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4个推荐使用数据库" sheetId="1" state="visible" r:id="rId2"/>
  </sheets>
  <externalReferences>
    <externalReference r:id="rId3"/>
  </externalReferences>
  <definedNames>
    <definedName function="false" hidden="false" name="JLR2" vbProcedure="false">'[1]WJS - JLR Comp'!$D$2:$E$8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80">
  <si>
    <r>
      <rPr>
        <b val="true"/>
        <sz val="12"/>
        <rFont val="宋体"/>
        <family val="0"/>
        <charset val="134"/>
      </rPr>
      <t xml:space="preserve">Westlaw</t>
    </r>
    <r>
      <rPr>
        <b val="true"/>
        <sz val="12"/>
        <rFont val="Noto Sans"/>
        <family val="2"/>
      </rPr>
      <t xml:space="preserve">推荐数据库导航（</t>
    </r>
    <r>
      <rPr>
        <b val="true"/>
        <sz val="12"/>
        <rFont val="宋体"/>
        <family val="0"/>
        <charset val="134"/>
      </rPr>
      <t xml:space="preserve">64</t>
    </r>
    <r>
      <rPr>
        <b val="true"/>
        <sz val="12"/>
        <rFont val="Noto Sans"/>
        <family val="2"/>
      </rPr>
      <t xml:space="preserve">个子数据库）</t>
    </r>
  </si>
  <si>
    <r>
      <rPr>
        <b val="true"/>
        <sz val="12"/>
        <rFont val="Noto Sans"/>
        <family val="2"/>
      </rPr>
      <t xml:space="preserve">点击期刊导航超链接（</t>
    </r>
    <r>
      <rPr>
        <b val="true"/>
        <sz val="12"/>
        <rFont val="宋体"/>
        <family val="0"/>
        <charset val="134"/>
      </rPr>
      <t xml:space="preserve">Hyperlink</t>
    </r>
    <r>
      <rPr>
        <b val="true"/>
        <sz val="12"/>
        <rFont val="Noto Sans"/>
        <family val="2"/>
      </rPr>
      <t xml:space="preserve">）即可直接进入</t>
    </r>
    <r>
      <rPr>
        <b val="true"/>
        <sz val="12"/>
        <rFont val="宋体"/>
        <family val="0"/>
        <charset val="134"/>
      </rPr>
      <t xml:space="preserve">Westlaw</t>
    </r>
    <r>
      <rPr>
        <b val="true"/>
        <sz val="12"/>
        <rFont val="Noto Sans"/>
        <family val="2"/>
      </rPr>
      <t xml:space="preserve">中的该推荐数据库，仅适用于国内校园网（</t>
    </r>
    <r>
      <rPr>
        <b val="true"/>
        <sz val="12"/>
        <rFont val="宋体"/>
        <family val="0"/>
        <charset val="134"/>
      </rPr>
      <t xml:space="preserve">Cernet</t>
    </r>
    <r>
      <rPr>
        <b val="true"/>
        <sz val="12"/>
        <rFont val="Noto Sans"/>
        <family val="2"/>
      </rPr>
      <t xml:space="preserve">）。</t>
    </r>
  </si>
  <si>
    <t xml:space="preserve">序号</t>
  </si>
  <si>
    <t xml:space="preserve">类别</t>
  </si>
  <si>
    <t xml:space="preserve">数据库识别号</t>
  </si>
  <si>
    <t xml:space="preserve">数据库名称</t>
  </si>
  <si>
    <t xml:space="preserve">数据库内容描述</t>
  </si>
  <si>
    <t xml:space="preserve">Beginning URL</t>
  </si>
  <si>
    <t xml:space="preserve">Sponsor ID</t>
  </si>
  <si>
    <t xml:space="preserve">Middle ULR</t>
  </si>
  <si>
    <t xml:space="preserve">Database</t>
  </si>
  <si>
    <t xml:space="preserve">End URL</t>
  </si>
  <si>
    <r>
      <rPr>
        <b val="true"/>
        <sz val="10"/>
        <rFont val="Noto Sans"/>
        <family val="2"/>
      </rPr>
      <t xml:space="preserve">期刊导航超链接（</t>
    </r>
    <r>
      <rPr>
        <b val="true"/>
        <sz val="10"/>
        <rFont val="Arial"/>
        <family val="2"/>
      </rPr>
      <t xml:space="preserve">Hyperlink</t>
    </r>
    <r>
      <rPr>
        <b val="true"/>
        <sz val="10"/>
        <rFont val="Noto Sans"/>
        <family val="2"/>
      </rPr>
      <t xml:space="preserve">）</t>
    </r>
  </si>
  <si>
    <t xml:space="preserve">Total URL</t>
  </si>
  <si>
    <t xml:space="preserve">期刊类</t>
  </si>
  <si>
    <t xml:space="preserve">WORLD-JLR</t>
  </si>
  <si>
    <t xml:space="preserve">World Journal and Law Review(WORLD-JLR)</t>
  </si>
  <si>
    <r>
      <rPr>
        <sz val="9"/>
        <rFont val="Noto Sans"/>
        <family val="2"/>
      </rPr>
      <t xml:space="preserve">世界期刊及法律评论</t>
    </r>
    <r>
      <rPr>
        <sz val="9"/>
        <rFont val="宋体"/>
        <family val="0"/>
        <charset val="134"/>
      </rPr>
      <t xml:space="preserve">,</t>
    </r>
    <r>
      <rPr>
        <sz val="9"/>
        <rFont val="Noto Sans"/>
        <family val="2"/>
      </rPr>
      <t xml:space="preserve">该数据库收录了包括美国、加拿大、英国、欧盟在内的世界各国及地区的</t>
    </r>
    <r>
      <rPr>
        <sz val="9"/>
        <rFont val="宋体"/>
        <family val="0"/>
        <charset val="134"/>
      </rPr>
      <t xml:space="preserve">1200</t>
    </r>
    <r>
      <rPr>
        <sz val="9"/>
        <rFont val="Noto Sans"/>
        <family val="2"/>
      </rPr>
      <t xml:space="preserve">多种法律评论。具体包括美国联邦及各州法律，涉及商法、破产法、知识产权法、刑法、税法、国际法、比较法等领域；世界多所著名大学的法律评论如哈佛法律评论、耶鲁法律评论、牛津法律评论、渥太华法律评论等；欧盟、英国、香港及加拿大等地区的法律期刊和法律评论</t>
    </r>
  </si>
  <si>
    <t xml:space="preserve">http://www.westlaw.com/search/default.asp?sp=</t>
  </si>
  <si>
    <t xml:space="preserve">seuni-1000</t>
  </si>
  <si>
    <t xml:space="preserve">&amp;cbhf=none&amp;DB= </t>
  </si>
  <si>
    <t xml:space="preserve">&amp;rs=imp1.0&amp;vr=1.0 </t>
  </si>
  <si>
    <t xml:space="preserve">JLR</t>
  </si>
  <si>
    <t xml:space="preserve">Journals &amp; Law Reviews(JLR)</t>
  </si>
  <si>
    <r>
      <rPr>
        <sz val="9"/>
        <rFont val="Noto Sans"/>
        <family val="2"/>
      </rPr>
      <t xml:space="preserve">美国和加拿大出版的期刊和法律评论，该数据库内容源于法律评论，具体包括法律继续教育手册，律师杂志。在这里可以检索到文章的全文，但是在</t>
    </r>
    <r>
      <rPr>
        <sz val="9"/>
        <rFont val="宋体"/>
        <family val="0"/>
        <charset val="134"/>
      </rPr>
      <t xml:space="preserve">1994</t>
    </r>
    <r>
      <rPr>
        <sz val="9"/>
        <rFont val="Noto Sans"/>
        <family val="2"/>
      </rPr>
      <t xml:space="preserve">年以前的有些法律评论检索不到全文。</t>
    </r>
  </si>
  <si>
    <t xml:space="preserve">&amp;rs=imp1.0&amp;vr=1.1</t>
  </si>
  <si>
    <t xml:space="preserve">LQR</t>
  </si>
  <si>
    <t xml:space="preserve">Law Quarterly Review(LQR)</t>
  </si>
  <si>
    <r>
      <rPr>
        <sz val="9"/>
        <rFont val="Noto Sans"/>
        <family val="2"/>
      </rPr>
      <t xml:space="preserve">法律评论季刊。该数据库包括了</t>
    </r>
    <r>
      <rPr>
        <sz val="9"/>
        <rFont val="宋体"/>
        <family val="0"/>
        <charset val="134"/>
      </rPr>
      <t xml:space="preserve">1986</t>
    </r>
    <r>
      <rPr>
        <sz val="9"/>
        <rFont val="Noto Sans"/>
        <family val="2"/>
      </rPr>
      <t xml:space="preserve">年以来季刊法律评论上的所有文章。该期刊被英国和广大普通法国家誉为最重要的法学家讨论平台。文章多是权威学者从广泛的角度来批判和评论法律问题</t>
    </r>
  </si>
  <si>
    <t xml:space="preserve">&amp;rs=imp1.0&amp;vr=1.2</t>
  </si>
  <si>
    <t xml:space="preserve">LJI</t>
  </si>
  <si>
    <t xml:space="preserve">Legal Journals Index(LJI)</t>
  </si>
  <si>
    <r>
      <rPr>
        <sz val="9"/>
        <rFont val="Noto Sans"/>
        <family val="2"/>
      </rPr>
      <t xml:space="preserve">法学期刊索引，该数据库内容始于</t>
    </r>
    <r>
      <rPr>
        <sz val="9"/>
        <rFont val="宋体"/>
        <family val="0"/>
        <charset val="134"/>
      </rPr>
      <t xml:space="preserve">1986</t>
    </r>
    <r>
      <rPr>
        <sz val="9"/>
        <rFont val="Noto Sans"/>
        <family val="2"/>
      </rPr>
      <t xml:space="preserve">年。索引内容包括英国、附属于欧盟法律体系下的欧洲其他国家及其各州所出版的</t>
    </r>
    <r>
      <rPr>
        <sz val="9"/>
        <rFont val="宋体"/>
        <family val="0"/>
        <charset val="134"/>
      </rPr>
      <t xml:space="preserve">430</t>
    </r>
    <r>
      <rPr>
        <sz val="9"/>
        <rFont val="Noto Sans"/>
        <family val="2"/>
      </rPr>
      <t xml:space="preserve">多种法律杂志。在这里还可以可以查阅索引下文章的摘要或概括。</t>
    </r>
  </si>
  <si>
    <t xml:space="preserve">&amp;rs=imp1.0&amp;vr=1.3</t>
  </si>
  <si>
    <t xml:space="preserve">LAWREV-PRO</t>
  </si>
  <si>
    <t xml:space="preserve">Law review-Pro(LAWREV-PRO)</t>
  </si>
  <si>
    <r>
      <rPr>
        <sz val="9"/>
        <rFont val="Noto Sans"/>
        <family val="2"/>
      </rPr>
      <t xml:space="preserve">该数据库囊括了除美国律师协会及</t>
    </r>
    <r>
      <rPr>
        <sz val="9"/>
        <rFont val="宋体"/>
        <family val="0"/>
        <charset val="134"/>
      </rPr>
      <t xml:space="preserve">Aspen</t>
    </r>
    <r>
      <rPr>
        <sz val="9"/>
        <rFont val="Noto Sans"/>
        <family val="2"/>
      </rPr>
      <t xml:space="preserve">法律和经济期刊外的所有美国法律评论和律师杂志。文章内容始于１９９４年</t>
    </r>
  </si>
  <si>
    <t xml:space="preserve">&amp;rs=imp1.0&amp;vr=1.4</t>
  </si>
  <si>
    <t xml:space="preserve">UK-JLR</t>
  </si>
  <si>
    <t xml:space="preserve">United Kingdom-Journals and Review(UK-JLR)</t>
  </si>
  <si>
    <r>
      <rPr>
        <sz val="9"/>
        <rFont val="Noto Sans"/>
        <family val="2"/>
      </rPr>
      <t xml:space="preserve">英国法律期刊及法律评论，该数据库收录了</t>
    </r>
    <r>
      <rPr>
        <sz val="9"/>
        <rFont val="宋体"/>
        <family val="0"/>
        <charset val="134"/>
      </rPr>
      <t xml:space="preserve">Sweet &amp; Maxwell</t>
    </r>
    <r>
      <rPr>
        <sz val="9"/>
        <rFont val="Noto Sans"/>
        <family val="2"/>
      </rPr>
      <t xml:space="preserve">　和牛津大学出版社所出版的６０多种法律评论．具体涉及公司法、银行法、保险法、刑法、人权法、比较法等领域。此外还包括欧洲国际法杂志、牛津大学法律学习、法条文本评论等。</t>
    </r>
  </si>
  <si>
    <t xml:space="preserve">&amp;rs=imp1.0&amp;vr=1.5</t>
  </si>
  <si>
    <t xml:space="preserve">UKIP-JLR</t>
  </si>
  <si>
    <t xml:space="preserve">United Kingdom Intellectual Property-Journals(UKIP-JLR)</t>
  </si>
  <si>
    <t xml:space="preserve">英国知识产权法律期刊，该数据库包括计算机和无线通讯法律评论，欧洲知识产权法律评论，环境法律评论，知识产权法律季刊。</t>
  </si>
  <si>
    <t xml:space="preserve">&amp;rs=imp1.0&amp;vr=1.6</t>
  </si>
  <si>
    <t xml:space="preserve">UKCB-LJI</t>
  </si>
  <si>
    <r>
      <rPr>
        <sz val="9"/>
        <rFont val="Noto Sans"/>
        <family val="2"/>
      </rPr>
      <t xml:space="preserve">Ｕ</t>
    </r>
    <r>
      <rPr>
        <sz val="9"/>
        <rFont val="宋体"/>
        <family val="0"/>
        <charset val="134"/>
      </rPr>
      <t xml:space="preserve">nited Kingdom Corporate Business-Legal Journal Index(UKCB-LJI)</t>
    </r>
  </si>
  <si>
    <r>
      <rPr>
        <sz val="9"/>
        <rFont val="Noto Sans"/>
        <family val="2"/>
      </rPr>
      <t xml:space="preserve">英国公司法律期刊索引，本数据库内容源于</t>
    </r>
    <r>
      <rPr>
        <sz val="9"/>
        <rFont val="宋体"/>
        <family val="0"/>
        <charset val="134"/>
      </rPr>
      <t xml:space="preserve">1986</t>
    </r>
    <r>
      <rPr>
        <sz val="9"/>
        <rFont val="Noto Sans"/>
        <family val="2"/>
      </rPr>
      <t xml:space="preserve">年英国和欧洲出版的法律期刊。该期刊含有与公司法有关的法律文章概要和文章的参考文献；与欧盟及其成员国的公司法有关的法律议题。</t>
    </r>
  </si>
  <si>
    <t xml:space="preserve">&amp;rs=imp1.0&amp;vr=1.7</t>
  </si>
  <si>
    <t xml:space="preserve">UKCB-JLR</t>
  </si>
  <si>
    <t xml:space="preserve">U.K.Corporate Business-Journals and Law Reviews(UKCB-JLR)</t>
  </si>
  <si>
    <r>
      <rPr>
        <sz val="9"/>
        <rFont val="Noto Sans"/>
        <family val="2"/>
      </rPr>
      <t xml:space="preserve">英国公司贸易</t>
    </r>
    <r>
      <rPr>
        <sz val="9"/>
        <rFont val="宋体"/>
        <family val="0"/>
        <charset val="134"/>
      </rPr>
      <t xml:space="preserve">-</t>
    </r>
    <r>
      <rPr>
        <sz val="9"/>
        <rFont val="Noto Sans"/>
        <family val="2"/>
      </rPr>
      <t xml:space="preserve">期刊和法律评论，该数据库文章来源于英国公开出版发行的商法期刊。内容包括</t>
    </r>
    <r>
      <rPr>
        <sz val="9"/>
        <rFont val="宋体"/>
        <family val="0"/>
        <charset val="134"/>
      </rPr>
      <t xml:space="preserve">1990</t>
    </r>
    <r>
      <rPr>
        <sz val="9"/>
        <rFont val="Noto Sans"/>
        <family val="2"/>
      </rPr>
      <t xml:space="preserve">年以来的跨国公司和商法评论；</t>
    </r>
    <r>
      <rPr>
        <sz val="9"/>
        <rFont val="宋体"/>
        <family val="0"/>
        <charset val="134"/>
      </rPr>
      <t xml:space="preserve">1986</t>
    </r>
    <r>
      <rPr>
        <sz val="9"/>
        <rFont val="Noto Sans"/>
        <family val="2"/>
      </rPr>
      <t xml:space="preserve">年以来的公司法律顾问；</t>
    </r>
    <r>
      <rPr>
        <sz val="9"/>
        <rFont val="宋体"/>
        <family val="0"/>
        <charset val="134"/>
      </rPr>
      <t xml:space="preserve">1999</t>
    </r>
    <r>
      <rPr>
        <sz val="9"/>
        <rFont val="Noto Sans"/>
        <family val="2"/>
      </rPr>
      <t xml:space="preserve">年以来的保险法律顾问</t>
    </r>
  </si>
  <si>
    <t xml:space="preserve">&amp;rs=imp1.0&amp;vr=1.8</t>
  </si>
  <si>
    <t xml:space="preserve">FJI </t>
  </si>
  <si>
    <t xml:space="preserve">Financial Journals Index(FJI )</t>
  </si>
  <si>
    <r>
      <rPr>
        <sz val="9"/>
        <rFont val="Noto Sans"/>
        <family val="2"/>
      </rPr>
      <t xml:space="preserve">金融期刊索引，该数据库内容始于</t>
    </r>
    <r>
      <rPr>
        <sz val="9"/>
        <rFont val="宋体"/>
        <family val="0"/>
        <charset val="134"/>
      </rPr>
      <t xml:space="preserve">1992</t>
    </r>
    <r>
      <rPr>
        <sz val="9"/>
        <rFont val="Noto Sans"/>
        <family val="2"/>
      </rPr>
      <t xml:space="preserve">年。索引内容包括在英国发表的</t>
    </r>
    <r>
      <rPr>
        <sz val="9"/>
        <rFont val="宋体"/>
        <family val="0"/>
        <charset val="134"/>
      </rPr>
      <t xml:space="preserve">40</t>
    </r>
    <r>
      <rPr>
        <sz val="9"/>
        <rFont val="Noto Sans"/>
        <family val="2"/>
      </rPr>
      <t xml:space="preserve">多种金融杂志所收录的文章，涉及保险、养老金与银行以及金融服务法律领域。在这里可以查阅索引下文章的摘要或概括。</t>
    </r>
  </si>
  <si>
    <t xml:space="preserve">&amp;rs=imp1.0&amp;vr=1.9</t>
  </si>
  <si>
    <t xml:space="preserve">CANADA-JLR</t>
  </si>
  <si>
    <t xml:space="preserve">Journals and Law Reviews-Canada(CANADA-JLR)</t>
  </si>
  <si>
    <r>
      <rPr>
        <sz val="9"/>
        <rFont val="Noto Sans"/>
        <family val="2"/>
      </rPr>
      <t xml:space="preserve">加拿大法律期刊与评论，该数据库包括法律评论，书评，</t>
    </r>
    <r>
      <rPr>
        <sz val="9"/>
        <rFont val="宋体"/>
        <family val="0"/>
        <charset val="134"/>
      </rPr>
      <t xml:space="preserve">Carswell</t>
    </r>
    <r>
      <rPr>
        <sz val="9"/>
        <rFont val="Noto Sans"/>
        <family val="2"/>
      </rPr>
      <t xml:space="preserve">法律评论、加拿大期刊和法律评论上面的案例注释和报告。还包括加拿大法学论文索引。</t>
    </r>
  </si>
  <si>
    <t xml:space="preserve">&amp;rs=imp1.0&amp;vr=1.10</t>
  </si>
  <si>
    <t xml:space="preserve">CANJLJUR</t>
  </si>
  <si>
    <t xml:space="preserve">Canadian Journal Journal of Law &amp; Jurisprudence(CANJLJUR)</t>
  </si>
  <si>
    <r>
      <rPr>
        <sz val="9"/>
        <rFont val="Noto Sans"/>
        <family val="2"/>
      </rPr>
      <t xml:space="preserve">加拿大法律和法学期刊，该数据库内容始于</t>
    </r>
    <r>
      <rPr>
        <sz val="9"/>
        <rFont val="宋体"/>
        <family val="0"/>
        <charset val="134"/>
      </rPr>
      <t xml:space="preserve">1994</t>
    </r>
    <r>
      <rPr>
        <sz val="9"/>
        <rFont val="Noto Sans"/>
        <family val="2"/>
      </rPr>
      <t xml:space="preserve">年。在这里可以查阅来自加拿大法律和法学期刊上的文章全文。链接数据库有</t>
    </r>
    <r>
      <rPr>
        <sz val="9"/>
        <rFont val="宋体"/>
        <family val="0"/>
        <charset val="134"/>
      </rPr>
      <t xml:space="preserve">JLR</t>
    </r>
    <r>
      <rPr>
        <sz val="9"/>
        <rFont val="Noto Sans"/>
        <family val="2"/>
      </rPr>
      <t xml:space="preserve">、</t>
    </r>
    <r>
      <rPr>
        <sz val="9"/>
        <rFont val="宋体"/>
        <family val="0"/>
        <charset val="134"/>
      </rPr>
      <t xml:space="preserve">TP-ALL</t>
    </r>
    <r>
      <rPr>
        <sz val="9"/>
        <rFont val="Noto Sans"/>
        <family val="2"/>
      </rPr>
      <t xml:space="preserve">、</t>
    </r>
    <r>
      <rPr>
        <sz val="9"/>
        <rFont val="宋体"/>
        <family val="0"/>
        <charset val="134"/>
      </rPr>
      <t xml:space="preserve">CILP</t>
    </r>
    <r>
      <rPr>
        <sz val="9"/>
        <rFont val="Noto Sans"/>
        <family val="2"/>
      </rPr>
      <t xml:space="preserve">、</t>
    </r>
    <r>
      <rPr>
        <sz val="9"/>
        <rFont val="宋体"/>
        <family val="0"/>
        <charset val="134"/>
      </rPr>
      <t xml:space="preserve">TP-CANADA</t>
    </r>
    <r>
      <rPr>
        <sz val="9"/>
        <rFont val="Noto Sans"/>
        <family val="2"/>
      </rPr>
      <t xml:space="preserve">等</t>
    </r>
  </si>
  <si>
    <t xml:space="preserve">&amp;rs=imp1.0&amp;vr=1.11</t>
  </si>
  <si>
    <t xml:space="preserve">CANJLS</t>
  </si>
  <si>
    <t xml:space="preserve">Canadian Journal of Law &amp; Society(CANJLS)</t>
  </si>
  <si>
    <r>
      <rPr>
        <sz val="9"/>
        <rFont val="Noto Sans"/>
        <family val="2"/>
      </rPr>
      <t xml:space="preserve">加拿大法律与社会学期刊，该数据库文章源于</t>
    </r>
    <r>
      <rPr>
        <sz val="9"/>
        <rFont val="宋体"/>
        <family val="0"/>
        <charset val="134"/>
      </rPr>
      <t xml:space="preserve">1993</t>
    </r>
    <r>
      <rPr>
        <sz val="9"/>
        <rFont val="Noto Sans"/>
        <family val="2"/>
      </rPr>
      <t xml:space="preserve">年以来的该刊物的文章，这是一本英语期刊，在这里可以检索到文章的全文。相关数据库链接有</t>
    </r>
    <r>
      <rPr>
        <sz val="9"/>
        <rFont val="宋体"/>
        <family val="0"/>
        <charset val="134"/>
      </rPr>
      <t xml:space="preserve">IP-CANADA</t>
    </r>
    <r>
      <rPr>
        <sz val="9"/>
        <rFont val="Noto Sans"/>
        <family val="2"/>
      </rPr>
      <t xml:space="preserve">、</t>
    </r>
    <r>
      <rPr>
        <sz val="9"/>
        <rFont val="宋体"/>
        <family val="0"/>
        <charset val="134"/>
      </rPr>
      <t xml:space="preserve">JLR</t>
    </r>
    <r>
      <rPr>
        <sz val="9"/>
        <rFont val="Noto Sans"/>
        <family val="2"/>
      </rPr>
      <t xml:space="preserve">、</t>
    </r>
    <r>
      <rPr>
        <sz val="9"/>
        <rFont val="宋体"/>
        <family val="0"/>
        <charset val="134"/>
      </rPr>
      <t xml:space="preserve">ILP</t>
    </r>
    <r>
      <rPr>
        <sz val="9"/>
        <rFont val="Noto Sans"/>
        <family val="2"/>
      </rPr>
      <t xml:space="preserve">、</t>
    </r>
    <r>
      <rPr>
        <sz val="9"/>
        <rFont val="宋体"/>
        <family val="0"/>
        <charset val="134"/>
      </rPr>
      <t xml:space="preserve">TP-ALL</t>
    </r>
    <r>
      <rPr>
        <sz val="9"/>
        <rFont val="Noto Sans"/>
        <family val="2"/>
      </rPr>
      <t xml:space="preserve">、</t>
    </r>
    <r>
      <rPr>
        <sz val="9"/>
        <rFont val="宋体"/>
        <family val="0"/>
        <charset val="134"/>
      </rPr>
      <t xml:space="preserve">LAWPRAC</t>
    </r>
    <r>
      <rPr>
        <sz val="9"/>
        <rFont val="Noto Sans"/>
        <family val="2"/>
      </rPr>
      <t xml:space="preserve">等</t>
    </r>
  </si>
  <si>
    <t xml:space="preserve">&amp;rs=imp1.0&amp;vr=1.12</t>
  </si>
  <si>
    <t xml:space="preserve">HKLJ</t>
  </si>
  <si>
    <t xml:space="preserve">Hong Kong Law Journal(HKLJ)</t>
  </si>
  <si>
    <r>
      <rPr>
        <sz val="9"/>
        <rFont val="Noto Sans"/>
        <family val="2"/>
      </rPr>
      <t xml:space="preserve">香港法律期刊，该数据库全文源于</t>
    </r>
    <r>
      <rPr>
        <sz val="9"/>
        <rFont val="宋体"/>
        <family val="0"/>
        <charset val="134"/>
      </rPr>
      <t xml:space="preserve">2001</t>
    </r>
    <r>
      <rPr>
        <sz val="9"/>
        <rFont val="Noto Sans"/>
        <family val="2"/>
      </rPr>
      <t xml:space="preserve">年以来</t>
    </r>
    <r>
      <rPr>
        <sz val="9"/>
        <rFont val="宋体"/>
        <family val="0"/>
        <charset val="134"/>
      </rPr>
      <t xml:space="preserve">Sweet &amp; Maxwell </t>
    </r>
    <r>
      <rPr>
        <sz val="9"/>
        <rFont val="Noto Sans"/>
        <family val="2"/>
      </rPr>
      <t xml:space="preserve">出版的香港法律期刊，具体内容包括香港地区的案例及注释；影响香港发展的相关国际法议案等。</t>
    </r>
  </si>
  <si>
    <t xml:space="preserve">&amp;rs=imp1.0&amp;vr=1.13</t>
  </si>
  <si>
    <t xml:space="preserve">HK-JLR</t>
  </si>
  <si>
    <t xml:space="preserve">Hong Kong Legal Periodicals and Reviews(HK-JLR)</t>
  </si>
  <si>
    <r>
      <rPr>
        <sz val="9"/>
        <rFont val="Noto Sans"/>
        <family val="2"/>
      </rPr>
      <t xml:space="preserve">香港法律期刊和评论，该数据库内容始于</t>
    </r>
    <r>
      <rPr>
        <sz val="9"/>
        <rFont val="宋体"/>
        <family val="0"/>
        <charset val="134"/>
      </rPr>
      <t xml:space="preserve">2001</t>
    </r>
    <r>
      <rPr>
        <sz val="9"/>
        <rFont val="Noto Sans"/>
        <family val="2"/>
      </rPr>
      <t xml:space="preserve">年，具体包括香港法律期刊和评论；中国法律期刊和比较法。文章关于中国和香港地区的法律热点话题及与国际法有关的议题。在这里可以检索到文章的全文。</t>
    </r>
  </si>
  <si>
    <t xml:space="preserve">&amp;rs=imp1.0&amp;vr=1.14</t>
  </si>
  <si>
    <t xml:space="preserve">判例类</t>
  </si>
  <si>
    <t xml:space="preserve">ALL-RPTS</t>
  </si>
  <si>
    <t xml:space="preserve">All Law Reports(ALL-RPTS)</t>
  </si>
  <si>
    <r>
      <rPr>
        <sz val="9"/>
        <rFont val="Noto Sans"/>
        <family val="2"/>
      </rPr>
      <t xml:space="preserve">判例报告全集，该数据库内容始于</t>
    </r>
    <r>
      <rPr>
        <sz val="9"/>
        <rFont val="宋体"/>
        <family val="0"/>
        <charset val="134"/>
      </rPr>
      <t xml:space="preserve">1865</t>
    </r>
    <r>
      <rPr>
        <sz val="9"/>
        <rFont val="Noto Sans"/>
        <family val="2"/>
      </rPr>
      <t xml:space="preserve">年，收录了英国、欧盟及其成员国、欧洲其他国家、世界其他国家的法院所做的所有判例报告。其内容材料来源于英格兰和威尔士判例报告委员会所公布的判例报告，伦敦劳合社判例报告，苏格兰判例报告，</t>
    </r>
    <r>
      <rPr>
        <sz val="9"/>
        <rFont val="宋体"/>
        <family val="0"/>
        <charset val="134"/>
      </rPr>
      <t xml:space="preserve">Sweet &amp; Maxwell</t>
    </r>
    <r>
      <rPr>
        <sz val="9"/>
        <rFont val="Noto Sans"/>
        <family val="2"/>
      </rPr>
      <t xml:space="preserve">出版的系列法律报告。</t>
    </r>
  </si>
  <si>
    <t xml:space="preserve">&amp;rs=imp1.0&amp;vr=1.15</t>
  </si>
  <si>
    <t xml:space="preserve">ALLCASES</t>
  </si>
  <si>
    <t xml:space="preserve">All Federal&amp;State Cases(ALLCASES)</t>
  </si>
  <si>
    <r>
      <rPr>
        <sz val="9"/>
        <rFont val="Noto Sans"/>
        <family val="2"/>
      </rPr>
      <t xml:space="preserve">联邦案例和各州案例集，该数据库案例始于</t>
    </r>
    <r>
      <rPr>
        <sz val="9"/>
        <rFont val="宋体"/>
        <family val="0"/>
        <charset val="134"/>
      </rPr>
      <t xml:space="preserve">1658</t>
    </r>
    <r>
      <rPr>
        <sz val="9"/>
        <rFont val="Noto Sans"/>
        <family val="2"/>
      </rPr>
      <t xml:space="preserve">年，包括联邦最高法院、上诉法院、巡回法院、地区法院、赔偿法院、破产法院、军事法院、</t>
    </r>
    <r>
      <rPr>
        <sz val="9"/>
        <rFont val="宋体"/>
        <family val="0"/>
        <charset val="134"/>
      </rPr>
      <t xml:space="preserve">50</t>
    </r>
    <r>
      <rPr>
        <sz val="9"/>
        <rFont val="Noto Sans"/>
        <family val="2"/>
      </rPr>
      <t xml:space="preserve">个州内的所有法院、哥伦比亚地区的地方法院产生的案例。</t>
    </r>
    <r>
      <rPr>
        <sz val="9"/>
        <rFont val="宋体"/>
        <family val="0"/>
        <charset val="134"/>
      </rPr>
      <t xml:space="preserve">1658</t>
    </r>
    <r>
      <rPr>
        <sz val="9"/>
        <rFont val="Noto Sans"/>
        <family val="2"/>
      </rPr>
      <t xml:space="preserve">年</t>
    </r>
    <r>
      <rPr>
        <sz val="9"/>
        <rFont val="宋体"/>
        <family val="0"/>
        <charset val="134"/>
      </rPr>
      <t xml:space="preserve">-1945</t>
    </r>
    <r>
      <rPr>
        <sz val="9"/>
        <rFont val="Noto Sans"/>
        <family val="2"/>
      </rPr>
      <t xml:space="preserve">年之间的案例只能在</t>
    </r>
    <r>
      <rPr>
        <sz val="9"/>
        <rFont val="宋体"/>
        <family val="0"/>
        <charset val="134"/>
      </rPr>
      <t xml:space="preserve">ALLCASES-OLD</t>
    </r>
    <r>
      <rPr>
        <sz val="9"/>
        <rFont val="Noto Sans"/>
        <family val="2"/>
      </rPr>
      <t xml:space="preserve">数据库中找到案例本身的陈述，</t>
    </r>
    <r>
      <rPr>
        <sz val="9"/>
        <rFont val="宋体"/>
        <family val="0"/>
        <charset val="134"/>
      </rPr>
      <t xml:space="preserve">1945</t>
    </r>
    <r>
      <rPr>
        <sz val="9"/>
        <rFont val="Noto Sans"/>
        <family val="2"/>
      </rPr>
      <t xml:space="preserve">年以后的案例可以检索到案例的历史背景，律师评论，相关先例或法律法规。</t>
    </r>
  </si>
  <si>
    <t xml:space="preserve">&amp;rs=imp1.0&amp;vr=1.16</t>
  </si>
  <si>
    <t xml:space="preserve">ALLFEDS</t>
  </si>
  <si>
    <t xml:space="preserve">All Federal Cases(ALLFEDS)</t>
  </si>
  <si>
    <r>
      <rPr>
        <sz val="9"/>
        <rFont val="Noto Sans"/>
        <family val="2"/>
      </rPr>
      <t xml:space="preserve">美国联邦案例全集，该数据库包括了</t>
    </r>
    <r>
      <rPr>
        <sz val="9"/>
        <rFont val="宋体"/>
        <family val="0"/>
        <charset val="134"/>
      </rPr>
      <t xml:space="preserve">1790</t>
    </r>
    <r>
      <rPr>
        <sz val="9"/>
        <rFont val="Noto Sans"/>
        <family val="2"/>
      </rPr>
      <t xml:space="preserve">年以来的美国最高法院、上诉法院、巡回法院、赔偿法院、地区法院、破产法院、与联邦有关的领土法院和军事法院。在这里可以查到案例全部的内容资料和法官判决、法学评论及相关法律法规。</t>
    </r>
  </si>
  <si>
    <t xml:space="preserve">&amp;rs=imp1.0&amp;vr=1.17</t>
  </si>
  <si>
    <t xml:space="preserve">ALLSTATES</t>
  </si>
  <si>
    <t xml:space="preserve">All State Cases(ALLSTATES)</t>
  </si>
  <si>
    <r>
      <rPr>
        <sz val="9"/>
        <rFont val="Noto Sans"/>
        <family val="2"/>
      </rPr>
      <t xml:space="preserve">美国州判例报告汇编，本数据库内容始于</t>
    </r>
    <r>
      <rPr>
        <sz val="9"/>
        <rFont val="宋体"/>
        <family val="0"/>
        <charset val="134"/>
      </rPr>
      <t xml:space="preserve">1658</t>
    </r>
    <r>
      <rPr>
        <sz val="9"/>
        <rFont val="Noto Sans"/>
        <family val="2"/>
      </rPr>
      <t xml:space="preserve">年，是美国</t>
    </r>
    <r>
      <rPr>
        <sz val="9"/>
        <rFont val="宋体"/>
        <family val="0"/>
        <charset val="134"/>
      </rPr>
      <t xml:space="preserve">50</t>
    </r>
    <r>
      <rPr>
        <sz val="9"/>
        <rFont val="Noto Sans"/>
        <family val="2"/>
      </rPr>
      <t xml:space="preserve">个州法院和哥伦比亚地区的地方法院的案例。一个文档就是一个法院的判决。</t>
    </r>
  </si>
  <si>
    <t xml:space="preserve">&amp;rs=imp1.0&amp;vr=1.18</t>
  </si>
  <si>
    <t xml:space="preserve">SCT</t>
  </si>
  <si>
    <t xml:space="preserve">ALL U.S.Supreme Court Cases(SCT)</t>
  </si>
  <si>
    <r>
      <rPr>
        <sz val="9"/>
        <rFont val="Noto Sans"/>
        <family val="2"/>
      </rPr>
      <t xml:space="preserve">美国联邦最高法院案例全集，该数据库是</t>
    </r>
    <r>
      <rPr>
        <sz val="9"/>
        <rFont val="宋体"/>
        <family val="0"/>
        <charset val="134"/>
      </rPr>
      <t xml:space="preserve">1790</t>
    </r>
    <r>
      <rPr>
        <sz val="9"/>
        <rFont val="Noto Sans"/>
        <family val="2"/>
      </rPr>
      <t xml:space="preserve">年以来的美国最高法院的案例全集。内容出处是最高法院公告或其他的媒体报道。另外，该数据库还可以在线查阅案例，但是这些案例是出版前的形式，因此没有编辑者语。</t>
    </r>
  </si>
  <si>
    <t xml:space="preserve">&amp;rs=imp1.0&amp;vr=1.19</t>
  </si>
  <si>
    <t xml:space="preserve">SCT-BRIEF</t>
  </si>
  <si>
    <t xml:space="preserve">U.S.Supreme Court Briefs(SCT-BRIEF)</t>
  </si>
  <si>
    <r>
      <rPr>
        <sz val="9"/>
        <rFont val="Noto Sans"/>
        <family val="2"/>
      </rPr>
      <t xml:space="preserve">美国最高法院律师诉讼辩护意见书，该数据库内容包括</t>
    </r>
    <r>
      <rPr>
        <sz val="9"/>
        <rFont val="宋体"/>
        <family val="0"/>
        <charset val="134"/>
      </rPr>
      <t xml:space="preserve">1990</t>
    </r>
    <r>
      <rPr>
        <sz val="9"/>
        <rFont val="Noto Sans"/>
        <family val="2"/>
      </rPr>
      <t xml:space="preserve">年</t>
    </r>
    <r>
      <rPr>
        <sz val="9"/>
        <rFont val="宋体"/>
        <family val="0"/>
        <charset val="134"/>
      </rPr>
      <t xml:space="preserve">91</t>
    </r>
    <r>
      <rPr>
        <sz val="9"/>
        <rFont val="Noto Sans"/>
        <family val="2"/>
      </rPr>
      <t xml:space="preserve">条期以后的</t>
    </r>
    <r>
      <rPr>
        <sz val="9"/>
        <rFont val="宋体"/>
        <family val="0"/>
        <charset val="134"/>
      </rPr>
      <t xml:space="preserve">Merits </t>
    </r>
    <r>
      <rPr>
        <sz val="9"/>
        <rFont val="Noto Sans"/>
        <family val="2"/>
      </rPr>
      <t xml:space="preserve">辩护意见和</t>
    </r>
    <r>
      <rPr>
        <sz val="9"/>
        <rFont val="宋体"/>
        <family val="0"/>
        <charset val="134"/>
      </rPr>
      <t xml:space="preserve">1995</t>
    </r>
    <r>
      <rPr>
        <sz val="9"/>
        <rFont val="Noto Sans"/>
        <family val="2"/>
      </rPr>
      <t xml:space="preserve">年</t>
    </r>
    <r>
      <rPr>
        <sz val="9"/>
        <rFont val="宋体"/>
        <family val="0"/>
        <charset val="134"/>
      </rPr>
      <t xml:space="preserve">96</t>
    </r>
    <r>
      <rPr>
        <sz val="9"/>
        <rFont val="Noto Sans"/>
        <family val="2"/>
      </rPr>
      <t xml:space="preserve">期以后的</t>
    </r>
    <r>
      <rPr>
        <sz val="9"/>
        <rFont val="宋体"/>
        <family val="0"/>
        <charset val="134"/>
      </rPr>
      <t xml:space="preserve">Amicus</t>
    </r>
    <r>
      <rPr>
        <sz val="9"/>
        <rFont val="Noto Sans"/>
        <family val="2"/>
      </rPr>
      <t xml:space="preserve">辩护意见。</t>
    </r>
    <r>
      <rPr>
        <sz val="9"/>
        <rFont val="宋体"/>
        <family val="0"/>
        <charset val="134"/>
      </rPr>
      <t xml:space="preserve">Merits</t>
    </r>
    <r>
      <rPr>
        <sz val="9"/>
        <rFont val="Noto Sans"/>
        <family val="2"/>
      </rPr>
      <t xml:space="preserve">部分包括请求者、回应者、追加的辩护意见；</t>
    </r>
    <r>
      <rPr>
        <sz val="9"/>
        <rFont val="宋体"/>
        <family val="0"/>
        <charset val="134"/>
      </rPr>
      <t xml:space="preserve">Amicus</t>
    </r>
    <r>
      <rPr>
        <sz val="9"/>
        <rFont val="Noto Sans"/>
        <family val="2"/>
      </rPr>
      <t xml:space="preserve">部分包括美国最高法院已经同意移送诉讼文件的案例和法院管辖权初步确定的案例，以及口头意见初步形成的案例。</t>
    </r>
  </si>
  <si>
    <t xml:space="preserve">&amp;rs=imp1.0&amp;vr=1.20</t>
  </si>
  <si>
    <t xml:space="preserve">SCT-BRIEF-ALL</t>
  </si>
  <si>
    <t xml:space="preserve">United States Supreme Court Briefs Multibase(SCT-BRIEF-ALL)</t>
  </si>
  <si>
    <r>
      <rPr>
        <sz val="9"/>
        <rFont val="Noto Sans"/>
        <family val="2"/>
      </rPr>
      <t xml:space="preserve">美国最高法院诉讼辩护意见，该数据库包括</t>
    </r>
    <r>
      <rPr>
        <sz val="9"/>
        <rFont val="宋体"/>
        <family val="0"/>
        <charset val="134"/>
      </rPr>
      <t xml:space="preserve">Westlaw</t>
    </r>
    <r>
      <rPr>
        <sz val="9"/>
        <rFont val="Noto Sans"/>
        <family val="2"/>
      </rPr>
      <t xml:space="preserve">所具有的</t>
    </r>
    <r>
      <rPr>
        <sz val="9"/>
        <rFont val="宋体"/>
        <family val="0"/>
        <charset val="134"/>
      </rPr>
      <t xml:space="preserve">1870</t>
    </r>
    <r>
      <rPr>
        <sz val="9"/>
        <rFont val="Noto Sans"/>
        <family val="2"/>
      </rPr>
      <t xml:space="preserve">年以来美国最高法院的所有的律师辩护意见。</t>
    </r>
  </si>
  <si>
    <t xml:space="preserve">&amp;rs=imp1.0&amp;vr=1.21</t>
  </si>
  <si>
    <t xml:space="preserve">ST-ANN-ALL</t>
  </si>
  <si>
    <t xml:space="preserve">State Statutes - Annotated(ST-ANN-ALL)</t>
  </si>
  <si>
    <r>
      <rPr>
        <sz val="9"/>
        <rFont val="Noto Sans"/>
        <family val="2"/>
      </rPr>
      <t xml:space="preserve">美国全部各州法典注释版 ，该数据库包括了所有美国各州和特别行政区议会所颁布的法律。由</t>
    </r>
    <r>
      <rPr>
        <sz val="9"/>
        <rFont val="宋体"/>
        <family val="0"/>
        <charset val="134"/>
      </rPr>
      <t xml:space="preserve">WEST </t>
    </r>
    <r>
      <rPr>
        <sz val="9"/>
        <rFont val="Noto Sans"/>
        <family val="2"/>
      </rPr>
      <t xml:space="preserve">资深法律编辑注释。</t>
    </r>
  </si>
  <si>
    <t xml:space="preserve">&amp;rs=imp1.0&amp;vr=1.22</t>
  </si>
  <si>
    <t xml:space="preserve">CTA</t>
  </si>
  <si>
    <t xml:space="preserve">U.S.Courts of Appeals Cases(CTA)</t>
  </si>
  <si>
    <r>
      <rPr>
        <sz val="9"/>
        <rFont val="Noto Sans"/>
        <family val="2"/>
      </rPr>
      <t xml:space="preserve">美国上诉法院案例集，该数据库包括</t>
    </r>
    <r>
      <rPr>
        <sz val="9"/>
        <rFont val="宋体"/>
        <family val="0"/>
        <charset val="134"/>
      </rPr>
      <t xml:space="preserve">1891</t>
    </r>
    <r>
      <rPr>
        <sz val="9"/>
        <rFont val="Noto Sans"/>
        <family val="2"/>
      </rPr>
      <t xml:space="preserve">年以来美国上诉法院的案例。在</t>
    </r>
    <r>
      <rPr>
        <sz val="9"/>
        <rFont val="宋体"/>
        <family val="0"/>
        <charset val="134"/>
      </rPr>
      <t xml:space="preserve">CTA-OLD</t>
    </r>
    <r>
      <rPr>
        <sz val="9"/>
        <rFont val="Noto Sans"/>
        <family val="2"/>
      </rPr>
      <t xml:space="preserve">数据库中只能找到</t>
    </r>
    <r>
      <rPr>
        <sz val="9"/>
        <rFont val="宋体"/>
        <family val="0"/>
        <charset val="134"/>
      </rPr>
      <t xml:space="preserve">1945</t>
    </r>
    <r>
      <rPr>
        <sz val="9"/>
        <rFont val="Noto Sans"/>
        <family val="2"/>
      </rPr>
      <t xml:space="preserve">年以前的案例．</t>
    </r>
  </si>
  <si>
    <t xml:space="preserve">&amp;rs=imp1.0&amp;vr=1.23</t>
  </si>
  <si>
    <t xml:space="preserve">UK-CASELOC</t>
  </si>
  <si>
    <t xml:space="preserve">United Kingdom Case Law Locator(UK-CASELOC)</t>
  </si>
  <si>
    <r>
      <rPr>
        <sz val="9"/>
        <rFont val="Noto Sans"/>
        <family val="2"/>
      </rPr>
      <t xml:space="preserve">该数据库包括</t>
    </r>
    <r>
      <rPr>
        <sz val="9"/>
        <rFont val="宋体"/>
        <family val="0"/>
        <charset val="134"/>
      </rPr>
      <t xml:space="preserve">1865</t>
    </r>
    <r>
      <rPr>
        <sz val="9"/>
        <rFont val="Noto Sans"/>
        <family val="2"/>
      </rPr>
      <t xml:space="preserve">年以来英国和欧盟的案例。打开页面会有该案例判决的简要概括；案例的目录，包括已经公布的案例及相关法律法规；还附有案例的历史背景，有些历史背景是对于该案例有不良影响的事件。</t>
    </r>
  </si>
  <si>
    <t xml:space="preserve">&amp;rs=imp1.0&amp;vr=1.24</t>
  </si>
  <si>
    <t xml:space="preserve">EU-RPTS-ALL</t>
  </si>
  <si>
    <t xml:space="preserve">European Reports All(EU-RPTS-ALL)</t>
  </si>
  <si>
    <r>
      <rPr>
        <sz val="9"/>
        <rFont val="Noto Sans"/>
        <family val="2"/>
      </rPr>
      <t xml:space="preserve">欧洲案例汇编，该数据库包括英国、欧盟及其成员国、欧洲其他国家的案例报告汇编。具体有：英格兰和威尔士判例报告委员会所公布的判例报告；</t>
    </r>
    <r>
      <rPr>
        <sz val="9"/>
        <rFont val="宋体"/>
        <family val="0"/>
        <charset val="134"/>
      </rPr>
      <t xml:space="preserve">LLP</t>
    </r>
    <r>
      <rPr>
        <sz val="9"/>
        <rFont val="Noto Sans"/>
        <family val="2"/>
      </rPr>
      <t xml:space="preserve">公布的伦敦劳合社法律报告；苏格兰判例报告委员会的报告；</t>
    </r>
    <r>
      <rPr>
        <sz val="9"/>
        <rFont val="宋体"/>
        <family val="0"/>
        <charset val="134"/>
      </rPr>
      <t xml:space="preserve">Sweet&amp;Maxwell</t>
    </r>
    <r>
      <rPr>
        <sz val="9"/>
        <rFont val="Noto Sans"/>
        <family val="2"/>
      </rPr>
      <t xml:space="preserve">出版的报告。该数据库内容始于</t>
    </r>
    <r>
      <rPr>
        <sz val="9"/>
        <rFont val="宋体"/>
        <family val="0"/>
        <charset val="134"/>
      </rPr>
      <t xml:space="preserve">1865</t>
    </r>
    <r>
      <rPr>
        <sz val="9"/>
        <rFont val="Noto Sans"/>
        <family val="2"/>
      </rPr>
      <t xml:space="preserve">年。</t>
    </r>
  </si>
  <si>
    <t xml:space="preserve">&amp;rs=imp1.0&amp;vr=1.25</t>
  </si>
  <si>
    <t xml:space="preserve">CAN-ALLCASES</t>
  </si>
  <si>
    <t xml:space="preserve">Canada All Cases(CAN-ALLCASES)</t>
  </si>
  <si>
    <r>
      <rPr>
        <sz val="9"/>
        <rFont val="Noto Sans"/>
        <family val="2"/>
      </rPr>
      <t xml:space="preserve">加拿大案例报告汇编，该数据库中的案例，部分始于</t>
    </r>
    <r>
      <rPr>
        <sz val="9"/>
        <rFont val="宋体"/>
        <family val="0"/>
        <charset val="134"/>
      </rPr>
      <t xml:space="preserve">1825</t>
    </r>
    <r>
      <rPr>
        <sz val="9"/>
        <rFont val="Noto Sans"/>
        <family val="2"/>
      </rPr>
      <t xml:space="preserve">年，但绝大多数始于</t>
    </r>
    <r>
      <rPr>
        <sz val="9"/>
        <rFont val="宋体"/>
        <family val="0"/>
        <charset val="134"/>
      </rPr>
      <t xml:space="preserve">1986</t>
    </r>
    <r>
      <rPr>
        <sz val="9"/>
        <rFont val="Noto Sans"/>
        <family val="2"/>
      </rPr>
      <t xml:space="preserve">年。具体包括：</t>
    </r>
    <r>
      <rPr>
        <sz val="9"/>
        <rFont val="宋体"/>
        <family val="0"/>
        <charset val="134"/>
      </rPr>
      <t xml:space="preserve">300</t>
    </r>
    <r>
      <rPr>
        <sz val="9"/>
        <rFont val="Noto Sans"/>
        <family val="2"/>
      </rPr>
      <t xml:space="preserve">，</t>
    </r>
    <r>
      <rPr>
        <sz val="9"/>
        <rFont val="宋体"/>
        <family val="0"/>
        <charset val="134"/>
      </rPr>
      <t xml:space="preserve">000</t>
    </r>
    <r>
      <rPr>
        <sz val="9"/>
        <rFont val="Noto Sans"/>
        <family val="2"/>
      </rPr>
      <t xml:space="preserve">多个每日最新案例全文；</t>
    </r>
    <r>
      <rPr>
        <sz val="9"/>
        <rFont val="宋体"/>
        <family val="0"/>
        <charset val="134"/>
      </rPr>
      <t xml:space="preserve">Carswell</t>
    </r>
    <r>
      <rPr>
        <sz val="9"/>
        <rFont val="Noto Sans"/>
        <family val="2"/>
      </rPr>
      <t xml:space="preserve">法律报告所公布的所有决议；</t>
    </r>
    <r>
      <rPr>
        <sz val="9"/>
        <rFont val="宋体"/>
        <family val="0"/>
        <charset val="134"/>
      </rPr>
      <t xml:space="preserve">1876</t>
    </r>
    <r>
      <rPr>
        <sz val="9"/>
        <rFont val="Noto Sans"/>
        <family val="2"/>
      </rPr>
      <t xml:space="preserve">年以来加拿大全国各地所发生的由联邦最高法院做的判决和枢密院做的决议；</t>
    </r>
    <r>
      <rPr>
        <sz val="9"/>
        <rFont val="宋体"/>
        <family val="0"/>
        <charset val="134"/>
      </rPr>
      <t xml:space="preserve">1971</t>
    </r>
    <r>
      <rPr>
        <sz val="9"/>
        <rFont val="Noto Sans"/>
        <family val="2"/>
      </rPr>
      <t xml:space="preserve">年以前联邦判例报告汇编所登载的联邦法院所有决议；</t>
    </r>
    <r>
      <rPr>
        <sz val="9"/>
        <rFont val="宋体"/>
        <family val="0"/>
        <charset val="134"/>
      </rPr>
      <t xml:space="preserve">1976</t>
    </r>
    <r>
      <rPr>
        <sz val="9"/>
        <rFont val="Noto Sans"/>
        <family val="2"/>
      </rPr>
      <t xml:space="preserve">年联邦法院所作出的包括</t>
    </r>
    <r>
      <rPr>
        <sz val="9"/>
        <rFont val="宋体"/>
        <family val="0"/>
        <charset val="134"/>
      </rPr>
      <t xml:space="preserve">1875</t>
    </r>
    <r>
      <rPr>
        <sz val="9"/>
        <rFont val="Noto Sans"/>
        <family val="2"/>
      </rPr>
      <t xml:space="preserve">年财政法院和</t>
    </r>
    <r>
      <rPr>
        <sz val="9"/>
        <rFont val="宋体"/>
        <family val="0"/>
        <charset val="134"/>
      </rPr>
      <t xml:space="preserve">1920</t>
    </r>
    <r>
      <rPr>
        <sz val="9"/>
        <rFont val="Noto Sans"/>
        <family val="2"/>
      </rPr>
      <t xml:space="preserve">年其他领域的报告的判例报告汇编；</t>
    </r>
    <r>
      <rPr>
        <sz val="9"/>
        <rFont val="宋体"/>
        <family val="0"/>
        <charset val="134"/>
      </rPr>
      <t xml:space="preserve">1956-1980</t>
    </r>
    <r>
      <rPr>
        <sz val="9"/>
        <rFont val="Noto Sans"/>
        <family val="2"/>
      </rPr>
      <t xml:space="preserve">年间更多领域的来自全国各地的判例报告；</t>
    </r>
    <r>
      <rPr>
        <sz val="9"/>
        <rFont val="宋体"/>
        <family val="0"/>
        <charset val="134"/>
      </rPr>
      <t xml:space="preserve">1986</t>
    </r>
    <r>
      <rPr>
        <sz val="9"/>
        <rFont val="Noto Sans"/>
        <family val="2"/>
      </rPr>
      <t xml:space="preserve">年以前由官方或其他商法判例报告所公布的全部判例报告等。</t>
    </r>
  </si>
  <si>
    <t xml:space="preserve">&amp;rs=imp1.0&amp;vr=1.26</t>
  </si>
  <si>
    <t xml:space="preserve">AU-ALLCASES</t>
  </si>
  <si>
    <t xml:space="preserve">Australian Cases(AU-ALLCASES)</t>
  </si>
  <si>
    <t xml:space="preserve">澳大利亚判例汇编，该数据库收录了包括澳大利亚高级法院、联邦法院和各地区法院在内的所有法院公告或未公告过的判例或案例。</t>
  </si>
  <si>
    <t xml:space="preserve">&amp;rs=imp1.0&amp;vr=1.27</t>
  </si>
  <si>
    <t xml:space="preserve">HK-CS-ALL</t>
  </si>
  <si>
    <t xml:space="preserve">All Cases from Hong Kong(HK-CS-ALL)</t>
  </si>
  <si>
    <r>
      <rPr>
        <sz val="9"/>
        <rFont val="Noto Sans"/>
        <family val="2"/>
      </rPr>
      <t xml:space="preserve">香港案例报告汇编，该数据库内容始于</t>
    </r>
    <r>
      <rPr>
        <sz val="9"/>
        <rFont val="宋体"/>
        <family val="0"/>
        <charset val="134"/>
      </rPr>
      <t xml:space="preserve">1905</t>
    </r>
    <r>
      <rPr>
        <sz val="9"/>
        <rFont val="Noto Sans"/>
        <family val="2"/>
      </rPr>
      <t xml:space="preserve">年，收录了中华人民共和国香港特别行政区法院（终审法院、高级法院的上诉法院、作为初审法院的高级法院）的所有案例报告；作为大不列颠王国殖民地时期的香港法院的判例报告（枢密院、上诉法院、高级法院）；其他法院或法庭比如：地方法院；大不列颠法院和香港枢密院的决议摘要；</t>
    </r>
    <r>
      <rPr>
        <sz val="9"/>
        <rFont val="宋体"/>
        <family val="0"/>
        <charset val="134"/>
      </rPr>
      <t xml:space="preserve">1999</t>
    </r>
    <r>
      <rPr>
        <sz val="9"/>
        <rFont val="Noto Sans"/>
        <family val="2"/>
      </rPr>
      <t xml:space="preserve">年之后的香港最新案例判决全文。</t>
    </r>
  </si>
  <si>
    <t xml:space="preserve">&amp;rs=imp1.0&amp;vr=1.28</t>
  </si>
  <si>
    <t xml:space="preserve">成文法类</t>
  </si>
  <si>
    <t xml:space="preserve">USC</t>
  </si>
  <si>
    <t xml:space="preserve">United States Code(USC)</t>
  </si>
  <si>
    <r>
      <rPr>
        <sz val="9"/>
        <rFont val="Noto Sans"/>
        <family val="2"/>
      </rPr>
      <t xml:space="preserve">美国法典，该数据库包括《</t>
    </r>
    <r>
      <rPr>
        <sz val="9"/>
        <rFont val="宋体"/>
        <family val="0"/>
        <charset val="134"/>
      </rPr>
      <t xml:space="preserve">1875</t>
    </r>
    <r>
      <rPr>
        <sz val="9"/>
        <rFont val="Noto Sans"/>
        <family val="2"/>
      </rPr>
      <t xml:space="preserve">年修订制定法》中未被废除的部分和</t>
    </r>
    <r>
      <rPr>
        <sz val="9"/>
        <rFont val="宋体"/>
        <family val="0"/>
        <charset val="134"/>
      </rPr>
      <t xml:space="preserve">1873</t>
    </r>
    <r>
      <rPr>
        <sz val="9"/>
        <rFont val="Noto Sans"/>
        <family val="2"/>
      </rPr>
      <t xml:space="preserve">年之后的《制定法大全》中仍然有效的所有公法。</t>
    </r>
  </si>
  <si>
    <t xml:space="preserve">&amp;rs=imp1.0&amp;vr=1.29</t>
  </si>
  <si>
    <t xml:space="preserve">USCA</t>
  </si>
  <si>
    <t xml:space="preserve">United States Code Annotated(USCA)</t>
  </si>
  <si>
    <r>
      <rPr>
        <sz val="9"/>
        <rFont val="Noto Sans"/>
        <family val="2"/>
      </rPr>
      <t xml:space="preserve">美国法典注释，该数据库包括美国宪法、议会通过的全部法律、各级法庭规则、联邦量刑指南等等。由</t>
    </r>
    <r>
      <rPr>
        <sz val="9"/>
        <rFont val="宋体"/>
        <family val="0"/>
        <charset val="134"/>
      </rPr>
      <t xml:space="preserve">WEST</t>
    </r>
    <r>
      <rPr>
        <sz val="9"/>
        <rFont val="Noto Sans"/>
        <family val="2"/>
      </rPr>
      <t xml:space="preserve">的资深律师编辑全文注释，是官方的美国联邦法典的全注释版本</t>
    </r>
    <r>
      <rPr>
        <sz val="9"/>
        <rFont val="宋体"/>
        <family val="0"/>
        <charset val="134"/>
      </rPr>
      <t xml:space="preserve">, </t>
    </r>
    <r>
      <rPr>
        <sz val="9"/>
        <rFont val="Noto Sans"/>
        <family val="2"/>
      </rPr>
      <t xml:space="preserve">涵盖全部美国联邦法律：从宪法到</t>
    </r>
    <r>
      <rPr>
        <sz val="9"/>
        <rFont val="宋体"/>
        <family val="0"/>
        <charset val="134"/>
      </rPr>
      <t xml:space="preserve">50</t>
    </r>
    <r>
      <rPr>
        <sz val="9"/>
        <rFont val="Noto Sans"/>
        <family val="2"/>
      </rPr>
      <t xml:space="preserve">卷的各门类法，无所不包。注释以重点案例来解释法条，精确权威。</t>
    </r>
  </si>
  <si>
    <t xml:space="preserve">&amp;rs=imp1.0&amp;vr=1.30</t>
  </si>
  <si>
    <t xml:space="preserve">USCA-POP</t>
  </si>
  <si>
    <t xml:space="preserve">USCA POPULAR NAME INDEX(USCA-POP)</t>
  </si>
  <si>
    <t xml:space="preserve">美国法典通俗名称索引，该数据库将收录在美国法典中的成文法按照其通俗名称的首字母排序，用户能通过某成文法的通俗名称来找到该法律现在收录在法典中的版本。</t>
  </si>
  <si>
    <t xml:space="preserve">&amp;rs=imp1.0&amp;vr=1.31</t>
  </si>
  <si>
    <t xml:space="preserve">LH</t>
  </si>
  <si>
    <t xml:space="preserve">Legislative History-U.S.Code,1948 to present(LH)</t>
  </si>
  <si>
    <r>
      <rPr>
        <sz val="9"/>
        <rFont val="Noto Sans"/>
        <family val="2"/>
      </rPr>
      <t xml:space="preserve">立法史</t>
    </r>
    <r>
      <rPr>
        <sz val="9"/>
        <rFont val="宋体"/>
        <family val="0"/>
        <charset val="134"/>
      </rPr>
      <t xml:space="preserve">:1948</t>
    </r>
    <r>
      <rPr>
        <sz val="9"/>
        <rFont val="Noto Sans"/>
        <family val="2"/>
      </rPr>
      <t xml:space="preserve">至今的美国法典，该数据库内容始于</t>
    </r>
    <r>
      <rPr>
        <sz val="9"/>
        <rFont val="宋体"/>
        <family val="0"/>
        <charset val="134"/>
      </rPr>
      <t xml:space="preserve">1948</t>
    </r>
    <r>
      <rPr>
        <sz val="9"/>
        <rFont val="Noto Sans"/>
        <family val="2"/>
      </rPr>
      <t xml:space="preserve">年，具体包括</t>
    </r>
    <r>
      <rPr>
        <sz val="9"/>
        <rFont val="宋体"/>
        <family val="0"/>
        <charset val="134"/>
      </rPr>
      <t xml:space="preserve">1990</t>
    </r>
    <r>
      <rPr>
        <sz val="9"/>
        <rFont val="Noto Sans"/>
        <family val="2"/>
      </rPr>
      <t xml:space="preserve">年以来未成为法律的国会议案和来自于美国法典国会法律汇编和行政新闻（</t>
    </r>
    <r>
      <rPr>
        <sz val="9"/>
        <rFont val="宋体"/>
        <family val="0"/>
        <charset val="134"/>
      </rPr>
      <t xml:space="preserve">USCCAN</t>
    </r>
    <r>
      <rPr>
        <sz val="9"/>
        <rFont val="Noto Sans"/>
        <family val="2"/>
      </rPr>
      <t xml:space="preserve">）的</t>
    </r>
    <r>
      <rPr>
        <sz val="9"/>
        <rFont val="宋体"/>
        <family val="0"/>
        <charset val="134"/>
      </rPr>
      <t xml:space="preserve">1948</t>
    </r>
    <r>
      <rPr>
        <sz val="9"/>
        <rFont val="Noto Sans"/>
        <family val="2"/>
      </rPr>
      <t xml:space="preserve">年</t>
    </r>
    <r>
      <rPr>
        <sz val="9"/>
        <rFont val="宋体"/>
        <family val="0"/>
        <charset val="134"/>
      </rPr>
      <t xml:space="preserve">--1989</t>
    </r>
    <r>
      <rPr>
        <sz val="9"/>
        <rFont val="Noto Sans"/>
        <family val="2"/>
      </rPr>
      <t xml:space="preserve">年间来公法的立法史</t>
    </r>
    <r>
      <rPr>
        <sz val="9"/>
        <rFont val="宋体"/>
        <family val="0"/>
        <charset val="134"/>
      </rPr>
      <t xml:space="preserve">;1933</t>
    </r>
    <r>
      <rPr>
        <sz val="9"/>
        <rFont val="Noto Sans"/>
        <family val="2"/>
      </rPr>
      <t xml:space="preserve">年以来的证券立法史</t>
    </r>
    <r>
      <rPr>
        <sz val="9"/>
        <rFont val="宋体"/>
        <family val="0"/>
        <charset val="134"/>
      </rPr>
      <t xml:space="preserve">;</t>
    </r>
    <r>
      <rPr>
        <sz val="9"/>
        <rFont val="Noto Sans"/>
        <family val="2"/>
      </rPr>
      <t xml:space="preserve">还包括来自于</t>
    </r>
    <r>
      <rPr>
        <sz val="9"/>
        <rFont val="宋体"/>
        <family val="0"/>
        <charset val="134"/>
      </rPr>
      <t xml:space="preserve">USCCAN</t>
    </r>
    <r>
      <rPr>
        <sz val="9"/>
        <rFont val="Noto Sans"/>
        <family val="2"/>
      </rPr>
      <t xml:space="preserve">的</t>
    </r>
    <r>
      <rPr>
        <sz val="9"/>
        <rFont val="宋体"/>
        <family val="0"/>
        <charset val="134"/>
      </rPr>
      <t xml:space="preserve">1986</t>
    </r>
    <r>
      <rPr>
        <sz val="9"/>
        <rFont val="Noto Sans"/>
        <family val="2"/>
      </rPr>
      <t xml:space="preserve">年以来的总统签署声明</t>
    </r>
    <r>
      <rPr>
        <sz val="9"/>
        <rFont val="宋体"/>
        <family val="0"/>
        <charset val="134"/>
      </rPr>
      <t xml:space="preserve">.</t>
    </r>
  </si>
  <si>
    <t xml:space="preserve">&amp;rs=imp1.0&amp;vr=1.32</t>
  </si>
  <si>
    <t xml:space="preserve">CFR</t>
  </si>
  <si>
    <t xml:space="preserve">Code of Federal Regulations(CFR)</t>
  </si>
  <si>
    <r>
      <rPr>
        <sz val="9"/>
        <rFont val="Noto Sans"/>
        <family val="2"/>
      </rPr>
      <t xml:space="preserve">联邦行政法，该数据库包括由</t>
    </r>
    <r>
      <rPr>
        <sz val="9"/>
        <rFont val="宋体"/>
        <family val="0"/>
        <charset val="134"/>
      </rPr>
      <t xml:space="preserve">50</t>
    </r>
    <r>
      <rPr>
        <sz val="9"/>
        <rFont val="Noto Sans"/>
        <family val="2"/>
      </rPr>
      <t xml:space="preserve">种法律法规所组成的联邦法规汇编，以及联邦登记处所出现的最新法律变动。</t>
    </r>
  </si>
  <si>
    <t xml:space="preserve">&amp;rs=imp1.0&amp;vr=1.33</t>
  </si>
  <si>
    <t xml:space="preserve">USCCAN</t>
  </si>
  <si>
    <t xml:space="preserve">U.S.Code Congressional and Administrative News(USCCAN)</t>
  </si>
  <si>
    <t xml:space="preserve">美国法典国会法律汇编和行政新闻，该数据库是由七个子集构成，分别是：议会集锦；行政和国会成员；公法；总统宣告；行政规则；总统公告和签署声明；历史上的立法搁置。</t>
  </si>
  <si>
    <t xml:space="preserve">&amp;rs=imp1.0&amp;vr=1.34</t>
  </si>
  <si>
    <t xml:space="preserve">US-ORDERS</t>
  </si>
  <si>
    <t xml:space="preserve">Federal Order(US-ORDERS)</t>
  </si>
  <si>
    <r>
      <rPr>
        <sz val="9"/>
        <rFont val="Noto Sans"/>
        <family val="2"/>
      </rPr>
      <t xml:space="preserve">联邦法院规则，该数据库包括当前实行的联邦法院规则，在这里可以检索到规则全部内容。相关链接数据库有：</t>
    </r>
    <r>
      <rPr>
        <sz val="9"/>
        <rFont val="宋体"/>
        <family val="0"/>
        <charset val="134"/>
      </rPr>
      <t xml:space="preserve">US-RULES</t>
    </r>
    <r>
      <rPr>
        <sz val="9"/>
        <rFont val="Noto Sans"/>
        <family val="2"/>
      </rPr>
      <t xml:space="preserve">、</t>
    </r>
    <r>
      <rPr>
        <sz val="9"/>
        <rFont val="宋体"/>
        <family val="0"/>
        <charset val="134"/>
      </rPr>
      <t xml:space="preserve">USCA</t>
    </r>
    <r>
      <rPr>
        <sz val="9"/>
        <rFont val="Noto Sans"/>
        <family val="2"/>
      </rPr>
      <t xml:space="preserve">、</t>
    </r>
    <r>
      <rPr>
        <sz val="9"/>
        <rFont val="宋体"/>
        <family val="0"/>
        <charset val="134"/>
      </rPr>
      <t xml:space="preserve">USC</t>
    </r>
  </si>
  <si>
    <t xml:space="preserve">&amp;rs=imp1.0&amp;vr=1.35</t>
  </si>
  <si>
    <t xml:space="preserve">US-PL</t>
  </si>
  <si>
    <t xml:space="preserve">United States Public Laws(US-PL)</t>
  </si>
  <si>
    <r>
      <rPr>
        <sz val="9"/>
        <rFont val="Noto Sans"/>
        <family val="2"/>
      </rPr>
      <t xml:space="preserve">美国公法，该数据库收录了当前美国公法的全部内容</t>
    </r>
    <r>
      <rPr>
        <sz val="9"/>
        <rFont val="宋体"/>
        <family val="0"/>
        <charset val="134"/>
      </rPr>
      <t xml:space="preserve">.</t>
    </r>
    <r>
      <rPr>
        <sz val="9"/>
        <rFont val="Noto Sans"/>
        <family val="2"/>
      </rPr>
      <t xml:space="preserve">具体包括</t>
    </r>
    <r>
      <rPr>
        <sz val="9"/>
        <rFont val="宋体"/>
        <family val="0"/>
        <charset val="134"/>
      </rPr>
      <t xml:space="preserve">:</t>
    </r>
    <r>
      <rPr>
        <sz val="9"/>
        <rFont val="Noto Sans"/>
        <family val="2"/>
      </rPr>
      <t xml:space="preserve">立法送达与报告；被联邦政府机关所登记并划分到公法部分的法律法规；未成为美国公法典的法律条文或文献等。</t>
    </r>
  </si>
  <si>
    <t xml:space="preserve">&amp;rs=imp1.0&amp;vr=1.36</t>
  </si>
  <si>
    <t xml:space="preserve">US-PL-OLD</t>
  </si>
  <si>
    <t xml:space="preserve">United States Public Laws1973-2004(US-PL-OLD)</t>
  </si>
  <si>
    <r>
      <rPr>
        <sz val="9"/>
        <rFont val="Noto Sans"/>
        <family val="2"/>
      </rPr>
      <t xml:space="preserve">美国</t>
    </r>
    <r>
      <rPr>
        <sz val="9"/>
        <rFont val="宋体"/>
        <family val="0"/>
        <charset val="134"/>
      </rPr>
      <t xml:space="preserve">1973-2004</t>
    </r>
    <r>
      <rPr>
        <sz val="9"/>
        <rFont val="Noto Sans"/>
        <family val="2"/>
      </rPr>
      <t xml:space="preserve">年的公法，该数据库包括</t>
    </r>
    <r>
      <rPr>
        <sz val="9"/>
        <rFont val="宋体"/>
        <family val="0"/>
        <charset val="134"/>
      </rPr>
      <t xml:space="preserve">1973</t>
    </r>
    <r>
      <rPr>
        <sz val="9"/>
        <rFont val="Noto Sans"/>
        <family val="2"/>
      </rPr>
      <t xml:space="preserve">第</t>
    </r>
    <r>
      <rPr>
        <sz val="9"/>
        <rFont val="宋体"/>
        <family val="0"/>
        <charset val="134"/>
      </rPr>
      <t xml:space="preserve">93</t>
    </r>
    <r>
      <rPr>
        <sz val="9"/>
        <rFont val="Noto Sans"/>
        <family val="2"/>
      </rPr>
      <t xml:space="preserve">次国会第一次会议至</t>
    </r>
    <r>
      <rPr>
        <sz val="9"/>
        <rFont val="宋体"/>
        <family val="0"/>
        <charset val="134"/>
      </rPr>
      <t xml:space="preserve">2004</t>
    </r>
    <r>
      <rPr>
        <sz val="9"/>
        <rFont val="Noto Sans"/>
        <family val="2"/>
      </rPr>
      <t xml:space="preserve">年的公法。公法包括被上议院和下议院通过的部分和被联邦登记机关划分到公法领域的部分。成为联邦公法典的部分和未成为联邦法典的部分。</t>
    </r>
  </si>
  <si>
    <t xml:space="preserve">&amp;rs=imp1.0&amp;vr=1.37</t>
  </si>
  <si>
    <t xml:space="preserve">US-RULES</t>
  </si>
  <si>
    <t xml:space="preserve">Federal Rules(US-RULES)</t>
  </si>
  <si>
    <t xml:space="preserve">联邦规则，该数据库囊括了当今美国先行的联邦规则，具体包括：联邦破产程序规则；联邦上诉程序规则；联邦民事诉讼规则；联邦刑事诉讼规则；联邦证据规则；其他方面的联邦规则。</t>
  </si>
  <si>
    <t xml:space="preserve">&amp;rs=imp1.0&amp;vr=1.38</t>
  </si>
  <si>
    <t xml:space="preserve">LRDI</t>
  </si>
  <si>
    <t xml:space="preserve">Legal and Regulatory Developments Index(LRDI)</t>
  </si>
  <si>
    <r>
      <rPr>
        <sz val="9"/>
        <rFont val="Noto Sans"/>
        <family val="2"/>
      </rPr>
      <t xml:space="preserve">法律法规发展索引，该数据库内容始于</t>
    </r>
    <r>
      <rPr>
        <sz val="9"/>
        <rFont val="宋体"/>
        <family val="0"/>
        <charset val="134"/>
      </rPr>
      <t xml:space="preserve">1994</t>
    </r>
    <r>
      <rPr>
        <sz val="9"/>
        <rFont val="Noto Sans"/>
        <family val="2"/>
      </rPr>
      <t xml:space="preserve">年，包含英国和欧盟的政府和准政府组织发布的法律法规文件的摘要或概括。该数据库具体包括来自以下几个方面文件的概括或摘要：立法、法律法规新闻、实践指南、政府出版物等。其中，法律法规新闻精选来自时代杂志、金融时报等著名杂志的最新法律法规资讯。       </t>
    </r>
  </si>
  <si>
    <t xml:space="preserve">&amp;rs=imp1.0&amp;vr=1.39</t>
  </si>
  <si>
    <t xml:space="preserve">UK-LIF</t>
  </si>
  <si>
    <t xml:space="preserve">United Kingdom Law In Force(UK-LIF)</t>
  </si>
  <si>
    <r>
      <rPr>
        <sz val="9"/>
        <rFont val="Noto Sans"/>
        <family val="2"/>
      </rPr>
      <t xml:space="preserve">英国现行法律和法规，该数据库包括</t>
    </r>
    <r>
      <rPr>
        <sz val="9"/>
        <rFont val="宋体"/>
        <family val="0"/>
        <charset val="134"/>
      </rPr>
      <t xml:space="preserve">1267</t>
    </r>
    <r>
      <rPr>
        <sz val="9"/>
        <rFont val="Noto Sans"/>
        <family val="2"/>
      </rPr>
      <t xml:space="preserve">年以来的法律和</t>
    </r>
    <r>
      <rPr>
        <sz val="9"/>
        <rFont val="宋体"/>
        <family val="0"/>
        <charset val="134"/>
      </rPr>
      <t xml:space="preserve">1948</t>
    </r>
    <r>
      <rPr>
        <sz val="9"/>
        <rFont val="Noto Sans"/>
        <family val="2"/>
      </rPr>
      <t xml:space="preserve">年以来包括商业贸易、知识产权法、财产法、税法、个人伤害法、诉讼法和法院规则在内的法律文献。</t>
    </r>
  </si>
  <si>
    <t xml:space="preserve">&amp;rs=imp1.0&amp;vr=1.40</t>
  </si>
  <si>
    <t xml:space="preserve">UK-LIF-PDF</t>
  </si>
  <si>
    <t xml:space="preserve">United Kingdom Law in Force PDFs of entire Statutes and Statutory Instruments(UK-LIF-PDF)</t>
  </si>
  <si>
    <r>
      <rPr>
        <sz val="9"/>
        <rFont val="Noto Sans"/>
        <family val="2"/>
      </rPr>
      <t xml:space="preserve">该数据库包括</t>
    </r>
    <r>
      <rPr>
        <sz val="9"/>
        <rFont val="宋体"/>
        <family val="0"/>
        <charset val="134"/>
      </rPr>
      <t xml:space="preserve">Sweet&amp;Maxwell</t>
    </r>
    <r>
      <rPr>
        <sz val="9"/>
        <rFont val="Noto Sans"/>
        <family val="2"/>
      </rPr>
      <t xml:space="preserve">出版的英国统一先行法律法规大全</t>
    </r>
    <r>
      <rPr>
        <sz val="9"/>
        <rFont val="宋体"/>
        <family val="0"/>
        <charset val="134"/>
      </rPr>
      <t xml:space="preserve">PDF</t>
    </r>
    <r>
      <rPr>
        <sz val="9"/>
        <rFont val="Noto Sans"/>
        <family val="2"/>
      </rPr>
      <t xml:space="preserve">文件。在这里可以检索到</t>
    </r>
    <r>
      <rPr>
        <sz val="9"/>
        <rFont val="宋体"/>
        <family val="0"/>
        <charset val="134"/>
      </rPr>
      <t xml:space="preserve">PDF</t>
    </r>
    <r>
      <rPr>
        <sz val="9"/>
        <rFont val="Noto Sans"/>
        <family val="2"/>
      </rPr>
      <t xml:space="preserve">形式下的法律法规。每一个文档都包括法律法规检索工具。还可以检索最新修改的文件资料。</t>
    </r>
  </si>
  <si>
    <t xml:space="preserve">&amp;rs=imp1.0&amp;vr=1.41</t>
  </si>
  <si>
    <t xml:space="preserve">UK-RPTS-ALL</t>
  </si>
  <si>
    <t xml:space="preserve">United Kingdom Reports All(UK-RPTS-ALL)</t>
  </si>
  <si>
    <r>
      <rPr>
        <sz val="9"/>
        <rFont val="Noto Sans"/>
        <family val="2"/>
      </rPr>
      <t xml:space="preserve">英国判例报告汇编，该数据库内容始于</t>
    </r>
    <r>
      <rPr>
        <sz val="9"/>
        <rFont val="宋体"/>
        <family val="0"/>
        <charset val="134"/>
      </rPr>
      <t xml:space="preserve">1865</t>
    </r>
    <r>
      <rPr>
        <sz val="9"/>
        <rFont val="Noto Sans"/>
        <family val="2"/>
      </rPr>
      <t xml:space="preserve">年，内容包括：英格兰和威尔士判例报告委员会所公布的判例报告系列中的英国法院判决或决定；劳埃德法律报告；苏格兰法律报告委员会的判例报告；</t>
    </r>
    <r>
      <rPr>
        <sz val="9"/>
        <rFont val="宋体"/>
        <family val="0"/>
        <charset val="134"/>
      </rPr>
      <t xml:space="preserve">WESTLAW</t>
    </r>
    <r>
      <rPr>
        <sz val="9"/>
        <rFont val="Noto Sans"/>
        <family val="2"/>
      </rPr>
      <t xml:space="preserve">上的</t>
    </r>
    <r>
      <rPr>
        <sz val="9"/>
        <rFont val="宋体"/>
        <family val="0"/>
        <charset val="134"/>
      </rPr>
      <t xml:space="preserve">Sweet &amp; Maxwell</t>
    </r>
    <r>
      <rPr>
        <sz val="9"/>
        <rFont val="Noto Sans"/>
        <family val="2"/>
      </rPr>
      <t xml:space="preserve">系列判例报告．</t>
    </r>
  </si>
  <si>
    <t xml:space="preserve">&amp;rs=imp1.0&amp;vr=1.42</t>
  </si>
  <si>
    <t xml:space="preserve">CANST-RULES-ALL</t>
  </si>
  <si>
    <t xml:space="preserve">All Canadian Legislation(CANST-RULES-ALL)</t>
  </si>
  <si>
    <t xml:space="preserve">加拿大立法全集，该数据库包括联邦、各省及领土内所有地方的加拿大先行法律法规；最近新出台但尚未实行的法律法规。</t>
  </si>
  <si>
    <t xml:space="preserve">&amp;rs=imp1.0&amp;vr=1.43</t>
  </si>
  <si>
    <t xml:space="preserve">EU-ALL</t>
  </si>
  <si>
    <t xml:space="preserve">All European Union Materials(EU-ALL)</t>
  </si>
  <si>
    <r>
      <rPr>
        <sz val="9"/>
        <rFont val="Noto Sans"/>
        <family val="2"/>
      </rPr>
      <t xml:space="preserve">欧盟材料汇编，该数据库包括欧盟协议、立法、案例法资料、欧盟公报、预备案、法官、法庭秩序等。数据库中索引始于</t>
    </r>
    <r>
      <rPr>
        <sz val="9"/>
        <rFont val="宋体"/>
        <family val="0"/>
        <charset val="134"/>
      </rPr>
      <t xml:space="preserve">1990</t>
    </r>
    <r>
      <rPr>
        <sz val="9"/>
        <rFont val="Noto Sans"/>
        <family val="2"/>
      </rPr>
      <t xml:space="preserve">年，文章全文始于</t>
    </r>
    <r>
      <rPr>
        <sz val="9"/>
        <rFont val="宋体"/>
        <family val="0"/>
        <charset val="134"/>
      </rPr>
      <t xml:space="preserve">1992</t>
    </r>
    <r>
      <rPr>
        <sz val="9"/>
        <rFont val="Noto Sans"/>
        <family val="2"/>
      </rPr>
      <t xml:space="preserve">年。</t>
    </r>
  </si>
  <si>
    <t xml:space="preserve">&amp;rs=imp1.0&amp;vr=1.44</t>
  </si>
  <si>
    <t xml:space="preserve">EU-ACTS</t>
  </si>
  <si>
    <t xml:space="preserve">European Union Preparotary Acts(EU-ACTS)</t>
  </si>
  <si>
    <r>
      <rPr>
        <sz val="9"/>
        <rFont val="Noto Sans"/>
        <family val="2"/>
      </rPr>
      <t xml:space="preserve">欧盟法律草案集，该数据库包括</t>
    </r>
    <r>
      <rPr>
        <sz val="9"/>
        <rFont val="宋体"/>
        <family val="0"/>
        <charset val="134"/>
      </rPr>
      <t xml:space="preserve">COM</t>
    </r>
    <r>
      <rPr>
        <sz val="9"/>
        <rFont val="Noto Sans"/>
        <family val="2"/>
      </rPr>
      <t xml:space="preserve">的最终文件（包括草案，始于</t>
    </r>
    <r>
      <rPr>
        <sz val="9"/>
        <rFont val="宋体"/>
        <family val="0"/>
        <charset val="134"/>
      </rPr>
      <t xml:space="preserve">1984</t>
    </r>
    <r>
      <rPr>
        <sz val="9"/>
        <rFont val="Noto Sans"/>
        <family val="2"/>
      </rPr>
      <t xml:space="preserve">年）；欧盟议会的立法和预算提议，始于</t>
    </r>
    <r>
      <rPr>
        <sz val="9"/>
        <rFont val="宋体"/>
        <family val="0"/>
        <charset val="134"/>
      </rPr>
      <t xml:space="preserve">1974</t>
    </r>
    <r>
      <rPr>
        <sz val="9"/>
        <rFont val="Noto Sans"/>
        <family val="2"/>
      </rPr>
      <t xml:space="preserve">年；欧盟经社委员会和欧盟中央银行的立法建议，始于</t>
    </r>
    <r>
      <rPr>
        <sz val="9"/>
        <rFont val="宋体"/>
        <family val="0"/>
        <charset val="134"/>
      </rPr>
      <t xml:space="preserve">1975</t>
    </r>
    <r>
      <rPr>
        <sz val="9"/>
        <rFont val="Noto Sans"/>
        <family val="2"/>
      </rPr>
      <t xml:space="preserve">年；欧盟审计院的建议，始于</t>
    </r>
    <r>
      <rPr>
        <sz val="9"/>
        <rFont val="宋体"/>
        <family val="0"/>
        <charset val="134"/>
      </rPr>
      <t xml:space="preserve">1977</t>
    </r>
    <r>
      <rPr>
        <sz val="9"/>
        <rFont val="Noto Sans"/>
        <family val="2"/>
      </rPr>
      <t xml:space="preserve">年；欧盟官方刊物的其他文件，</t>
    </r>
    <r>
      <rPr>
        <sz val="9"/>
        <rFont val="宋体"/>
        <family val="0"/>
        <charset val="134"/>
      </rPr>
      <t xml:space="preserve">C</t>
    </r>
    <r>
      <rPr>
        <sz val="9"/>
        <rFont val="Noto Sans"/>
        <family val="2"/>
      </rPr>
      <t xml:space="preserve">系列。</t>
    </r>
  </si>
  <si>
    <t xml:space="preserve">&amp;rs=imp1.0&amp;vr=1.45</t>
  </si>
  <si>
    <t xml:space="preserve">EU-TREATIES</t>
  </si>
  <si>
    <t xml:space="preserve">European Union Treaties(EU-TREATIES)</t>
  </si>
  <si>
    <r>
      <rPr>
        <sz val="9"/>
        <rFont val="Noto Sans"/>
        <family val="2"/>
      </rPr>
      <t xml:space="preserve">欧盟成员国条约集，该数据库包括欧盟成员国之间自</t>
    </r>
    <r>
      <rPr>
        <sz val="9"/>
        <rFont val="宋体"/>
        <family val="0"/>
        <charset val="134"/>
      </rPr>
      <t xml:space="preserve">951</t>
    </r>
    <r>
      <rPr>
        <sz val="9"/>
        <rFont val="Noto Sans"/>
        <family val="2"/>
      </rPr>
      <t xml:space="preserve">年以来缔结的条约，包括</t>
    </r>
    <r>
      <rPr>
        <sz val="9"/>
        <rFont val="宋体"/>
        <family val="0"/>
        <charset val="134"/>
      </rPr>
      <t xml:space="preserve">1951</t>
    </r>
    <r>
      <rPr>
        <sz val="9"/>
        <rFont val="Noto Sans"/>
        <family val="2"/>
      </rPr>
      <t xml:space="preserve">年成立欧洲煤炭钢铁共同体的条约，</t>
    </r>
    <r>
      <rPr>
        <sz val="9"/>
        <rFont val="宋体"/>
        <family val="0"/>
        <charset val="134"/>
      </rPr>
      <t xml:space="preserve">1957</t>
    </r>
    <r>
      <rPr>
        <sz val="9"/>
        <rFont val="Noto Sans"/>
        <family val="2"/>
      </rPr>
      <t xml:space="preserve">年的欧洲共同体条约，</t>
    </r>
    <r>
      <rPr>
        <sz val="9"/>
        <rFont val="宋体"/>
        <family val="0"/>
        <charset val="134"/>
      </rPr>
      <t xml:space="preserve">1957</t>
    </r>
    <r>
      <rPr>
        <sz val="9"/>
        <rFont val="Noto Sans"/>
        <family val="2"/>
      </rPr>
      <t xml:space="preserve">年欧洲原子能共同体条约等。</t>
    </r>
  </si>
  <si>
    <t xml:space="preserve">&amp;rs=imp1.0&amp;vr=1.46</t>
  </si>
  <si>
    <t xml:space="preserve">HK-LEG</t>
  </si>
  <si>
    <t xml:space="preserve">Hong Kong Legislation(HK-LEG)</t>
  </si>
  <si>
    <t xml:space="preserve">香港立法大全，该数据库包括香港特别行政区的法律和条例，以及部分依据宪法制定的文件。</t>
  </si>
  <si>
    <t xml:space="preserve">&amp;rs=imp1.0&amp;vr=1.47</t>
  </si>
  <si>
    <t xml:space="preserve">百科全书和专著</t>
  </si>
  <si>
    <t xml:space="preserve">ALR</t>
  </si>
  <si>
    <t xml:space="preserve">American Law Reports(ALR)</t>
  </si>
  <si>
    <r>
      <rPr>
        <sz val="9"/>
        <rFont val="Noto Sans"/>
        <family val="2"/>
      </rPr>
      <t xml:space="preserve">美国法律大全，这是美国法律注释领域的最权威著作。法律注释是专业律师或法官对重要法律问题进行的全面梳理和分析，往往是长达百页的专文，覆盖该问题所有的案例法的法条。这是美国法律文献中享誉最隆的一部权威著作。 数据库包括第一、二、三、四、五、六、联邦、美国法律报告汇编第</t>
    </r>
    <r>
      <rPr>
        <sz val="9"/>
        <rFont val="宋体"/>
        <family val="0"/>
        <charset val="134"/>
      </rPr>
      <t xml:space="preserve">2</t>
    </r>
    <r>
      <rPr>
        <sz val="9"/>
        <rFont val="Noto Sans"/>
        <family val="2"/>
      </rPr>
      <t xml:space="preserve">版以及这些领域的注释索引。</t>
    </r>
  </si>
  <si>
    <t xml:space="preserve">&amp;rs=imp1.0&amp;vr=1.48</t>
  </si>
  <si>
    <t xml:space="preserve">AMJUR</t>
  </si>
  <si>
    <t xml:space="preserve">American Jurisprudence 2d(AMJUR)</t>
  </si>
  <si>
    <r>
      <rPr>
        <sz val="9"/>
        <rFont val="Noto Sans"/>
        <family val="2"/>
      </rPr>
      <t xml:space="preserve">美国法律大百科，该数据库内容包括</t>
    </r>
    <r>
      <rPr>
        <sz val="9"/>
        <rFont val="宋体"/>
        <family val="0"/>
        <charset val="134"/>
      </rPr>
      <t xml:space="preserve">2005</t>
    </r>
    <r>
      <rPr>
        <sz val="9"/>
        <rFont val="Noto Sans"/>
        <family val="2"/>
      </rPr>
      <t xml:space="preserve">年</t>
    </r>
    <r>
      <rPr>
        <sz val="9"/>
        <rFont val="宋体"/>
        <family val="0"/>
        <charset val="134"/>
      </rPr>
      <t xml:space="preserve">5</t>
    </r>
    <r>
      <rPr>
        <sz val="9"/>
        <rFont val="Noto Sans"/>
        <family val="2"/>
      </rPr>
      <t xml:space="preserve">月增补版和</t>
    </r>
    <r>
      <rPr>
        <sz val="9"/>
        <rFont val="宋体"/>
        <family val="0"/>
        <charset val="134"/>
      </rPr>
      <t xml:space="preserve">2006</t>
    </r>
    <r>
      <rPr>
        <sz val="9"/>
        <rFont val="Noto Sans"/>
        <family val="2"/>
      </rPr>
      <t xml:space="preserve">年</t>
    </r>
    <r>
      <rPr>
        <sz val="9"/>
        <rFont val="宋体"/>
        <family val="0"/>
        <charset val="134"/>
      </rPr>
      <t xml:space="preserve">3</t>
    </r>
    <r>
      <rPr>
        <sz val="9"/>
        <rFont val="Noto Sans"/>
        <family val="2"/>
      </rPr>
      <t xml:space="preserve">月对卷</t>
    </r>
    <r>
      <rPr>
        <sz val="9"/>
        <rFont val="宋体"/>
        <family val="0"/>
        <charset val="134"/>
      </rPr>
      <t xml:space="preserve">46</t>
    </r>
    <r>
      <rPr>
        <sz val="9"/>
        <rFont val="Noto Sans"/>
        <family val="2"/>
      </rPr>
      <t xml:space="preserve">和</t>
    </r>
    <r>
      <rPr>
        <sz val="9"/>
        <rFont val="宋体"/>
        <family val="0"/>
        <charset val="134"/>
      </rPr>
      <t xml:space="preserve">47</t>
    </r>
    <r>
      <rPr>
        <sz val="9"/>
        <rFont val="Noto Sans"/>
        <family val="2"/>
      </rPr>
      <t xml:space="preserve">进行的修正版。这是一本卷帙浩瀚的美国联邦和州的法律百科全书。在这里可以检索到文章的全文。</t>
    </r>
  </si>
  <si>
    <t xml:space="preserve">&amp;rs=imp1.0&amp;vr=1.49</t>
  </si>
  <si>
    <t xml:space="preserve">CJS</t>
  </si>
  <si>
    <t xml:space="preserve">Corpus Juris Secundum(CJS)</t>
  </si>
  <si>
    <r>
      <rPr>
        <sz val="9"/>
        <rFont val="Noto Sans"/>
        <family val="2"/>
      </rPr>
      <t xml:space="preserve">美国法律释义，最重要的两部法律大百科全书之一，涵盖联邦和州法各个领域。它对由公布判例和颁布立法发展而来的现代美国法律进行了详尽的阐述。美国法律释义涵盖了包括民事和刑事法律、实体法和程序法、联邦法和州法等</t>
    </r>
    <r>
      <rPr>
        <sz val="9"/>
        <rFont val="宋体"/>
        <family val="0"/>
        <charset val="134"/>
      </rPr>
      <t xml:space="preserve">400</t>
    </r>
    <r>
      <rPr>
        <sz val="9"/>
        <rFont val="Noto Sans"/>
        <family val="2"/>
      </rPr>
      <t xml:space="preserve">多个法律主题。这些法律主题按照字母顺序排列，帮助您了解不熟悉的法律领域，或更新已掌握法律的知识体系。美国法律释义中的每一篇都针对某一个法律问题介绍相关的法律原则，对目前相关法律的理解，帮助您对这一法律主题快速、全面地了解。每一法律主题的相关判例覆盖了全国各司法管辖区。按照辖区范围排列的案例便于读者了解当地的司法机构。本书是大部分美国学生学者进行法律问题学习的一手工具书。</t>
    </r>
  </si>
  <si>
    <t xml:space="preserve">&amp;rs=imp1.0&amp;vr=1.50</t>
  </si>
  <si>
    <t xml:space="preserve">REST</t>
  </si>
  <si>
    <t xml:space="preserve">Restatement of the Law(REST)</t>
  </si>
  <si>
    <r>
      <rPr>
        <sz val="9"/>
        <rFont val="Noto Sans"/>
        <family val="2"/>
      </rPr>
      <t xml:space="preserve">法律重述，美国法律研究院主持编写的准法典性质的法律著作，条分缕析地精确梳理主要法律领域。该数据库包括重述的全文，各类草稿以及美国法学会（</t>
    </r>
    <r>
      <rPr>
        <sz val="9"/>
        <rFont val="宋体"/>
        <family val="0"/>
        <charset val="134"/>
      </rPr>
      <t xml:space="preserve">ALI</t>
    </r>
    <r>
      <rPr>
        <sz val="9"/>
        <rFont val="Noto Sans"/>
        <family val="2"/>
      </rPr>
      <t xml:space="preserve">）发布的与重述草稿相关的的其他文件。</t>
    </r>
  </si>
  <si>
    <t xml:space="preserve">&amp;rs=imp1.0&amp;vr=1.51</t>
  </si>
  <si>
    <t xml:space="preserve">COMPLAW</t>
  </si>
  <si>
    <t xml:space="preserve">Company Lawyer(COMPLAW)</t>
  </si>
  <si>
    <r>
      <rPr>
        <sz val="9"/>
        <rFont val="Noto Sans"/>
        <family val="2"/>
      </rPr>
      <t xml:space="preserve">公司律师，该数据库内容始于</t>
    </r>
    <r>
      <rPr>
        <sz val="9"/>
        <rFont val="宋体"/>
        <family val="0"/>
        <charset val="134"/>
      </rPr>
      <t xml:space="preserve">1986</t>
    </r>
    <r>
      <rPr>
        <sz val="9"/>
        <rFont val="Noto Sans"/>
        <family val="2"/>
      </rPr>
      <t xml:space="preserve">年，这是英国出版的包括公司法和证券法规在内的法律期刊，内容含有案例和制定法。</t>
    </r>
  </si>
  <si>
    <t xml:space="preserve">&amp;rs=imp1.0&amp;vr=1.52</t>
  </si>
  <si>
    <t xml:space="preserve">综合类数据库</t>
  </si>
  <si>
    <t xml:space="preserve">TP-ALL</t>
  </si>
  <si>
    <t xml:space="preserve">Texts &amp; Periodicals-All Law Reviews,Texts &amp; Bar Journals(TP-ALL)</t>
  </si>
  <si>
    <r>
      <rPr>
        <sz val="9"/>
        <rFont val="Noto Sans"/>
        <family val="2"/>
      </rPr>
      <t xml:space="preserve">该数据库内容包括法律评论、课文、</t>
    </r>
    <r>
      <rPr>
        <sz val="9"/>
        <rFont val="宋体"/>
        <family val="0"/>
        <charset val="134"/>
      </rPr>
      <t xml:space="preserve">CLE</t>
    </r>
    <r>
      <rPr>
        <sz val="9"/>
        <rFont val="Noto Sans"/>
        <family val="2"/>
      </rPr>
      <t xml:space="preserve">课程资料、律师杂志、法律实践方面的期刊、美国法律报告、美国法学研究第</t>
    </r>
    <r>
      <rPr>
        <sz val="9"/>
        <rFont val="宋体"/>
        <family val="0"/>
        <charset val="134"/>
      </rPr>
      <t xml:space="preserve">2</t>
    </r>
    <r>
      <rPr>
        <sz val="9"/>
        <rFont val="Noto Sans"/>
        <family val="2"/>
      </rPr>
      <t xml:space="preserve">版等。</t>
    </r>
  </si>
  <si>
    <t xml:space="preserve">&amp;rs=imp1.0&amp;vr=1.53</t>
  </si>
  <si>
    <t xml:space="preserve">FORMS-ALL</t>
  </si>
  <si>
    <t xml:space="preserve">Forms-All(FORMS-ALL)</t>
  </si>
  <si>
    <r>
      <rPr>
        <sz val="9"/>
        <rFont val="Noto Sans"/>
        <family val="2"/>
      </rPr>
      <t xml:space="preserve">表格全集，该数据库收录了</t>
    </r>
    <r>
      <rPr>
        <sz val="9"/>
        <rFont val="宋体"/>
        <family val="0"/>
        <charset val="134"/>
      </rPr>
      <t xml:space="preserve">50</t>
    </r>
    <r>
      <rPr>
        <sz val="9"/>
        <rFont val="Noto Sans"/>
        <family val="2"/>
      </rPr>
      <t xml:space="preserve">多本表格专著和参考文献的内容，涉及法律，商业，贸易等多个行业的表格。</t>
    </r>
  </si>
  <si>
    <t xml:space="preserve">&amp;rs=imp1.0&amp;vr=1.54</t>
  </si>
  <si>
    <t xml:space="preserve">TEXTS</t>
  </si>
  <si>
    <t xml:space="preserve">Texts &amp; Treatises(TEXTS)</t>
  </si>
  <si>
    <r>
      <rPr>
        <sz val="9"/>
        <rFont val="Noto Sans"/>
        <family val="2"/>
      </rPr>
      <t xml:space="preserve">课文和专著集，该数据库包括了</t>
    </r>
    <r>
      <rPr>
        <sz val="9"/>
        <rFont val="宋体"/>
        <family val="0"/>
        <charset val="134"/>
      </rPr>
      <t xml:space="preserve">Westlaw</t>
    </r>
    <r>
      <rPr>
        <sz val="9"/>
        <rFont val="Noto Sans"/>
        <family val="2"/>
      </rPr>
      <t xml:space="preserve">中收录的所有课本、专著和百科全书（</t>
    </r>
    <r>
      <rPr>
        <sz val="9"/>
        <rFont val="宋体"/>
        <family val="0"/>
        <charset val="134"/>
      </rPr>
      <t xml:space="preserve">C.J.S</t>
    </r>
    <r>
      <rPr>
        <sz val="9"/>
        <rFont val="Noto Sans"/>
        <family val="2"/>
      </rPr>
      <t xml:space="preserve">和</t>
    </r>
    <r>
      <rPr>
        <sz val="9"/>
        <rFont val="宋体"/>
        <family val="0"/>
        <charset val="134"/>
      </rPr>
      <t xml:space="preserve">Am.Jur.2d</t>
    </r>
    <r>
      <rPr>
        <sz val="9"/>
        <rFont val="Noto Sans"/>
        <family val="2"/>
      </rPr>
      <t xml:space="preserve">）的全文。</t>
    </r>
  </si>
  <si>
    <t xml:space="preserve">&amp;rs=imp1.0&amp;vr=1.55</t>
  </si>
  <si>
    <t xml:space="preserve">PLI-ALL</t>
  </si>
  <si>
    <t xml:space="preserve">ALL PLI Course Handbooks and Treatises(PLI-ALL)</t>
  </si>
  <si>
    <t xml:space="preserve">实务课程手册集，该数据库收录了美国实务法律协会出版的所有专著课本和实务可能手册。</t>
  </si>
  <si>
    <t xml:space="preserve">&amp;rs=imp1.0&amp;vr=1.56</t>
  </si>
  <si>
    <t xml:space="preserve">WLD-JUDGE</t>
  </si>
  <si>
    <t xml:space="preserve">West Legal Directory-Judges(WLD-JUDGE)</t>
  </si>
  <si>
    <r>
      <rPr>
        <sz val="9"/>
        <rFont val="Noto Sans"/>
        <family val="2"/>
      </rPr>
      <t xml:space="preserve">法官名录，该数据库收录了美国</t>
    </r>
    <r>
      <rPr>
        <sz val="9"/>
        <rFont val="宋体"/>
        <family val="0"/>
        <charset val="134"/>
      </rPr>
      <t xml:space="preserve">50</t>
    </r>
    <r>
      <rPr>
        <sz val="9"/>
        <rFont val="Noto Sans"/>
        <family val="2"/>
      </rPr>
      <t xml:space="preserve">个州，哥仑比亚特区，波多黎各和维尔京群岛的全职法官及其所属法院的官方档案。该数据库每日更新。</t>
    </r>
  </si>
  <si>
    <t xml:space="preserve">&amp;rs=imp1.0&amp;vr=1.57</t>
  </si>
  <si>
    <t xml:space="preserve">WLD</t>
  </si>
  <si>
    <t xml:space="preserve">West Legal Directory(WLD)</t>
  </si>
  <si>
    <r>
      <rPr>
        <sz val="9"/>
        <rFont val="Noto Sans"/>
        <family val="2"/>
      </rPr>
      <t xml:space="preserve">律所和律师名录，该数据库收录了美国</t>
    </r>
    <r>
      <rPr>
        <sz val="9"/>
        <rFont val="宋体"/>
        <family val="0"/>
        <charset val="134"/>
      </rPr>
      <t xml:space="preserve">50</t>
    </r>
    <r>
      <rPr>
        <sz val="9"/>
        <rFont val="Noto Sans"/>
        <family val="2"/>
      </rPr>
      <t xml:space="preserve">个州，波多黎各，维尔京群岛，哥伦比亚特区，加拿大，英国和欧洲的</t>
    </r>
    <r>
      <rPr>
        <sz val="9"/>
        <rFont val="宋体"/>
        <family val="0"/>
        <charset val="134"/>
      </rPr>
      <t xml:space="preserve">100</t>
    </r>
    <r>
      <rPr>
        <sz val="9"/>
        <rFont val="Noto Sans"/>
        <family val="2"/>
      </rPr>
      <t xml:space="preserve">多万个律师事务所及律师的档案。该数据库每日更新。</t>
    </r>
  </si>
  <si>
    <t xml:space="preserve">&amp;rs=imp1.0&amp;vr=1.58</t>
  </si>
  <si>
    <t xml:space="preserve">WLD-AALS</t>
  </si>
  <si>
    <t xml:space="preserve">West  Legal Directory-AALS Directory of law Teachers(WLD-AALS)</t>
  </si>
  <si>
    <r>
      <rPr>
        <sz val="9"/>
        <rFont val="Noto Sans"/>
        <family val="2"/>
      </rPr>
      <t xml:space="preserve">法学教师名录，该数据库收录了美国法学会（</t>
    </r>
    <r>
      <rPr>
        <sz val="9"/>
        <rFont val="宋体"/>
        <family val="0"/>
        <charset val="134"/>
      </rPr>
      <t xml:space="preserve">AALS</t>
    </r>
    <r>
      <rPr>
        <sz val="9"/>
        <rFont val="Noto Sans"/>
        <family val="2"/>
      </rPr>
      <t xml:space="preserve">）提供的法学院教师的档案及其所在法学院的简介。</t>
    </r>
  </si>
  <si>
    <t xml:space="preserve">&amp;rs=imp1.0&amp;vr=1.59</t>
  </si>
  <si>
    <t xml:space="preserve">国会资料</t>
  </si>
  <si>
    <t xml:space="preserve">CR</t>
  </si>
  <si>
    <t xml:space="preserve">Congressional Record(CR)</t>
  </si>
  <si>
    <r>
      <rPr>
        <sz val="9"/>
        <rFont val="Noto Sans"/>
        <family val="2"/>
      </rPr>
      <t xml:space="preserve">美国国会议事录，该数据库内容始于</t>
    </r>
    <r>
      <rPr>
        <sz val="9"/>
        <rFont val="宋体"/>
        <family val="0"/>
        <charset val="134"/>
      </rPr>
      <t xml:space="preserve">1985</t>
    </r>
    <r>
      <rPr>
        <sz val="9"/>
        <rFont val="Noto Sans"/>
        <family val="2"/>
      </rPr>
      <t xml:space="preserve">年第</t>
    </r>
    <r>
      <rPr>
        <sz val="9"/>
        <rFont val="宋体"/>
        <family val="0"/>
        <charset val="134"/>
      </rPr>
      <t xml:space="preserve">99</t>
    </r>
    <r>
      <rPr>
        <sz val="9"/>
        <rFont val="Noto Sans"/>
        <family val="2"/>
      </rPr>
      <t xml:space="preserve">次国会的第一次会议。内容包括了在美国国会公报上所报道的国会议事录。但是，目录、索引、历史上的法案、国会内容概要、议员名以及国会行为规则被排除在本数据库外。</t>
    </r>
  </si>
  <si>
    <t xml:space="preserve">&amp;rs=imp1.0&amp;vr=1.60</t>
  </si>
  <si>
    <t xml:space="preserve">CONGDLY</t>
  </si>
  <si>
    <t xml:space="preserve">Congress Daily(CONGDLY)</t>
  </si>
  <si>
    <r>
      <rPr>
        <sz val="9"/>
        <rFont val="Noto Sans"/>
        <family val="2"/>
      </rPr>
      <t xml:space="preserve">国会每日新闻，该数据库收录了从</t>
    </r>
    <r>
      <rPr>
        <sz val="9"/>
        <rFont val="宋体"/>
        <family val="0"/>
        <charset val="134"/>
      </rPr>
      <t xml:space="preserve">2002</t>
    </r>
    <r>
      <rPr>
        <sz val="9"/>
        <rFont val="Noto Sans"/>
        <family val="2"/>
      </rPr>
      <t xml:space="preserve">年</t>
    </r>
    <r>
      <rPr>
        <sz val="9"/>
        <rFont val="宋体"/>
        <family val="0"/>
        <charset val="134"/>
      </rPr>
      <t xml:space="preserve">1</t>
    </r>
    <r>
      <rPr>
        <sz val="9"/>
        <rFont val="Noto Sans"/>
        <family val="2"/>
      </rPr>
      <t xml:space="preserve">月起由国会山提供的国会每日最新新闻和既定信息。</t>
    </r>
  </si>
  <si>
    <t xml:space="preserve">&amp;rs=imp1.0&amp;vr=1.61</t>
  </si>
  <si>
    <t xml:space="preserve">USTESTIMONY</t>
  </si>
  <si>
    <t xml:space="preserve">U.S.Congressional Testimony(USTESTIMONY)</t>
  </si>
  <si>
    <r>
      <rPr>
        <sz val="9"/>
        <rFont val="Noto Sans"/>
        <family val="2"/>
      </rPr>
      <t xml:space="preserve">国会证言集，该数据库收录了</t>
    </r>
    <r>
      <rPr>
        <sz val="9"/>
        <rFont val="宋体"/>
        <family val="0"/>
        <charset val="134"/>
      </rPr>
      <t xml:space="preserve">1993</t>
    </r>
    <r>
      <rPr>
        <sz val="9"/>
        <rFont val="Noto Sans"/>
        <family val="2"/>
      </rPr>
      <t xml:space="preserve">年起的提交至国会的日程表，证人名单，空头证言笔录和书面证言。</t>
    </r>
  </si>
  <si>
    <t xml:space="preserve">&amp;rs=imp1.0&amp;vr=1.62</t>
  </si>
  <si>
    <t xml:space="preserve">字典</t>
  </si>
  <si>
    <t xml:space="preserve">BLACKS</t>
  </si>
  <si>
    <t xml:space="preserve">Black`s Law Dictionary,8th Edition(BLACKS)</t>
  </si>
  <si>
    <r>
      <rPr>
        <sz val="9"/>
        <rFont val="Noto Sans"/>
        <family val="2"/>
      </rPr>
      <t xml:space="preserve">布莱克法律词典第八版，</t>
    </r>
    <r>
      <rPr>
        <sz val="9"/>
        <rFont val="宋体"/>
        <family val="0"/>
        <charset val="134"/>
      </rPr>
      <t xml:space="preserve">2004</t>
    </r>
    <r>
      <rPr>
        <sz val="9"/>
        <rFont val="Noto Sans"/>
        <family val="2"/>
      </rPr>
      <t xml:space="preserve">年</t>
    </r>
    <r>
      <rPr>
        <sz val="9"/>
        <rFont val="宋体"/>
        <family val="0"/>
        <charset val="134"/>
      </rPr>
      <t xml:space="preserve">6</t>
    </r>
    <r>
      <rPr>
        <sz val="9"/>
        <rFont val="Noto Sans"/>
        <family val="2"/>
      </rPr>
      <t xml:space="preserve">月发行。布莱克法律词典拥有</t>
    </r>
    <r>
      <rPr>
        <sz val="9"/>
        <rFont val="宋体"/>
        <family val="0"/>
        <charset val="134"/>
      </rPr>
      <t xml:space="preserve">43</t>
    </r>
    <r>
      <rPr>
        <sz val="9"/>
        <rFont val="Noto Sans"/>
        <family val="2"/>
      </rPr>
      <t xml:space="preserve">，</t>
    </r>
    <r>
      <rPr>
        <sz val="9"/>
        <rFont val="宋体"/>
        <family val="0"/>
        <charset val="134"/>
      </rPr>
      <t xml:space="preserve">000</t>
    </r>
    <r>
      <rPr>
        <sz val="9"/>
        <rFont val="Noto Sans"/>
        <family val="2"/>
      </rPr>
      <t xml:space="preserve">多个法律定义，</t>
    </r>
    <r>
      <rPr>
        <sz val="9"/>
        <rFont val="宋体"/>
        <family val="0"/>
        <charset val="134"/>
      </rPr>
      <t xml:space="preserve">3000</t>
    </r>
    <r>
      <rPr>
        <sz val="9"/>
        <rFont val="Noto Sans"/>
        <family val="2"/>
      </rPr>
      <t xml:space="preserve">多个来自权威资料的引文，</t>
    </r>
    <r>
      <rPr>
        <sz val="9"/>
        <rFont val="宋体"/>
        <family val="0"/>
        <charset val="134"/>
      </rPr>
      <t xml:space="preserve">5</t>
    </r>
    <r>
      <rPr>
        <sz val="9"/>
        <rFont val="Noto Sans"/>
        <family val="2"/>
      </rPr>
      <t xml:space="preserve">，</t>
    </r>
    <r>
      <rPr>
        <sz val="9"/>
        <rFont val="宋体"/>
        <family val="0"/>
        <charset val="134"/>
      </rPr>
      <t xml:space="preserve">300</t>
    </r>
    <r>
      <rPr>
        <sz val="9"/>
        <rFont val="Noto Sans"/>
        <family val="2"/>
      </rPr>
      <t xml:space="preserve">多个相类似的法律术语以及大篇幅的法律缩写词。是法学研究者的宝贵资料。第八版新增加了</t>
    </r>
    <r>
      <rPr>
        <sz val="9"/>
        <rFont val="宋体"/>
        <family val="0"/>
        <charset val="134"/>
      </rPr>
      <t xml:space="preserve">17</t>
    </r>
    <r>
      <rPr>
        <sz val="9"/>
        <rFont val="Noto Sans"/>
        <family val="2"/>
      </rPr>
      <t xml:space="preserve">，</t>
    </r>
    <r>
      <rPr>
        <sz val="9"/>
        <rFont val="宋体"/>
        <family val="0"/>
        <charset val="134"/>
      </rPr>
      <t xml:space="preserve">000</t>
    </r>
    <r>
      <rPr>
        <sz val="9"/>
        <rFont val="Noto Sans"/>
        <family val="2"/>
      </rPr>
      <t xml:space="preserve">多个法律定义；国家安全部门设置以来的法律改革；</t>
    </r>
    <r>
      <rPr>
        <sz val="9"/>
        <rFont val="宋体"/>
        <family val="0"/>
        <charset val="134"/>
      </rPr>
      <t xml:space="preserve">3</t>
    </r>
    <r>
      <rPr>
        <sz val="9"/>
        <rFont val="Noto Sans"/>
        <family val="2"/>
      </rPr>
      <t xml:space="preserve">，</t>
    </r>
    <r>
      <rPr>
        <sz val="9"/>
        <rFont val="宋体"/>
        <family val="0"/>
        <charset val="134"/>
      </rPr>
      <t xml:space="preserve">000</t>
    </r>
    <r>
      <rPr>
        <sz val="9"/>
        <rFont val="Noto Sans"/>
        <family val="2"/>
      </rPr>
      <t xml:space="preserve">多个从上五个世纪以来所提炼出来的权威引文；</t>
    </r>
    <r>
      <rPr>
        <sz val="9"/>
        <rFont val="宋体"/>
        <family val="0"/>
        <charset val="134"/>
      </rPr>
      <t xml:space="preserve">1</t>
    </r>
    <r>
      <rPr>
        <sz val="9"/>
        <rFont val="Noto Sans"/>
        <family val="2"/>
      </rPr>
      <t xml:space="preserve">，</t>
    </r>
    <r>
      <rPr>
        <sz val="9"/>
        <rFont val="宋体"/>
        <family val="0"/>
        <charset val="134"/>
      </rPr>
      <t xml:space="preserve">000</t>
    </r>
    <r>
      <rPr>
        <sz val="9"/>
        <rFont val="Noto Sans"/>
        <family val="2"/>
      </rPr>
      <t xml:space="preserve">多个与法律有关的缩写词和首字母缩写词；最新的法律缩写词索引；比其他法律词典更多的法律援引；</t>
    </r>
  </si>
  <si>
    <t xml:space="preserve">&amp;rs=imp1.0&amp;vr=1.63</t>
  </si>
</sst>
</file>

<file path=xl/styles.xml><?xml version="1.0" encoding="utf-8"?>
<styleSheet xmlns="http://schemas.openxmlformats.org/spreadsheetml/2006/main">
  <numFmts count="2">
    <numFmt numFmtId="164" formatCode="General"/>
    <numFmt numFmtId="165" formatCode="General"/>
  </numFmts>
  <fonts count="19">
    <font>
      <sz val="12"/>
      <name val="宋体"/>
      <family val="0"/>
      <charset val="134"/>
    </font>
    <font>
      <sz val="10"/>
      <name val="Arial"/>
      <family val="0"/>
    </font>
    <font>
      <sz val="10"/>
      <name val="Arial"/>
      <family val="0"/>
    </font>
    <font>
      <sz val="10"/>
      <name val="Arial"/>
      <family val="0"/>
    </font>
    <font>
      <u val="single"/>
      <sz val="10"/>
      <color rgb="FF0000FF"/>
      <name val="Arial"/>
      <family val="2"/>
    </font>
    <font>
      <sz val="10"/>
      <name val="宋体"/>
      <family val="0"/>
      <charset val="134"/>
    </font>
    <font>
      <b val="true"/>
      <sz val="12"/>
      <name val="宋体"/>
      <family val="0"/>
      <charset val="134"/>
    </font>
    <font>
      <b val="true"/>
      <sz val="12"/>
      <name val="Noto Sans"/>
      <family val="2"/>
    </font>
    <font>
      <b val="true"/>
      <sz val="10"/>
      <name val="Arial"/>
      <family val="2"/>
    </font>
    <font>
      <b val="true"/>
      <sz val="10"/>
      <name val="Noto Sans"/>
      <family val="2"/>
    </font>
    <font>
      <sz val="9"/>
      <name val="宋体"/>
      <family val="0"/>
      <charset val="134"/>
    </font>
    <font>
      <sz val="9"/>
      <name val="Noto Sans"/>
      <family val="2"/>
    </font>
    <font>
      <u val="single"/>
      <sz val="12"/>
      <color rgb="FF0000FF"/>
      <name val="宋体"/>
      <family val="0"/>
      <charset val="134"/>
    </font>
    <font>
      <sz val="10"/>
      <name val="Arial"/>
      <family val="2"/>
    </font>
    <font>
      <sz val="13.5"/>
      <color rgb="FF000000"/>
      <name val="Arial"/>
      <family val="2"/>
    </font>
    <font>
      <sz val="10"/>
      <color rgb="FF000080"/>
      <name val="Arial"/>
      <family val="2"/>
    </font>
    <font>
      <b val="true"/>
      <sz val="9"/>
      <color rgb="FFFF6600"/>
      <name val="Arial"/>
      <family val="2"/>
    </font>
    <font>
      <b val="true"/>
      <sz val="10"/>
      <color rgb="FF000080"/>
      <name val="Arial"/>
      <family val="2"/>
    </font>
    <font>
      <sz val="10"/>
      <color rgb="FF000000"/>
      <name val="宋体"/>
      <family val="0"/>
      <charset val="134"/>
    </font>
  </fonts>
  <fills count="12">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FF00FF"/>
        <bgColor rgb="FFFF00FF"/>
      </patternFill>
    </fill>
    <fill>
      <patternFill patternType="solid">
        <fgColor rgb="FF99CC00"/>
        <bgColor rgb="FFFFCC00"/>
      </patternFill>
    </fill>
    <fill>
      <patternFill patternType="solid">
        <fgColor rgb="FF00CCFF"/>
        <bgColor rgb="FF33CCCC"/>
      </patternFill>
    </fill>
    <fill>
      <patternFill patternType="solid">
        <fgColor rgb="FFCC99FF"/>
        <bgColor rgb="FF9999FF"/>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center" textRotation="0" wrapText="false" indent="0" shrinkToFit="false"/>
      <protection locked="true" hidden="false"/>
    </xf>
    <xf numFmtId="164" fontId="8" fillId="3" borderId="1" xfId="21" applyFont="true" applyBorder="true" applyAlignment="false" applyProtection="false">
      <alignment horizontal="general" vertical="center" textRotation="0" wrapText="false" indent="0" shrinkToFit="false"/>
      <protection locked="true" hidden="false"/>
    </xf>
    <xf numFmtId="164" fontId="9" fillId="2" borderId="1" xfId="21" applyFont="true" applyBorder="true" applyAlignment="false" applyProtection="false">
      <alignment horizontal="general" vertical="center" textRotation="0" wrapText="false" indent="0" shrinkToFit="false"/>
      <protection locked="true" hidden="false"/>
    </xf>
    <xf numFmtId="164" fontId="8" fillId="4" borderId="1" xfId="21"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general" vertical="center" textRotation="0" wrapText="true" indent="0" shrinkToFit="false"/>
      <protection locked="true" hidden="false"/>
    </xf>
    <xf numFmtId="164" fontId="11" fillId="5" borderId="2" xfId="0" applyFont="true" applyBorder="true" applyAlignment="true" applyProtection="false">
      <alignment horizontal="general" vertical="center" textRotation="0" wrapText="true" indent="0" shrinkToFit="false"/>
      <protection locked="true" hidden="false"/>
    </xf>
    <xf numFmtId="164" fontId="4" fillId="4" borderId="1" xfId="22"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tru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12" fillId="2" borderId="1" xfId="20" applyFont="false" applyBorder="true" applyAlignment="true" applyProtection="true">
      <alignment horizontal="general" vertical="bottom" textRotation="0" wrapText="false" indent="0" shrinkToFit="false"/>
      <protection locked="true" hidden="false"/>
    </xf>
    <xf numFmtId="165" fontId="13" fillId="4" borderId="1" xfId="21"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4" fontId="7" fillId="6" borderId="3"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true" applyProtection="false">
      <alignment horizontal="general" vertical="center" textRotation="0" wrapText="true" indent="0" shrinkToFit="false"/>
      <protection locked="true" hidden="false"/>
    </xf>
    <xf numFmtId="164" fontId="11" fillId="6" borderId="1" xfId="0" applyFont="true" applyBorder="true" applyAlignment="true" applyProtection="false">
      <alignment horizontal="general" vertical="center" textRotation="0" wrapText="tru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10" fillId="7"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4" fontId="10" fillId="7" borderId="4" xfId="0" applyFont="true" applyBorder="true" applyAlignment="true" applyProtection="false">
      <alignment horizontal="general" vertical="center" textRotation="0" wrapText="true" indent="0" shrinkToFit="false"/>
      <protection locked="true" hidden="false"/>
    </xf>
    <xf numFmtId="164" fontId="11" fillId="7" borderId="4" xfId="0" applyFont="true" applyBorder="true" applyAlignment="true" applyProtection="false">
      <alignment horizontal="general" vertical="center" textRotation="0" wrapText="true" indent="0" shrinkToFit="false"/>
      <protection locked="true" hidden="false"/>
    </xf>
    <xf numFmtId="164" fontId="7" fillId="8" borderId="3" xfId="0" applyFont="true" applyBorder="true" applyAlignment="true" applyProtection="false">
      <alignment horizontal="general" vertical="bottom"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0" fillId="8" borderId="1" xfId="0" applyFont="true" applyBorder="true" applyAlignment="true" applyProtection="false">
      <alignment horizontal="general" vertical="center" textRotation="0" wrapText="true" indent="0" shrinkToFit="false"/>
      <protection locked="true" hidden="false"/>
    </xf>
    <xf numFmtId="164" fontId="11" fillId="8" borderId="1" xfId="0" applyFont="true" applyBorder="true" applyAlignment="true" applyProtection="false">
      <alignment horizontal="general" vertical="center" textRotation="0" wrapText="true" indent="0" shrinkToFit="false"/>
      <protection locked="true" hidden="false"/>
    </xf>
    <xf numFmtId="164" fontId="6" fillId="8" borderId="4" xfId="0" applyFont="true" applyBorder="true" applyAlignment="true" applyProtection="false">
      <alignment horizontal="general" vertical="bottom" textRotation="0" wrapText="tru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10" fillId="8" borderId="4" xfId="0" applyFont="true" applyBorder="true" applyAlignment="true" applyProtection="false">
      <alignment horizontal="general" vertical="center" textRotation="0" wrapText="true" indent="0" shrinkToFit="false"/>
      <protection locked="true" hidden="false"/>
    </xf>
    <xf numFmtId="164" fontId="11" fillId="8" borderId="4" xfId="0" applyFont="true" applyBorder="true" applyAlignment="true" applyProtection="false">
      <alignment horizontal="general" vertical="center" textRotation="0" wrapText="true" indent="0" shrinkToFit="false"/>
      <protection locked="true" hidden="false"/>
    </xf>
    <xf numFmtId="164" fontId="6" fillId="8" borderId="2" xfId="0" applyFont="true" applyBorder="true" applyAlignment="true" applyProtection="false">
      <alignment horizontal="general" vertical="bottom" textRotation="0" wrapText="true" indent="0" shrinkToFit="false"/>
      <protection locked="true" hidden="false"/>
    </xf>
    <xf numFmtId="164" fontId="7" fillId="9" borderId="3" xfId="0" applyFont="true" applyBorder="true" applyAlignment="true" applyProtection="false">
      <alignment horizontal="left" vertical="bottom"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4" fontId="10" fillId="9" borderId="1" xfId="0" applyFont="true" applyBorder="true" applyAlignment="true" applyProtection="false">
      <alignment horizontal="general" vertical="center" textRotation="0" wrapText="true" indent="0" shrinkToFit="false"/>
      <protection locked="true" hidden="false"/>
    </xf>
    <xf numFmtId="164" fontId="11" fillId="9" borderId="1"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10" fillId="9" borderId="3" xfId="0" applyFont="true" applyBorder="true" applyAlignment="true" applyProtection="false">
      <alignment horizontal="general" vertical="center" textRotation="0" wrapText="true" indent="0" shrinkToFit="false"/>
      <protection locked="true" hidden="false"/>
    </xf>
    <xf numFmtId="164" fontId="11" fillId="9" borderId="3" xfId="0" applyFont="true" applyBorder="true" applyAlignment="true" applyProtection="false">
      <alignment horizontal="general" vertical="center" textRotation="0" wrapText="true" indent="0" shrinkToFit="false"/>
      <protection locked="true" hidden="false"/>
    </xf>
    <xf numFmtId="164" fontId="0" fillId="9" borderId="4" xfId="0" applyFont="false" applyBorder="true" applyAlignment="true" applyProtection="false">
      <alignment horizontal="left" vertical="bottom" textRotation="0" wrapText="true" indent="0" shrinkToFit="false"/>
      <protection locked="true" hidden="false"/>
    </xf>
    <xf numFmtId="164" fontId="0" fillId="9" borderId="2" xfId="0" applyFont="false" applyBorder="true" applyAlignment="true" applyProtection="false">
      <alignment horizontal="left" vertical="bottom" textRotation="0" wrapText="true" indent="0" shrinkToFit="false"/>
      <protection locked="true" hidden="false"/>
    </xf>
    <xf numFmtId="164" fontId="7" fillId="10" borderId="5"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false" applyProtection="false">
      <alignment horizontal="general" vertical="bottom" textRotation="0" wrapText="false" indent="0" shrinkToFit="false"/>
      <protection locked="true" hidden="false"/>
    </xf>
    <xf numFmtId="164" fontId="10" fillId="10" borderId="1" xfId="0" applyFont="true" applyBorder="true" applyAlignment="true" applyProtection="false">
      <alignment horizontal="general" vertical="center" textRotation="0" wrapText="true" indent="0" shrinkToFit="false"/>
      <protection locked="true" hidden="false"/>
    </xf>
    <xf numFmtId="164" fontId="11" fillId="10" borderId="1" xfId="0" applyFont="true" applyBorder="true" applyAlignment="true" applyProtection="false">
      <alignment horizontal="general" vertical="center" textRotation="0" wrapText="true" indent="0" shrinkToFit="false"/>
      <protection locked="true" hidden="false"/>
    </xf>
    <xf numFmtId="164" fontId="0" fillId="10" borderId="2" xfId="0" applyFont="tru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true" applyProtection="false">
      <alignment horizontal="general" vertical="center" textRotation="0" wrapText="true" indent="0" shrinkToFit="false"/>
      <protection locked="true" hidden="false"/>
    </xf>
    <xf numFmtId="164" fontId="11" fillId="10" borderId="2" xfId="0" applyFont="true" applyBorder="true" applyAlignment="true" applyProtection="false">
      <alignment horizontal="general" vertical="center" textRotation="0" wrapText="true" indent="0" shrinkToFit="false"/>
      <protection locked="true" hidden="false"/>
    </xf>
    <xf numFmtId="164" fontId="7" fillId="11"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2008.5Westlaw常用数据库导航(12个）" xfId="21"/>
    <cellStyle name="超链接_2008.5Westlaw常用数据库导航(12个）"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0053486/Local%20Settings/Temporary%20Internet%20Files/OLK85/Copy%20of%20Journals%20March%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LD-JLR"/>
      <sheetName val="JLR"/>
      <sheetName val="LAWREV-PRO"/>
      <sheetName val="WJS - WORLD-JLR Comp"/>
      <sheetName val="WJS - JLR Comp"/>
      <sheetName val="WORLD Journals Subscription"/>
      <sheetName val="JLR - LAWREV-PRO Comp"/>
      <sheetName val="JLR - WORLD-JLR Com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estlaw.com/search/default.asp?sp=" TargetMode="External"/><Relationship Id="rId2" Type="http://schemas.openxmlformats.org/officeDocument/2006/relationships/hyperlink" Target="http://www.westlaw.com/search/default.asp?sp=UWestAust-2003&amp;cbhf=none&amp;DB=" TargetMode="External"/><Relationship Id="rId3" Type="http://schemas.openxmlformats.org/officeDocument/2006/relationships/hyperlink" Target="http://www.westlaw.com/search/default.asp?sp=UWestAust-2003&amp;cbhf=none&amp;DB=AKLR&amp;rs=imp1.0&amp;vr=1.0" TargetMode="External"/><Relationship Id="rId4" Type="http://schemas.openxmlformats.org/officeDocument/2006/relationships/hyperlink" Target="http://www.westlaw.com/search/default.asp?sp=" TargetMode="External"/><Relationship Id="rId5" Type="http://schemas.openxmlformats.org/officeDocument/2006/relationships/hyperlink" Target="http://www.westlaw.com/search/default.asp?sp=UWestAust-2003&amp;cbhf=none&amp;DB=" TargetMode="External"/><Relationship Id="rId6" Type="http://schemas.openxmlformats.org/officeDocument/2006/relationships/hyperlink" Target="http://www.westlaw.com/search/default.asp?sp=UWestAust-2003&amp;cbhf=none&amp;DB=AKLR&amp;rs=imp1.0&amp;vr=1.0" TargetMode="External"/><Relationship Id="rId7" Type="http://schemas.openxmlformats.org/officeDocument/2006/relationships/hyperlink" Target="http://www.westlaw.com/search/default.asp?sp=" TargetMode="External"/><Relationship Id="rId8" Type="http://schemas.openxmlformats.org/officeDocument/2006/relationships/hyperlink" Target="http://www.westlaw.com/search/default.asp?sp=UWestAust-2003&amp;cbhf=none&amp;DB=" TargetMode="External"/><Relationship Id="rId9" Type="http://schemas.openxmlformats.org/officeDocument/2006/relationships/hyperlink" Target="http://www.westlaw.com/search/default.asp?sp=UWestAust-2003&amp;cbhf=none&amp;DB=AKLR&amp;rs=imp1.0&amp;vr=1.0" TargetMode="External"/><Relationship Id="rId10" Type="http://schemas.openxmlformats.org/officeDocument/2006/relationships/hyperlink" Target="http://www.westlaw.com/search/default.asp?sp=" TargetMode="External"/><Relationship Id="rId11" Type="http://schemas.openxmlformats.org/officeDocument/2006/relationships/hyperlink" Target="http://www.westlaw.com/search/default.asp?sp=UWestAust-2003&amp;cbhf=none&amp;DB=" TargetMode="External"/><Relationship Id="rId12" Type="http://schemas.openxmlformats.org/officeDocument/2006/relationships/hyperlink" Target="http://www.westlaw.com/search/default.asp?sp=UWestAust-2003&amp;cbhf=none&amp;DB=AKLR&amp;rs=imp1.0&amp;vr=1.0" TargetMode="External"/><Relationship Id="rId13" Type="http://schemas.openxmlformats.org/officeDocument/2006/relationships/hyperlink" Target="http://www.westlaw.com/search/default.asp?sp=" TargetMode="External"/><Relationship Id="rId14" Type="http://schemas.openxmlformats.org/officeDocument/2006/relationships/hyperlink" Target="http://www.westlaw.com/search/default.asp?sp=UWestAust-2003&amp;cbhf=none&amp;DB=" TargetMode="External"/><Relationship Id="rId15" Type="http://schemas.openxmlformats.org/officeDocument/2006/relationships/hyperlink" Target="http://www.westlaw.com/search/default.asp?sp=UWestAust-2003&amp;cbhf=none&amp;DB=AKLR&amp;rs=imp1.0&amp;vr=1.0" TargetMode="External"/><Relationship Id="rId16" Type="http://schemas.openxmlformats.org/officeDocument/2006/relationships/hyperlink" Target="http://www.westlaw.com/search/default.asp?sp=" TargetMode="External"/><Relationship Id="rId17" Type="http://schemas.openxmlformats.org/officeDocument/2006/relationships/hyperlink" Target="http://www.westlaw.com/search/default.asp?sp=UWestAust-2003&amp;cbhf=none&amp;DB=" TargetMode="External"/><Relationship Id="rId18" Type="http://schemas.openxmlformats.org/officeDocument/2006/relationships/hyperlink" Target="http://www.westlaw.com/search/default.asp?sp=UWestAust-2003&amp;cbhf=none&amp;DB=AKLR&amp;rs=imp1.0&amp;vr=1.0" TargetMode="External"/><Relationship Id="rId19" Type="http://schemas.openxmlformats.org/officeDocument/2006/relationships/hyperlink" Target="http://www.westlaw.com/search/default.asp?sp=" TargetMode="External"/><Relationship Id="rId20" Type="http://schemas.openxmlformats.org/officeDocument/2006/relationships/hyperlink" Target="http://www.westlaw.com/search/default.asp?sp=UWestAust-2003&amp;cbhf=none&amp;DB=" TargetMode="External"/><Relationship Id="rId21" Type="http://schemas.openxmlformats.org/officeDocument/2006/relationships/hyperlink" Target="http://www.westlaw.com/search/default.asp?sp=UWestAust-2003&amp;cbhf=none&amp;DB=AKLR&amp;rs=imp1.0&amp;vr=1.0" TargetMode="External"/><Relationship Id="rId22" Type="http://schemas.openxmlformats.org/officeDocument/2006/relationships/hyperlink" Target="http://www.westlaw.com/search/default.asp?sp=" TargetMode="External"/><Relationship Id="rId23" Type="http://schemas.openxmlformats.org/officeDocument/2006/relationships/hyperlink" Target="http://www.westlaw.com/search/default.asp?sp=UWestAust-2003&amp;cbhf=none&amp;DB=" TargetMode="External"/><Relationship Id="rId24" Type="http://schemas.openxmlformats.org/officeDocument/2006/relationships/hyperlink" Target="http://www.westlaw.com/search/default.asp?sp=UWestAust-2003&amp;cbhf=none&amp;DB=AKLR&amp;rs=imp1.0&amp;vr=1.0" TargetMode="External"/><Relationship Id="rId25" Type="http://schemas.openxmlformats.org/officeDocument/2006/relationships/hyperlink" Target="http://www.westlaw.com/search/default.asp?sp=" TargetMode="External"/><Relationship Id="rId26" Type="http://schemas.openxmlformats.org/officeDocument/2006/relationships/hyperlink" Target="http://www.westlaw.com/search/default.asp?sp=UWestAust-2003&amp;cbhf=none&amp;DB=" TargetMode="External"/><Relationship Id="rId27" Type="http://schemas.openxmlformats.org/officeDocument/2006/relationships/hyperlink" Target="http://www.westlaw.com/search/default.asp?sp=UWestAust-2003&amp;cbhf=none&amp;DB=AKLR&amp;rs=imp1.0&amp;vr=1.0" TargetMode="External"/><Relationship Id="rId28" Type="http://schemas.openxmlformats.org/officeDocument/2006/relationships/hyperlink" Target="http://www.westlaw.com/search/default.asp?sp=" TargetMode="External"/><Relationship Id="rId29" Type="http://schemas.openxmlformats.org/officeDocument/2006/relationships/hyperlink" Target="http://www.westlaw.com/search/default.asp?sp=UWestAust-2003&amp;cbhf=none&amp;DB=" TargetMode="External"/><Relationship Id="rId30" Type="http://schemas.openxmlformats.org/officeDocument/2006/relationships/hyperlink" Target="http://www.westlaw.com/search/default.asp?sp=UWestAust-2003&amp;cbhf=none&amp;DB=AKLR&amp;rs=imp1.0&amp;vr=1.0" TargetMode="External"/><Relationship Id="rId31" Type="http://schemas.openxmlformats.org/officeDocument/2006/relationships/hyperlink" Target="http://www.westlaw.com/search/default.asp?sp=" TargetMode="External"/><Relationship Id="rId32" Type="http://schemas.openxmlformats.org/officeDocument/2006/relationships/hyperlink" Target="http://www.westlaw.com/search/default.asp?sp=UWestAust-2003&amp;cbhf=none&amp;DB=" TargetMode="External"/><Relationship Id="rId33" Type="http://schemas.openxmlformats.org/officeDocument/2006/relationships/hyperlink" Target="http://www.westlaw.com/search/default.asp?sp=UWestAust-2003&amp;cbhf=none&amp;DB=AKLR&amp;rs=imp1.0&amp;vr=1.0" TargetMode="External"/><Relationship Id="rId34" Type="http://schemas.openxmlformats.org/officeDocument/2006/relationships/hyperlink" Target="http://www.westlaw.com/search/default.asp?sp=" TargetMode="External"/><Relationship Id="rId35" Type="http://schemas.openxmlformats.org/officeDocument/2006/relationships/hyperlink" Target="http://www.westlaw.com/search/default.asp?sp=UWestAust-2003&amp;cbhf=none&amp;DB=" TargetMode="External"/><Relationship Id="rId36" Type="http://schemas.openxmlformats.org/officeDocument/2006/relationships/hyperlink" Target="http://www.westlaw.com/search/default.asp?sp=UWestAust-2003&amp;cbhf=none&amp;DB=AKLR&amp;rs=imp1.0&amp;vr=1.0" TargetMode="External"/><Relationship Id="rId37" Type="http://schemas.openxmlformats.org/officeDocument/2006/relationships/hyperlink" Target="http://www.westlaw.com/search/default.asp?sp=" TargetMode="External"/><Relationship Id="rId38" Type="http://schemas.openxmlformats.org/officeDocument/2006/relationships/hyperlink" Target="http://www.westlaw.com/search/default.asp?sp=UWestAust-2003&amp;cbhf=none&amp;DB=" TargetMode="External"/><Relationship Id="rId39" Type="http://schemas.openxmlformats.org/officeDocument/2006/relationships/hyperlink" Target="http://www.westlaw.com/search/default.asp?sp=UWestAust-2003&amp;cbhf=none&amp;DB=AKLR&amp;rs=imp1.0&amp;vr=1.0" TargetMode="External"/><Relationship Id="rId40" Type="http://schemas.openxmlformats.org/officeDocument/2006/relationships/hyperlink" Target="http://www.westlaw.com/search/default.asp?sp=" TargetMode="External"/><Relationship Id="rId41" Type="http://schemas.openxmlformats.org/officeDocument/2006/relationships/hyperlink" Target="http://www.westlaw.com/search/default.asp?sp=UWestAust-2003&amp;cbhf=none&amp;DB=" TargetMode="External"/><Relationship Id="rId42" Type="http://schemas.openxmlformats.org/officeDocument/2006/relationships/hyperlink" Target="http://www.westlaw.com/search/default.asp?sp=UWestAust-2003&amp;cbhf=none&amp;DB=AKLR&amp;rs=imp1.0&amp;vr=1.0" TargetMode="External"/><Relationship Id="rId43" Type="http://schemas.openxmlformats.org/officeDocument/2006/relationships/hyperlink" Target="http://www.westlaw.com/search/default.asp?sp=" TargetMode="External"/><Relationship Id="rId44" Type="http://schemas.openxmlformats.org/officeDocument/2006/relationships/hyperlink" Target="http://www.westlaw.com/search/default.asp?sp=UWestAust-2003&amp;cbhf=none&amp;DB=" TargetMode="External"/><Relationship Id="rId45" Type="http://schemas.openxmlformats.org/officeDocument/2006/relationships/hyperlink" Target="http://www.westlaw.com/search/default.asp?sp=UWestAust-2003&amp;cbhf=none&amp;DB=AKLR&amp;rs=imp1.0&amp;vr=1.0" TargetMode="External"/><Relationship Id="rId46" Type="http://schemas.openxmlformats.org/officeDocument/2006/relationships/hyperlink" Target="http://www.westlaw.com/search/default.asp?sp=" TargetMode="External"/><Relationship Id="rId47" Type="http://schemas.openxmlformats.org/officeDocument/2006/relationships/hyperlink" Target="http://www.westlaw.com/search/default.asp?sp=UWestAust-2003&amp;cbhf=none&amp;DB=" TargetMode="External"/><Relationship Id="rId48" Type="http://schemas.openxmlformats.org/officeDocument/2006/relationships/hyperlink" Target="http://www.westlaw.com/search/default.asp?sp=UWestAust-2003&amp;cbhf=none&amp;DB=AKLR&amp;rs=imp1.0&amp;vr=1.0" TargetMode="External"/><Relationship Id="rId49" Type="http://schemas.openxmlformats.org/officeDocument/2006/relationships/hyperlink" Target="http://www.westlaw.com/search/default.asp?sp=" TargetMode="External"/><Relationship Id="rId50" Type="http://schemas.openxmlformats.org/officeDocument/2006/relationships/hyperlink" Target="http://www.westlaw.com/search/default.asp?sp=UWestAust-2003&amp;cbhf=none&amp;DB=" TargetMode="External"/><Relationship Id="rId51" Type="http://schemas.openxmlformats.org/officeDocument/2006/relationships/hyperlink" Target="http://www.westlaw.com/search/default.asp?sp=UWestAust-2003&amp;cbhf=none&amp;DB=AKLR&amp;rs=imp1.0&amp;vr=1.0" TargetMode="External"/><Relationship Id="rId52" Type="http://schemas.openxmlformats.org/officeDocument/2006/relationships/hyperlink" Target="http://www.westlaw.com/search/default.asp?sp=" TargetMode="External"/><Relationship Id="rId53" Type="http://schemas.openxmlformats.org/officeDocument/2006/relationships/hyperlink" Target="http://www.westlaw.com/search/default.asp?sp=UWestAust-2003&amp;cbhf=none&amp;DB=" TargetMode="External"/><Relationship Id="rId54" Type="http://schemas.openxmlformats.org/officeDocument/2006/relationships/hyperlink" Target="http://www.westlaw.com/search/default.asp?sp=UWestAust-2003&amp;cbhf=none&amp;DB=AKLR&amp;rs=imp1.0&amp;vr=1.0" TargetMode="External"/><Relationship Id="rId55" Type="http://schemas.openxmlformats.org/officeDocument/2006/relationships/hyperlink" Target="http://www.westlaw.com/search/default.asp?sp=" TargetMode="External"/><Relationship Id="rId56" Type="http://schemas.openxmlformats.org/officeDocument/2006/relationships/hyperlink" Target="http://www.westlaw.com/search/default.asp?sp=UWestAust-2003&amp;cbhf=none&amp;DB=" TargetMode="External"/><Relationship Id="rId57" Type="http://schemas.openxmlformats.org/officeDocument/2006/relationships/hyperlink" Target="http://www.westlaw.com/search/default.asp?sp=UWestAust-2003&amp;cbhf=none&amp;DB=AKLR&amp;rs=imp1.0&amp;vr=1.0" TargetMode="External"/><Relationship Id="rId58" Type="http://schemas.openxmlformats.org/officeDocument/2006/relationships/hyperlink" Target="http://www.westlaw.com/search/default.asp?sp=" TargetMode="External"/><Relationship Id="rId59" Type="http://schemas.openxmlformats.org/officeDocument/2006/relationships/hyperlink" Target="http://www.westlaw.com/search/default.asp?sp=UWestAust-2003&amp;cbhf=none&amp;DB=" TargetMode="External"/><Relationship Id="rId60" Type="http://schemas.openxmlformats.org/officeDocument/2006/relationships/hyperlink" Target="http://www.westlaw.com/search/default.asp?sp=UWestAust-2003&amp;cbhf=none&amp;DB=AKLR&amp;rs=imp1.0&amp;vr=1.0" TargetMode="External"/><Relationship Id="rId61" Type="http://schemas.openxmlformats.org/officeDocument/2006/relationships/hyperlink" Target="http://www.westlaw.com/search/default.asp?sp=" TargetMode="External"/><Relationship Id="rId62" Type="http://schemas.openxmlformats.org/officeDocument/2006/relationships/hyperlink" Target="http://www.westlaw.com/search/default.asp?sp=UWestAust-2003&amp;cbhf=none&amp;DB=" TargetMode="External"/><Relationship Id="rId63" Type="http://schemas.openxmlformats.org/officeDocument/2006/relationships/hyperlink" Target="http://www.westlaw.com/search/default.asp?sp=UWestAust-2003&amp;cbhf=none&amp;DB=AKLR&amp;rs=imp1.0&amp;vr=1.0" TargetMode="External"/><Relationship Id="rId64" Type="http://schemas.openxmlformats.org/officeDocument/2006/relationships/hyperlink" Target="http://www.westlaw.com/search/default.asp?sp=" TargetMode="External"/><Relationship Id="rId65" Type="http://schemas.openxmlformats.org/officeDocument/2006/relationships/hyperlink" Target="http://www.westlaw.com/search/default.asp?sp=UWestAust-2003&amp;cbhf=none&amp;DB=" TargetMode="External"/><Relationship Id="rId66" Type="http://schemas.openxmlformats.org/officeDocument/2006/relationships/hyperlink" Target="http://www.westlaw.com/search/default.asp?sp=UWestAust-2003&amp;cbhf=none&amp;DB=AKLR&amp;rs=imp1.0&amp;vr=1.0" TargetMode="External"/><Relationship Id="rId67" Type="http://schemas.openxmlformats.org/officeDocument/2006/relationships/hyperlink" Target="http://www.westlaw.com/search/default.asp?sp=" TargetMode="External"/><Relationship Id="rId68" Type="http://schemas.openxmlformats.org/officeDocument/2006/relationships/hyperlink" Target="http://www.westlaw.com/search/default.asp?sp=UWestAust-2003&amp;cbhf=none&amp;DB=" TargetMode="External"/><Relationship Id="rId69" Type="http://schemas.openxmlformats.org/officeDocument/2006/relationships/hyperlink" Target="http://www.westlaw.com/search/default.asp?sp=UWestAust-2003&amp;cbhf=none&amp;DB=AKLR&amp;rs=imp1.0&amp;vr=1.0" TargetMode="External"/><Relationship Id="rId70" Type="http://schemas.openxmlformats.org/officeDocument/2006/relationships/hyperlink" Target="http://www.westlaw.com/search/default.asp?sp=" TargetMode="External"/><Relationship Id="rId71" Type="http://schemas.openxmlformats.org/officeDocument/2006/relationships/hyperlink" Target="http://www.westlaw.com/search/default.asp?sp=UWestAust-2003&amp;cbhf=none&amp;DB=" TargetMode="External"/><Relationship Id="rId72" Type="http://schemas.openxmlformats.org/officeDocument/2006/relationships/hyperlink" Target="http://www.westlaw.com/search/default.asp?sp=UWestAust-2003&amp;cbhf=none&amp;DB=AKLR&amp;rs=imp1.0&amp;vr=1.0" TargetMode="External"/><Relationship Id="rId73" Type="http://schemas.openxmlformats.org/officeDocument/2006/relationships/hyperlink" Target="http://www.westlaw.com/search/default.asp?sp=" TargetMode="External"/><Relationship Id="rId74" Type="http://schemas.openxmlformats.org/officeDocument/2006/relationships/hyperlink" Target="http://www.westlaw.com/search/default.asp?sp=UWestAust-2003&amp;cbhf=none&amp;DB=" TargetMode="External"/><Relationship Id="rId75" Type="http://schemas.openxmlformats.org/officeDocument/2006/relationships/hyperlink" Target="http://www.westlaw.com/search/default.asp?sp=UWestAust-2003&amp;cbhf=none&amp;DB=AKLR&amp;rs=imp1.0&amp;vr=1.0" TargetMode="External"/><Relationship Id="rId76" Type="http://schemas.openxmlformats.org/officeDocument/2006/relationships/hyperlink" Target="http://www.westlaw.com/search/default.asp?sp=" TargetMode="External"/><Relationship Id="rId77" Type="http://schemas.openxmlformats.org/officeDocument/2006/relationships/hyperlink" Target="http://www.westlaw.com/search/default.asp?sp=UWestAust-2003&amp;cbhf=none&amp;DB=" TargetMode="External"/><Relationship Id="rId78" Type="http://schemas.openxmlformats.org/officeDocument/2006/relationships/hyperlink" Target="http://www.westlaw.com/search/default.asp?sp=UWestAust-2003&amp;cbhf=none&amp;DB=AKLR&amp;rs=imp1.0&amp;vr=1.0" TargetMode="External"/><Relationship Id="rId79" Type="http://schemas.openxmlformats.org/officeDocument/2006/relationships/hyperlink" Target="http://www.westlaw.com/search/default.asp?sp=" TargetMode="External"/><Relationship Id="rId80" Type="http://schemas.openxmlformats.org/officeDocument/2006/relationships/hyperlink" Target="http://www.westlaw.com/search/default.asp?sp=UWestAust-2003&amp;cbhf=none&amp;DB=" TargetMode="External"/><Relationship Id="rId81" Type="http://schemas.openxmlformats.org/officeDocument/2006/relationships/hyperlink" Target="http://www.westlaw.com/search/default.asp?sp=UWestAust-2003&amp;cbhf=none&amp;DB=AKLR&amp;rs=imp1.0&amp;vr=1.0" TargetMode="External"/><Relationship Id="rId82" Type="http://schemas.openxmlformats.org/officeDocument/2006/relationships/hyperlink" Target="http://www.westlaw.com/search/default.asp?sp=" TargetMode="External"/><Relationship Id="rId83" Type="http://schemas.openxmlformats.org/officeDocument/2006/relationships/hyperlink" Target="http://www.westlaw.com/search/default.asp?sp=UWestAust-2003&amp;cbhf=none&amp;DB=" TargetMode="External"/><Relationship Id="rId84" Type="http://schemas.openxmlformats.org/officeDocument/2006/relationships/hyperlink" Target="http://www.westlaw.com/search/default.asp?sp=UWestAust-2003&amp;cbhf=none&amp;DB=AKLR&amp;rs=imp1.0&amp;vr=1.0" TargetMode="External"/><Relationship Id="rId85" Type="http://schemas.openxmlformats.org/officeDocument/2006/relationships/hyperlink" Target="http://www.westlaw.com/search/default.asp?sp=" TargetMode="External"/><Relationship Id="rId86" Type="http://schemas.openxmlformats.org/officeDocument/2006/relationships/hyperlink" Target="http://www.westlaw.com/search/default.asp?sp=UWestAust-2003&amp;cbhf=none&amp;DB=" TargetMode="External"/><Relationship Id="rId87" Type="http://schemas.openxmlformats.org/officeDocument/2006/relationships/hyperlink" Target="http://www.westlaw.com/search/default.asp?sp=UWestAust-2003&amp;cbhf=none&amp;DB=AKLR&amp;rs=imp1.0&amp;vr=1.0" TargetMode="External"/><Relationship Id="rId88" Type="http://schemas.openxmlformats.org/officeDocument/2006/relationships/hyperlink" Target="http://www.westlaw.com/search/default.asp?sp=" TargetMode="External"/><Relationship Id="rId89" Type="http://schemas.openxmlformats.org/officeDocument/2006/relationships/hyperlink" Target="http://www.westlaw.com/search/default.asp?sp=UWestAust-2003&amp;cbhf=none&amp;DB=" TargetMode="External"/><Relationship Id="rId90" Type="http://schemas.openxmlformats.org/officeDocument/2006/relationships/hyperlink" Target="http://www.westlaw.com/search/default.asp?sp=UWestAust-2003&amp;cbhf=none&amp;DB=AKLR&amp;rs=imp1.0&amp;vr=1.0" TargetMode="External"/><Relationship Id="rId91" Type="http://schemas.openxmlformats.org/officeDocument/2006/relationships/hyperlink" Target="http://www.westlaw.com/search/default.asp?sp=" TargetMode="External"/><Relationship Id="rId92" Type="http://schemas.openxmlformats.org/officeDocument/2006/relationships/hyperlink" Target="http://www.westlaw.com/search/default.asp?sp=UWestAust-2003&amp;cbhf=none&amp;DB=" TargetMode="External"/><Relationship Id="rId93" Type="http://schemas.openxmlformats.org/officeDocument/2006/relationships/hyperlink" Target="http://www.westlaw.com/search/default.asp?sp=UWestAust-2003&amp;cbhf=none&amp;DB=AKLR&amp;rs=imp1.0&amp;vr=1.0" TargetMode="External"/><Relationship Id="rId94" Type="http://schemas.openxmlformats.org/officeDocument/2006/relationships/hyperlink" Target="http://www.westlaw.com/search/default.asp?sp=" TargetMode="External"/><Relationship Id="rId95" Type="http://schemas.openxmlformats.org/officeDocument/2006/relationships/hyperlink" Target="http://www.westlaw.com/search/default.asp?sp=UWestAust-2003&amp;cbhf=none&amp;DB=" TargetMode="External"/><Relationship Id="rId96" Type="http://schemas.openxmlformats.org/officeDocument/2006/relationships/hyperlink" Target="http://www.westlaw.com/search/default.asp?sp=UWestAust-2003&amp;cbhf=none&amp;DB=AKLR&amp;rs=imp1.0&amp;vr=1.0" TargetMode="External"/><Relationship Id="rId97" Type="http://schemas.openxmlformats.org/officeDocument/2006/relationships/hyperlink" Target="http://www.westlaw.com/search/default.asp?sp=" TargetMode="External"/><Relationship Id="rId98" Type="http://schemas.openxmlformats.org/officeDocument/2006/relationships/hyperlink" Target="http://www.westlaw.com/search/default.asp?sp=UWestAust-2003&amp;cbhf=none&amp;DB=" TargetMode="External"/><Relationship Id="rId99" Type="http://schemas.openxmlformats.org/officeDocument/2006/relationships/hyperlink" Target="http://www.westlaw.com/search/default.asp?sp=UWestAust-2003&amp;cbhf=none&amp;DB=AKLR&amp;rs=imp1.0&amp;vr=1.0" TargetMode="External"/><Relationship Id="rId100" Type="http://schemas.openxmlformats.org/officeDocument/2006/relationships/hyperlink" Target="http://www.westlaw.com/search/default.asp?sp=" TargetMode="External"/><Relationship Id="rId101" Type="http://schemas.openxmlformats.org/officeDocument/2006/relationships/hyperlink" Target="http://www.westlaw.com/search/default.asp?sp=UWestAust-2003&amp;cbhf=none&amp;DB=" TargetMode="External"/><Relationship Id="rId102" Type="http://schemas.openxmlformats.org/officeDocument/2006/relationships/hyperlink" Target="http://www.westlaw.com/search/default.asp?sp=UWestAust-2003&amp;cbhf=none&amp;DB=AKLR&amp;rs=imp1.0&amp;vr=1.0" TargetMode="External"/><Relationship Id="rId103" Type="http://schemas.openxmlformats.org/officeDocument/2006/relationships/hyperlink" Target="http://www.westlaw.com/search/default.asp?sp=" TargetMode="External"/><Relationship Id="rId104" Type="http://schemas.openxmlformats.org/officeDocument/2006/relationships/hyperlink" Target="http://www.westlaw.com/search/default.asp?sp=UWestAust-2003&amp;cbhf=none&amp;DB=" TargetMode="External"/><Relationship Id="rId105" Type="http://schemas.openxmlformats.org/officeDocument/2006/relationships/hyperlink" Target="http://www.westlaw.com/search/default.asp?sp=UWestAust-2003&amp;cbhf=none&amp;DB=AKLR&amp;rs=imp1.0&amp;vr=1.0" TargetMode="External"/><Relationship Id="rId106" Type="http://schemas.openxmlformats.org/officeDocument/2006/relationships/hyperlink" Target="http://www.westlaw.com/search/default.asp?sp=" TargetMode="External"/><Relationship Id="rId107" Type="http://schemas.openxmlformats.org/officeDocument/2006/relationships/hyperlink" Target="http://www.westlaw.com/search/default.asp?sp=UWestAust-2003&amp;cbhf=none&amp;DB=" TargetMode="External"/><Relationship Id="rId108" Type="http://schemas.openxmlformats.org/officeDocument/2006/relationships/hyperlink" Target="http://www.westlaw.com/search/default.asp?sp=UWestAust-2003&amp;cbhf=none&amp;DB=AKLR&amp;rs=imp1.0&amp;vr=1.0" TargetMode="External"/><Relationship Id="rId109" Type="http://schemas.openxmlformats.org/officeDocument/2006/relationships/hyperlink" Target="http://www.westlaw.com/search/default.asp?sp=" TargetMode="External"/><Relationship Id="rId110" Type="http://schemas.openxmlformats.org/officeDocument/2006/relationships/hyperlink" Target="http://www.westlaw.com/search/default.asp?sp=UWestAust-2003&amp;cbhf=none&amp;DB=" TargetMode="External"/><Relationship Id="rId111" Type="http://schemas.openxmlformats.org/officeDocument/2006/relationships/hyperlink" Target="http://www.westlaw.com/search/default.asp?sp=UWestAust-2003&amp;cbhf=none&amp;DB=AKLR&amp;rs=imp1.0&amp;vr=1.0" TargetMode="External"/><Relationship Id="rId112" Type="http://schemas.openxmlformats.org/officeDocument/2006/relationships/hyperlink" Target="http://www.westlaw.com/search/default.asp?sp=" TargetMode="External"/><Relationship Id="rId113" Type="http://schemas.openxmlformats.org/officeDocument/2006/relationships/hyperlink" Target="http://www.westlaw.com/search/default.asp?sp=UWestAust-2003&amp;cbhf=none&amp;DB=" TargetMode="External"/><Relationship Id="rId114" Type="http://schemas.openxmlformats.org/officeDocument/2006/relationships/hyperlink" Target="http://www.westlaw.com/search/default.asp?sp=UWestAust-2003&amp;cbhf=none&amp;DB=AKLR&amp;rs=imp1.0&amp;vr=1.0" TargetMode="External"/><Relationship Id="rId115" Type="http://schemas.openxmlformats.org/officeDocument/2006/relationships/hyperlink" Target="http://www.westlaw.com/search/default.asp?sp=" TargetMode="External"/><Relationship Id="rId116" Type="http://schemas.openxmlformats.org/officeDocument/2006/relationships/hyperlink" Target="http://www.westlaw.com/search/default.asp?sp=UWestAust-2003&amp;cbhf=none&amp;DB=" TargetMode="External"/><Relationship Id="rId117" Type="http://schemas.openxmlformats.org/officeDocument/2006/relationships/hyperlink" Target="http://www.westlaw.com/search/default.asp?sp=UWestAust-2003&amp;cbhf=none&amp;DB=AKLR&amp;rs=imp1.0&amp;vr=1.0" TargetMode="External"/><Relationship Id="rId118" Type="http://schemas.openxmlformats.org/officeDocument/2006/relationships/hyperlink" Target="http://www.westlaw.com/search/default.asp?sp=" TargetMode="External"/><Relationship Id="rId119" Type="http://schemas.openxmlformats.org/officeDocument/2006/relationships/hyperlink" Target="http://www.westlaw.com/search/default.asp?sp=UWestAust-2003&amp;cbhf=none&amp;DB=" TargetMode="External"/><Relationship Id="rId120" Type="http://schemas.openxmlformats.org/officeDocument/2006/relationships/hyperlink" Target="http://www.westlaw.com/search/default.asp?sp=UWestAust-2003&amp;cbhf=none&amp;DB=AKLR&amp;rs=imp1.0&amp;vr=1.0" TargetMode="External"/><Relationship Id="rId121" Type="http://schemas.openxmlformats.org/officeDocument/2006/relationships/hyperlink" Target="http://www.westlaw.com/search/default.asp?sp=" TargetMode="External"/><Relationship Id="rId122" Type="http://schemas.openxmlformats.org/officeDocument/2006/relationships/hyperlink" Target="http://www.westlaw.com/search/default.asp?sp=UWestAust-2003&amp;cbhf=none&amp;DB=" TargetMode="External"/><Relationship Id="rId123" Type="http://schemas.openxmlformats.org/officeDocument/2006/relationships/hyperlink" Target="http://www.westlaw.com/search/default.asp?sp=UWestAust-2003&amp;cbhf=none&amp;DB=AKLR&amp;rs=imp1.0&amp;vr=1.0" TargetMode="External"/><Relationship Id="rId124" Type="http://schemas.openxmlformats.org/officeDocument/2006/relationships/hyperlink" Target="http://www.westlaw.com/search/default.asp?sp=" TargetMode="External"/><Relationship Id="rId125" Type="http://schemas.openxmlformats.org/officeDocument/2006/relationships/hyperlink" Target="http://www.westlaw.com/search/default.asp?sp=UWestAust-2003&amp;cbhf=none&amp;DB=" TargetMode="External"/><Relationship Id="rId126" Type="http://schemas.openxmlformats.org/officeDocument/2006/relationships/hyperlink" Target="http://www.westlaw.com/search/default.asp?sp=UWestAust-2003&amp;cbhf=none&amp;DB=AKLR&amp;rs=imp1.0&amp;vr=1.0" TargetMode="External"/><Relationship Id="rId127" Type="http://schemas.openxmlformats.org/officeDocument/2006/relationships/hyperlink" Target="http://www.westlaw.com/search/default.asp?sp=" TargetMode="External"/><Relationship Id="rId128" Type="http://schemas.openxmlformats.org/officeDocument/2006/relationships/hyperlink" Target="http://www.westlaw.com/search/default.asp?sp=UWestAust-2003&amp;cbhf=none&amp;DB=" TargetMode="External"/><Relationship Id="rId129" Type="http://schemas.openxmlformats.org/officeDocument/2006/relationships/hyperlink" Target="http://www.westlaw.com/search/default.asp?sp=UWestAust-2003&amp;cbhf=none&amp;DB=AKLR&amp;rs=imp1.0&amp;vr=1.0" TargetMode="External"/><Relationship Id="rId130" Type="http://schemas.openxmlformats.org/officeDocument/2006/relationships/hyperlink" Target="http://www.westlaw.com/search/default.asp?sp=" TargetMode="External"/><Relationship Id="rId131" Type="http://schemas.openxmlformats.org/officeDocument/2006/relationships/hyperlink" Target="http://www.westlaw.com/search/default.asp?sp=UWestAust-2003&amp;cbhf=none&amp;DB=" TargetMode="External"/><Relationship Id="rId132" Type="http://schemas.openxmlformats.org/officeDocument/2006/relationships/hyperlink" Target="http://www.westlaw.com/search/default.asp?sp=UWestAust-2003&amp;cbhf=none&amp;DB=AKLR&amp;rs=imp1.0&amp;vr=1.0" TargetMode="External"/><Relationship Id="rId133" Type="http://schemas.openxmlformats.org/officeDocument/2006/relationships/hyperlink" Target="http://www.westlaw.com/search/default.asp?sp=" TargetMode="External"/><Relationship Id="rId134" Type="http://schemas.openxmlformats.org/officeDocument/2006/relationships/hyperlink" Target="http://www.westlaw.com/search/default.asp?sp=UWestAust-2003&amp;cbhf=none&amp;DB=" TargetMode="External"/><Relationship Id="rId135" Type="http://schemas.openxmlformats.org/officeDocument/2006/relationships/hyperlink" Target="http://www.westlaw.com/search/default.asp?sp=UWestAust-2003&amp;cbhf=none&amp;DB=AKLR&amp;rs=imp1.0&amp;vr=1.0" TargetMode="External"/><Relationship Id="rId136" Type="http://schemas.openxmlformats.org/officeDocument/2006/relationships/hyperlink" Target="http://www.westlaw.com/search/default.asp?sp=" TargetMode="External"/><Relationship Id="rId137" Type="http://schemas.openxmlformats.org/officeDocument/2006/relationships/hyperlink" Target="http://www.westlaw.com/search/default.asp?sp=UWestAust-2003&amp;cbhf=none&amp;DB=" TargetMode="External"/><Relationship Id="rId138" Type="http://schemas.openxmlformats.org/officeDocument/2006/relationships/hyperlink" Target="http://www.westlaw.com/search/default.asp?sp=UWestAust-2003&amp;cbhf=none&amp;DB=AKLR&amp;rs=imp1.0&amp;vr=1.0" TargetMode="External"/><Relationship Id="rId139" Type="http://schemas.openxmlformats.org/officeDocument/2006/relationships/hyperlink" Target="http://www.westlaw.com/search/default.asp?sp=" TargetMode="External"/><Relationship Id="rId140" Type="http://schemas.openxmlformats.org/officeDocument/2006/relationships/hyperlink" Target="http://www.westlaw.com/search/default.asp?sp=UWestAust-2003&amp;cbhf=none&amp;DB=" TargetMode="External"/><Relationship Id="rId141" Type="http://schemas.openxmlformats.org/officeDocument/2006/relationships/hyperlink" Target="http://www.westlaw.com/search/default.asp?sp=UWestAust-2003&amp;cbhf=none&amp;DB=AKLR&amp;rs=imp1.0&amp;vr=1.0" TargetMode="External"/><Relationship Id="rId142" Type="http://schemas.openxmlformats.org/officeDocument/2006/relationships/hyperlink" Target="http://www.westlaw.com/search/default.asp?sp=" TargetMode="External"/><Relationship Id="rId143" Type="http://schemas.openxmlformats.org/officeDocument/2006/relationships/hyperlink" Target="http://www.westlaw.com/search/default.asp?sp=UWestAust-2003&amp;cbhf=none&amp;DB=" TargetMode="External"/><Relationship Id="rId144" Type="http://schemas.openxmlformats.org/officeDocument/2006/relationships/hyperlink" Target="http://www.westlaw.com/search/default.asp?sp=UWestAust-2003&amp;cbhf=none&amp;DB=AKLR&amp;rs=imp1.0&amp;vr=1.0" TargetMode="External"/><Relationship Id="rId145" Type="http://schemas.openxmlformats.org/officeDocument/2006/relationships/hyperlink" Target="http://www.westlaw.com/search/default.asp?sp=" TargetMode="External"/><Relationship Id="rId146" Type="http://schemas.openxmlformats.org/officeDocument/2006/relationships/hyperlink" Target="http://www.westlaw.com/search/default.asp?sp=UWestAust-2003&amp;cbhf=none&amp;DB=" TargetMode="External"/><Relationship Id="rId147" Type="http://schemas.openxmlformats.org/officeDocument/2006/relationships/hyperlink" Target="http://www.westlaw.com/search/default.asp?sp=UWestAust-2003&amp;cbhf=none&amp;DB=AKLR&amp;rs=imp1.0&amp;vr=1.0" TargetMode="External"/><Relationship Id="rId148" Type="http://schemas.openxmlformats.org/officeDocument/2006/relationships/hyperlink" Target="http://www.westlaw.com/search/default.asp?sp=" TargetMode="External"/><Relationship Id="rId149" Type="http://schemas.openxmlformats.org/officeDocument/2006/relationships/hyperlink" Target="http://www.westlaw.com/search/default.asp?sp=UWestAust-2003&amp;cbhf=none&amp;DB=" TargetMode="External"/><Relationship Id="rId150" Type="http://schemas.openxmlformats.org/officeDocument/2006/relationships/hyperlink" Target="http://www.westlaw.com/search/default.asp?sp=UWestAust-2003&amp;cbhf=none&amp;DB=AKLR&amp;rs=imp1.0&amp;vr=1.0" TargetMode="External"/><Relationship Id="rId151" Type="http://schemas.openxmlformats.org/officeDocument/2006/relationships/hyperlink" Target="http://www.westlaw.com/search/default.asp?sp=" TargetMode="External"/><Relationship Id="rId152" Type="http://schemas.openxmlformats.org/officeDocument/2006/relationships/hyperlink" Target="http://www.westlaw.com/search/default.asp?sp=UWestAust-2003&amp;cbhf=none&amp;DB=" TargetMode="External"/><Relationship Id="rId153" Type="http://schemas.openxmlformats.org/officeDocument/2006/relationships/hyperlink" Target="http://www.westlaw.com/search/default.asp?sp=UWestAust-2003&amp;cbhf=none&amp;DB=AKLR&amp;rs=imp1.0&amp;vr=1.0" TargetMode="External"/><Relationship Id="rId154" Type="http://schemas.openxmlformats.org/officeDocument/2006/relationships/hyperlink" Target="http://www.westlaw.com/search/default.asp?sp=" TargetMode="External"/><Relationship Id="rId155" Type="http://schemas.openxmlformats.org/officeDocument/2006/relationships/hyperlink" Target="http://www.westlaw.com/search/default.asp?sp=UWestAust-2003&amp;cbhf=none&amp;DB=" TargetMode="External"/><Relationship Id="rId156" Type="http://schemas.openxmlformats.org/officeDocument/2006/relationships/hyperlink" Target="http://www.westlaw.com/search/default.asp?sp=UWestAust-2003&amp;cbhf=none&amp;DB=AKLR&amp;rs=imp1.0&amp;vr=1.0" TargetMode="External"/><Relationship Id="rId157" Type="http://schemas.openxmlformats.org/officeDocument/2006/relationships/hyperlink" Target="http://www.westlaw.com/search/default.asp?sp=" TargetMode="External"/><Relationship Id="rId158" Type="http://schemas.openxmlformats.org/officeDocument/2006/relationships/hyperlink" Target="http://www.westlaw.com/search/default.asp?sp=UWestAust-2003&amp;cbhf=none&amp;DB=" TargetMode="External"/><Relationship Id="rId159" Type="http://schemas.openxmlformats.org/officeDocument/2006/relationships/hyperlink" Target="http://www.westlaw.com/search/default.asp?sp=UWestAust-2003&amp;cbhf=none&amp;DB=AKLR&amp;rs=imp1.0&amp;vr=1.0" TargetMode="External"/><Relationship Id="rId160" Type="http://schemas.openxmlformats.org/officeDocument/2006/relationships/hyperlink" Target="http://www.westlaw.com/search/default.asp?sp=" TargetMode="External"/><Relationship Id="rId161" Type="http://schemas.openxmlformats.org/officeDocument/2006/relationships/hyperlink" Target="http://www.westlaw.com/search/default.asp?sp=UWestAust-2003&amp;cbhf=none&amp;DB=" TargetMode="External"/><Relationship Id="rId162" Type="http://schemas.openxmlformats.org/officeDocument/2006/relationships/hyperlink" Target="http://www.westlaw.com/search/default.asp?sp=UWestAust-2003&amp;cbhf=none&amp;DB=AKLR&amp;rs=imp1.0&amp;vr=1.0" TargetMode="External"/><Relationship Id="rId163" Type="http://schemas.openxmlformats.org/officeDocument/2006/relationships/hyperlink" Target="http://www.westlaw.com/search/default.asp?sp=" TargetMode="External"/><Relationship Id="rId164" Type="http://schemas.openxmlformats.org/officeDocument/2006/relationships/hyperlink" Target="http://www.westlaw.com/search/default.asp?sp=UWestAust-2003&amp;cbhf=none&amp;DB=" TargetMode="External"/><Relationship Id="rId165" Type="http://schemas.openxmlformats.org/officeDocument/2006/relationships/hyperlink" Target="http://www.westlaw.com/search/default.asp?sp=UWestAust-2003&amp;cbhf=none&amp;DB=AKLR&amp;rs=imp1.0&amp;vr=1.0" TargetMode="External"/><Relationship Id="rId166" Type="http://schemas.openxmlformats.org/officeDocument/2006/relationships/hyperlink" Target="http://www.westlaw.com/search/default.asp?sp=" TargetMode="External"/><Relationship Id="rId167" Type="http://schemas.openxmlformats.org/officeDocument/2006/relationships/hyperlink" Target="http://www.westlaw.com/search/default.asp?sp=UWestAust-2003&amp;cbhf=none&amp;DB=" TargetMode="External"/><Relationship Id="rId168" Type="http://schemas.openxmlformats.org/officeDocument/2006/relationships/hyperlink" Target="http://www.westlaw.com/search/default.asp?sp=UWestAust-2003&amp;cbhf=none&amp;DB=AKLR&amp;rs=imp1.0&amp;vr=1.0" TargetMode="External"/><Relationship Id="rId169" Type="http://schemas.openxmlformats.org/officeDocument/2006/relationships/hyperlink" Target="http://www.westlaw.com/search/default.asp?sp=" TargetMode="External"/><Relationship Id="rId170" Type="http://schemas.openxmlformats.org/officeDocument/2006/relationships/hyperlink" Target="http://www.westlaw.com/search/default.asp?sp=UWestAust-2003&amp;cbhf=none&amp;DB=" TargetMode="External"/><Relationship Id="rId171" Type="http://schemas.openxmlformats.org/officeDocument/2006/relationships/hyperlink" Target="http://www.westlaw.com/search/default.asp?sp=UWestAust-2003&amp;cbhf=none&amp;DB=AKLR&amp;rs=imp1.0&amp;vr=1.0" TargetMode="External"/><Relationship Id="rId172" Type="http://schemas.openxmlformats.org/officeDocument/2006/relationships/hyperlink" Target="http://www.westlaw.com/search/default.asp?sp=" TargetMode="External"/><Relationship Id="rId173" Type="http://schemas.openxmlformats.org/officeDocument/2006/relationships/hyperlink" Target="http://www.westlaw.com/search/default.asp?sp=UWestAust-2003&amp;cbhf=none&amp;DB=" TargetMode="External"/><Relationship Id="rId174" Type="http://schemas.openxmlformats.org/officeDocument/2006/relationships/hyperlink" Target="http://www.westlaw.com/search/default.asp?sp=UWestAust-2003&amp;cbhf=none&amp;DB=AKLR&amp;rs=imp1.0&amp;vr=1.0" TargetMode="External"/><Relationship Id="rId175" Type="http://schemas.openxmlformats.org/officeDocument/2006/relationships/hyperlink" Target="http://www.westlaw.com/search/default.asp?sp=" TargetMode="External"/><Relationship Id="rId176" Type="http://schemas.openxmlformats.org/officeDocument/2006/relationships/hyperlink" Target="http://www.westlaw.com/search/default.asp?sp=UWestAust-2003&amp;cbhf=none&amp;DB=" TargetMode="External"/><Relationship Id="rId177" Type="http://schemas.openxmlformats.org/officeDocument/2006/relationships/hyperlink" Target="http://www.westlaw.com/search/default.asp?sp=UWestAust-2003&amp;cbhf=none&amp;DB=AKLR&amp;rs=imp1.0&amp;vr=1.0" TargetMode="External"/><Relationship Id="rId178" Type="http://schemas.openxmlformats.org/officeDocument/2006/relationships/hyperlink" Target="http://www.westlaw.com/search/default.asp?sp=" TargetMode="External"/><Relationship Id="rId179" Type="http://schemas.openxmlformats.org/officeDocument/2006/relationships/hyperlink" Target="http://www.westlaw.com/search/default.asp?sp=UWestAust-2003&amp;cbhf=none&amp;DB=" TargetMode="External"/><Relationship Id="rId180" Type="http://schemas.openxmlformats.org/officeDocument/2006/relationships/hyperlink" Target="http://www.westlaw.com/search/default.asp?sp=UWestAust-2003&amp;cbhf=none&amp;DB=AKLR&amp;rs=imp1.0&amp;vr=1.0" TargetMode="External"/><Relationship Id="rId181" Type="http://schemas.openxmlformats.org/officeDocument/2006/relationships/hyperlink" Target="http://www.westlaw.com/search/default.asp?sp=" TargetMode="External"/><Relationship Id="rId182" Type="http://schemas.openxmlformats.org/officeDocument/2006/relationships/hyperlink" Target="http://www.westlaw.com/search/default.asp?sp=UWestAust-2003&amp;cbhf=none&amp;DB=" TargetMode="External"/><Relationship Id="rId183" Type="http://schemas.openxmlformats.org/officeDocument/2006/relationships/hyperlink" Target="http://www.westlaw.com/search/default.asp?sp=UWestAust-2003&amp;cbhf=none&amp;DB=AKLR&amp;rs=imp1.0&amp;vr=1.0" TargetMode="External"/><Relationship Id="rId184" Type="http://schemas.openxmlformats.org/officeDocument/2006/relationships/hyperlink" Target="http://www.westlaw.com/search/default.asp?sp=" TargetMode="External"/><Relationship Id="rId185" Type="http://schemas.openxmlformats.org/officeDocument/2006/relationships/hyperlink" Target="http://www.westlaw.com/search/default.asp?sp=UWestAust-2003&amp;cbhf=none&amp;DB=" TargetMode="External"/><Relationship Id="rId186" Type="http://schemas.openxmlformats.org/officeDocument/2006/relationships/hyperlink" Target="http://www.westlaw.com/search/default.asp?sp=UWestAust-2003&amp;cbhf=none&amp;DB=AKLR&amp;rs=imp1.0&amp;vr=1.0" TargetMode="External"/><Relationship Id="rId187" Type="http://schemas.openxmlformats.org/officeDocument/2006/relationships/hyperlink" Target="http://www.westlaw.com/search/default.asp?sp=" TargetMode="External"/><Relationship Id="rId188" Type="http://schemas.openxmlformats.org/officeDocument/2006/relationships/hyperlink" Target="http://www.westlaw.com/search/default.asp?sp=UWestAust-2003&amp;cbhf=none&amp;DB=" TargetMode="External"/><Relationship Id="rId189" Type="http://schemas.openxmlformats.org/officeDocument/2006/relationships/hyperlink" Target="http://www.westlaw.com/search/default.asp?sp=UWestAust-2003&amp;cbhf=none&amp;DB=AKLR&amp;rs=imp1.0&amp;vr=1.0" TargetMode="External"/><Relationship Id="rId190" Type="http://schemas.openxmlformats.org/officeDocument/2006/relationships/hyperlink" Target="http://www.westlaw.com/search/default.asp?sp=" TargetMode="External"/><Relationship Id="rId191" Type="http://schemas.openxmlformats.org/officeDocument/2006/relationships/hyperlink" Target="http://www.westlaw.com/search/default.asp?sp=UWestAust-2003&amp;cbhf=none&amp;DB=" TargetMode="External"/><Relationship Id="rId192" Type="http://schemas.openxmlformats.org/officeDocument/2006/relationships/hyperlink" Target="http://www.westlaw.com/search/default.asp?sp=UWestAust-2003&amp;cbhf=none&amp;DB=AKLR&amp;rs=imp1.0&amp;vr=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G4" activeCellId="0" sqref="G4:G67"/>
    </sheetView>
  </sheetViews>
  <sheetFormatPr defaultColWidth="8.8984375" defaultRowHeight="14.25" zeroHeight="false" outlineLevelRow="0" outlineLevelCol="0"/>
  <cols>
    <col collapsed="false" customWidth="true" hidden="false" outlineLevel="0" max="1" min="1" style="0" width="5.99"/>
    <col collapsed="false" customWidth="true" hidden="false" outlineLevel="0" max="2" min="2" style="0" width="9.75"/>
    <col collapsed="false" customWidth="true" hidden="false" outlineLevel="0" max="3" min="3" style="0" width="17.74"/>
    <col collapsed="false" customWidth="true" hidden="false" outlineLevel="0" max="4" min="4" style="0" width="17.62"/>
    <col collapsed="false" customWidth="true" hidden="false" outlineLevel="0" max="5" min="5" style="0" width="74.24"/>
    <col collapsed="false" customWidth="true" hidden="false" outlineLevel="0" max="6" min="6" style="0" width="34.24"/>
    <col collapsed="false" customWidth="true" hidden="false" outlineLevel="0" max="7" min="7" style="0" width="12.87"/>
    <col collapsed="false" customWidth="true" hidden="false" outlineLevel="0" max="8" min="8" style="0" width="14.12"/>
    <col collapsed="false" customWidth="true" hidden="false" outlineLevel="0" max="9" min="9" style="1" width="10.62"/>
    <col collapsed="false" customWidth="true" hidden="false" outlineLevel="0" max="10" min="10" style="0" width="17.5"/>
    <col collapsed="false" customWidth="true" hidden="false" outlineLevel="0" max="11" min="11" style="0" width="68.24"/>
    <col collapsed="false" customWidth="true" hidden="false" outlineLevel="0" max="12" min="12" style="0" width="86.36"/>
  </cols>
  <sheetData>
    <row r="1" s="3" customFormat="true" ht="27" hidden="false" customHeight="true" outlineLevel="0" collapsed="false">
      <c r="A1" s="2" t="s">
        <v>0</v>
      </c>
      <c r="B1" s="2"/>
    </row>
    <row r="2" s="3" customFormat="true" ht="15.75" hidden="false" customHeight="true" outlineLevel="0" collapsed="false">
      <c r="A2" s="4" t="s">
        <v>1</v>
      </c>
      <c r="B2" s="5"/>
      <c r="C2" s="4"/>
      <c r="D2" s="4"/>
      <c r="E2" s="4"/>
      <c r="F2" s="4"/>
      <c r="G2" s="2"/>
      <c r="H2" s="2"/>
    </row>
    <row r="3" customFormat="false" ht="14.25" hidden="false" customHeight="false" outlineLevel="0" collapsed="false">
      <c r="A3" s="6" t="s">
        <v>2</v>
      </c>
      <c r="B3" s="6" t="s">
        <v>3</v>
      </c>
      <c r="C3" s="6" t="s">
        <v>4</v>
      </c>
      <c r="D3" s="6" t="s">
        <v>5</v>
      </c>
      <c r="E3" s="6" t="s">
        <v>6</v>
      </c>
      <c r="F3" s="7" t="s">
        <v>7</v>
      </c>
      <c r="G3" s="8" t="s">
        <v>8</v>
      </c>
      <c r="H3" s="7" t="s">
        <v>9</v>
      </c>
      <c r="I3" s="7" t="s">
        <v>10</v>
      </c>
      <c r="J3" s="7" t="s">
        <v>11</v>
      </c>
      <c r="K3" s="9" t="s">
        <v>12</v>
      </c>
      <c r="L3" s="10" t="s">
        <v>13</v>
      </c>
    </row>
    <row r="4" customFormat="false" ht="70.5" hidden="false" customHeight="true" outlineLevel="0" collapsed="false">
      <c r="A4" s="11" t="n">
        <v>1</v>
      </c>
      <c r="B4" s="12" t="s">
        <v>14</v>
      </c>
      <c r="C4" s="13" t="s">
        <v>15</v>
      </c>
      <c r="D4" s="14" t="s">
        <v>16</v>
      </c>
      <c r="E4" s="15" t="s">
        <v>17</v>
      </c>
      <c r="F4" s="16" t="s">
        <v>18</v>
      </c>
      <c r="G4" s="17" t="s">
        <v>19</v>
      </c>
      <c r="H4" s="18" t="s">
        <v>20</v>
      </c>
      <c r="I4" s="19" t="s">
        <v>15</v>
      </c>
      <c r="J4" s="18" t="s">
        <v>21</v>
      </c>
      <c r="K4" s="20" t="e">
        <f aca="false">HYPERLINK(L4,D4)</f>
        <v>#REF!</v>
      </c>
      <c r="L4" s="21" t="e">
        <f aca="false">CONCATENATE(F4,#REF!,H4,I4,J4)</f>
        <v>#REF!</v>
      </c>
    </row>
    <row r="5" customFormat="false" ht="22.5" hidden="false" customHeight="false" outlineLevel="0" collapsed="false">
      <c r="A5" s="22" t="n">
        <v>2</v>
      </c>
      <c r="B5" s="23"/>
      <c r="C5" s="24" t="s">
        <v>22</v>
      </c>
      <c r="D5" s="25" t="s">
        <v>23</v>
      </c>
      <c r="E5" s="26" t="s">
        <v>24</v>
      </c>
      <c r="F5" s="16" t="s">
        <v>18</v>
      </c>
      <c r="G5" s="17" t="s">
        <v>19</v>
      </c>
      <c r="H5" s="18" t="s">
        <v>20</v>
      </c>
      <c r="I5" s="19" t="s">
        <v>22</v>
      </c>
      <c r="J5" s="18" t="s">
        <v>25</v>
      </c>
      <c r="K5" s="20" t="str">
        <f aca="false">HYPERLINK(L5,D5)</f>
        <v>Journals &amp; Law Reviews(JLR)</v>
      </c>
      <c r="L5" s="21" t="str">
        <f aca="false">CONCATENATE(F5,G5,H5,I5,J5)</f>
        <v>http://www.westlaw.com/search/default.asp?sp=seuni-1000&amp;cbhf=none&amp;DB= JLR&amp;rs=imp1.0&amp;vr=1.1</v>
      </c>
    </row>
    <row r="6" customFormat="false" ht="22.5" hidden="false" customHeight="false" outlineLevel="0" collapsed="false">
      <c r="A6" s="22" t="n">
        <v>3</v>
      </c>
      <c r="B6" s="23"/>
      <c r="C6" s="24" t="s">
        <v>26</v>
      </c>
      <c r="D6" s="25" t="s">
        <v>27</v>
      </c>
      <c r="E6" s="26" t="s">
        <v>28</v>
      </c>
      <c r="F6" s="16" t="s">
        <v>18</v>
      </c>
      <c r="G6" s="17" t="s">
        <v>19</v>
      </c>
      <c r="H6" s="18" t="s">
        <v>20</v>
      </c>
      <c r="I6" s="19" t="s">
        <v>26</v>
      </c>
      <c r="J6" s="18" t="s">
        <v>29</v>
      </c>
      <c r="K6" s="20" t="str">
        <f aca="false">HYPERLINK(L6,D6)</f>
        <v>Law Quarterly Review(LQR)</v>
      </c>
      <c r="L6" s="21" t="str">
        <f aca="false">CONCATENATE(F6,G6,H6,I6,J6)</f>
        <v>http://www.westlaw.com/search/default.asp?sp=seuni-1000&amp;cbhf=none&amp;DB= LQR&amp;rs=imp1.0&amp;vr=1.2</v>
      </c>
    </row>
    <row r="7" customFormat="false" ht="22.5" hidden="false" customHeight="false" outlineLevel="0" collapsed="false">
      <c r="A7" s="22" t="n">
        <v>4</v>
      </c>
      <c r="B7" s="23"/>
      <c r="C7" s="24" t="s">
        <v>30</v>
      </c>
      <c r="D7" s="25" t="s">
        <v>31</v>
      </c>
      <c r="E7" s="26" t="s">
        <v>32</v>
      </c>
      <c r="F7" s="16" t="s">
        <v>18</v>
      </c>
      <c r="G7" s="17" t="s">
        <v>19</v>
      </c>
      <c r="H7" s="18" t="s">
        <v>20</v>
      </c>
      <c r="I7" s="19" t="s">
        <v>30</v>
      </c>
      <c r="J7" s="18" t="s">
        <v>33</v>
      </c>
      <c r="K7" s="20" t="str">
        <f aca="false">HYPERLINK(L7,D7)</f>
        <v>Legal Journals Index(LJI)</v>
      </c>
      <c r="L7" s="21" t="str">
        <f aca="false">CONCATENATE(F7,G7,H7,I7,J7)</f>
        <v>http://www.westlaw.com/search/default.asp?sp=seuni-1000&amp;cbhf=none&amp;DB= LJI&amp;rs=imp1.0&amp;vr=1.3</v>
      </c>
    </row>
    <row r="8" customFormat="false" ht="22.5" hidden="false" customHeight="false" outlineLevel="0" collapsed="false">
      <c r="A8" s="22" t="n">
        <v>5</v>
      </c>
      <c r="B8" s="23"/>
      <c r="C8" s="24" t="s">
        <v>34</v>
      </c>
      <c r="D8" s="25" t="s">
        <v>35</v>
      </c>
      <c r="E8" s="26" t="s">
        <v>36</v>
      </c>
      <c r="F8" s="16" t="s">
        <v>18</v>
      </c>
      <c r="G8" s="17" t="s">
        <v>19</v>
      </c>
      <c r="H8" s="18" t="s">
        <v>20</v>
      </c>
      <c r="I8" s="19" t="s">
        <v>34</v>
      </c>
      <c r="J8" s="18" t="s">
        <v>37</v>
      </c>
      <c r="K8" s="20" t="str">
        <f aca="false">HYPERLINK(L8,D8)</f>
        <v>Law review-Pro(LAWREV-PRO)</v>
      </c>
      <c r="L8" s="21" t="str">
        <f aca="false">CONCATENATE(F8,G8,H8,I8,J8)</f>
        <v>http://www.westlaw.com/search/default.asp?sp=seuni-1000&amp;cbhf=none&amp;DB= LAWREV-PRO&amp;rs=imp1.0&amp;vr=1.4</v>
      </c>
    </row>
    <row r="9" customFormat="false" ht="33.75" hidden="false" customHeight="false" outlineLevel="0" collapsed="false">
      <c r="A9" s="22" t="n">
        <v>6</v>
      </c>
      <c r="B9" s="23"/>
      <c r="C9" s="24" t="s">
        <v>38</v>
      </c>
      <c r="D9" s="25" t="s">
        <v>39</v>
      </c>
      <c r="E9" s="26" t="s">
        <v>40</v>
      </c>
      <c r="F9" s="16" t="s">
        <v>18</v>
      </c>
      <c r="G9" s="17" t="s">
        <v>19</v>
      </c>
      <c r="H9" s="18" t="s">
        <v>20</v>
      </c>
      <c r="I9" s="19" t="s">
        <v>38</v>
      </c>
      <c r="J9" s="18" t="s">
        <v>41</v>
      </c>
      <c r="K9" s="20" t="str">
        <f aca="false">HYPERLINK(L9,D9)</f>
        <v>United Kingdom-Journals and Review(UK-JLR)</v>
      </c>
      <c r="L9" s="21" t="str">
        <f aca="false">CONCATENATE(F9,G9,H9,I9,J9)</f>
        <v>http://www.westlaw.com/search/default.asp?sp=seuni-1000&amp;cbhf=none&amp;DB= UK-JLR&amp;rs=imp1.0&amp;vr=1.5</v>
      </c>
    </row>
    <row r="10" customFormat="false" ht="33.75" hidden="false" customHeight="false" outlineLevel="0" collapsed="false">
      <c r="A10" s="22" t="n">
        <v>7</v>
      </c>
      <c r="B10" s="23"/>
      <c r="C10" s="24" t="s">
        <v>42</v>
      </c>
      <c r="D10" s="25" t="s">
        <v>43</v>
      </c>
      <c r="E10" s="26" t="s">
        <v>44</v>
      </c>
      <c r="F10" s="16" t="s">
        <v>18</v>
      </c>
      <c r="G10" s="17" t="s">
        <v>19</v>
      </c>
      <c r="H10" s="18" t="s">
        <v>20</v>
      </c>
      <c r="I10" s="19" t="s">
        <v>42</v>
      </c>
      <c r="J10" s="18" t="s">
        <v>45</v>
      </c>
      <c r="K10" s="20" t="str">
        <f aca="false">HYPERLINK(L10,D10)</f>
        <v>United Kingdom Intellectual Property-Journals(UKIP-JLR)</v>
      </c>
      <c r="L10" s="21" t="str">
        <f aca="false">CONCATENATE(F10,G10,H10,I10,J10)</f>
        <v>http://www.westlaw.com/search/default.asp?sp=seuni-1000&amp;cbhf=none&amp;DB= UKIP-JLR&amp;rs=imp1.0&amp;vr=1.6</v>
      </c>
    </row>
    <row r="11" customFormat="false" ht="45" hidden="false" customHeight="false" outlineLevel="0" collapsed="false">
      <c r="A11" s="22" t="n">
        <v>8</v>
      </c>
      <c r="B11" s="23"/>
      <c r="C11" s="24" t="s">
        <v>46</v>
      </c>
      <c r="D11" s="26" t="s">
        <v>47</v>
      </c>
      <c r="E11" s="26" t="s">
        <v>48</v>
      </c>
      <c r="F11" s="16" t="s">
        <v>18</v>
      </c>
      <c r="G11" s="17" t="s">
        <v>19</v>
      </c>
      <c r="H11" s="18" t="s">
        <v>20</v>
      </c>
      <c r="I11" s="19" t="s">
        <v>46</v>
      </c>
      <c r="J11" s="18" t="s">
        <v>49</v>
      </c>
      <c r="K11" s="20" t="str">
        <f aca="false">HYPERLINK(L11,D11)</f>
        <v>Ｕnited Kingdom Corporate Business-Legal Journal Index(UKCB-LJI)</v>
      </c>
      <c r="L11" s="21" t="str">
        <f aca="false">CONCATENATE(F11,G11,H11,I11,J11)</f>
        <v>http://www.westlaw.com/search/default.asp?sp=seuni-1000&amp;cbhf=none&amp;DB= UKCB-LJI&amp;rs=imp1.0&amp;vr=1.7</v>
      </c>
    </row>
    <row r="12" customFormat="false" ht="33.75" hidden="false" customHeight="false" outlineLevel="0" collapsed="false">
      <c r="A12" s="22" t="n">
        <v>9</v>
      </c>
      <c r="B12" s="23"/>
      <c r="C12" s="24" t="s">
        <v>50</v>
      </c>
      <c r="D12" s="25" t="s">
        <v>51</v>
      </c>
      <c r="E12" s="26" t="s">
        <v>52</v>
      </c>
      <c r="F12" s="16" t="s">
        <v>18</v>
      </c>
      <c r="G12" s="17" t="s">
        <v>19</v>
      </c>
      <c r="H12" s="18" t="s">
        <v>20</v>
      </c>
      <c r="I12" s="19" t="s">
        <v>50</v>
      </c>
      <c r="J12" s="18" t="s">
        <v>53</v>
      </c>
      <c r="K12" s="20" t="str">
        <f aca="false">HYPERLINK(L12,D12)</f>
        <v>U.K.Corporate Business-Journals and Law Reviews(UKCB-JLR)</v>
      </c>
      <c r="L12" s="21" t="str">
        <f aca="false">CONCATENATE(F12,G12,H12,I12,J12)</f>
        <v>http://www.westlaw.com/search/default.asp?sp=seuni-1000&amp;cbhf=none&amp;DB= UKCB-JLR&amp;rs=imp1.0&amp;vr=1.8</v>
      </c>
    </row>
    <row r="13" customFormat="false" ht="22.5" hidden="false" customHeight="false" outlineLevel="0" collapsed="false">
      <c r="A13" s="22" t="n">
        <v>10</v>
      </c>
      <c r="B13" s="23"/>
      <c r="C13" s="24" t="s">
        <v>54</v>
      </c>
      <c r="D13" s="25" t="s">
        <v>55</v>
      </c>
      <c r="E13" s="26" t="s">
        <v>56</v>
      </c>
      <c r="F13" s="16" t="s">
        <v>18</v>
      </c>
      <c r="G13" s="17" t="s">
        <v>19</v>
      </c>
      <c r="H13" s="18" t="s">
        <v>20</v>
      </c>
      <c r="I13" s="19" t="s">
        <v>54</v>
      </c>
      <c r="J13" s="18" t="s">
        <v>57</v>
      </c>
      <c r="K13" s="20" t="str">
        <f aca="false">HYPERLINK(L13,D13)</f>
        <v>Financial Journals Index(FJI )</v>
      </c>
      <c r="L13" s="21" t="str">
        <f aca="false">CONCATENATE(F13,G13,H13,I13,J13)</f>
        <v>http://www.westlaw.com/search/default.asp?sp=seuni-1000&amp;cbhf=none&amp;DB= FJI &amp;rs=imp1.0&amp;vr=1.9</v>
      </c>
    </row>
    <row r="14" customFormat="false" ht="33.75" hidden="false" customHeight="false" outlineLevel="0" collapsed="false">
      <c r="A14" s="22" t="n">
        <v>11</v>
      </c>
      <c r="B14" s="23"/>
      <c r="C14" s="24" t="s">
        <v>58</v>
      </c>
      <c r="D14" s="25" t="s">
        <v>59</v>
      </c>
      <c r="E14" s="26" t="s">
        <v>60</v>
      </c>
      <c r="F14" s="16" t="s">
        <v>18</v>
      </c>
      <c r="G14" s="17" t="s">
        <v>19</v>
      </c>
      <c r="H14" s="18" t="s">
        <v>20</v>
      </c>
      <c r="I14" s="19" t="s">
        <v>58</v>
      </c>
      <c r="J14" s="18" t="s">
        <v>61</v>
      </c>
      <c r="K14" s="20" t="str">
        <f aca="false">HYPERLINK(L14,D14)</f>
        <v>Journals and Law Reviews-Canada(CANADA-JLR)</v>
      </c>
      <c r="L14" s="21" t="str">
        <f aca="false">CONCATENATE(F14,G14,H14,I14,J14)</f>
        <v>http://www.westlaw.com/search/default.asp?sp=seuni-1000&amp;cbhf=none&amp;DB= CANADA-JLR&amp;rs=imp1.0&amp;vr=1.10</v>
      </c>
    </row>
    <row r="15" customFormat="false" ht="45" hidden="false" customHeight="false" outlineLevel="0" collapsed="false">
      <c r="A15" s="22" t="n">
        <v>12</v>
      </c>
      <c r="B15" s="23"/>
      <c r="C15" s="24" t="s">
        <v>62</v>
      </c>
      <c r="D15" s="25" t="s">
        <v>63</v>
      </c>
      <c r="E15" s="26" t="s">
        <v>64</v>
      </c>
      <c r="F15" s="16" t="s">
        <v>18</v>
      </c>
      <c r="G15" s="17" t="s">
        <v>19</v>
      </c>
      <c r="H15" s="18" t="s">
        <v>20</v>
      </c>
      <c r="I15" s="19" t="s">
        <v>62</v>
      </c>
      <c r="J15" s="18" t="s">
        <v>65</v>
      </c>
      <c r="K15" s="20" t="str">
        <f aca="false">HYPERLINK(L15,D15)</f>
        <v>Canadian Journal Journal of Law &amp; Jurisprudence(CANJLJUR)</v>
      </c>
      <c r="L15" s="21" t="str">
        <f aca="false">CONCATENATE(F15,G15,H15,I15,J15)</f>
        <v>http://www.westlaw.com/search/default.asp?sp=seuni-1000&amp;cbhf=none&amp;DB= CANJLJUR&amp;rs=imp1.0&amp;vr=1.11</v>
      </c>
    </row>
    <row r="16" customFormat="false" ht="22.5" hidden="false" customHeight="false" outlineLevel="0" collapsed="false">
      <c r="A16" s="22" t="n">
        <v>13</v>
      </c>
      <c r="B16" s="23"/>
      <c r="C16" s="24" t="s">
        <v>66</v>
      </c>
      <c r="D16" s="25" t="s">
        <v>67</v>
      </c>
      <c r="E16" s="26" t="s">
        <v>68</v>
      </c>
      <c r="F16" s="16" t="s">
        <v>18</v>
      </c>
      <c r="G16" s="17" t="s">
        <v>19</v>
      </c>
      <c r="H16" s="18" t="s">
        <v>20</v>
      </c>
      <c r="I16" s="19" t="s">
        <v>66</v>
      </c>
      <c r="J16" s="18" t="s">
        <v>69</v>
      </c>
      <c r="K16" s="20" t="str">
        <f aca="false">HYPERLINK(L16,D16)</f>
        <v>Canadian Journal of Law &amp; Society(CANJLS)</v>
      </c>
      <c r="L16" s="21" t="str">
        <f aca="false">CONCATENATE(F16,G16,H16,I16,J16)</f>
        <v>http://www.westlaw.com/search/default.asp?sp=seuni-1000&amp;cbhf=none&amp;DB= CANJLS&amp;rs=imp1.0&amp;vr=1.12</v>
      </c>
    </row>
    <row r="17" customFormat="false" ht="22.5" hidden="false" customHeight="false" outlineLevel="0" collapsed="false">
      <c r="A17" s="22" t="n">
        <v>14</v>
      </c>
      <c r="B17" s="23"/>
      <c r="C17" s="24" t="s">
        <v>70</v>
      </c>
      <c r="D17" s="25" t="s">
        <v>71</v>
      </c>
      <c r="E17" s="26" t="s">
        <v>72</v>
      </c>
      <c r="F17" s="16" t="s">
        <v>18</v>
      </c>
      <c r="G17" s="17" t="s">
        <v>19</v>
      </c>
      <c r="H17" s="18" t="s">
        <v>20</v>
      </c>
      <c r="I17" s="19" t="s">
        <v>70</v>
      </c>
      <c r="J17" s="18" t="s">
        <v>73</v>
      </c>
      <c r="K17" s="20" t="str">
        <f aca="false">HYPERLINK(L17,D17)</f>
        <v>Hong Kong Law Journal(HKLJ)</v>
      </c>
      <c r="L17" s="21" t="str">
        <f aca="false">CONCATENATE(F17,G17,H17,I17,J17)</f>
        <v>http://www.westlaw.com/search/default.asp?sp=seuni-1000&amp;cbhf=none&amp;DB= HKLJ&amp;rs=imp1.0&amp;vr=1.13</v>
      </c>
    </row>
    <row r="18" customFormat="false" ht="33.75" hidden="false" customHeight="false" outlineLevel="0" collapsed="false">
      <c r="A18" s="22" t="n">
        <v>15</v>
      </c>
      <c r="B18" s="23"/>
      <c r="C18" s="24" t="s">
        <v>74</v>
      </c>
      <c r="D18" s="25" t="s">
        <v>75</v>
      </c>
      <c r="E18" s="26" t="s">
        <v>76</v>
      </c>
      <c r="F18" s="16" t="s">
        <v>18</v>
      </c>
      <c r="G18" s="17" t="s">
        <v>19</v>
      </c>
      <c r="H18" s="18" t="s">
        <v>20</v>
      </c>
      <c r="I18" s="19" t="s">
        <v>74</v>
      </c>
      <c r="J18" s="18" t="s">
        <v>77</v>
      </c>
      <c r="K18" s="20" t="str">
        <f aca="false">HYPERLINK(L18,D18)</f>
        <v>Hong Kong Legal Periodicals and Reviews(HK-JLR)</v>
      </c>
      <c r="L18" s="21" t="str">
        <f aca="false">CONCATENATE(F18,G18,H18,I18,J18)</f>
        <v>http://www.westlaw.com/search/default.asp?sp=seuni-1000&amp;cbhf=none&amp;DB= HK-JLR&amp;rs=imp1.0&amp;vr=1.14</v>
      </c>
    </row>
    <row r="19" customFormat="false" ht="33.75" hidden="false" customHeight="false" outlineLevel="0" collapsed="false">
      <c r="A19" s="22" t="n">
        <v>16</v>
      </c>
      <c r="B19" s="27" t="s">
        <v>78</v>
      </c>
      <c r="C19" s="28" t="s">
        <v>79</v>
      </c>
      <c r="D19" s="29" t="s">
        <v>80</v>
      </c>
      <c r="E19" s="30" t="s">
        <v>81</v>
      </c>
      <c r="F19" s="16" t="s">
        <v>18</v>
      </c>
      <c r="G19" s="17" t="s">
        <v>19</v>
      </c>
      <c r="H19" s="18" t="s">
        <v>20</v>
      </c>
      <c r="I19" s="19" t="s">
        <v>79</v>
      </c>
      <c r="J19" s="18" t="s">
        <v>82</v>
      </c>
      <c r="K19" s="20" t="str">
        <f aca="false">HYPERLINK(L19,D19)</f>
        <v>All Law Reports(ALL-RPTS)</v>
      </c>
      <c r="L19" s="21" t="str">
        <f aca="false">CONCATENATE(F19,G19,H19,I19,J19)</f>
        <v>http://www.westlaw.com/search/default.asp?sp=seuni-1000&amp;cbhf=none&amp;DB= ALL-RPTS&amp;rs=imp1.0&amp;vr=1.15</v>
      </c>
    </row>
    <row r="20" customFormat="false" ht="45" hidden="false" customHeight="false" outlineLevel="0" collapsed="false">
      <c r="A20" s="22" t="n">
        <v>17</v>
      </c>
      <c r="B20" s="31"/>
      <c r="C20" s="28" t="s">
        <v>83</v>
      </c>
      <c r="D20" s="29" t="s">
        <v>84</v>
      </c>
      <c r="E20" s="30" t="s">
        <v>85</v>
      </c>
      <c r="F20" s="16" t="s">
        <v>18</v>
      </c>
      <c r="G20" s="17" t="s">
        <v>19</v>
      </c>
      <c r="H20" s="18" t="s">
        <v>20</v>
      </c>
      <c r="I20" s="19" t="s">
        <v>83</v>
      </c>
      <c r="J20" s="18" t="s">
        <v>86</v>
      </c>
      <c r="K20" s="20" t="str">
        <f aca="false">HYPERLINK(L20,D20)</f>
        <v>All Federal&amp;State Cases(ALLCASES)</v>
      </c>
      <c r="L20" s="21" t="str">
        <f aca="false">CONCATENATE(F20,G20,H20,I20,J20)</f>
        <v>http://www.westlaw.com/search/default.asp?sp=seuni-1000&amp;cbhf=none&amp;DB= ALLCASES&amp;rs=imp1.0&amp;vr=1.16</v>
      </c>
    </row>
    <row r="21" customFormat="false" ht="33.75" hidden="false" customHeight="false" outlineLevel="0" collapsed="false">
      <c r="A21" s="22" t="n">
        <v>18</v>
      </c>
      <c r="B21" s="31"/>
      <c r="C21" s="28" t="s">
        <v>87</v>
      </c>
      <c r="D21" s="29" t="s">
        <v>88</v>
      </c>
      <c r="E21" s="30" t="s">
        <v>89</v>
      </c>
      <c r="F21" s="16" t="s">
        <v>18</v>
      </c>
      <c r="G21" s="17" t="s">
        <v>19</v>
      </c>
      <c r="H21" s="18" t="s">
        <v>20</v>
      </c>
      <c r="I21" s="19" t="s">
        <v>87</v>
      </c>
      <c r="J21" s="18" t="s">
        <v>90</v>
      </c>
      <c r="K21" s="20" t="str">
        <f aca="false">HYPERLINK(L21,D21)</f>
        <v>All Federal Cases(ALLFEDS)</v>
      </c>
      <c r="L21" s="21" t="str">
        <f aca="false">CONCATENATE(F21,G21,H21,I21,J21)</f>
        <v>http://www.westlaw.com/search/default.asp?sp=seuni-1000&amp;cbhf=none&amp;DB= ALLFEDS&amp;rs=imp1.0&amp;vr=1.17</v>
      </c>
    </row>
    <row r="22" customFormat="false" ht="22.5" hidden="false" customHeight="false" outlineLevel="0" collapsed="false">
      <c r="A22" s="22" t="n">
        <v>19</v>
      </c>
      <c r="B22" s="31"/>
      <c r="C22" s="28" t="s">
        <v>91</v>
      </c>
      <c r="D22" s="29" t="s">
        <v>92</v>
      </c>
      <c r="E22" s="30" t="s">
        <v>93</v>
      </c>
      <c r="F22" s="16" t="s">
        <v>18</v>
      </c>
      <c r="G22" s="17" t="s">
        <v>19</v>
      </c>
      <c r="H22" s="18" t="s">
        <v>20</v>
      </c>
      <c r="I22" s="19" t="s">
        <v>91</v>
      </c>
      <c r="J22" s="18" t="s">
        <v>94</v>
      </c>
      <c r="K22" s="20" t="str">
        <f aca="false">HYPERLINK(L22,D22)</f>
        <v>All State Cases(ALLSTATES)</v>
      </c>
      <c r="L22" s="21" t="str">
        <f aca="false">CONCATENATE(F22,G22,H22,I22,J22)</f>
        <v>http://www.westlaw.com/search/default.asp?sp=seuni-1000&amp;cbhf=none&amp;DB= ALLSTATES&amp;rs=imp1.0&amp;vr=1.18</v>
      </c>
    </row>
    <row r="23" customFormat="false" ht="22.5" hidden="false" customHeight="false" outlineLevel="0" collapsed="false">
      <c r="A23" s="22" t="n">
        <v>20</v>
      </c>
      <c r="B23" s="31"/>
      <c r="C23" s="28" t="s">
        <v>95</v>
      </c>
      <c r="D23" s="29" t="s">
        <v>96</v>
      </c>
      <c r="E23" s="30" t="s">
        <v>97</v>
      </c>
      <c r="F23" s="16" t="s">
        <v>18</v>
      </c>
      <c r="G23" s="17" t="s">
        <v>19</v>
      </c>
      <c r="H23" s="18" t="s">
        <v>20</v>
      </c>
      <c r="I23" s="19" t="s">
        <v>95</v>
      </c>
      <c r="J23" s="18" t="s">
        <v>98</v>
      </c>
      <c r="K23" s="20" t="str">
        <f aca="false">HYPERLINK(L23,D23)</f>
        <v>ALL U.S.Supreme Court Cases(SCT)</v>
      </c>
      <c r="L23" s="21" t="str">
        <f aca="false">CONCATENATE(F23,G23,H23,I23,J23)</f>
        <v>http://www.westlaw.com/search/default.asp?sp=seuni-1000&amp;cbhf=none&amp;DB= SCT&amp;rs=imp1.0&amp;vr=1.19</v>
      </c>
    </row>
    <row r="24" customFormat="false" ht="33.75" hidden="false" customHeight="false" outlineLevel="0" collapsed="false">
      <c r="A24" s="22" t="n">
        <v>21</v>
      </c>
      <c r="B24" s="31"/>
      <c r="C24" s="28" t="s">
        <v>99</v>
      </c>
      <c r="D24" s="29" t="s">
        <v>100</v>
      </c>
      <c r="E24" s="30" t="s">
        <v>101</v>
      </c>
      <c r="F24" s="16" t="s">
        <v>18</v>
      </c>
      <c r="G24" s="17" t="s">
        <v>19</v>
      </c>
      <c r="H24" s="18" t="s">
        <v>20</v>
      </c>
      <c r="I24" s="19" t="s">
        <v>99</v>
      </c>
      <c r="J24" s="18" t="s">
        <v>102</v>
      </c>
      <c r="K24" s="20" t="str">
        <f aca="false">HYPERLINK(L24,D24)</f>
        <v>U.S.Supreme Court Briefs(SCT-BRIEF)</v>
      </c>
      <c r="L24" s="21" t="str">
        <f aca="false">CONCATENATE(F24,G24,H24,I24,J24)</f>
        <v>http://www.westlaw.com/search/default.asp?sp=seuni-1000&amp;cbhf=none&amp;DB= SCT-BRIEF&amp;rs=imp1.0&amp;vr=1.20</v>
      </c>
    </row>
    <row r="25" customFormat="false" ht="45" hidden="false" customHeight="false" outlineLevel="0" collapsed="false">
      <c r="A25" s="22" t="n">
        <v>22</v>
      </c>
      <c r="B25" s="31"/>
      <c r="C25" s="28" t="s">
        <v>103</v>
      </c>
      <c r="D25" s="29" t="s">
        <v>104</v>
      </c>
      <c r="E25" s="30" t="s">
        <v>105</v>
      </c>
      <c r="F25" s="16" t="s">
        <v>18</v>
      </c>
      <c r="G25" s="17" t="s">
        <v>19</v>
      </c>
      <c r="H25" s="18" t="s">
        <v>20</v>
      </c>
      <c r="I25" s="19" t="s">
        <v>103</v>
      </c>
      <c r="J25" s="18" t="s">
        <v>106</v>
      </c>
      <c r="K25" s="20" t="str">
        <f aca="false">HYPERLINK(L25,D25)</f>
        <v>United States Supreme Court Briefs Multibase(SCT-BRIEF-ALL)</v>
      </c>
      <c r="L25" s="21" t="str">
        <f aca="false">CONCATENATE(F25,G25,H25,I25,J25)</f>
        <v>http://www.westlaw.com/search/default.asp?sp=seuni-1000&amp;cbhf=none&amp;DB= SCT-BRIEF-ALL&amp;rs=imp1.0&amp;vr=1.21</v>
      </c>
    </row>
    <row r="26" customFormat="false" ht="22.5" hidden="false" customHeight="false" outlineLevel="0" collapsed="false">
      <c r="A26" s="22" t="n">
        <v>23</v>
      </c>
      <c r="B26" s="31"/>
      <c r="C26" s="28" t="s">
        <v>107</v>
      </c>
      <c r="D26" s="29" t="s">
        <v>108</v>
      </c>
      <c r="E26" s="30" t="s">
        <v>109</v>
      </c>
      <c r="F26" s="16" t="s">
        <v>18</v>
      </c>
      <c r="G26" s="17" t="s">
        <v>19</v>
      </c>
      <c r="H26" s="18" t="s">
        <v>20</v>
      </c>
      <c r="I26" s="19" t="s">
        <v>107</v>
      </c>
      <c r="J26" s="18" t="s">
        <v>110</v>
      </c>
      <c r="K26" s="20" t="str">
        <f aca="false">HYPERLINK(L26,D26)</f>
        <v>State Statutes - Annotated(ST-ANN-ALL)</v>
      </c>
      <c r="L26" s="21" t="str">
        <f aca="false">CONCATENATE(F26,G26,H26,I26,J26)</f>
        <v>http://www.westlaw.com/search/default.asp?sp=seuni-1000&amp;cbhf=none&amp;DB= ST-ANN-ALL&amp;rs=imp1.0&amp;vr=1.22</v>
      </c>
    </row>
    <row r="27" customFormat="false" ht="22.5" hidden="false" customHeight="false" outlineLevel="0" collapsed="false">
      <c r="A27" s="22" t="n">
        <v>24</v>
      </c>
      <c r="B27" s="31"/>
      <c r="C27" s="28" t="s">
        <v>111</v>
      </c>
      <c r="D27" s="29" t="s">
        <v>112</v>
      </c>
      <c r="E27" s="30" t="s">
        <v>113</v>
      </c>
      <c r="F27" s="16" t="s">
        <v>18</v>
      </c>
      <c r="G27" s="17" t="s">
        <v>19</v>
      </c>
      <c r="H27" s="18" t="s">
        <v>20</v>
      </c>
      <c r="I27" s="19" t="s">
        <v>111</v>
      </c>
      <c r="J27" s="18" t="s">
        <v>114</v>
      </c>
      <c r="K27" s="20" t="str">
        <f aca="false">HYPERLINK(L27,D27)</f>
        <v>U.S.Courts of Appeals Cases(CTA)</v>
      </c>
      <c r="L27" s="21" t="str">
        <f aca="false">CONCATENATE(F27,G27,H27,I27,J27)</f>
        <v>http://www.westlaw.com/search/default.asp?sp=seuni-1000&amp;cbhf=none&amp;DB= CTA&amp;rs=imp1.0&amp;vr=1.23</v>
      </c>
    </row>
    <row r="28" customFormat="false" ht="33.75" hidden="false" customHeight="false" outlineLevel="0" collapsed="false">
      <c r="A28" s="22" t="n">
        <v>25</v>
      </c>
      <c r="B28" s="31"/>
      <c r="C28" s="28" t="s">
        <v>115</v>
      </c>
      <c r="D28" s="29" t="s">
        <v>116</v>
      </c>
      <c r="E28" s="30" t="s">
        <v>117</v>
      </c>
      <c r="F28" s="16" t="s">
        <v>18</v>
      </c>
      <c r="G28" s="17" t="s">
        <v>19</v>
      </c>
      <c r="H28" s="18" t="s">
        <v>20</v>
      </c>
      <c r="I28" s="19" t="s">
        <v>115</v>
      </c>
      <c r="J28" s="18" t="s">
        <v>118</v>
      </c>
      <c r="K28" s="20" t="str">
        <f aca="false">HYPERLINK(L28,D28)</f>
        <v>United Kingdom Case Law Locator(UK-CASELOC)</v>
      </c>
      <c r="L28" s="21" t="str">
        <f aca="false">CONCATENATE(F28,G28,H28,I28,J28)</f>
        <v>http://www.westlaw.com/search/default.asp?sp=seuni-1000&amp;cbhf=none&amp;DB= UK-CASELOC&amp;rs=imp1.0&amp;vr=1.24</v>
      </c>
    </row>
    <row r="29" customFormat="false" ht="33.75" hidden="false" customHeight="false" outlineLevel="0" collapsed="false">
      <c r="A29" s="22" t="n">
        <v>26</v>
      </c>
      <c r="B29" s="31"/>
      <c r="C29" s="28" t="s">
        <v>119</v>
      </c>
      <c r="D29" s="29" t="s">
        <v>120</v>
      </c>
      <c r="E29" s="30" t="s">
        <v>121</v>
      </c>
      <c r="F29" s="16" t="s">
        <v>18</v>
      </c>
      <c r="G29" s="17" t="s">
        <v>19</v>
      </c>
      <c r="H29" s="18" t="s">
        <v>20</v>
      </c>
      <c r="I29" s="19" t="s">
        <v>119</v>
      </c>
      <c r="J29" s="18" t="s">
        <v>122</v>
      </c>
      <c r="K29" s="20" t="str">
        <f aca="false">HYPERLINK(L29,D29)</f>
        <v>European Reports All(EU-RPTS-ALL)</v>
      </c>
      <c r="L29" s="21" t="str">
        <f aca="false">CONCATENATE(F29,G29,H29,I29,J29)</f>
        <v>http://www.westlaw.com/search/default.asp?sp=seuni-1000&amp;cbhf=none&amp;DB= EU-RPTS-ALL&amp;rs=imp1.0&amp;vr=1.25</v>
      </c>
    </row>
    <row r="30" customFormat="false" ht="56.25" hidden="false" customHeight="false" outlineLevel="0" collapsed="false">
      <c r="A30" s="22" t="n">
        <v>27</v>
      </c>
      <c r="B30" s="31"/>
      <c r="C30" s="28" t="s">
        <v>123</v>
      </c>
      <c r="D30" s="29" t="s">
        <v>124</v>
      </c>
      <c r="E30" s="30" t="s">
        <v>125</v>
      </c>
      <c r="F30" s="16" t="s">
        <v>18</v>
      </c>
      <c r="G30" s="17" t="s">
        <v>19</v>
      </c>
      <c r="H30" s="18" t="s">
        <v>20</v>
      </c>
      <c r="I30" s="19" t="s">
        <v>123</v>
      </c>
      <c r="J30" s="18" t="s">
        <v>126</v>
      </c>
      <c r="K30" s="20" t="str">
        <f aca="false">HYPERLINK(L30,D30)</f>
        <v>Canada All Cases(CAN-ALLCASES)</v>
      </c>
      <c r="L30" s="21" t="str">
        <f aca="false">CONCATENATE(F30,G30,H30,I30,J30)</f>
        <v>http://www.westlaw.com/search/default.asp?sp=seuni-1000&amp;cbhf=none&amp;DB= CAN-ALLCASES&amp;rs=imp1.0&amp;vr=1.26</v>
      </c>
    </row>
    <row r="31" customFormat="false" ht="22.5" hidden="false" customHeight="false" outlineLevel="0" collapsed="false">
      <c r="A31" s="22" t="n">
        <v>28</v>
      </c>
      <c r="B31" s="31"/>
      <c r="C31" s="28" t="s">
        <v>127</v>
      </c>
      <c r="D31" s="29" t="s">
        <v>128</v>
      </c>
      <c r="E31" s="30" t="s">
        <v>129</v>
      </c>
      <c r="F31" s="16" t="s">
        <v>18</v>
      </c>
      <c r="G31" s="17" t="s">
        <v>19</v>
      </c>
      <c r="H31" s="18" t="s">
        <v>20</v>
      </c>
      <c r="I31" s="19" t="s">
        <v>127</v>
      </c>
      <c r="J31" s="18" t="s">
        <v>130</v>
      </c>
      <c r="K31" s="20" t="str">
        <f aca="false">HYPERLINK(L31,D31)</f>
        <v>Australian Cases(AU-ALLCASES)</v>
      </c>
      <c r="L31" s="21" t="str">
        <f aca="false">CONCATENATE(F31,G31,H31,I31,J31)</f>
        <v>http://www.westlaw.com/search/default.asp?sp=seuni-1000&amp;cbhf=none&amp;DB= AU-ALLCASES&amp;rs=imp1.0&amp;vr=1.27</v>
      </c>
    </row>
    <row r="32" customFormat="false" ht="45" hidden="false" customHeight="false" outlineLevel="0" collapsed="false">
      <c r="A32" s="22" t="n">
        <v>29</v>
      </c>
      <c r="B32" s="32"/>
      <c r="C32" s="28" t="s">
        <v>131</v>
      </c>
      <c r="D32" s="29" t="s">
        <v>132</v>
      </c>
      <c r="E32" s="30" t="s">
        <v>133</v>
      </c>
      <c r="F32" s="16" t="s">
        <v>18</v>
      </c>
      <c r="G32" s="17" t="s">
        <v>19</v>
      </c>
      <c r="H32" s="18" t="s">
        <v>20</v>
      </c>
      <c r="I32" s="19" t="s">
        <v>131</v>
      </c>
      <c r="J32" s="18" t="s">
        <v>134</v>
      </c>
      <c r="K32" s="20" t="str">
        <f aca="false">HYPERLINK(L32,D32)</f>
        <v>All Cases from Hong Kong(HK-CS-ALL)</v>
      </c>
      <c r="L32" s="21" t="str">
        <f aca="false">CONCATENATE(F32,G32,H32,I32,J32)</f>
        <v>http://www.westlaw.com/search/default.asp?sp=seuni-1000&amp;cbhf=none&amp;DB= HK-CS-ALL&amp;rs=imp1.0&amp;vr=1.28</v>
      </c>
    </row>
    <row r="33" customFormat="false" ht="22.5" hidden="false" customHeight="false" outlineLevel="0" collapsed="false">
      <c r="A33" s="22" t="n">
        <v>30</v>
      </c>
      <c r="B33" s="33" t="s">
        <v>135</v>
      </c>
      <c r="C33" s="34" t="s">
        <v>136</v>
      </c>
      <c r="D33" s="35" t="s">
        <v>137</v>
      </c>
      <c r="E33" s="36" t="s">
        <v>138</v>
      </c>
      <c r="F33" s="16" t="s">
        <v>18</v>
      </c>
      <c r="G33" s="17" t="s">
        <v>19</v>
      </c>
      <c r="H33" s="18" t="s">
        <v>20</v>
      </c>
      <c r="I33" s="19" t="s">
        <v>136</v>
      </c>
      <c r="J33" s="18" t="s">
        <v>139</v>
      </c>
      <c r="K33" s="20" t="str">
        <f aca="false">HYPERLINK(L33,D33)</f>
        <v>United States Code(USC)</v>
      </c>
      <c r="L33" s="21" t="str">
        <f aca="false">CONCATENATE(F33,G33,H33,I33,J33)</f>
        <v>http://www.westlaw.com/search/default.asp?sp=seuni-1000&amp;cbhf=none&amp;DB= USC&amp;rs=imp1.0&amp;vr=1.29</v>
      </c>
    </row>
    <row r="34" customFormat="false" ht="33.75" hidden="false" customHeight="false" outlineLevel="0" collapsed="false">
      <c r="A34" s="22" t="n">
        <v>31</v>
      </c>
      <c r="B34" s="37"/>
      <c r="C34" s="34" t="s">
        <v>140</v>
      </c>
      <c r="D34" s="35" t="s">
        <v>141</v>
      </c>
      <c r="E34" s="36" t="s">
        <v>142</v>
      </c>
      <c r="F34" s="16" t="s">
        <v>18</v>
      </c>
      <c r="G34" s="17" t="s">
        <v>19</v>
      </c>
      <c r="H34" s="18" t="s">
        <v>20</v>
      </c>
      <c r="I34" s="19" t="s">
        <v>140</v>
      </c>
      <c r="J34" s="18" t="s">
        <v>143</v>
      </c>
      <c r="K34" s="20" t="str">
        <f aca="false">HYPERLINK(L34,D34)</f>
        <v>United States Code Annotated(USCA)</v>
      </c>
      <c r="L34" s="21" t="str">
        <f aca="false">CONCATENATE(F34,G34,H34,I34,J34)</f>
        <v>http://www.westlaw.com/search/default.asp?sp=seuni-1000&amp;cbhf=none&amp;DB= USCA&amp;rs=imp1.0&amp;vr=1.30</v>
      </c>
    </row>
    <row r="35" customFormat="false" ht="22.5" hidden="false" customHeight="false" outlineLevel="0" collapsed="false">
      <c r="A35" s="22" t="n">
        <v>32</v>
      </c>
      <c r="B35" s="37"/>
      <c r="C35" s="34" t="s">
        <v>144</v>
      </c>
      <c r="D35" s="35" t="s">
        <v>145</v>
      </c>
      <c r="E35" s="36" t="s">
        <v>146</v>
      </c>
      <c r="F35" s="16" t="s">
        <v>18</v>
      </c>
      <c r="G35" s="17" t="s">
        <v>19</v>
      </c>
      <c r="H35" s="18" t="s">
        <v>20</v>
      </c>
      <c r="I35" s="19" t="s">
        <v>144</v>
      </c>
      <c r="J35" s="18" t="s">
        <v>147</v>
      </c>
      <c r="K35" s="20" t="str">
        <f aca="false">HYPERLINK(L35,D35)</f>
        <v>USCA POPULAR NAME INDEX(USCA-POP)</v>
      </c>
      <c r="L35" s="21" t="str">
        <f aca="false">CONCATENATE(F35,G35,H35,I35,J35)</f>
        <v>http://www.westlaw.com/search/default.asp?sp=seuni-1000&amp;cbhf=none&amp;DB= USCA-POP&amp;rs=imp1.0&amp;vr=1.31</v>
      </c>
    </row>
    <row r="36" customFormat="false" ht="33.75" hidden="false" customHeight="false" outlineLevel="0" collapsed="false">
      <c r="A36" s="22" t="n">
        <v>33</v>
      </c>
      <c r="B36" s="37"/>
      <c r="C36" s="34" t="s">
        <v>148</v>
      </c>
      <c r="D36" s="35" t="s">
        <v>149</v>
      </c>
      <c r="E36" s="36" t="s">
        <v>150</v>
      </c>
      <c r="F36" s="16" t="s">
        <v>18</v>
      </c>
      <c r="G36" s="17" t="s">
        <v>19</v>
      </c>
      <c r="H36" s="18" t="s">
        <v>20</v>
      </c>
      <c r="I36" s="19" t="s">
        <v>148</v>
      </c>
      <c r="J36" s="18" t="s">
        <v>151</v>
      </c>
      <c r="K36" s="20" t="str">
        <f aca="false">HYPERLINK(L36,D36)</f>
        <v>Legislative History-U.S.Code,1948 to present(LH)</v>
      </c>
      <c r="L36" s="21" t="str">
        <f aca="false">CONCATENATE(F36,G36,H36,I36,J36)</f>
        <v>http://www.westlaw.com/search/default.asp?sp=seuni-1000&amp;cbhf=none&amp;DB= LH&amp;rs=imp1.0&amp;vr=1.32</v>
      </c>
    </row>
    <row r="37" customFormat="false" ht="22.5" hidden="false" customHeight="false" outlineLevel="0" collapsed="false">
      <c r="A37" s="22" t="n">
        <v>34</v>
      </c>
      <c r="B37" s="37"/>
      <c r="C37" s="34" t="s">
        <v>152</v>
      </c>
      <c r="D37" s="35" t="s">
        <v>153</v>
      </c>
      <c r="E37" s="36" t="s">
        <v>154</v>
      </c>
      <c r="F37" s="16" t="s">
        <v>18</v>
      </c>
      <c r="G37" s="17" t="s">
        <v>19</v>
      </c>
      <c r="H37" s="18" t="s">
        <v>20</v>
      </c>
      <c r="I37" s="19" t="s">
        <v>152</v>
      </c>
      <c r="J37" s="18" t="s">
        <v>155</v>
      </c>
      <c r="K37" s="20" t="str">
        <f aca="false">HYPERLINK(L37,D37)</f>
        <v>Code of Federal Regulations(CFR)</v>
      </c>
      <c r="L37" s="21" t="str">
        <f aca="false">CONCATENATE(F37,G37,H37,I37,J37)</f>
        <v>http://www.westlaw.com/search/default.asp?sp=seuni-1000&amp;cbhf=none&amp;DB= CFR&amp;rs=imp1.0&amp;vr=1.33</v>
      </c>
    </row>
    <row r="38" customFormat="false" ht="33.75" hidden="false" customHeight="false" outlineLevel="0" collapsed="false">
      <c r="A38" s="22" t="n">
        <v>35</v>
      </c>
      <c r="B38" s="37"/>
      <c r="C38" s="34" t="s">
        <v>156</v>
      </c>
      <c r="D38" s="35" t="s">
        <v>157</v>
      </c>
      <c r="E38" s="36" t="s">
        <v>158</v>
      </c>
      <c r="F38" s="16" t="s">
        <v>18</v>
      </c>
      <c r="G38" s="17" t="s">
        <v>19</v>
      </c>
      <c r="H38" s="18" t="s">
        <v>20</v>
      </c>
      <c r="I38" s="19" t="s">
        <v>156</v>
      </c>
      <c r="J38" s="18" t="s">
        <v>159</v>
      </c>
      <c r="K38" s="20" t="str">
        <f aca="false">HYPERLINK(L38,D38)</f>
        <v>U.S.Code Congressional and Administrative News(USCCAN)</v>
      </c>
      <c r="L38" s="21" t="str">
        <f aca="false">CONCATENATE(F38,G38,H38,I38,J38)</f>
        <v>http://www.westlaw.com/search/default.asp?sp=seuni-1000&amp;cbhf=none&amp;DB= USCCAN&amp;rs=imp1.0&amp;vr=1.34</v>
      </c>
    </row>
    <row r="39" customFormat="false" ht="22.5" hidden="false" customHeight="false" outlineLevel="0" collapsed="false">
      <c r="A39" s="22" t="n">
        <v>36</v>
      </c>
      <c r="B39" s="37"/>
      <c r="C39" s="34" t="s">
        <v>160</v>
      </c>
      <c r="D39" s="35" t="s">
        <v>161</v>
      </c>
      <c r="E39" s="36" t="s">
        <v>162</v>
      </c>
      <c r="F39" s="16" t="s">
        <v>18</v>
      </c>
      <c r="G39" s="17" t="s">
        <v>19</v>
      </c>
      <c r="H39" s="18" t="s">
        <v>20</v>
      </c>
      <c r="I39" s="19" t="s">
        <v>160</v>
      </c>
      <c r="J39" s="18" t="s">
        <v>163</v>
      </c>
      <c r="K39" s="20" t="str">
        <f aca="false">HYPERLINK(L39,D39)</f>
        <v>Federal Order(US-ORDERS)</v>
      </c>
      <c r="L39" s="21" t="str">
        <f aca="false">CONCATENATE(F39,G39,H39,I39,J39)</f>
        <v>http://www.westlaw.com/search/default.asp?sp=seuni-1000&amp;cbhf=none&amp;DB= US-ORDERS&amp;rs=imp1.0&amp;vr=1.35</v>
      </c>
    </row>
    <row r="40" customFormat="false" ht="22.5" hidden="false" customHeight="false" outlineLevel="0" collapsed="false">
      <c r="A40" s="22" t="n">
        <v>37</v>
      </c>
      <c r="B40" s="37"/>
      <c r="C40" s="34" t="s">
        <v>164</v>
      </c>
      <c r="D40" s="35" t="s">
        <v>165</v>
      </c>
      <c r="E40" s="36" t="s">
        <v>166</v>
      </c>
      <c r="F40" s="16" t="s">
        <v>18</v>
      </c>
      <c r="G40" s="17" t="s">
        <v>19</v>
      </c>
      <c r="H40" s="18" t="s">
        <v>20</v>
      </c>
      <c r="I40" s="19" t="s">
        <v>164</v>
      </c>
      <c r="J40" s="18" t="s">
        <v>167</v>
      </c>
      <c r="K40" s="20" t="str">
        <f aca="false">HYPERLINK(L40,D40)</f>
        <v>United States Public Laws(US-PL)</v>
      </c>
      <c r="L40" s="21" t="str">
        <f aca="false">CONCATENATE(F40,G40,H40,I40,J40)</f>
        <v>http://www.westlaw.com/search/default.asp?sp=seuni-1000&amp;cbhf=none&amp;DB= US-PL&amp;rs=imp1.0&amp;vr=1.36</v>
      </c>
    </row>
    <row r="41" customFormat="false" ht="33.75" hidden="false" customHeight="false" outlineLevel="0" collapsed="false">
      <c r="A41" s="22" t="n">
        <v>38</v>
      </c>
      <c r="B41" s="37"/>
      <c r="C41" s="34" t="s">
        <v>168</v>
      </c>
      <c r="D41" s="35" t="s">
        <v>169</v>
      </c>
      <c r="E41" s="36" t="s">
        <v>170</v>
      </c>
      <c r="F41" s="16" t="s">
        <v>18</v>
      </c>
      <c r="G41" s="17" t="s">
        <v>19</v>
      </c>
      <c r="H41" s="18" t="s">
        <v>20</v>
      </c>
      <c r="I41" s="19" t="s">
        <v>168</v>
      </c>
      <c r="J41" s="18" t="s">
        <v>171</v>
      </c>
      <c r="K41" s="20" t="str">
        <f aca="false">HYPERLINK(L41,D41)</f>
        <v>United States Public Laws1973-2004(US-PL-OLD)</v>
      </c>
      <c r="L41" s="21" t="str">
        <f aca="false">CONCATENATE(F41,G41,H41,I41,J41)</f>
        <v>http://www.westlaw.com/search/default.asp?sp=seuni-1000&amp;cbhf=none&amp;DB= US-PL-OLD&amp;rs=imp1.0&amp;vr=1.37</v>
      </c>
    </row>
    <row r="42" customFormat="false" ht="22.5" hidden="false" customHeight="false" outlineLevel="0" collapsed="false">
      <c r="A42" s="22" t="n">
        <v>39</v>
      </c>
      <c r="B42" s="37"/>
      <c r="C42" s="34" t="s">
        <v>172</v>
      </c>
      <c r="D42" s="35" t="s">
        <v>173</v>
      </c>
      <c r="E42" s="36" t="s">
        <v>174</v>
      </c>
      <c r="F42" s="16" t="s">
        <v>18</v>
      </c>
      <c r="G42" s="17" t="s">
        <v>19</v>
      </c>
      <c r="H42" s="18" t="s">
        <v>20</v>
      </c>
      <c r="I42" s="19" t="s">
        <v>172</v>
      </c>
      <c r="J42" s="18" t="s">
        <v>175</v>
      </c>
      <c r="K42" s="20" t="str">
        <f aca="false">HYPERLINK(L42,D42)</f>
        <v>Federal Rules(US-RULES)</v>
      </c>
      <c r="L42" s="21" t="str">
        <f aca="false">CONCATENATE(F42,G42,H42,I42,J42)</f>
        <v>http://www.westlaw.com/search/default.asp?sp=seuni-1000&amp;cbhf=none&amp;DB= US-RULES&amp;rs=imp1.0&amp;vr=1.38</v>
      </c>
    </row>
    <row r="43" customFormat="false" ht="33.75" hidden="false" customHeight="false" outlineLevel="0" collapsed="false">
      <c r="A43" s="22" t="n">
        <v>40</v>
      </c>
      <c r="B43" s="37"/>
      <c r="C43" s="34" t="s">
        <v>176</v>
      </c>
      <c r="D43" s="35" t="s">
        <v>177</v>
      </c>
      <c r="E43" s="36" t="s">
        <v>178</v>
      </c>
      <c r="F43" s="16" t="s">
        <v>18</v>
      </c>
      <c r="G43" s="17" t="s">
        <v>19</v>
      </c>
      <c r="H43" s="18" t="s">
        <v>20</v>
      </c>
      <c r="I43" s="19" t="s">
        <v>176</v>
      </c>
      <c r="J43" s="18" t="s">
        <v>179</v>
      </c>
      <c r="K43" s="20" t="str">
        <f aca="false">HYPERLINK(L43,D43)</f>
        <v>Legal and Regulatory Developments Index(LRDI)</v>
      </c>
      <c r="L43" s="21" t="str">
        <f aca="false">CONCATENATE(F43,G43,H43,I43,J43)</f>
        <v>http://www.westlaw.com/search/default.asp?sp=seuni-1000&amp;cbhf=none&amp;DB= LRDI&amp;rs=imp1.0&amp;vr=1.39</v>
      </c>
    </row>
    <row r="44" customFormat="false" ht="22.5" hidden="false" customHeight="false" outlineLevel="0" collapsed="false">
      <c r="A44" s="22" t="n">
        <v>41</v>
      </c>
      <c r="B44" s="37"/>
      <c r="C44" s="34" t="s">
        <v>180</v>
      </c>
      <c r="D44" s="35" t="s">
        <v>181</v>
      </c>
      <c r="E44" s="36" t="s">
        <v>182</v>
      </c>
      <c r="F44" s="16" t="s">
        <v>18</v>
      </c>
      <c r="G44" s="17" t="s">
        <v>19</v>
      </c>
      <c r="H44" s="18" t="s">
        <v>20</v>
      </c>
      <c r="I44" s="19" t="s">
        <v>180</v>
      </c>
      <c r="J44" s="18" t="s">
        <v>183</v>
      </c>
      <c r="K44" s="20" t="str">
        <f aca="false">HYPERLINK(L44,D44)</f>
        <v>United Kingdom Law In Force(UK-LIF)</v>
      </c>
      <c r="L44" s="21" t="str">
        <f aca="false">CONCATENATE(F44,G44,H44,I44,J44)</f>
        <v>http://www.westlaw.com/search/default.asp?sp=seuni-1000&amp;cbhf=none&amp;DB= UK-LIF&amp;rs=imp1.0&amp;vr=1.40</v>
      </c>
    </row>
    <row r="45" customFormat="false" ht="56.25" hidden="false" customHeight="false" outlineLevel="0" collapsed="false">
      <c r="A45" s="22" t="n">
        <v>42</v>
      </c>
      <c r="B45" s="37"/>
      <c r="C45" s="34" t="s">
        <v>184</v>
      </c>
      <c r="D45" s="35" t="s">
        <v>185</v>
      </c>
      <c r="E45" s="36" t="s">
        <v>186</v>
      </c>
      <c r="F45" s="16" t="s">
        <v>18</v>
      </c>
      <c r="G45" s="17" t="s">
        <v>19</v>
      </c>
      <c r="H45" s="18" t="s">
        <v>20</v>
      </c>
      <c r="I45" s="19" t="s">
        <v>184</v>
      </c>
      <c r="J45" s="18" t="s">
        <v>187</v>
      </c>
      <c r="K45" s="20" t="str">
        <f aca="false">HYPERLINK(L45,D45)</f>
        <v>United Kingdom Law in Force PDFs of entire Statutes and Statutory Instruments(UK-LIF-PDF)</v>
      </c>
      <c r="L45" s="21" t="str">
        <f aca="false">CONCATENATE(F45,G45,H45,I45,J45)</f>
        <v>http://www.westlaw.com/search/default.asp?sp=seuni-1000&amp;cbhf=none&amp;DB= UK-LIF-PDF&amp;rs=imp1.0&amp;vr=1.41</v>
      </c>
    </row>
    <row r="46" customFormat="false" ht="33.75" hidden="false" customHeight="false" outlineLevel="0" collapsed="false">
      <c r="A46" s="22" t="n">
        <v>43</v>
      </c>
      <c r="B46" s="37"/>
      <c r="C46" s="34" t="s">
        <v>188</v>
      </c>
      <c r="D46" s="35" t="s">
        <v>189</v>
      </c>
      <c r="E46" s="36" t="s">
        <v>190</v>
      </c>
      <c r="F46" s="16" t="s">
        <v>18</v>
      </c>
      <c r="G46" s="17" t="s">
        <v>19</v>
      </c>
      <c r="H46" s="18" t="s">
        <v>20</v>
      </c>
      <c r="I46" s="19" t="s">
        <v>188</v>
      </c>
      <c r="J46" s="18" t="s">
        <v>191</v>
      </c>
      <c r="K46" s="20" t="str">
        <f aca="false">HYPERLINK(L46,D46)</f>
        <v>United Kingdom Reports All(UK-RPTS-ALL)</v>
      </c>
      <c r="L46" s="21" t="str">
        <f aca="false">CONCATENATE(F46,G46,H46,I46,J46)</f>
        <v>http://www.westlaw.com/search/default.asp?sp=seuni-1000&amp;cbhf=none&amp;DB= UK-RPTS-ALL&amp;rs=imp1.0&amp;vr=1.42</v>
      </c>
    </row>
    <row r="47" customFormat="false" ht="33.75" hidden="false" customHeight="false" outlineLevel="0" collapsed="false">
      <c r="A47" s="22" t="n">
        <v>44</v>
      </c>
      <c r="B47" s="37"/>
      <c r="C47" s="34" t="s">
        <v>192</v>
      </c>
      <c r="D47" s="35" t="s">
        <v>193</v>
      </c>
      <c r="E47" s="36" t="s">
        <v>194</v>
      </c>
      <c r="F47" s="16" t="s">
        <v>18</v>
      </c>
      <c r="G47" s="17" t="s">
        <v>19</v>
      </c>
      <c r="H47" s="18" t="s">
        <v>20</v>
      </c>
      <c r="I47" s="19" t="s">
        <v>192</v>
      </c>
      <c r="J47" s="18" t="s">
        <v>195</v>
      </c>
      <c r="K47" s="20" t="str">
        <f aca="false">HYPERLINK(L47,D47)</f>
        <v>All Canadian Legislation(CANST-RULES-ALL)</v>
      </c>
      <c r="L47" s="21" t="str">
        <f aca="false">CONCATENATE(F47,G47,H47,I47,J47)</f>
        <v>http://www.westlaw.com/search/default.asp?sp=seuni-1000&amp;cbhf=none&amp;DB= CANST-RULES-ALL&amp;rs=imp1.0&amp;vr=1.43</v>
      </c>
    </row>
    <row r="48" customFormat="false" ht="22.5" hidden="false" customHeight="false" outlineLevel="0" collapsed="false">
      <c r="A48" s="22" t="n">
        <v>45</v>
      </c>
      <c r="B48" s="37"/>
      <c r="C48" s="34" t="s">
        <v>196</v>
      </c>
      <c r="D48" s="35" t="s">
        <v>197</v>
      </c>
      <c r="E48" s="36" t="s">
        <v>198</v>
      </c>
      <c r="F48" s="16" t="s">
        <v>18</v>
      </c>
      <c r="G48" s="17" t="s">
        <v>19</v>
      </c>
      <c r="H48" s="18" t="s">
        <v>20</v>
      </c>
      <c r="I48" s="19" t="s">
        <v>196</v>
      </c>
      <c r="J48" s="18" t="s">
        <v>199</v>
      </c>
      <c r="K48" s="20" t="str">
        <f aca="false">HYPERLINK(L48,D48)</f>
        <v>All European Union Materials(EU-ALL)</v>
      </c>
      <c r="L48" s="21" t="str">
        <f aca="false">CONCATENATE(F48,G48,H48,I48,J48)</f>
        <v>http://www.westlaw.com/search/default.asp?sp=seuni-1000&amp;cbhf=none&amp;DB= EU-ALL&amp;rs=imp1.0&amp;vr=1.44</v>
      </c>
    </row>
    <row r="49" customFormat="false" ht="33.75" hidden="false" customHeight="false" outlineLevel="0" collapsed="false">
      <c r="A49" s="22" t="n">
        <v>46</v>
      </c>
      <c r="B49" s="37"/>
      <c r="C49" s="34" t="s">
        <v>200</v>
      </c>
      <c r="D49" s="35" t="s">
        <v>201</v>
      </c>
      <c r="E49" s="36" t="s">
        <v>202</v>
      </c>
      <c r="F49" s="16" t="s">
        <v>18</v>
      </c>
      <c r="G49" s="17" t="s">
        <v>19</v>
      </c>
      <c r="H49" s="18" t="s">
        <v>20</v>
      </c>
      <c r="I49" s="19" t="s">
        <v>200</v>
      </c>
      <c r="J49" s="18" t="s">
        <v>203</v>
      </c>
      <c r="K49" s="20" t="str">
        <f aca="false">HYPERLINK(L49,D49)</f>
        <v>European Union Preparotary Acts(EU-ACTS)</v>
      </c>
      <c r="L49" s="21" t="str">
        <f aca="false">CONCATENATE(F49,G49,H49,I49,J49)</f>
        <v>http://www.westlaw.com/search/default.asp?sp=seuni-1000&amp;cbhf=none&amp;DB= EU-ACTS&amp;rs=imp1.0&amp;vr=1.45</v>
      </c>
    </row>
    <row r="50" customFormat="false" ht="22.5" hidden="false" customHeight="false" outlineLevel="0" collapsed="false">
      <c r="A50" s="22" t="n">
        <v>47</v>
      </c>
      <c r="B50" s="37"/>
      <c r="C50" s="34" t="s">
        <v>204</v>
      </c>
      <c r="D50" s="35" t="s">
        <v>205</v>
      </c>
      <c r="E50" s="36" t="s">
        <v>206</v>
      </c>
      <c r="F50" s="16" t="s">
        <v>18</v>
      </c>
      <c r="G50" s="17" t="s">
        <v>19</v>
      </c>
      <c r="H50" s="18" t="s">
        <v>20</v>
      </c>
      <c r="I50" s="19" t="s">
        <v>204</v>
      </c>
      <c r="J50" s="18" t="s">
        <v>207</v>
      </c>
      <c r="K50" s="20" t="str">
        <f aca="false">HYPERLINK(L50,D50)</f>
        <v>European Union Treaties(EU-TREATIES)</v>
      </c>
      <c r="L50" s="21" t="str">
        <f aca="false">CONCATENATE(F50,G50,H50,I50,J50)</f>
        <v>http://www.westlaw.com/search/default.asp?sp=seuni-1000&amp;cbhf=none&amp;DB= EU-TREATIES&amp;rs=imp1.0&amp;vr=1.46</v>
      </c>
    </row>
    <row r="51" customFormat="false" ht="22.5" hidden="false" customHeight="false" outlineLevel="0" collapsed="false">
      <c r="A51" s="22" t="n">
        <v>48</v>
      </c>
      <c r="B51" s="37"/>
      <c r="C51" s="38" t="s">
        <v>208</v>
      </c>
      <c r="D51" s="39" t="s">
        <v>209</v>
      </c>
      <c r="E51" s="40" t="s">
        <v>210</v>
      </c>
      <c r="F51" s="16" t="s">
        <v>18</v>
      </c>
      <c r="G51" s="17" t="s">
        <v>19</v>
      </c>
      <c r="H51" s="18" t="s">
        <v>20</v>
      </c>
      <c r="I51" s="19" t="s">
        <v>208</v>
      </c>
      <c r="J51" s="18" t="s">
        <v>211</v>
      </c>
      <c r="K51" s="20" t="str">
        <f aca="false">HYPERLINK(L51,D51)</f>
        <v>Hong Kong Legislation(HK-LEG)</v>
      </c>
      <c r="L51" s="21" t="str">
        <f aca="false">CONCATENATE(F51,G51,H51,I51,J51)</f>
        <v>http://www.westlaw.com/search/default.asp?sp=seuni-1000&amp;cbhf=none&amp;DB= HK-LEG&amp;rs=imp1.0&amp;vr=1.47</v>
      </c>
    </row>
    <row r="52" customFormat="false" ht="48" hidden="false" customHeight="true" outlineLevel="0" collapsed="false">
      <c r="A52" s="22" t="n">
        <v>49</v>
      </c>
      <c r="B52" s="41" t="s">
        <v>212</v>
      </c>
      <c r="C52" s="42" t="s">
        <v>213</v>
      </c>
      <c r="D52" s="43" t="s">
        <v>214</v>
      </c>
      <c r="E52" s="44" t="s">
        <v>215</v>
      </c>
      <c r="F52" s="16" t="s">
        <v>18</v>
      </c>
      <c r="G52" s="17" t="s">
        <v>19</v>
      </c>
      <c r="H52" s="18" t="s">
        <v>20</v>
      </c>
      <c r="I52" s="19" t="s">
        <v>213</v>
      </c>
      <c r="J52" s="18" t="s">
        <v>216</v>
      </c>
      <c r="K52" s="20" t="str">
        <f aca="false">HYPERLINK(L52,D52)</f>
        <v>American Law Reports(ALR)</v>
      </c>
      <c r="L52" s="21" t="str">
        <f aca="false">CONCATENATE(F52,G52,H52,I52,J52)</f>
        <v>http://www.westlaw.com/search/default.asp?sp=seuni-1000&amp;cbhf=none&amp;DB= ALR&amp;rs=imp1.0&amp;vr=1.48</v>
      </c>
    </row>
    <row r="53" customFormat="false" ht="22.5" hidden="false" customHeight="false" outlineLevel="0" collapsed="false">
      <c r="A53" s="22" t="n">
        <v>50</v>
      </c>
      <c r="B53" s="45"/>
      <c r="C53" s="42" t="s">
        <v>217</v>
      </c>
      <c r="D53" s="43" t="s">
        <v>218</v>
      </c>
      <c r="E53" s="44" t="s">
        <v>219</v>
      </c>
      <c r="F53" s="16" t="s">
        <v>18</v>
      </c>
      <c r="G53" s="17" t="s">
        <v>19</v>
      </c>
      <c r="H53" s="18" t="s">
        <v>20</v>
      </c>
      <c r="I53" s="19" t="s">
        <v>217</v>
      </c>
      <c r="J53" s="18" t="s">
        <v>220</v>
      </c>
      <c r="K53" s="20" t="str">
        <f aca="false">HYPERLINK(L53,D53)</f>
        <v>American Jurisprudence 2d(AMJUR)</v>
      </c>
      <c r="L53" s="21" t="str">
        <f aca="false">CONCATENATE(F53,G53,H53,I53,J53)</f>
        <v>http://www.westlaw.com/search/default.asp?sp=seuni-1000&amp;cbhf=none&amp;DB= AMJUR&amp;rs=imp1.0&amp;vr=1.49</v>
      </c>
    </row>
    <row r="54" customFormat="false" ht="67.5" hidden="false" customHeight="false" outlineLevel="0" collapsed="false">
      <c r="A54" s="22" t="n">
        <v>51</v>
      </c>
      <c r="B54" s="45"/>
      <c r="C54" s="42" t="s">
        <v>221</v>
      </c>
      <c r="D54" s="43" t="s">
        <v>222</v>
      </c>
      <c r="E54" s="44" t="s">
        <v>223</v>
      </c>
      <c r="F54" s="16" t="s">
        <v>18</v>
      </c>
      <c r="G54" s="17" t="s">
        <v>19</v>
      </c>
      <c r="H54" s="18" t="s">
        <v>20</v>
      </c>
      <c r="I54" s="19" t="s">
        <v>221</v>
      </c>
      <c r="J54" s="18" t="s">
        <v>224</v>
      </c>
      <c r="K54" s="20" t="str">
        <f aca="false">HYPERLINK(L54,D54)</f>
        <v>Corpus Juris Secundum(CJS)</v>
      </c>
      <c r="L54" s="21" t="str">
        <f aca="false">CONCATENATE(F54,G54,H54,I54,J54)</f>
        <v>http://www.westlaw.com/search/default.asp?sp=seuni-1000&amp;cbhf=none&amp;DB= CJS&amp;rs=imp1.0&amp;vr=1.50</v>
      </c>
    </row>
    <row r="55" customFormat="false" ht="22.5" hidden="false" customHeight="false" outlineLevel="0" collapsed="false">
      <c r="A55" s="22" t="n">
        <v>52</v>
      </c>
      <c r="B55" s="45"/>
      <c r="C55" s="46" t="s">
        <v>225</v>
      </c>
      <c r="D55" s="47" t="s">
        <v>226</v>
      </c>
      <c r="E55" s="48" t="s">
        <v>227</v>
      </c>
      <c r="F55" s="16" t="s">
        <v>18</v>
      </c>
      <c r="G55" s="17" t="s">
        <v>19</v>
      </c>
      <c r="H55" s="18" t="s">
        <v>20</v>
      </c>
      <c r="I55" s="19" t="s">
        <v>225</v>
      </c>
      <c r="J55" s="18" t="s">
        <v>228</v>
      </c>
      <c r="K55" s="20" t="str">
        <f aca="false">HYPERLINK(L55,D55)</f>
        <v>Restatement of the Law(REST)</v>
      </c>
      <c r="L55" s="21" t="str">
        <f aca="false">CONCATENATE(F55,G55,H55,I55,J55)</f>
        <v>http://www.westlaw.com/search/default.asp?sp=seuni-1000&amp;cbhf=none&amp;DB= REST&amp;rs=imp1.0&amp;vr=1.51</v>
      </c>
    </row>
    <row r="56" customFormat="false" ht="22.5" hidden="false" customHeight="false" outlineLevel="0" collapsed="false">
      <c r="A56" s="22" t="n">
        <v>53</v>
      </c>
      <c r="B56" s="49"/>
      <c r="C56" s="42" t="s">
        <v>229</v>
      </c>
      <c r="D56" s="43" t="s">
        <v>230</v>
      </c>
      <c r="E56" s="44" t="s">
        <v>231</v>
      </c>
      <c r="F56" s="16" t="s">
        <v>18</v>
      </c>
      <c r="G56" s="17" t="s">
        <v>19</v>
      </c>
      <c r="H56" s="18" t="s">
        <v>20</v>
      </c>
      <c r="I56" s="19" t="s">
        <v>229</v>
      </c>
      <c r="J56" s="18" t="s">
        <v>232</v>
      </c>
      <c r="K56" s="20" t="str">
        <f aca="false">HYPERLINK(L56,D56)</f>
        <v>Company Lawyer(COMPLAW)</v>
      </c>
      <c r="L56" s="21" t="str">
        <f aca="false">CONCATENATE(F56,G56,H56,I56,J56)</f>
        <v>http://www.westlaw.com/search/default.asp?sp=seuni-1000&amp;cbhf=none&amp;DB= COMPLAW&amp;rs=imp1.0&amp;vr=1.52</v>
      </c>
    </row>
    <row r="57" customFormat="false" ht="33.75" hidden="false" customHeight="true" outlineLevel="0" collapsed="false">
      <c r="A57" s="22" t="n">
        <v>54</v>
      </c>
      <c r="B57" s="50" t="s">
        <v>233</v>
      </c>
      <c r="C57" s="51" t="s">
        <v>234</v>
      </c>
      <c r="D57" s="52" t="s">
        <v>235</v>
      </c>
      <c r="E57" s="53" t="s">
        <v>236</v>
      </c>
      <c r="F57" s="16" t="s">
        <v>18</v>
      </c>
      <c r="G57" s="17" t="s">
        <v>19</v>
      </c>
      <c r="H57" s="18" t="s">
        <v>20</v>
      </c>
      <c r="I57" s="19" t="s">
        <v>234</v>
      </c>
      <c r="J57" s="18" t="s">
        <v>237</v>
      </c>
      <c r="K57" s="20" t="str">
        <f aca="false">HYPERLINK(L57,D57)</f>
        <v>Texts &amp; Periodicals-All Law Reviews,Texts &amp; Bar Journals(TP-ALL)</v>
      </c>
      <c r="L57" s="21" t="str">
        <f aca="false">CONCATENATE(F57,G57,H57,I57,J57)</f>
        <v>http://www.westlaw.com/search/default.asp?sp=seuni-1000&amp;cbhf=none&amp;DB= TP-ALL&amp;rs=imp1.0&amp;vr=1.53</v>
      </c>
    </row>
    <row r="58" customFormat="false" ht="15" hidden="false" customHeight="false" outlineLevel="0" collapsed="false">
      <c r="A58" s="22" t="n">
        <v>55</v>
      </c>
      <c r="B58" s="50"/>
      <c r="C58" s="51" t="s">
        <v>238</v>
      </c>
      <c r="D58" s="52" t="s">
        <v>239</v>
      </c>
      <c r="E58" s="53" t="s">
        <v>240</v>
      </c>
      <c r="F58" s="16" t="s">
        <v>18</v>
      </c>
      <c r="G58" s="17" t="s">
        <v>19</v>
      </c>
      <c r="H58" s="18" t="s">
        <v>20</v>
      </c>
      <c r="I58" s="19" t="s">
        <v>238</v>
      </c>
      <c r="J58" s="18" t="s">
        <v>241</v>
      </c>
      <c r="K58" s="20" t="str">
        <f aca="false">HYPERLINK(L58,D58)</f>
        <v>Forms-All(FORMS-ALL)</v>
      </c>
      <c r="L58" s="21" t="str">
        <f aca="false">CONCATENATE(F58,G58,H58,I58,J58)</f>
        <v>http://www.westlaw.com/search/default.asp?sp=seuni-1000&amp;cbhf=none&amp;DB= FORMS-ALL&amp;rs=imp1.0&amp;vr=1.54</v>
      </c>
    </row>
    <row r="59" customFormat="false" ht="22.5" hidden="false" customHeight="false" outlineLevel="0" collapsed="false">
      <c r="A59" s="22" t="n">
        <v>56</v>
      </c>
      <c r="B59" s="50"/>
      <c r="C59" s="51" t="s">
        <v>242</v>
      </c>
      <c r="D59" s="52" t="s">
        <v>243</v>
      </c>
      <c r="E59" s="53" t="s">
        <v>244</v>
      </c>
      <c r="F59" s="16" t="s">
        <v>18</v>
      </c>
      <c r="G59" s="17" t="s">
        <v>19</v>
      </c>
      <c r="H59" s="18" t="s">
        <v>20</v>
      </c>
      <c r="I59" s="19" t="s">
        <v>242</v>
      </c>
      <c r="J59" s="18" t="s">
        <v>245</v>
      </c>
      <c r="K59" s="20" t="str">
        <f aca="false">HYPERLINK(L59,D59)</f>
        <v>Texts &amp; Treatises(TEXTS)</v>
      </c>
      <c r="L59" s="21" t="str">
        <f aca="false">CONCATENATE(F59,G59,H59,I59,J59)</f>
        <v>http://www.westlaw.com/search/default.asp?sp=seuni-1000&amp;cbhf=none&amp;DB= TEXTS&amp;rs=imp1.0&amp;vr=1.55</v>
      </c>
    </row>
    <row r="60" customFormat="false" ht="33.75" hidden="false" customHeight="false" outlineLevel="0" collapsed="false">
      <c r="A60" s="22" t="n">
        <v>57</v>
      </c>
      <c r="B60" s="50"/>
      <c r="C60" s="51" t="s">
        <v>246</v>
      </c>
      <c r="D60" s="52" t="s">
        <v>247</v>
      </c>
      <c r="E60" s="53" t="s">
        <v>248</v>
      </c>
      <c r="F60" s="16" t="s">
        <v>18</v>
      </c>
      <c r="G60" s="17" t="s">
        <v>19</v>
      </c>
      <c r="H60" s="18" t="s">
        <v>20</v>
      </c>
      <c r="I60" s="19" t="s">
        <v>246</v>
      </c>
      <c r="J60" s="18" t="s">
        <v>249</v>
      </c>
      <c r="K60" s="20" t="str">
        <f aca="false">HYPERLINK(L60,D60)</f>
        <v>ALL PLI Course Handbooks and Treatises(PLI-ALL)</v>
      </c>
      <c r="L60" s="21" t="str">
        <f aca="false">CONCATENATE(F60,G60,H60,I60,J60)</f>
        <v>http://www.westlaw.com/search/default.asp?sp=seuni-1000&amp;cbhf=none&amp;DB= PLI-ALL&amp;rs=imp1.0&amp;vr=1.56</v>
      </c>
    </row>
    <row r="61" customFormat="false" ht="22.5" hidden="false" customHeight="false" outlineLevel="0" collapsed="false">
      <c r="A61" s="22" t="n">
        <v>58</v>
      </c>
      <c r="B61" s="50"/>
      <c r="C61" s="54" t="s">
        <v>250</v>
      </c>
      <c r="D61" s="55" t="s">
        <v>251</v>
      </c>
      <c r="E61" s="56" t="s">
        <v>252</v>
      </c>
      <c r="F61" s="16" t="s">
        <v>18</v>
      </c>
      <c r="G61" s="17" t="s">
        <v>19</v>
      </c>
      <c r="H61" s="18" t="s">
        <v>20</v>
      </c>
      <c r="I61" s="19" t="s">
        <v>250</v>
      </c>
      <c r="J61" s="18" t="s">
        <v>253</v>
      </c>
      <c r="K61" s="20" t="str">
        <f aca="false">HYPERLINK(L61,D61)</f>
        <v>West Legal Directory-Judges(WLD-JUDGE)</v>
      </c>
      <c r="L61" s="21" t="str">
        <f aca="false">CONCATENATE(F61,G61,H61,I61,J61)</f>
        <v>http://www.westlaw.com/search/default.asp?sp=seuni-1000&amp;cbhf=none&amp;DB= WLD-JUDGE&amp;rs=imp1.0&amp;vr=1.57</v>
      </c>
    </row>
    <row r="62" customFormat="false" ht="22.5" hidden="false" customHeight="false" outlineLevel="0" collapsed="false">
      <c r="A62" s="22" t="n">
        <v>59</v>
      </c>
      <c r="B62" s="57"/>
      <c r="C62" s="54" t="s">
        <v>254</v>
      </c>
      <c r="D62" s="55" t="s">
        <v>255</v>
      </c>
      <c r="E62" s="56" t="s">
        <v>256</v>
      </c>
      <c r="F62" s="16" t="s">
        <v>18</v>
      </c>
      <c r="G62" s="17" t="s">
        <v>19</v>
      </c>
      <c r="H62" s="18" t="s">
        <v>20</v>
      </c>
      <c r="I62" s="19" t="s">
        <v>254</v>
      </c>
      <c r="J62" s="18" t="s">
        <v>257</v>
      </c>
      <c r="K62" s="20" t="str">
        <f aca="false">HYPERLINK(L62,D62)</f>
        <v>West Legal Directory(WLD)</v>
      </c>
      <c r="L62" s="21" t="str">
        <f aca="false">CONCATENATE(F62,G62,H62,I62,J62)</f>
        <v>http://www.westlaw.com/search/default.asp?sp=seuni-1000&amp;cbhf=none&amp;DB= WLD&amp;rs=imp1.0&amp;vr=1.58</v>
      </c>
    </row>
    <row r="63" customFormat="false" ht="33.75" hidden="false" customHeight="false" outlineLevel="0" collapsed="false">
      <c r="A63" s="22" t="n">
        <v>60</v>
      </c>
      <c r="B63" s="58"/>
      <c r="C63" s="54" t="s">
        <v>258</v>
      </c>
      <c r="D63" s="55" t="s">
        <v>259</v>
      </c>
      <c r="E63" s="56" t="s">
        <v>260</v>
      </c>
      <c r="F63" s="16" t="s">
        <v>18</v>
      </c>
      <c r="G63" s="17" t="s">
        <v>19</v>
      </c>
      <c r="H63" s="18" t="s">
        <v>20</v>
      </c>
      <c r="I63" s="19" t="s">
        <v>258</v>
      </c>
      <c r="J63" s="18" t="s">
        <v>261</v>
      </c>
      <c r="K63" s="20" t="str">
        <f aca="false">HYPERLINK(L63,D63)</f>
        <v>West  Legal Directory-AALS Directory of law Teachers(WLD-AALS)</v>
      </c>
      <c r="L63" s="21" t="str">
        <f aca="false">CONCATENATE(F63,G63,H63,I63,J63)</f>
        <v>http://www.westlaw.com/search/default.asp?sp=seuni-1000&amp;cbhf=none&amp;DB= WLD-AALS&amp;rs=imp1.0&amp;vr=1.59</v>
      </c>
    </row>
    <row r="64" customFormat="false" ht="22.5" hidden="false" customHeight="true" outlineLevel="0" collapsed="false">
      <c r="A64" s="22" t="n">
        <v>61</v>
      </c>
      <c r="B64" s="59" t="s">
        <v>262</v>
      </c>
      <c r="C64" s="60" t="s">
        <v>263</v>
      </c>
      <c r="D64" s="61" t="s">
        <v>264</v>
      </c>
      <c r="E64" s="62" t="s">
        <v>265</v>
      </c>
      <c r="F64" s="16" t="s">
        <v>18</v>
      </c>
      <c r="G64" s="17" t="s">
        <v>19</v>
      </c>
      <c r="H64" s="18" t="s">
        <v>20</v>
      </c>
      <c r="I64" s="19" t="s">
        <v>263</v>
      </c>
      <c r="J64" s="18" t="s">
        <v>266</v>
      </c>
      <c r="K64" s="20" t="str">
        <f aca="false">HYPERLINK(L64,D64)</f>
        <v>Congressional Record(CR)</v>
      </c>
      <c r="L64" s="21" t="str">
        <f aca="false">CONCATENATE(F64,G64,H64,I64,J64)</f>
        <v>http://www.westlaw.com/search/default.asp?sp=seuni-1000&amp;cbhf=none&amp;DB= CR&amp;rs=imp1.0&amp;vr=1.60</v>
      </c>
    </row>
    <row r="65" customFormat="false" ht="22.5" hidden="false" customHeight="false" outlineLevel="0" collapsed="false">
      <c r="A65" s="22" t="n">
        <v>62</v>
      </c>
      <c r="B65" s="59"/>
      <c r="C65" s="63" t="s">
        <v>267</v>
      </c>
      <c r="D65" s="64" t="s">
        <v>268</v>
      </c>
      <c r="E65" s="65" t="s">
        <v>269</v>
      </c>
      <c r="F65" s="16" t="s">
        <v>18</v>
      </c>
      <c r="G65" s="17" t="s">
        <v>19</v>
      </c>
      <c r="H65" s="18" t="s">
        <v>20</v>
      </c>
      <c r="I65" s="19" t="s">
        <v>267</v>
      </c>
      <c r="J65" s="18" t="s">
        <v>270</v>
      </c>
      <c r="K65" s="20" t="str">
        <f aca="false">HYPERLINK(L65,D65)</f>
        <v>Congress Daily(CONGDLY)</v>
      </c>
      <c r="L65" s="21" t="str">
        <f aca="false">CONCATENATE(F65,G65,H65,I65,J65)</f>
        <v>http://www.westlaw.com/search/default.asp?sp=seuni-1000&amp;cbhf=none&amp;DB= CONGDLY&amp;rs=imp1.0&amp;vr=1.61</v>
      </c>
    </row>
    <row r="66" customFormat="false" ht="22.5" hidden="false" customHeight="false" outlineLevel="0" collapsed="false">
      <c r="A66" s="22" t="n">
        <v>63</v>
      </c>
      <c r="B66" s="59"/>
      <c r="C66" s="60" t="s">
        <v>271</v>
      </c>
      <c r="D66" s="61" t="s">
        <v>272</v>
      </c>
      <c r="E66" s="62" t="s">
        <v>273</v>
      </c>
      <c r="F66" s="16" t="s">
        <v>18</v>
      </c>
      <c r="G66" s="17" t="s">
        <v>19</v>
      </c>
      <c r="H66" s="18" t="s">
        <v>20</v>
      </c>
      <c r="I66" s="19" t="s">
        <v>271</v>
      </c>
      <c r="J66" s="18" t="s">
        <v>274</v>
      </c>
      <c r="K66" s="20" t="str">
        <f aca="false">HYPERLINK(L66,D66)</f>
        <v>U.S.Congressional Testimony(USTESTIMONY)</v>
      </c>
      <c r="L66" s="21" t="str">
        <f aca="false">CONCATENATE(F66,G66,H66,I66,J66)</f>
        <v>http://www.westlaw.com/search/default.asp?sp=seuni-1000&amp;cbhf=none&amp;DB= USTESTIMONY&amp;rs=imp1.0&amp;vr=1.62</v>
      </c>
    </row>
    <row r="67" customFormat="false" ht="45" hidden="false" customHeight="false" outlineLevel="0" collapsed="false">
      <c r="A67" s="22" t="n">
        <v>64</v>
      </c>
      <c r="B67" s="66" t="s">
        <v>275</v>
      </c>
      <c r="C67" s="67" t="s">
        <v>276</v>
      </c>
      <c r="D67" s="68" t="s">
        <v>277</v>
      </c>
      <c r="E67" s="69" t="s">
        <v>278</v>
      </c>
      <c r="F67" s="16" t="s">
        <v>18</v>
      </c>
      <c r="G67" s="17" t="s">
        <v>19</v>
      </c>
      <c r="H67" s="18" t="s">
        <v>20</v>
      </c>
      <c r="I67" s="19" t="s">
        <v>276</v>
      </c>
      <c r="J67" s="18" t="s">
        <v>279</v>
      </c>
      <c r="K67" s="20" t="str">
        <f aca="false">HYPERLINK(L67,D67)</f>
        <v>Black`s Law Dictionary,8th Edition(BLACKS)</v>
      </c>
      <c r="L67" s="21" t="str">
        <f aca="false">CONCATENATE(F67,G67,H67,I67,J67)</f>
        <v>http://www.westlaw.com/search/default.asp?sp=seuni-1000&amp;cbhf=none&amp;DB= BLACKS&amp;rs=imp1.0&amp;vr=1.63</v>
      </c>
    </row>
    <row r="69" customFormat="false" ht="17.25" hidden="false" customHeight="false" outlineLevel="0" collapsed="false">
      <c r="A69" s="70"/>
      <c r="E69" s="70"/>
    </row>
    <row r="70" customFormat="false" ht="15" hidden="false" customHeight="false" outlineLevel="0" collapsed="false">
      <c r="A70" s="71"/>
      <c r="E70" s="71"/>
    </row>
    <row r="71" customFormat="false" ht="15" hidden="false" customHeight="false" outlineLevel="0" collapsed="false">
      <c r="A71" s="72"/>
      <c r="E71" s="72"/>
    </row>
    <row r="72" customFormat="false" ht="15" hidden="false" customHeight="false" outlineLevel="0" collapsed="false">
      <c r="A72" s="73"/>
      <c r="E72" s="73"/>
    </row>
    <row r="73" customFormat="false" ht="15" hidden="false" customHeight="false" outlineLevel="0" collapsed="false">
      <c r="A73" s="71"/>
      <c r="E73" s="71"/>
    </row>
    <row r="74" customFormat="false" ht="15" hidden="false" customHeight="false" outlineLevel="0" collapsed="false">
      <c r="A74" s="71"/>
      <c r="E74" s="71"/>
    </row>
    <row r="75" customFormat="false" ht="15" hidden="false" customHeight="false" outlineLevel="0" collapsed="false">
      <c r="A75" s="71"/>
      <c r="E75" s="71"/>
    </row>
    <row r="76" customFormat="false" ht="14.25" hidden="false" customHeight="false" outlineLevel="0" collapsed="false">
      <c r="A76" s="74"/>
      <c r="E76" s="74"/>
    </row>
    <row r="77" customFormat="false" ht="14.25" hidden="false" customHeight="false" outlineLevel="0" collapsed="false">
      <c r="A77" s="74"/>
      <c r="E77" s="74"/>
    </row>
    <row r="78" customFormat="false" ht="14.25" hidden="false" customHeight="false" outlineLevel="0" collapsed="false">
      <c r="A78" s="74"/>
      <c r="E78" s="74"/>
    </row>
    <row r="79" customFormat="false" ht="15" hidden="false" customHeight="false" outlineLevel="0" collapsed="false">
      <c r="A79" s="71"/>
      <c r="E79" s="71"/>
    </row>
    <row r="80" customFormat="false" ht="15" hidden="false" customHeight="false" outlineLevel="0" collapsed="false">
      <c r="A80" s="71"/>
      <c r="E80" s="71"/>
    </row>
    <row r="81" customFormat="false" ht="15" hidden="false" customHeight="false" outlineLevel="0" collapsed="false">
      <c r="A81" s="71"/>
      <c r="E81" s="71"/>
    </row>
    <row r="82" customFormat="false" ht="14.25" hidden="false" customHeight="false" outlineLevel="0" collapsed="false">
      <c r="A82" s="75"/>
      <c r="E82" s="75"/>
    </row>
  </sheetData>
  <mergeCells count="2">
    <mergeCell ref="B57:B61"/>
    <mergeCell ref="B64:B66"/>
  </mergeCells>
  <hyperlinks>
    <hyperlink ref="F4" r:id="rId1" display="http://www.westlaw.com/search/default.asp?sp="/>
    <hyperlink ref="H4" r:id="rId2" display="&amp;cbhf=none&amp;DB= "/>
    <hyperlink ref="J4" r:id="rId3" display="&amp;rs=imp1.0&amp;vr=1.0 "/>
    <hyperlink ref="F5" r:id="rId4" display="http://www.westlaw.com/search/default.asp?sp="/>
    <hyperlink ref="H5" r:id="rId5" display="&amp;cbhf=none&amp;DB= "/>
    <hyperlink ref="J5" r:id="rId6" display="&amp;rs=imp1.0&amp;vr=1.1"/>
    <hyperlink ref="F6" r:id="rId7" display="http://www.westlaw.com/search/default.asp?sp="/>
    <hyperlink ref="H6" r:id="rId8" display="&amp;cbhf=none&amp;DB= "/>
    <hyperlink ref="J6" r:id="rId9" display="&amp;rs=imp1.0&amp;vr=1.2"/>
    <hyperlink ref="F7" r:id="rId10" display="http://www.westlaw.com/search/default.asp?sp="/>
    <hyperlink ref="H7" r:id="rId11" display="&amp;cbhf=none&amp;DB= "/>
    <hyperlink ref="J7" r:id="rId12" display="&amp;rs=imp1.0&amp;vr=1.3"/>
    <hyperlink ref="F8" r:id="rId13" display="http://www.westlaw.com/search/default.asp?sp="/>
    <hyperlink ref="H8" r:id="rId14" display="&amp;cbhf=none&amp;DB= "/>
    <hyperlink ref="J8" r:id="rId15" display="&amp;rs=imp1.0&amp;vr=1.4"/>
    <hyperlink ref="F9" r:id="rId16" display="http://www.westlaw.com/search/default.asp?sp="/>
    <hyperlink ref="H9" r:id="rId17" display="&amp;cbhf=none&amp;DB= "/>
    <hyperlink ref="J9" r:id="rId18" display="&amp;rs=imp1.0&amp;vr=1.5"/>
    <hyperlink ref="F10" r:id="rId19" display="http://www.westlaw.com/search/default.asp?sp="/>
    <hyperlink ref="H10" r:id="rId20" display="&amp;cbhf=none&amp;DB= "/>
    <hyperlink ref="J10" r:id="rId21" display="&amp;rs=imp1.0&amp;vr=1.6"/>
    <hyperlink ref="F11" r:id="rId22" display="http://www.westlaw.com/search/default.asp?sp="/>
    <hyperlink ref="H11" r:id="rId23" display="&amp;cbhf=none&amp;DB= "/>
    <hyperlink ref="J11" r:id="rId24" display="&amp;rs=imp1.0&amp;vr=1.7"/>
    <hyperlink ref="F12" r:id="rId25" display="http://www.westlaw.com/search/default.asp?sp="/>
    <hyperlink ref="H12" r:id="rId26" display="&amp;cbhf=none&amp;DB= "/>
    <hyperlink ref="J12" r:id="rId27" display="&amp;rs=imp1.0&amp;vr=1.8"/>
    <hyperlink ref="F13" r:id="rId28" display="http://www.westlaw.com/search/default.asp?sp="/>
    <hyperlink ref="H13" r:id="rId29" display="&amp;cbhf=none&amp;DB= "/>
    <hyperlink ref="J13" r:id="rId30" display="&amp;rs=imp1.0&amp;vr=1.9"/>
    <hyperlink ref="F14" r:id="rId31" display="http://www.westlaw.com/search/default.asp?sp="/>
    <hyperlink ref="H14" r:id="rId32" display="&amp;cbhf=none&amp;DB= "/>
    <hyperlink ref="J14" r:id="rId33" display="&amp;rs=imp1.0&amp;vr=1.10"/>
    <hyperlink ref="F15" r:id="rId34" display="http://www.westlaw.com/search/default.asp?sp="/>
    <hyperlink ref="H15" r:id="rId35" display="&amp;cbhf=none&amp;DB= "/>
    <hyperlink ref="J15" r:id="rId36" display="&amp;rs=imp1.0&amp;vr=1.11"/>
    <hyperlink ref="F16" r:id="rId37" display="http://www.westlaw.com/search/default.asp?sp="/>
    <hyperlink ref="H16" r:id="rId38" display="&amp;cbhf=none&amp;DB= "/>
    <hyperlink ref="J16" r:id="rId39" display="&amp;rs=imp1.0&amp;vr=1.12"/>
    <hyperlink ref="F17" r:id="rId40" display="http://www.westlaw.com/search/default.asp?sp="/>
    <hyperlink ref="H17" r:id="rId41" display="&amp;cbhf=none&amp;DB= "/>
    <hyperlink ref="J17" r:id="rId42" display="&amp;rs=imp1.0&amp;vr=1.13"/>
    <hyperlink ref="F18" r:id="rId43" display="http://www.westlaw.com/search/default.asp?sp="/>
    <hyperlink ref="H18" r:id="rId44" display="&amp;cbhf=none&amp;DB= "/>
    <hyperlink ref="J18" r:id="rId45" display="&amp;rs=imp1.0&amp;vr=1.14"/>
    <hyperlink ref="F19" r:id="rId46" display="http://www.westlaw.com/search/default.asp?sp="/>
    <hyperlink ref="H19" r:id="rId47" display="&amp;cbhf=none&amp;DB= "/>
    <hyperlink ref="J19" r:id="rId48" display="&amp;rs=imp1.0&amp;vr=1.15"/>
    <hyperlink ref="F20" r:id="rId49" display="http://www.westlaw.com/search/default.asp?sp="/>
    <hyperlink ref="H20" r:id="rId50" display="&amp;cbhf=none&amp;DB= "/>
    <hyperlink ref="J20" r:id="rId51" display="&amp;rs=imp1.0&amp;vr=1.16"/>
    <hyperlink ref="F21" r:id="rId52" display="http://www.westlaw.com/search/default.asp?sp="/>
    <hyperlink ref="H21" r:id="rId53" display="&amp;cbhf=none&amp;DB= "/>
    <hyperlink ref="J21" r:id="rId54" display="&amp;rs=imp1.0&amp;vr=1.17"/>
    <hyperlink ref="F22" r:id="rId55" display="http://www.westlaw.com/search/default.asp?sp="/>
    <hyperlink ref="H22" r:id="rId56" display="&amp;cbhf=none&amp;DB= "/>
    <hyperlink ref="J22" r:id="rId57" display="&amp;rs=imp1.0&amp;vr=1.18"/>
    <hyperlink ref="F23" r:id="rId58" display="http://www.westlaw.com/search/default.asp?sp="/>
    <hyperlink ref="H23" r:id="rId59" display="&amp;cbhf=none&amp;DB= "/>
    <hyperlink ref="J23" r:id="rId60" display="&amp;rs=imp1.0&amp;vr=1.19"/>
    <hyperlink ref="F24" r:id="rId61" display="http://www.westlaw.com/search/default.asp?sp="/>
    <hyperlink ref="H24" r:id="rId62" display="&amp;cbhf=none&amp;DB= "/>
    <hyperlink ref="J24" r:id="rId63" display="&amp;rs=imp1.0&amp;vr=1.20"/>
    <hyperlink ref="F25" r:id="rId64" display="http://www.westlaw.com/search/default.asp?sp="/>
    <hyperlink ref="H25" r:id="rId65" display="&amp;cbhf=none&amp;DB= "/>
    <hyperlink ref="J25" r:id="rId66" display="&amp;rs=imp1.0&amp;vr=1.21"/>
    <hyperlink ref="F26" r:id="rId67" display="http://www.westlaw.com/search/default.asp?sp="/>
    <hyperlink ref="H26" r:id="rId68" display="&amp;cbhf=none&amp;DB= "/>
    <hyperlink ref="J26" r:id="rId69" display="&amp;rs=imp1.0&amp;vr=1.22"/>
    <hyperlink ref="F27" r:id="rId70" display="http://www.westlaw.com/search/default.asp?sp="/>
    <hyperlink ref="H27" r:id="rId71" display="&amp;cbhf=none&amp;DB= "/>
    <hyperlink ref="J27" r:id="rId72" display="&amp;rs=imp1.0&amp;vr=1.23"/>
    <hyperlink ref="F28" r:id="rId73" display="http://www.westlaw.com/search/default.asp?sp="/>
    <hyperlink ref="H28" r:id="rId74" display="&amp;cbhf=none&amp;DB= "/>
    <hyperlink ref="J28" r:id="rId75" display="&amp;rs=imp1.0&amp;vr=1.24"/>
    <hyperlink ref="F29" r:id="rId76" display="http://www.westlaw.com/search/default.asp?sp="/>
    <hyperlink ref="H29" r:id="rId77" display="&amp;cbhf=none&amp;DB= "/>
    <hyperlink ref="J29" r:id="rId78" display="&amp;rs=imp1.0&amp;vr=1.25"/>
    <hyperlink ref="F30" r:id="rId79" display="http://www.westlaw.com/search/default.asp?sp="/>
    <hyperlink ref="H30" r:id="rId80" display="&amp;cbhf=none&amp;DB= "/>
    <hyperlink ref="J30" r:id="rId81" display="&amp;rs=imp1.0&amp;vr=1.26"/>
    <hyperlink ref="F31" r:id="rId82" display="http://www.westlaw.com/search/default.asp?sp="/>
    <hyperlink ref="H31" r:id="rId83" display="&amp;cbhf=none&amp;DB= "/>
    <hyperlink ref="J31" r:id="rId84" display="&amp;rs=imp1.0&amp;vr=1.27"/>
    <hyperlink ref="F32" r:id="rId85" display="http://www.westlaw.com/search/default.asp?sp="/>
    <hyperlink ref="H32" r:id="rId86" display="&amp;cbhf=none&amp;DB= "/>
    <hyperlink ref="J32" r:id="rId87" display="&amp;rs=imp1.0&amp;vr=1.28"/>
    <hyperlink ref="F33" r:id="rId88" display="http://www.westlaw.com/search/default.asp?sp="/>
    <hyperlink ref="H33" r:id="rId89" display="&amp;cbhf=none&amp;DB= "/>
    <hyperlink ref="J33" r:id="rId90" display="&amp;rs=imp1.0&amp;vr=1.29"/>
    <hyperlink ref="F34" r:id="rId91" display="http://www.westlaw.com/search/default.asp?sp="/>
    <hyperlink ref="H34" r:id="rId92" display="&amp;cbhf=none&amp;DB= "/>
    <hyperlink ref="J34" r:id="rId93" display="&amp;rs=imp1.0&amp;vr=1.30"/>
    <hyperlink ref="F35" r:id="rId94" display="http://www.westlaw.com/search/default.asp?sp="/>
    <hyperlink ref="H35" r:id="rId95" display="&amp;cbhf=none&amp;DB= "/>
    <hyperlink ref="J35" r:id="rId96" display="&amp;rs=imp1.0&amp;vr=1.31"/>
    <hyperlink ref="F36" r:id="rId97" display="http://www.westlaw.com/search/default.asp?sp="/>
    <hyperlink ref="H36" r:id="rId98" display="&amp;cbhf=none&amp;DB= "/>
    <hyperlink ref="J36" r:id="rId99" display="&amp;rs=imp1.0&amp;vr=1.32"/>
    <hyperlink ref="F37" r:id="rId100" display="http://www.westlaw.com/search/default.asp?sp="/>
    <hyperlink ref="H37" r:id="rId101" display="&amp;cbhf=none&amp;DB= "/>
    <hyperlink ref="J37" r:id="rId102" display="&amp;rs=imp1.0&amp;vr=1.33"/>
    <hyperlink ref="F38" r:id="rId103" display="http://www.westlaw.com/search/default.asp?sp="/>
    <hyperlink ref="H38" r:id="rId104" display="&amp;cbhf=none&amp;DB= "/>
    <hyperlink ref="J38" r:id="rId105" display="&amp;rs=imp1.0&amp;vr=1.34"/>
    <hyperlink ref="F39" r:id="rId106" display="http://www.westlaw.com/search/default.asp?sp="/>
    <hyperlink ref="H39" r:id="rId107" display="&amp;cbhf=none&amp;DB= "/>
    <hyperlink ref="J39" r:id="rId108" display="&amp;rs=imp1.0&amp;vr=1.35"/>
    <hyperlink ref="F40" r:id="rId109" display="http://www.westlaw.com/search/default.asp?sp="/>
    <hyperlink ref="H40" r:id="rId110" display="&amp;cbhf=none&amp;DB= "/>
    <hyperlink ref="J40" r:id="rId111" display="&amp;rs=imp1.0&amp;vr=1.36"/>
    <hyperlink ref="F41" r:id="rId112" display="http://www.westlaw.com/search/default.asp?sp="/>
    <hyperlink ref="H41" r:id="rId113" display="&amp;cbhf=none&amp;DB= "/>
    <hyperlink ref="J41" r:id="rId114" display="&amp;rs=imp1.0&amp;vr=1.37"/>
    <hyperlink ref="F42" r:id="rId115" display="http://www.westlaw.com/search/default.asp?sp="/>
    <hyperlink ref="H42" r:id="rId116" display="&amp;cbhf=none&amp;DB= "/>
    <hyperlink ref="J42" r:id="rId117" display="&amp;rs=imp1.0&amp;vr=1.38"/>
    <hyperlink ref="F43" r:id="rId118" display="http://www.westlaw.com/search/default.asp?sp="/>
    <hyperlink ref="H43" r:id="rId119" display="&amp;cbhf=none&amp;DB= "/>
    <hyperlink ref="J43" r:id="rId120" display="&amp;rs=imp1.0&amp;vr=1.39"/>
    <hyperlink ref="F44" r:id="rId121" display="http://www.westlaw.com/search/default.asp?sp="/>
    <hyperlink ref="H44" r:id="rId122" display="&amp;cbhf=none&amp;DB= "/>
    <hyperlink ref="J44" r:id="rId123" display="&amp;rs=imp1.0&amp;vr=1.40"/>
    <hyperlink ref="F45" r:id="rId124" display="http://www.westlaw.com/search/default.asp?sp="/>
    <hyperlink ref="H45" r:id="rId125" display="&amp;cbhf=none&amp;DB= "/>
    <hyperlink ref="J45" r:id="rId126" display="&amp;rs=imp1.0&amp;vr=1.41"/>
    <hyperlink ref="F46" r:id="rId127" display="http://www.westlaw.com/search/default.asp?sp="/>
    <hyperlink ref="H46" r:id="rId128" display="&amp;cbhf=none&amp;DB= "/>
    <hyperlink ref="J46" r:id="rId129" display="&amp;rs=imp1.0&amp;vr=1.42"/>
    <hyperlink ref="F47" r:id="rId130" display="http://www.westlaw.com/search/default.asp?sp="/>
    <hyperlink ref="H47" r:id="rId131" display="&amp;cbhf=none&amp;DB= "/>
    <hyperlink ref="J47" r:id="rId132" display="&amp;rs=imp1.0&amp;vr=1.43"/>
    <hyperlink ref="F48" r:id="rId133" display="http://www.westlaw.com/search/default.asp?sp="/>
    <hyperlink ref="H48" r:id="rId134" display="&amp;cbhf=none&amp;DB= "/>
    <hyperlink ref="J48" r:id="rId135" display="&amp;rs=imp1.0&amp;vr=1.44"/>
    <hyperlink ref="F49" r:id="rId136" display="http://www.westlaw.com/search/default.asp?sp="/>
    <hyperlink ref="H49" r:id="rId137" display="&amp;cbhf=none&amp;DB= "/>
    <hyperlink ref="J49" r:id="rId138" display="&amp;rs=imp1.0&amp;vr=1.45"/>
    <hyperlink ref="F50" r:id="rId139" display="http://www.westlaw.com/search/default.asp?sp="/>
    <hyperlink ref="H50" r:id="rId140" display="&amp;cbhf=none&amp;DB= "/>
    <hyperlink ref="J50" r:id="rId141" display="&amp;rs=imp1.0&amp;vr=1.46"/>
    <hyperlink ref="F51" r:id="rId142" display="http://www.westlaw.com/search/default.asp?sp="/>
    <hyperlink ref="H51" r:id="rId143" display="&amp;cbhf=none&amp;DB= "/>
    <hyperlink ref="J51" r:id="rId144" display="&amp;rs=imp1.0&amp;vr=1.47"/>
    <hyperlink ref="F52" r:id="rId145" display="http://www.westlaw.com/search/default.asp?sp="/>
    <hyperlink ref="H52" r:id="rId146" display="&amp;cbhf=none&amp;DB= "/>
    <hyperlink ref="J52" r:id="rId147" display="&amp;rs=imp1.0&amp;vr=1.48"/>
    <hyperlink ref="F53" r:id="rId148" display="http://www.westlaw.com/search/default.asp?sp="/>
    <hyperlink ref="H53" r:id="rId149" display="&amp;cbhf=none&amp;DB= "/>
    <hyperlink ref="J53" r:id="rId150" display="&amp;rs=imp1.0&amp;vr=1.49"/>
    <hyperlink ref="F54" r:id="rId151" display="http://www.westlaw.com/search/default.asp?sp="/>
    <hyperlink ref="H54" r:id="rId152" display="&amp;cbhf=none&amp;DB= "/>
    <hyperlink ref="J54" r:id="rId153" display="&amp;rs=imp1.0&amp;vr=1.50"/>
    <hyperlink ref="F55" r:id="rId154" display="http://www.westlaw.com/search/default.asp?sp="/>
    <hyperlink ref="H55" r:id="rId155" display="&amp;cbhf=none&amp;DB= "/>
    <hyperlink ref="J55" r:id="rId156" display="&amp;rs=imp1.0&amp;vr=1.51"/>
    <hyperlink ref="F56" r:id="rId157" display="http://www.westlaw.com/search/default.asp?sp="/>
    <hyperlink ref="H56" r:id="rId158" display="&amp;cbhf=none&amp;DB= "/>
    <hyperlink ref="J56" r:id="rId159" display="&amp;rs=imp1.0&amp;vr=1.52"/>
    <hyperlink ref="F57" r:id="rId160" display="http://www.westlaw.com/search/default.asp?sp="/>
    <hyperlink ref="H57" r:id="rId161" display="&amp;cbhf=none&amp;DB= "/>
    <hyperlink ref="J57" r:id="rId162" display="&amp;rs=imp1.0&amp;vr=1.53"/>
    <hyperlink ref="F58" r:id="rId163" display="http://www.westlaw.com/search/default.asp?sp="/>
    <hyperlink ref="H58" r:id="rId164" display="&amp;cbhf=none&amp;DB= "/>
    <hyperlink ref="J58" r:id="rId165" display="&amp;rs=imp1.0&amp;vr=1.54"/>
    <hyperlink ref="F59" r:id="rId166" display="http://www.westlaw.com/search/default.asp?sp="/>
    <hyperlink ref="H59" r:id="rId167" display="&amp;cbhf=none&amp;DB= "/>
    <hyperlink ref="J59" r:id="rId168" display="&amp;rs=imp1.0&amp;vr=1.55"/>
    <hyperlink ref="F60" r:id="rId169" display="http://www.westlaw.com/search/default.asp?sp="/>
    <hyperlink ref="H60" r:id="rId170" display="&amp;cbhf=none&amp;DB= "/>
    <hyperlink ref="J60" r:id="rId171" display="&amp;rs=imp1.0&amp;vr=1.56"/>
    <hyperlink ref="F61" r:id="rId172" display="http://www.westlaw.com/search/default.asp?sp="/>
    <hyperlink ref="H61" r:id="rId173" display="&amp;cbhf=none&amp;DB= "/>
    <hyperlink ref="J61" r:id="rId174" display="&amp;rs=imp1.0&amp;vr=1.57"/>
    <hyperlink ref="F62" r:id="rId175" display="http://www.westlaw.com/search/default.asp?sp="/>
    <hyperlink ref="H62" r:id="rId176" display="&amp;cbhf=none&amp;DB= "/>
    <hyperlink ref="J62" r:id="rId177" display="&amp;rs=imp1.0&amp;vr=1.58"/>
    <hyperlink ref="F63" r:id="rId178" display="http://www.westlaw.com/search/default.asp?sp="/>
    <hyperlink ref="H63" r:id="rId179" display="&amp;cbhf=none&amp;DB= "/>
    <hyperlink ref="J63" r:id="rId180" display="&amp;rs=imp1.0&amp;vr=1.59"/>
    <hyperlink ref="F64" r:id="rId181" display="http://www.westlaw.com/search/default.asp?sp="/>
    <hyperlink ref="H64" r:id="rId182" display="&amp;cbhf=none&amp;DB= "/>
    <hyperlink ref="J64" r:id="rId183" display="&amp;rs=imp1.0&amp;vr=1.60"/>
    <hyperlink ref="F65" r:id="rId184" display="http://www.westlaw.com/search/default.asp?sp="/>
    <hyperlink ref="H65" r:id="rId185" display="&amp;cbhf=none&amp;DB= "/>
    <hyperlink ref="J65" r:id="rId186" display="&amp;rs=imp1.0&amp;vr=1.61"/>
    <hyperlink ref="F66" r:id="rId187" display="http://www.westlaw.com/search/default.asp?sp="/>
    <hyperlink ref="H66" r:id="rId188" display="&amp;cbhf=none&amp;DB= "/>
    <hyperlink ref="J66" r:id="rId189" display="&amp;rs=imp1.0&amp;vr=1.62"/>
    <hyperlink ref="F67" r:id="rId190" display="http://www.westlaw.com/search/default.asp?sp="/>
    <hyperlink ref="H67" r:id="rId191" display="&amp;cbhf=none&amp;DB= "/>
    <hyperlink ref="J67" r:id="rId192" display="&amp;rs=imp1.0&amp;vr=1.6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09-05-21T04:23:30Z</dcterms:modified>
  <cp:revision>0</cp:revision>
  <dc:subject/>
  <dc:title/>
</cp:coreProperties>
</file>