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期刊 Journal (1173种)" sheetId="1" state="visible" r:id="rId2"/>
    <sheet name="通讯 Newsletter（339种）" sheetId="2" state="visible" r:id="rId3"/>
    <sheet name="新闻 Legal News（21种）" sheetId="3" state="visible" r:id="rId4"/>
    <sheet name="名称变化（30种）" sheetId="4" state="visible" r:id="rId5"/>
  </sheets>
  <externalReferences>
    <externalReference r:id="rId6"/>
  </externalReferences>
  <definedNames>
    <definedName function="false" hidden="false" name="JLR2" vbProcedure="false">'[1]WJS - JLR Comp'!$D$2:$E$8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39" uniqueCount="8239">
  <si>
    <r>
      <rPr>
        <b val="true"/>
        <sz val="12"/>
        <rFont val="宋体"/>
        <family val="0"/>
        <charset val="134"/>
      </rPr>
      <t xml:space="preserve">Westlaw</t>
    </r>
    <r>
      <rPr>
        <b val="true"/>
        <sz val="12"/>
        <rFont val="Noto Sans"/>
        <family val="2"/>
      </rPr>
      <t xml:space="preserve">期刊导航（</t>
    </r>
    <r>
      <rPr>
        <b val="true"/>
        <sz val="12"/>
        <rFont val="宋体"/>
        <family val="0"/>
        <charset val="134"/>
      </rPr>
      <t xml:space="preserve">2009</t>
    </r>
    <r>
      <rPr>
        <b val="true"/>
        <sz val="12"/>
        <rFont val="Noto Sans"/>
        <family val="2"/>
      </rPr>
      <t xml:space="preserve">年</t>
    </r>
    <r>
      <rPr>
        <b val="true"/>
        <sz val="12"/>
        <rFont val="宋体"/>
        <family val="0"/>
        <charset val="134"/>
      </rPr>
      <t xml:space="preserve">3</t>
    </r>
    <r>
      <rPr>
        <b val="true"/>
        <sz val="12"/>
        <rFont val="Noto Sans"/>
        <family val="2"/>
      </rPr>
      <t xml:space="preserve">月）</t>
    </r>
  </si>
  <si>
    <r>
      <rPr>
        <b val="true"/>
        <sz val="12"/>
        <rFont val="Noto Sans"/>
        <family val="2"/>
      </rPr>
      <t xml:space="preserve">点击期刊导航超链接（</t>
    </r>
    <r>
      <rPr>
        <b val="true"/>
        <sz val="12"/>
        <rFont val="宋体"/>
        <family val="0"/>
        <charset val="134"/>
      </rPr>
      <t xml:space="preserve">Hyperlink</t>
    </r>
    <r>
      <rPr>
        <b val="true"/>
        <sz val="12"/>
        <rFont val="Noto Sans"/>
        <family val="2"/>
      </rPr>
      <t xml:space="preserve">）即可直接进入</t>
    </r>
    <r>
      <rPr>
        <b val="true"/>
        <sz val="12"/>
        <rFont val="宋体"/>
        <family val="0"/>
        <charset val="134"/>
      </rPr>
      <t xml:space="preserve">Westlaw</t>
    </r>
    <r>
      <rPr>
        <b val="true"/>
        <sz val="12"/>
        <rFont val="Noto Sans"/>
        <family val="2"/>
      </rPr>
      <t xml:space="preserve">中的该期刊数据库，仅适用于国内校园网（</t>
    </r>
    <r>
      <rPr>
        <b val="true"/>
        <sz val="12"/>
        <rFont val="宋体"/>
        <family val="0"/>
        <charset val="134"/>
      </rPr>
      <t xml:space="preserve">Cernet</t>
    </r>
    <r>
      <rPr>
        <b val="true"/>
        <sz val="12"/>
        <rFont val="Noto Sans"/>
        <family val="2"/>
      </rPr>
      <t xml:space="preserve">）。</t>
    </r>
  </si>
  <si>
    <t xml:space="preserve">序号</t>
  </si>
  <si>
    <t xml:space="preserve">名称（简称）</t>
  </si>
  <si>
    <t xml:space="preserve">数据库代码</t>
  </si>
  <si>
    <t xml:space="preserve">中文参考译名</t>
  </si>
  <si>
    <t xml:space="preserve">ISSN</t>
  </si>
  <si>
    <r>
      <rPr>
        <b val="true"/>
        <sz val="12"/>
        <rFont val="Noto Sans"/>
        <family val="2"/>
      </rPr>
      <t xml:space="preserve">回溯时间</t>
    </r>
    <r>
      <rPr>
        <b val="true"/>
        <sz val="12"/>
        <rFont val="宋体"/>
        <family val="0"/>
        <charset val="134"/>
      </rPr>
      <t xml:space="preserve">(</t>
    </r>
    <r>
      <rPr>
        <b val="true"/>
        <sz val="12"/>
        <rFont val="Noto Sans"/>
        <family val="2"/>
      </rPr>
      <t xml:space="preserve">起始卷号</t>
    </r>
    <r>
      <rPr>
        <b val="true"/>
        <sz val="12"/>
        <rFont val="宋体"/>
        <family val="0"/>
        <charset val="134"/>
      </rPr>
      <t xml:space="preserve">)</t>
    </r>
  </si>
  <si>
    <r>
      <rPr>
        <b val="true"/>
        <sz val="12"/>
        <rFont val="宋体"/>
        <family val="0"/>
        <charset val="134"/>
      </rPr>
      <t xml:space="preserve">subject(</t>
    </r>
    <r>
      <rPr>
        <b val="true"/>
        <sz val="12"/>
        <rFont val="Noto Sans"/>
        <family val="2"/>
      </rPr>
      <t xml:space="preserve">学科</t>
    </r>
    <r>
      <rPr>
        <b val="true"/>
        <sz val="12"/>
        <rFont val="宋体"/>
        <family val="0"/>
        <charset val="134"/>
      </rPr>
      <t xml:space="preserve">)</t>
    </r>
  </si>
  <si>
    <t xml:space="preserve">出版频率</t>
  </si>
  <si>
    <t xml:space="preserve">Beginning URL</t>
  </si>
  <si>
    <t xml:space="preserve">Sponsor ID</t>
  </si>
  <si>
    <t xml:space="preserve">Middle ULR</t>
  </si>
  <si>
    <t xml:space="preserve">Database</t>
  </si>
  <si>
    <t xml:space="preserve">End URL</t>
  </si>
  <si>
    <r>
      <rPr>
        <b val="true"/>
        <sz val="10"/>
        <rFont val="Noto Sans"/>
        <family val="2"/>
      </rPr>
      <t xml:space="preserve">期刊导航超链接（</t>
    </r>
    <r>
      <rPr>
        <b val="true"/>
        <sz val="10"/>
        <rFont val="Arial"/>
        <family val="2"/>
      </rPr>
      <t xml:space="preserve">Hyperlink</t>
    </r>
    <r>
      <rPr>
        <b val="true"/>
        <sz val="10"/>
        <rFont val="Noto Sans"/>
        <family val="2"/>
      </rPr>
      <t xml:space="preserve">）</t>
    </r>
  </si>
  <si>
    <t xml:space="preserve">Total URL</t>
  </si>
  <si>
    <t xml:space="preserve">ABA Journal E-Report (ABAJEREP) </t>
  </si>
  <si>
    <t xml:space="preserve">ABAJEREP</t>
  </si>
  <si>
    <t xml:space="preserve">美国律师协会杂志（电子报告）</t>
  </si>
  <si>
    <t xml:space="preserve">Begins with 2002 (vol. 1) through July 20, 2007 (vol. 29).to present</t>
  </si>
  <si>
    <t xml:space="preserve">法学</t>
  </si>
  <si>
    <t xml:space="preserve">周刊
</t>
  </si>
  <si>
    <t xml:space="preserve">http://www.westlaw.com/search/default.asp?sp=</t>
  </si>
  <si>
    <t xml:space="preserve">seuni-1000</t>
  </si>
  <si>
    <t xml:space="preserve">&amp;cbhf=none&amp;DB= </t>
  </si>
  <si>
    <t xml:space="preserve">&amp;rs=imp1.0&amp;vr=1.0 </t>
  </si>
  <si>
    <t xml:space="preserve">ABA SciTech Lawyer (ABASCITL) </t>
  </si>
  <si>
    <t xml:space="preserve">ABASCITL</t>
  </si>
  <si>
    <t xml:space="preserve">美国律师协会科技律师</t>
  </si>
  <si>
    <t xml:space="preserve">1081-258X</t>
  </si>
  <si>
    <t xml:space="preserve">Selected coverage Begins with 2004</t>
  </si>
  <si>
    <t xml:space="preserve">&amp;rs=imp1.0&amp;vr=1.1</t>
  </si>
  <si>
    <t xml:space="preserve">ACTEC Journal (ACTEC) </t>
  </si>
  <si>
    <t xml:space="preserve">ACTEC</t>
  </si>
  <si>
    <t xml:space="preserve">美国信托与不动产律师学院杂志</t>
  </si>
  <si>
    <t xml:space="preserve">1544-4945</t>
  </si>
  <si>
    <t xml:space="preserve">Full coverage begins with 2007 (vol. 33)</t>
  </si>
  <si>
    <t xml:space="preserve">季刊</t>
  </si>
  <si>
    <t xml:space="preserve">&amp;rs=imp1.0&amp;vr=1.2</t>
  </si>
  <si>
    <t xml:space="preserve">Administrative &amp; Regulatory Law News (ADMRLN) </t>
  </si>
  <si>
    <t xml:space="preserve">ADMRLN</t>
  </si>
  <si>
    <t xml:space="preserve">行政与管理法律新闻</t>
  </si>
  <si>
    <t xml:space="preserve">0001-8392 </t>
  </si>
  <si>
    <t xml:space="preserve">Selected coverage begins with 1994 (vol. 19)</t>
  </si>
  <si>
    <t xml:space="preserve">&amp;rs=imp1.0&amp;vr=1.3</t>
  </si>
  <si>
    <t xml:space="preserve">Administrative Law Journal of the American University (ADMLJAMU) </t>
  </si>
  <si>
    <t xml:space="preserve">ADMLJAMU</t>
  </si>
  <si>
    <t xml:space="preserve">美国大学行政法杂志</t>
  </si>
  <si>
    <t xml:space="preserve">null</t>
  </si>
  <si>
    <t xml:space="preserve">
Selected coverage begins with 1987 (vol. 1) Full coverage begins with 1993 (vol. 7)
</t>
  </si>
  <si>
    <t xml:space="preserve">&amp;rs=imp1.0&amp;vr=1.4</t>
  </si>
  <si>
    <t xml:space="preserve">Administrative Law Review (ADMLR) </t>
  </si>
  <si>
    <t xml:space="preserve">ADMLR</t>
  </si>
  <si>
    <t xml:space="preserve">行政法评论</t>
  </si>
  <si>
    <t xml:space="preserve">0001-8368</t>
  </si>
  <si>
    <t xml:space="preserve">Selected Coverage begins 01/1980</t>
  </si>
  <si>
    <t xml:space="preserve">&amp;rs=imp1.0&amp;vr=1.5</t>
  </si>
  <si>
    <t xml:space="preserve">Advocate (ADVOC) </t>
  </si>
  <si>
    <t xml:space="preserve">ADVOC</t>
  </si>
  <si>
    <t xml:space="preserve">辩护</t>
  </si>
  <si>
    <t xml:space="preserve">0001-8996</t>
  </si>
  <si>
    <t xml:space="preserve">Selected coverage begins with 1988 (vol. 31)</t>
  </si>
  <si>
    <t xml:space="preserve">两周</t>
  </si>
  <si>
    <t xml:space="preserve">&amp;rs=imp1.0&amp;vr=1.6</t>
  </si>
  <si>
    <t xml:space="preserve">African Journal of Legal Studies (AJLS) </t>
  </si>
  <si>
    <t xml:space="preserve">AJLS</t>
  </si>
  <si>
    <t xml:space="preserve">非洲法律研究杂志</t>
  </si>
  <si>
    <t xml:space="preserve">1708-7384</t>
  </si>
  <si>
    <t xml:space="preserve">Full coverage begins with 2004 (vol. 1)</t>
  </si>
  <si>
    <t xml:space="preserve">&amp;rs=imp1.0&amp;vr=1.8</t>
  </si>
  <si>
    <t xml:space="preserve">AIPLA Quarterly Journal (AIPLAQJ) </t>
  </si>
  <si>
    <t xml:space="preserve">AIPLAQJ</t>
  </si>
  <si>
    <t xml:space="preserve">美国知识产权法学会季刊</t>
  </si>
  <si>
    <t xml:space="preserve">0883-6078</t>
  </si>
  <si>
    <t xml:space="preserve">Selected coverage begins with 1986 (vol. 14)</t>
  </si>
  <si>
    <t xml:space="preserve">&amp;rs=imp1.0&amp;vr=1.9</t>
  </si>
  <si>
    <t xml:space="preserve">Air &amp; Space Lawyer (ASPLAW) </t>
  </si>
  <si>
    <t xml:space="preserve">ASPLAW</t>
  </si>
  <si>
    <t xml:space="preserve">航空航天律师</t>
  </si>
  <si>
    <t xml:space="preserve"> 0927-3379</t>
  </si>
  <si>
    <t xml:space="preserve">Selected coverage begins with 1988 (vol. 4)</t>
  </si>
  <si>
    <t xml:space="preserve">&amp;rs=imp1.0&amp;vr=1.10</t>
  </si>
  <si>
    <t xml:space="preserve">Air Force Law Review (AFLR) </t>
  </si>
  <si>
    <t xml:space="preserve">AFLR</t>
  </si>
  <si>
    <t xml:space="preserve">空军法律评论</t>
  </si>
  <si>
    <t xml:space="preserve">0094-8381</t>
  </si>
  <si>
    <t xml:space="preserve">Coverage begins 01/2004</t>
  </si>
  <si>
    <t xml:space="preserve">&amp;rs=imp1.0&amp;vr=1.11</t>
  </si>
  <si>
    <t xml:space="preserve">Akron Law Review (AKRONLR) </t>
  </si>
  <si>
    <t xml:space="preserve">AKRONLR</t>
  </si>
  <si>
    <t xml:space="preserve">奥克隆法律评论</t>
  </si>
  <si>
    <t xml:space="preserve">0002-371X</t>
  </si>
  <si>
    <t xml:space="preserve">Selected coverage begins with 1982 (vol. 16)
Full coverage begins with 1993 (vol. 27, no. 2)
</t>
  </si>
  <si>
    <t xml:space="preserve">&amp;rs=imp1.0&amp;vr=1.13</t>
  </si>
  <si>
    <t xml:space="preserve">Akron Tax Journal (AKRONTJ) </t>
  </si>
  <si>
    <t xml:space="preserve">AKRONTJ</t>
  </si>
  <si>
    <t xml:space="preserve">奥克隆税务杂志</t>
  </si>
  <si>
    <t xml:space="preserve">1044-4130</t>
  </si>
  <si>
    <t xml:space="preserve">Selected coverage begins with 1987 (vol. 4)
Full coverage begins with 1993 (vol. 10)
</t>
  </si>
  <si>
    <t xml:space="preserve">年刊</t>
  </si>
  <si>
    <t xml:space="preserve">&amp;rs=imp1.0&amp;vr=1.14</t>
  </si>
  <si>
    <t xml:space="preserve">Alabama Journals &amp; Law Reviews (AL-JLR) </t>
  </si>
  <si>
    <t xml:space="preserve">AL-JLR</t>
  </si>
  <si>
    <t xml:space="preserve">阿拉巴马杂志和法律评论</t>
  </si>
  <si>
    <t xml:space="preserve">Varies by publication</t>
  </si>
  <si>
    <t xml:space="preserve">&amp;rs=imp1.0&amp;vr=1.15</t>
  </si>
  <si>
    <t xml:space="preserve">Alabama Law Review (ALLR) </t>
  </si>
  <si>
    <t xml:space="preserve">ALLR</t>
  </si>
  <si>
    <t xml:space="preserve">阿拉巴马法律评论</t>
  </si>
  <si>
    <t xml:space="preserve">0002-4279</t>
  </si>
  <si>
    <t xml:space="preserve">Selected coverage begins with 1983 (vol. 34)
Full coverage begins with 1993 (vol. 45)
</t>
  </si>
  <si>
    <t xml:space="preserve">&amp;rs=imp1.0&amp;vr=1.16</t>
  </si>
  <si>
    <t xml:space="preserve">Alabama Lawyer (ALLAW) </t>
  </si>
  <si>
    <t xml:space="preserve">ALLAW</t>
  </si>
  <si>
    <t xml:space="preserve">阿拉巴马律师</t>
  </si>
  <si>
    <t xml:space="preserve">0002-4287 </t>
  </si>
  <si>
    <t xml:space="preserve">Selected coverage begins with 1983 (vol. 44)</t>
  </si>
  <si>
    <t xml:space="preserve">双月</t>
  </si>
  <si>
    <t xml:space="preserve">&amp;rs=imp1.0&amp;vr=1.17</t>
  </si>
  <si>
    <t xml:space="preserve">Alaska Journals &amp; Law Reviews (AK-JLR) </t>
  </si>
  <si>
    <t xml:space="preserve">AK-JLR</t>
  </si>
  <si>
    <t xml:space="preserve">阿拉斯加杂志和法律评论</t>
  </si>
  <si>
    <t xml:space="preserve">&amp;rs=imp1.0&amp;vr=1.19</t>
  </si>
  <si>
    <t xml:space="preserve">Alaska Law Review (AKLR) </t>
  </si>
  <si>
    <t xml:space="preserve">AKLR</t>
  </si>
  <si>
    <t xml:space="preserve">阿拉斯加法律评论</t>
  </si>
  <si>
    <t xml:space="preserve">0883-0568</t>
  </si>
  <si>
    <t xml:space="preserve">Coverage begins 06/2003
Full coverage begins with 1993 (vol. 10, no. 2)
</t>
  </si>
  <si>
    <t xml:space="preserve"> 半年</t>
  </si>
  <si>
    <t xml:space="preserve">&amp;rs=imp1.0&amp;vr=1.20</t>
  </si>
  <si>
    <t xml:space="preserve">Albany Government Law Review (ALBGLR)</t>
  </si>
  <si>
    <t xml:space="preserve">ALBGLR</t>
  </si>
  <si>
    <t xml:space="preserve">奥尔巴尼政府法律评论</t>
  </si>
  <si>
    <t xml:space="preserve">Full coverage begins with 2008 (vol. 1)</t>
  </si>
  <si>
    <t xml:space="preserve">法律</t>
  </si>
  <si>
    <t xml:space="preserve">&amp;rs=imp1.0&amp;vr=1.21</t>
  </si>
  <si>
    <t xml:space="preserve">Albany Law Environmental Outlook Journal (ALBLEOJ) </t>
  </si>
  <si>
    <t xml:space="preserve">ALBLEOJ</t>
  </si>
  <si>
    <t xml:space="preserve">奥尔巴尼法环境瞭望杂志</t>
  </si>
  <si>
    <t xml:space="preserve">1085-3634</t>
  </si>
  <si>
    <t xml:space="preserve">Full coverage begins with 1995 (vol. 1)</t>
  </si>
  <si>
    <t xml:space="preserve">&amp;rs=imp1.0&amp;vr=1.22</t>
  </si>
  <si>
    <t xml:space="preserve">Albany Law Journal of Science &amp; Technology (ALBLJST) </t>
  </si>
  <si>
    <t xml:space="preserve">ALBLJST</t>
  </si>
  <si>
    <t xml:space="preserve">奥尔巴尼科技法律杂志</t>
  </si>
  <si>
    <t xml:space="preserve">1059-4280</t>
  </si>
  <si>
    <t xml:space="preserve">Selected coverage begins with 1991 (vol. 1)
Full coverage begins with 1992 (vol. 2)
</t>
  </si>
  <si>
    <t xml:space="preserve">&amp;rs=imp1.0&amp;vr=1.23</t>
  </si>
  <si>
    <t xml:space="preserve">Albany Law Review (ALBLR) </t>
  </si>
  <si>
    <t xml:space="preserve">ALBLR</t>
  </si>
  <si>
    <t xml:space="preserve">奥尔巴尼法律评论</t>
  </si>
  <si>
    <t xml:space="preserve">0002-4678</t>
  </si>
  <si>
    <t xml:space="preserve">Coverage begins 06/2003
Full coverage begins with 1993 (vol. 57)
</t>
  </si>
  <si>
    <t xml:space="preserve">&amp;rs=imp1.0&amp;vr=1.24</t>
  </si>
  <si>
    <t xml:space="preserve">Alternatives to the High Cost of litigation(ALTHCL) </t>
  </si>
  <si>
    <t xml:space="preserve">ALTHCL</t>
  </si>
  <si>
    <t xml:space="preserve">高额诉讼费选择</t>
  </si>
  <si>
    <t xml:space="preserve">0736-3613</t>
  </si>
  <si>
    <t xml:space="preserve">Selected coverage begins with 1984 (vol. 2)Full coverage begins with 1991 (vol. 9)</t>
  </si>
  <si>
    <t xml:space="preserve">每月</t>
  </si>
  <si>
    <t xml:space="preserve">&amp;rs=imp1.0&amp;vr=1.25</t>
  </si>
  <si>
    <t xml:space="preserve">American Bankruptcy Institute Journal (AMBKRIJ) </t>
  </si>
  <si>
    <t xml:space="preserve">AMBKRIJ</t>
  </si>
  <si>
    <t xml:space="preserve">美国破产协会杂志</t>
  </si>
  <si>
    <t xml:space="preserve">1068-0861 </t>
  </si>
  <si>
    <t xml:space="preserve">Select Coverage begins 1993 (vol. 12, May)
Full coverage begins with 1994 (vol. 12, Feb.)
</t>
  </si>
  <si>
    <t xml:space="preserve">月刊</t>
  </si>
  <si>
    <t xml:space="preserve">&amp;rs=imp1.0&amp;vr=1.27</t>
  </si>
  <si>
    <t xml:space="preserve">American Bankruptcy Institute Law Review (AMBKRILR) </t>
  </si>
  <si>
    <t xml:space="preserve">AMBKRILR</t>
  </si>
  <si>
    <t xml:space="preserve">美国破产协会法律评论</t>
  </si>
  <si>
    <t xml:space="preserve">1068-0861</t>
  </si>
  <si>
    <t xml:space="preserve">Selected coverage begins with 1993 (vol. 1)
Full coverage begins with 1993 (vol. 1, no. 2)
</t>
  </si>
  <si>
    <t xml:space="preserve">&amp;rs=imp1.0&amp;vr=1.28</t>
  </si>
  <si>
    <t xml:space="preserve">American Bankruptcy Law Journal (AMBKRLJ) </t>
  </si>
  <si>
    <t xml:space="preserve">AMBKRLJ</t>
  </si>
  <si>
    <t xml:space="preserve">美国破产法杂志</t>
  </si>
  <si>
    <t xml:space="preserve">0027-9048</t>
  </si>
  <si>
    <t xml:space="preserve">Full coverage begins with 1986 (vol. 60, no. 2)</t>
  </si>
  <si>
    <t xml:space="preserve">&amp;rs=imp1.0&amp;vr=1.29</t>
  </si>
  <si>
    <t xml:space="preserve">American Bar Association Center for CLE Course Materials (ABA-LGLED) </t>
  </si>
  <si>
    <t xml:space="preserve">ABA-LGLED</t>
  </si>
  <si>
    <t xml:space="preserve">美国律师协会法学继续教育课程资料中心</t>
  </si>
  <si>
    <t xml:space="preserve">Begins with January 1997to present</t>
  </si>
  <si>
    <t xml:space="preserve">&amp;rs=imp1.0&amp;vr=1.30</t>
  </si>
  <si>
    <t xml:space="preserve">American Business Law Journal (AMBLJ) </t>
  </si>
  <si>
    <t xml:space="preserve">AMBLJ</t>
  </si>
  <si>
    <t xml:space="preserve">美国商法杂志</t>
  </si>
  <si>
    <t xml:space="preserve">0002-7766</t>
  </si>
  <si>
    <t xml:space="preserve">Selected coverage begins with 1988 (vol. 26)
Full coverage begins with 1993 (vol. 31, no. 3)
</t>
  </si>
  <si>
    <t xml:space="preserve">&amp;rs=imp1.0&amp;vr=1.31</t>
  </si>
  <si>
    <t xml:space="preserve">American Criminal Law Review (AMCRLR) </t>
  </si>
  <si>
    <t xml:space="preserve">AMCRLR</t>
  </si>
  <si>
    <t xml:space="preserve">美国刑法评论</t>
  </si>
  <si>
    <t xml:space="preserve">0164-0364</t>
  </si>
  <si>
    <t xml:space="preserve">Selected coverage begins with 1982 (vol. 19)
Full coverage begins with 1993 (vol. 30, no. 3)
</t>
  </si>
  <si>
    <t xml:space="preserve">&amp;rs=imp1.0&amp;vr=1.33</t>
  </si>
  <si>
    <t xml:space="preserve">American Indian Law Review (AMINDLR) </t>
  </si>
  <si>
    <t xml:space="preserve">AMINDLR</t>
  </si>
  <si>
    <t xml:space="preserve">美国印第安法评论</t>
  </si>
  <si>
    <t xml:space="preserve">0094-002X</t>
  </si>
  <si>
    <t xml:space="preserve">Selected coverage begins with 1983 (vol. 10)
Full coverage begins with 1993 (vol. 18, no. 2)
</t>
  </si>
  <si>
    <t xml:space="preserve">&amp;rs=imp1.0&amp;vr=1.36</t>
  </si>
  <si>
    <t xml:space="preserve">American Journal of Comparative Law (AMJCL) </t>
  </si>
  <si>
    <t xml:space="preserve">AMJCL</t>
  </si>
  <si>
    <t xml:space="preserve">美国比较法杂志</t>
  </si>
  <si>
    <t xml:space="preserve">0002-919X</t>
  </si>
  <si>
    <t xml:space="preserve">Full coverage begins with 1994 (vol. 42)</t>
  </si>
  <si>
    <t xml:space="preserve">&amp;rs=imp1.0&amp;vr=1.42</t>
  </si>
  <si>
    <t xml:space="preserve">American Journal of Criminal Law (AMJCRL) </t>
  </si>
  <si>
    <t xml:space="preserve">AMJCRL</t>
  </si>
  <si>
    <t xml:space="preserve">美国刑法杂志</t>
  </si>
  <si>
    <t xml:space="preserve">0092-2315</t>
  </si>
  <si>
    <t xml:space="preserve">Selected coverage begins with 1985 (vol. 13)
Full coverage begins with 1994 (vol. 21, no. 2)
</t>
  </si>
  <si>
    <t xml:space="preserve">四个月</t>
  </si>
  <si>
    <t xml:space="preserve">&amp;rs=imp1.0&amp;vr=1.43</t>
  </si>
  <si>
    <t xml:space="preserve">American Journal of International Law (AMJIL) </t>
  </si>
  <si>
    <t xml:space="preserve">AMJIL</t>
  </si>
  <si>
    <t xml:space="preserve">美国国际法杂志</t>
  </si>
  <si>
    <t xml:space="preserve">0002-9300</t>
  </si>
  <si>
    <t xml:space="preserve">Coverage begins 01/1982</t>
  </si>
  <si>
    <t xml:space="preserve">&amp;rs=imp1.0&amp;vr=1.49</t>
  </si>
  <si>
    <t xml:space="preserve">American Journal of Jurisprudence (AMJJUR) </t>
  </si>
  <si>
    <t xml:space="preserve">AMJJUR</t>
  </si>
  <si>
    <t xml:space="preserve">美国法学杂志</t>
  </si>
  <si>
    <t xml:space="preserve">0065-8995</t>
  </si>
  <si>
    <t xml:space="preserve">Selected coverage begins with 1986 (vol. 31)
Full coverage begins with 1993 (vol. 38)
</t>
  </si>
  <si>
    <t xml:space="preserve">&amp;rs=imp1.0&amp;vr=1.50</t>
  </si>
  <si>
    <t xml:space="preserve">American Journal of Law &amp; Medicine (AMJLM) </t>
  </si>
  <si>
    <t xml:space="preserve">AMJLM</t>
  </si>
  <si>
    <t xml:space="preserve">美国法律与医学杂志</t>
  </si>
  <si>
    <t xml:space="preserve">0098-8588</t>
  </si>
  <si>
    <t xml:space="preserve">Coverage begins 1989
Full coverage begins with 1993 (vol. 19, no. 3)
</t>
  </si>
  <si>
    <t xml:space="preserve">&amp;rs=imp1.0&amp;vr=1.51</t>
  </si>
  <si>
    <t xml:space="preserve">American Journal of Legal History (AMJLH) </t>
  </si>
  <si>
    <t xml:space="preserve">AMJLH</t>
  </si>
  <si>
    <t xml:space="preserve">美国法律史杂志</t>
  </si>
  <si>
    <t xml:space="preserve">0002-9319</t>
  </si>
  <si>
    <t xml:space="preserve">Selected coverage begins with 1982 (vol. 26)
Full coverage begins with 1994 (vol. 38)
</t>
  </si>
  <si>
    <t xml:space="preserve">&amp;rs=imp1.0&amp;vr=1.52</t>
  </si>
  <si>
    <t xml:space="preserve">American Journal of Tax Policy (AMJTP) </t>
  </si>
  <si>
    <t xml:space="preserve">AMJTP</t>
  </si>
  <si>
    <t xml:space="preserve">美国税收政策杂志</t>
  </si>
  <si>
    <t xml:space="preserve">0739-7569</t>
  </si>
  <si>
    <t xml:space="preserve">Selected coverage begins with 1988 (vol. 7)
Full coverage begins with 1994 (vol. 11) and ends with 1998 (vol.15)
</t>
  </si>
  <si>
    <t xml:space="preserve">&amp;rs=imp1.0&amp;vr=1.53</t>
  </si>
  <si>
    <t xml:space="preserve">American Journal of Trial Advocacy (AMJTA) </t>
  </si>
  <si>
    <t xml:space="preserve">AMJTA</t>
  </si>
  <si>
    <t xml:space="preserve">美国审判辩护杂志</t>
  </si>
  <si>
    <t xml:space="preserve">0160-0281 </t>
  </si>
  <si>
    <t xml:space="preserve">Selected coverage begins with 1982 (vol. 6)
Full coverage begins with 1993 (vol. 17)
</t>
  </si>
  <si>
    <t xml:space="preserve">四个月 </t>
  </si>
  <si>
    <t xml:space="preserve">&amp;rs=imp1.0&amp;vr=1.54</t>
  </si>
  <si>
    <t xml:space="preserve">American Law and Economic Review (AMLECONR) </t>
  </si>
  <si>
    <t xml:space="preserve">AMLECONR</t>
  </si>
  <si>
    <t xml:space="preserve">美国法律与经济学评论</t>
  </si>
  <si>
    <t xml:space="preserve">Full coverage begins with 2002 (vol. 4:1)</t>
  </si>
  <si>
    <t xml:space="preserve">&amp;rs=imp1.0&amp;vr=1.56</t>
  </si>
  <si>
    <t xml:space="preserve">American Law Institute-American Bar Association Continuing Legal Education (ALI-ABA) </t>
  </si>
  <si>
    <t xml:space="preserve">ALI-ABA</t>
  </si>
  <si>
    <t xml:space="preserve">美国法律研究所和美国律师协会法律继续教育 </t>
  </si>
  <si>
    <t xml:space="preserve">0044-7560</t>
  </si>
  <si>
    <t xml:space="preserve">Selected coverage begins with 1988 (vols. C305, R165, Q171)</t>
  </si>
  <si>
    <t xml:space="preserve">&amp;rs=imp1.0&amp;vr=1.57</t>
  </si>
  <si>
    <t xml:space="preserve">American Review of International Arbitration (AMRIARB)</t>
  </si>
  <si>
    <t xml:space="preserve">AMRIARB</t>
  </si>
  <si>
    <t xml:space="preserve">美国国际仲裁评论</t>
  </si>
  <si>
    <t xml:space="preserve">1050-4109</t>
  </si>
  <si>
    <t xml:space="preserve">Full coverage begins with 1997 (vol. 7)</t>
  </si>
  <si>
    <t xml:space="preserve">&amp;rs=imp1.0&amp;vr=1.59</t>
  </si>
  <si>
    <t xml:space="preserve">American Review of International Arbitration (AMRIARB) </t>
  </si>
  <si>
    <t xml:space="preserve">&amp;rs=imp1.0&amp;vr=1.60</t>
  </si>
  <si>
    <t xml:space="preserve">American Society of International Law Proceedings (ASILPROC) </t>
  </si>
  <si>
    <t xml:space="preserve">ASILPROC</t>
  </si>
  <si>
    <t xml:space="preserve">美国国际法协会程序</t>
  </si>
  <si>
    <t xml:space="preserve">0272-5037</t>
  </si>
  <si>
    <t xml:space="preserve">Coverage begins 12/2000</t>
  </si>
  <si>
    <t xml:space="preserve">&amp;rs=imp1.0&amp;vr=1.61</t>
  </si>
  <si>
    <t xml:space="preserve">American University International Law Review (AMUILR) </t>
  </si>
  <si>
    <t xml:space="preserve">AMUILR</t>
  </si>
  <si>
    <t xml:space="preserve">美国大学国际法评论</t>
  </si>
  <si>
    <t xml:space="preserve">1520-460X</t>
  </si>
  <si>
    <t xml:space="preserve">Selected coverage begins with 1986 (vol. 1)
Full coverage begins with 1994 (vol. 9, no. 2)
</t>
  </si>
  <si>
    <t xml:space="preserve">&amp;rs=imp1.0&amp;vr=1.63</t>
  </si>
  <si>
    <t xml:space="preserve">American University Journal of Gender, Social Policy &amp; the Law (AMUJGSPL) </t>
  </si>
  <si>
    <t xml:space="preserve">AMUJGSPL</t>
  </si>
  <si>
    <t xml:space="preserve">美国大学性别、社会政策与法律杂志</t>
  </si>
  <si>
    <t xml:space="preserve">1520-4067</t>
  </si>
  <si>
    <t xml:space="preserve">Full coverage begins with 1993 (vol. 1)</t>
  </si>
  <si>
    <t xml:space="preserve">&amp;rs=imp1.0&amp;vr=1.64</t>
  </si>
  <si>
    <t xml:space="preserve">American University Law Review (AMULR) </t>
  </si>
  <si>
    <t xml:space="preserve">AMULR</t>
  </si>
  <si>
    <t xml:space="preserve">美国大学法律评论</t>
  </si>
  <si>
    <t xml:space="preserve">0003-1453</t>
  </si>
  <si>
    <t xml:space="preserve">Selected coverage begins with 1981 (vol. 31)
Full coverage begins with 1982 (vol. 32)
</t>
  </si>
  <si>
    <t xml:space="preserve">&amp;rs=imp1.0&amp;vr=1.65</t>
  </si>
  <si>
    <t xml:space="preserve">Animal Law (ANIMALL) </t>
  </si>
  <si>
    <t xml:space="preserve">ANIMALL</t>
  </si>
  <si>
    <t xml:space="preserve">动物法</t>
  </si>
  <si>
    <t xml:space="preserve">1088-8802</t>
  </si>
  <si>
    <t xml:space="preserve">年刊
</t>
  </si>
  <si>
    <t xml:space="preserve">&amp;rs=imp1.0&amp;vr=1.66</t>
  </si>
  <si>
    <t xml:space="preserve">Annals of Health Law (AHTHL) </t>
  </si>
  <si>
    <t xml:space="preserve">AHTHL</t>
  </si>
  <si>
    <t xml:space="preserve">卫生法年刊</t>
  </si>
  <si>
    <t xml:space="preserve">1075-2994</t>
  </si>
  <si>
    <t xml:space="preserve">Selected coverage begins with 1992 (vol. 1)
Full coverage begins with 1994 (vol. 3)
</t>
  </si>
  <si>
    <t xml:space="preserve">半年 
</t>
  </si>
  <si>
    <t xml:space="preserve">&amp;rs=imp1.0&amp;vr=1.67</t>
  </si>
  <si>
    <t xml:space="preserve">Annual Review of Banking &amp; Finance Law (ANNRBFL) </t>
  </si>
  <si>
    <t xml:space="preserve">ANNRBFL</t>
  </si>
  <si>
    <t xml:space="preserve">银行与金融法年评</t>
  </si>
  <si>
    <t xml:space="preserve">0739-2451 </t>
  </si>
  <si>
    <t xml:space="preserve">Selected coverage begins with 1982 (vol. 1)
Full coverage begins with 1993 (vol. 12)
</t>
  </si>
  <si>
    <t xml:space="preserve">年刊 
</t>
  </si>
  <si>
    <t xml:space="preserve">&amp;rs=imp1.0&amp;vr=1.68</t>
  </si>
  <si>
    <t xml:space="preserve">Annual Survey of International and Comparative Law (ANNSICL) </t>
  </si>
  <si>
    <t xml:space="preserve">ANNSICL</t>
  </si>
  <si>
    <t xml:space="preserve">国际法与比较法律年鉴</t>
  </si>
  <si>
    <t xml:space="preserve">Full coverage begins with 1995 (vol. 2)</t>
  </si>
  <si>
    <t xml:space="preserve">&amp;rs=imp1.0&amp;vr=1.69</t>
  </si>
  <si>
    <t xml:space="preserve">Antitrust (ANTITR) </t>
  </si>
  <si>
    <t xml:space="preserve">ANTITR</t>
  </si>
  <si>
    <t xml:space="preserve">反托拉斯</t>
  </si>
  <si>
    <t xml:space="preserve">0003-603X</t>
  </si>
  <si>
    <t xml:space="preserve">Selected coverage begins with 1986 (vol. 1)</t>
  </si>
  <si>
    <t xml:space="preserve">&amp;rs=imp1.0&amp;vr=1.70</t>
  </si>
  <si>
    <t xml:space="preserve">Antitrust Law Journal (ANTITRLJ) </t>
  </si>
  <si>
    <t xml:space="preserve">ANTITRLJ</t>
  </si>
  <si>
    <t xml:space="preserve">反托拉斯法律杂志</t>
  </si>
  <si>
    <t xml:space="preserve">0003-6056</t>
  </si>
  <si>
    <t xml:space="preserve">&amp;rs=imp1.0&amp;vr=1.71</t>
  </si>
  <si>
    <t xml:space="preserve">Appalachian Journal of Law (APPALJL) </t>
  </si>
  <si>
    <t xml:space="preserve">APPALJL</t>
  </si>
  <si>
    <t xml:space="preserve">阿巴拉契亚法律杂志</t>
  </si>
  <si>
    <t xml:space="preserve">Full coverage begins with Volume 1, Spring 2002.</t>
  </si>
  <si>
    <t xml:space="preserve">&amp;rs=imp1.0&amp;vr=1.72</t>
  </si>
  <si>
    <t xml:space="preserve">Arizona Attorney (AZATT) </t>
  </si>
  <si>
    <t xml:space="preserve">AZATT</t>
  </si>
  <si>
    <t xml:space="preserve">亚利桑那律师</t>
  </si>
  <si>
    <t xml:space="preserve">1040-4090</t>
  </si>
  <si>
    <t xml:space="preserve">Selected coverage begins with 1983 (vol. 19)</t>
  </si>
  <si>
    <t xml:space="preserve">&amp;rs=imp1.0&amp;vr=1.73</t>
  </si>
  <si>
    <t xml:space="preserve">Arizona Journal of International &amp; Comparative Law (AZJICL) </t>
  </si>
  <si>
    <t xml:space="preserve">AZJICL</t>
  </si>
  <si>
    <t xml:space="preserve">亚利桑那国际法与比较法杂志</t>
  </si>
  <si>
    <t xml:space="preserve">0743-6963</t>
  </si>
  <si>
    <t xml:space="preserve">Selected coverage begins with 1989 (vol. 7)
Full coverage begins with 1993 (vol. 10, no. 2)
</t>
  </si>
  <si>
    <t xml:space="preserve">&amp;rs=imp1.0&amp;vr=1.74</t>
  </si>
  <si>
    <t xml:space="preserve">Arizona Journals &amp; Law Reviews (AZ-JLR) </t>
  </si>
  <si>
    <t xml:space="preserve">AZ-JLR</t>
  </si>
  <si>
    <t xml:space="preserve">亚利桑那杂志和法律评论</t>
  </si>
  <si>
    <t xml:space="preserve">&amp;rs=imp1.0&amp;vr=1.75</t>
  </si>
  <si>
    <t xml:space="preserve">Arizona Law Review (AZLR) </t>
  </si>
  <si>
    <t xml:space="preserve">AZLR</t>
  </si>
  <si>
    <t xml:space="preserve">亚利桑那法律评论</t>
  </si>
  <si>
    <t xml:space="preserve">0004-153X</t>
  </si>
  <si>
    <t xml:space="preserve">Selected coverage begins with 1983 (vol. 25, no. 2)
Full coverage begins with 1990 (vol. 32)
</t>
  </si>
  <si>
    <t xml:space="preserve">&amp;rs=imp1.0&amp;vr=1.76</t>
  </si>
  <si>
    <t xml:space="preserve">Arizona State Law Journal (AZSLJ) </t>
  </si>
  <si>
    <t xml:space="preserve">AZSLJ</t>
  </si>
  <si>
    <t xml:space="preserve">亚利桑那州法律杂志</t>
  </si>
  <si>
    <t xml:space="preserve">0164-4297</t>
  </si>
  <si>
    <t xml:space="preserve">Selected coverage begins with 1982 (vol. 1982)
Full coverage begins with 1993 (vol. 25, no. 3)
</t>
  </si>
  <si>
    <t xml:space="preserve">&amp;rs=imp1.0&amp;vr=1.77</t>
  </si>
  <si>
    <t xml:space="preserve">Arkansas Journals &amp; Law Reviews (AR-JLR) </t>
  </si>
  <si>
    <t xml:space="preserve">AR-JLR</t>
  </si>
  <si>
    <t xml:space="preserve">阿肯色杂志和法律评论</t>
  </si>
  <si>
    <t xml:space="preserve">&amp;rs=imp1.0&amp;vr=1.78</t>
  </si>
  <si>
    <t xml:space="preserve">Arkansas Law Notes (ARLN) </t>
  </si>
  <si>
    <t xml:space="preserve">ARLN</t>
  </si>
  <si>
    <t xml:space="preserve">阿肯色法律笔录</t>
  </si>
  <si>
    <t xml:space="preserve">1052-293X </t>
  </si>
  <si>
    <t xml:space="preserve">Full coverage begins with 1992 (vol. 1992)</t>
  </si>
  <si>
    <t xml:space="preserve">&amp;rs=imp1.0&amp;vr=1.79</t>
  </si>
  <si>
    <t xml:space="preserve">Arkansas Law Review (ARLR) </t>
  </si>
  <si>
    <t xml:space="preserve">ARLR</t>
  </si>
  <si>
    <t xml:space="preserve">阿肯色法律评论</t>
  </si>
  <si>
    <t xml:space="preserve">0004-1831</t>
  </si>
  <si>
    <t xml:space="preserve">Selected coverage begins with 1983 (vol. 36)
Full coverage begins with 1993 (vol. 46, no. 3)
</t>
  </si>
  <si>
    <t xml:space="preserve">&amp;rs=imp1.0&amp;vr=1.80</t>
  </si>
  <si>
    <t xml:space="preserve">Arkansas Lawyer (ARLAW) </t>
  </si>
  <si>
    <t xml:space="preserve">ARLAW</t>
  </si>
  <si>
    <t xml:space="preserve">阿肯色律师</t>
  </si>
  <si>
    <t xml:space="preserve">0571-0502</t>
  </si>
  <si>
    <t xml:space="preserve">Selected coverage begins with 1990 (vol. 24)</t>
  </si>
  <si>
    <t xml:space="preserve">&amp;rs=imp1.0&amp;vr=1.81</t>
  </si>
  <si>
    <t xml:space="preserve">Army Lawyer (ARMLAW) </t>
  </si>
  <si>
    <t xml:space="preserve">ARMLAW</t>
  </si>
  <si>
    <t xml:space="preserve">军队律师</t>
  </si>
  <si>
    <t xml:space="preserve">0364-1287</t>
  </si>
  <si>
    <t xml:space="preserve">Full coverage begins with 1987 (vol. 1987).</t>
  </si>
  <si>
    <t xml:space="preserve">&amp;rs=imp1.0&amp;vr=1.82</t>
  </si>
  <si>
    <t xml:space="preserve">Asian American Law Journal (ASAMLJ) </t>
  </si>
  <si>
    <t xml:space="preserve">ASAMLJ</t>
  </si>
  <si>
    <t xml:space="preserve">亚美法律杂志</t>
  </si>
  <si>
    <t xml:space="preserve">1078-439X </t>
  </si>
  <si>
    <t xml:space="preserve">Full coverage begins with 1994 (vol. 1) for Asian Law Journal 
Full coverage begins with 2006 (vol. 13) for Asian American Law Journal 
</t>
  </si>
  <si>
    <t xml:space="preserve">&amp;rs=imp1.0&amp;vr=1.83</t>
  </si>
  <si>
    <t xml:space="preserve">Asian Journal of WTO &amp; International Health Law &amp; Policy (ASJWTO) </t>
  </si>
  <si>
    <t xml:space="preserve">ASJWTO</t>
  </si>
  <si>
    <t xml:space="preserve">亚洲世贸组织、国际卫生法与政策杂志</t>
  </si>
  <si>
    <t xml:space="preserve">1819-5164</t>
  </si>
  <si>
    <t xml:space="preserve">Full coverage begins with 2006 (vol. 1)</t>
  </si>
  <si>
    <t xml:space="preserve">&amp;rs=imp1.0&amp;vr=1.84</t>
  </si>
  <si>
    <t xml:space="preserve">Asian Pacific American Law Journal (ASPAMLJ) </t>
  </si>
  <si>
    <t xml:space="preserve">ASPAMLJ</t>
  </si>
  <si>
    <t xml:space="preserve">亚太美国法杂志</t>
  </si>
  <si>
    <t xml:space="preserve">1882-3130 </t>
  </si>
  <si>
    <t xml:space="preserve">1993 (vol. 1) - 1995 (vol. 3)</t>
  </si>
  <si>
    <t xml:space="preserve">&amp;rs=imp1.0&amp;vr=1.85</t>
  </si>
  <si>
    <t xml:space="preserve">Asian Pacific Law &amp; Policy Journal (APLPJ) </t>
  </si>
  <si>
    <t xml:space="preserve">APLPJ</t>
  </si>
  <si>
    <t xml:space="preserve">亚太法律与政策杂志</t>
  </si>
  <si>
    <t xml:space="preserve">Full coverage begins with 2000 (vol. 1)</t>
  </si>
  <si>
    <t xml:space="preserve">&amp;rs=imp1.0&amp;vr=1.86</t>
  </si>
  <si>
    <t xml:space="preserve">Asper Review of International Business and Trade Law (ASPER)</t>
  </si>
  <si>
    <t xml:space="preserve">ASPER</t>
  </si>
  <si>
    <t xml:space="preserve">凯斯普尔国际商事与贸易法评论</t>
  </si>
  <si>
    <t xml:space="preserve">1496-9572 </t>
  </si>
  <si>
    <t xml:space="preserve">Full coverage begins with 2001 (vol. 1)</t>
  </si>
  <si>
    <t xml:space="preserve">&amp;rs=imp1.0&amp;vr=1.87</t>
  </si>
  <si>
    <t xml:space="preserve">Ave Maria Law Review (AMARLR)  </t>
  </si>
  <si>
    <t xml:space="preserve">AMARLR</t>
  </si>
  <si>
    <t xml:space="preserve">万福玛利亚法律评论</t>
  </si>
  <si>
    <t xml:space="preserve">1541-4221</t>
  </si>
  <si>
    <t xml:space="preserve">Full coverage begins with 2003 (vol. 1).</t>
  </si>
  <si>
    <t xml:space="preserve">&amp;rs=imp1.0&amp;vr=1.88</t>
  </si>
  <si>
    <t xml:space="preserve">Banking and Financial Services Policy Report (BNKFSPR) </t>
  </si>
  <si>
    <t xml:space="preserve">BNKFSPR</t>
  </si>
  <si>
    <t xml:space="preserve">银行与金融服务政策报告</t>
  </si>
  <si>
    <t xml:space="preserve">1530-499X </t>
  </si>
  <si>
    <t xml:space="preserve">Full coverage from 1992 (vol. 11, no. 5) for Banking Policy Report. Full Coverage from 2000 (vol.19, no.1) for Banking &amp; Financial Services Policy Report.</t>
  </si>
  <si>
    <t xml:space="preserve">月刊 
</t>
  </si>
  <si>
    <t xml:space="preserve">&amp;rs=imp1.0&amp;vr=1.89</t>
  </si>
  <si>
    <t xml:space="preserve">Banking Law Journal (BNKLJ) </t>
  </si>
  <si>
    <t xml:space="preserve">BNKLJ</t>
  </si>
  <si>
    <t xml:space="preserve">银行法杂志</t>
  </si>
  <si>
    <t xml:space="preserve">0005-5506</t>
  </si>
  <si>
    <t xml:space="preserve">Full coverage begins with 1965 (vol. 82)</t>
  </si>
  <si>
    <t xml:space="preserve">&amp;rs=imp1.0&amp;vr=1.90</t>
  </si>
  <si>
    <t xml:space="preserve">Banking Policy Report (BNKPR) </t>
  </si>
  <si>
    <t xml:space="preserve">BNKPR</t>
  </si>
  <si>
    <t xml:space="preserve">银行政策报告</t>
  </si>
  <si>
    <t xml:space="preserve">半个月
</t>
  </si>
  <si>
    <t xml:space="preserve">&amp;rs=imp1.0&amp;vr=1.91</t>
  </si>
  <si>
    <t xml:space="preserve">Barry Law Review (BARRYLR) </t>
  </si>
  <si>
    <t xml:space="preserve">BARRYLR</t>
  </si>
  <si>
    <t xml:space="preserve">巴里法律评论</t>
  </si>
  <si>
    <t xml:space="preserve">begins with 2000 (vol. 1).to present</t>
  </si>
  <si>
    <t xml:space="preserve">&amp;rs=imp1.0&amp;vr=1.92</t>
  </si>
  <si>
    <t xml:space="preserve">Baylor Law Review (BLRLR) </t>
  </si>
  <si>
    <t xml:space="preserve">BLRLR</t>
  </si>
  <si>
    <t xml:space="preserve">贝纳法律评论</t>
  </si>
  <si>
    <t xml:space="preserve">0005-7274</t>
  </si>
  <si>
    <t xml:space="preserve">Selected coverage begins with 1981 (vol. 33)
Full coverage begins with 1987 (vol. 39, no. 4)
</t>
  </si>
  <si>
    <t xml:space="preserve">季刊 </t>
  </si>
  <si>
    <t xml:space="preserve">&amp;rs=imp1.0&amp;vr=1.93</t>
  </si>
  <si>
    <t xml:space="preserve">Bench and Bar of Minnesota (BBMN) </t>
  </si>
  <si>
    <t xml:space="preserve">BBMN</t>
  </si>
  <si>
    <t xml:space="preserve">明尼苏达法官与律师</t>
  </si>
  <si>
    <t xml:space="preserve">0276-1505 </t>
  </si>
  <si>
    <t xml:space="preserve">Full coverage begins with 2000 (vol. 57)</t>
  </si>
  <si>
    <t xml:space="preserve">&amp;rs=imp1.0&amp;vr=1.94</t>
  </si>
  <si>
    <t xml:space="preserve">Berkeley Business Law Journal (BERKBLJ) </t>
  </si>
  <si>
    <t xml:space="preserve">BERKBLJ</t>
  </si>
  <si>
    <t xml:space="preserve">伯克利商法杂志</t>
  </si>
  <si>
    <t xml:space="preserve">1548-7067</t>
  </si>
  <si>
    <t xml:space="preserve">Full coverage begins with 2004 (vol. 1:1)</t>
  </si>
  <si>
    <t xml:space="preserve">半年</t>
  </si>
  <si>
    <t xml:space="preserve">&amp;rs=imp1.0&amp;vr=1.95</t>
  </si>
  <si>
    <t xml:space="preserve">Berkeley Journal of African-American Law &amp; Policy (BERKJAA) </t>
  </si>
  <si>
    <t xml:space="preserve">BERKJAA</t>
  </si>
  <si>
    <t xml:space="preserve">伯克利非洲与美国法律和政策杂志</t>
  </si>
  <si>
    <t xml:space="preserve">1086-6620</t>
  </si>
  <si>
    <t xml:space="preserve">Full coverage begins with 1994 (vol.1) for African-American Law &amp; Policy Report.
Full coverage begins with 2006 (vol. 8) for Berkeley Journal of African-American Law &amp; Policy 
</t>
  </si>
  <si>
    <t xml:space="preserve">&amp;rs=imp1.0&amp;vr=1.96</t>
  </si>
  <si>
    <t xml:space="preserve">Berkeley Journal of Criminal Law (BERKJCL) </t>
  </si>
  <si>
    <t xml:space="preserve">BERKJCL</t>
  </si>
  <si>
    <t xml:space="preserve">伯克利刑法杂志</t>
  </si>
  <si>
    <t xml:space="preserve">1934-9629</t>
  </si>
  <si>
    <t xml:space="preserve">Full coverage begins with 2000 (vol. 1) for California Criminal Law Review and 2005 (vol. 10) for Boalt Journal of Criminal Law and 2006 (vol. 11) for Berkeley Journal of Criminal Law.</t>
  </si>
  <si>
    <t xml:space="preserve">&amp;rs=imp1.0&amp;vr=1.97</t>
  </si>
  <si>
    <t xml:space="preserve">Berkeley Journal of Employment &amp; Labor Law (BERKJELL) </t>
  </si>
  <si>
    <t xml:space="preserve">BERKJELL</t>
  </si>
  <si>
    <t xml:space="preserve">伯克利雇佣与劳动法杂志</t>
  </si>
  <si>
    <t xml:space="preserve">1067-7666</t>
  </si>
  <si>
    <t xml:space="preserve">Selected coverage begins with 1984 (vol. 6)
Full coverage begins with 1994 (vol. 15)
</t>
  </si>
  <si>
    <t xml:space="preserve">&amp;rs=imp1.0&amp;vr=1.98</t>
  </si>
  <si>
    <t xml:space="preserve">Berkeley Journal of Gender, Law &amp; Justice (BERKJGLJ) </t>
  </si>
  <si>
    <t xml:space="preserve">BERKJGLJ</t>
  </si>
  <si>
    <t xml:space="preserve">伯克利性别、法律与正义杂志</t>
  </si>
  <si>
    <t xml:space="preserve">0882-4312</t>
  </si>
  <si>
    <t xml:space="preserve">Selected coverage begins with 1990 (vol. 5)
Full coverage begins with 1994 (vol. 9)
</t>
  </si>
  <si>
    <t xml:space="preserve">&amp;rs=imp1.0&amp;vr=1.99</t>
  </si>
  <si>
    <t xml:space="preserve">Berkeley Journal of International Law (BERKJIL) </t>
  </si>
  <si>
    <t xml:space="preserve">BERKJIL</t>
  </si>
  <si>
    <t xml:space="preserve">伯克利国际法杂志</t>
  </si>
  <si>
    <t xml:space="preserve">1085-5718</t>
  </si>
  <si>
    <t xml:space="preserve">Selected coverage begins with 1983 (vol. 1)
Full coverage begins with 1993 (vol. 11) with the exception of volume 25-1.
</t>
  </si>
  <si>
    <t xml:space="preserve">四个月 
</t>
  </si>
  <si>
    <t xml:space="preserve">&amp;rs=imp1.0&amp;vr=1.100</t>
  </si>
  <si>
    <t xml:space="preserve">Berkeley La Raza Law Journal (BERKLARLJ) </t>
  </si>
  <si>
    <t xml:space="preserve">BERKLARLJ</t>
  </si>
  <si>
    <t xml:space="preserve">伯克利种族法杂志</t>
  </si>
  <si>
    <t xml:space="preserve">1544-9882</t>
  </si>
  <si>
    <t xml:space="preserve">Begins 1992to present</t>
  </si>
  <si>
    <t xml:space="preserve">&amp;rs=imp1.0&amp;vr=1.101</t>
  </si>
  <si>
    <t xml:space="preserve">Berkeley Technology Law Journal (BERKTLJ) </t>
  </si>
  <si>
    <t xml:space="preserve">BERKTLJ</t>
  </si>
  <si>
    <t xml:space="preserve">伯克利科技法杂志</t>
  </si>
  <si>
    <t xml:space="preserve">1086-3818</t>
  </si>
  <si>
    <t xml:space="preserve">Selected coverage begins with 1986 (vol. 1)
Full coverage begins with 1993 (vol. 8)
</t>
  </si>
  <si>
    <t xml:space="preserve">&amp;rs=imp1.0&amp;vr=1.102</t>
  </si>
  <si>
    <t xml:space="preserve">Beverly Hills Bar Association Journal (BEVHBAJ) </t>
  </si>
  <si>
    <t xml:space="preserve">BEVHBAJ</t>
  </si>
  <si>
    <t xml:space="preserve">贝弗利山庄律师协会杂志</t>
  </si>
  <si>
    <t xml:space="preserve">1051-628X </t>
  </si>
  <si>
    <t xml:space="preserve">Selected coverage begins with 1991 (vol. 25)</t>
  </si>
  <si>
    <t xml:space="preserve">&amp;rs=imp1.0&amp;vr=1.103</t>
  </si>
  <si>
    <t xml:space="preserve">Biotechnology Law Report (BIOTECHLR) </t>
  </si>
  <si>
    <t xml:space="preserve">BIOTECHLR</t>
  </si>
  <si>
    <t xml:space="preserve">生物技术法报告</t>
  </si>
  <si>
    <t xml:space="preserve">0730-031X</t>
  </si>
  <si>
    <t xml:space="preserve">Begins 2003to present</t>
  </si>
  <si>
    <t xml:space="preserve">&amp;rs=imp1.0&amp;vr=1.104</t>
  </si>
  <si>
    <t xml:space="preserve">Boston Bar Journal (BBJ) </t>
  </si>
  <si>
    <t xml:space="preserve">BBJ</t>
  </si>
  <si>
    <t xml:space="preserve">波士顿律师业杂志</t>
  </si>
  <si>
    <t xml:space="preserve">0524-1111</t>
  </si>
  <si>
    <t xml:space="preserve">Selected coverage begins with 1983 (vol. 27)</t>
  </si>
  <si>
    <t xml:space="preserve">&amp;rs=imp1.0&amp;vr=1.106</t>
  </si>
  <si>
    <t xml:space="preserve">Boston College Environmental Affairs Law Review (BCEALR) </t>
  </si>
  <si>
    <t xml:space="preserve">BCEALR</t>
  </si>
  <si>
    <t xml:space="preserve">波士顿学院环境事务法律评论</t>
  </si>
  <si>
    <t xml:space="preserve">0190-7034</t>
  </si>
  <si>
    <t xml:space="preserve">Selected coverage begins with 1983 (vol. 10)
Full coverage begins with 1993 (vol. 21)
</t>
  </si>
  <si>
    <t xml:space="preserve">&amp;rs=imp1.0&amp;vr=1.107</t>
  </si>
  <si>
    <t xml:space="preserve">Boston College Intellectual Property and Technology Forum (BCIPTF) </t>
  </si>
  <si>
    <t xml:space="preserve">BCIPTF</t>
  </si>
  <si>
    <t xml:space="preserve">波士顿学院知识产品与科技论坛</t>
  </si>
  <si>
    <t xml:space="preserve">0276-3583 </t>
  </si>
  <si>
    <t xml:space="preserve">Full coverage begins with 1997</t>
  </si>
  <si>
    <t xml:space="preserve">&amp;rs=imp1.0&amp;vr=1.108</t>
  </si>
  <si>
    <t xml:space="preserve">Boston College International &amp; Comparative Law Review (BCICLR) </t>
  </si>
  <si>
    <t xml:space="preserve">BCICLR</t>
  </si>
  <si>
    <t xml:space="preserve">波士顿学院国际法与比较法评论</t>
  </si>
  <si>
    <t xml:space="preserve">0161-2832</t>
  </si>
  <si>
    <t xml:space="preserve">Selected coverage begins with 1982 (vol. 5)
Full coverage begins with 1993 (vol. 16, no. 2)
</t>
  </si>
  <si>
    <t xml:space="preserve">&amp;rs=imp1.0&amp;vr=1.109</t>
  </si>
  <si>
    <t xml:space="preserve">Boston College Law Review (BCLR) </t>
  </si>
  <si>
    <t xml:space="preserve">BCLR</t>
  </si>
  <si>
    <t xml:space="preserve">波士顿学院法律评论</t>
  </si>
  <si>
    <t xml:space="preserve">0161-6587</t>
  </si>
  <si>
    <t xml:space="preserve">Selected coverage begins with 1983 (vol. 24, no. 3)
Full coverage begins with 1989 (vol. 30, no. 3)
</t>
  </si>
  <si>
    <t xml:space="preserve">&amp;rs=imp1.0&amp;vr=1.110</t>
  </si>
  <si>
    <t xml:space="preserve">Boston College Third World Law Journal (BCTWLJ) </t>
  </si>
  <si>
    <t xml:space="preserve">BCTWLJ</t>
  </si>
  <si>
    <t xml:space="preserve">波士顿学院第三世界国家法律杂志</t>
  </si>
  <si>
    <t xml:space="preserve">0276-3583</t>
  </si>
  <si>
    <t xml:space="preserve">Selected coverage begins with 1987 (vol. 7)
Full coverage begins with 1994 (vol. 14)
</t>
  </si>
  <si>
    <t xml:space="preserve">&amp;rs=imp1.0&amp;vr=1.111</t>
  </si>
  <si>
    <t xml:space="preserve">Boston University International Law Journal (BUILJ) </t>
  </si>
  <si>
    <t xml:space="preserve">BUILJ</t>
  </si>
  <si>
    <t xml:space="preserve">波士顿大学国家法杂志</t>
  </si>
  <si>
    <t xml:space="preserve">0737-8947</t>
  </si>
  <si>
    <t xml:space="preserve">Selected coverage begins with 1985 (vol. 3)
Full coverage begins with 1991 (vol. 9)
</t>
  </si>
  <si>
    <t xml:space="preserve">&amp;rs=imp1.0&amp;vr=1.112</t>
  </si>
  <si>
    <t xml:space="preserve">Boston University Journal of Science &amp; Technology Law (BUJSTL) </t>
  </si>
  <si>
    <t xml:space="preserve">BUJSTL</t>
  </si>
  <si>
    <t xml:space="preserve">波士顿大学科技法杂志</t>
  </si>
  <si>
    <t xml:space="preserve">1088-0178</t>
  </si>
  <si>
    <t xml:space="preserve">Full coverage begins with 1994 (vol. 1)</t>
  </si>
  <si>
    <t xml:space="preserve">&amp;rs=imp1.0&amp;vr=1.113</t>
  </si>
  <si>
    <t xml:space="preserve">Boston University Law Review (BULR) </t>
  </si>
  <si>
    <t xml:space="preserve">BULR</t>
  </si>
  <si>
    <t xml:space="preserve">波士顿大学法律评论</t>
  </si>
  <si>
    <t xml:space="preserve">0006-8047</t>
  </si>
  <si>
    <t xml:space="preserve">Selected coverage begins with 1982 (vol. 62, no. 2)
Full coverage begins with 1986 (vol. 66)
</t>
  </si>
  <si>
    <t xml:space="preserve">&amp;rs=imp1.0&amp;vr=1.114</t>
  </si>
  <si>
    <t xml:space="preserve">Boston University Public Interest Law Journal (BUPILJ) </t>
  </si>
  <si>
    <t xml:space="preserve">BUPILJ</t>
  </si>
  <si>
    <t xml:space="preserve">波士顿大学公共利益法律杂志</t>
  </si>
  <si>
    <t xml:space="preserve">1077-0615</t>
  </si>
  <si>
    <t xml:space="preserve">Full coverage begins with 1994 (vol. 4)</t>
  </si>
  <si>
    <t xml:space="preserve">&amp;rs=imp1.0&amp;vr=1.115</t>
  </si>
  <si>
    <t xml:space="preserve">Brief (BRIEF) </t>
  </si>
  <si>
    <t xml:space="preserve">BRIEF</t>
  </si>
  <si>
    <t xml:space="preserve">摘要</t>
  </si>
  <si>
    <t xml:space="preserve">1175-9313</t>
  </si>
  <si>
    <t xml:space="preserve">Selected coverage begins with 1982 (vol. 11)</t>
  </si>
  <si>
    <t xml:space="preserve">&amp;rs=imp1.0&amp;vr=1.116</t>
  </si>
  <si>
    <t xml:space="preserve">Brigham Young University Education &amp; Law Journal (BYUELJ) </t>
  </si>
  <si>
    <t xml:space="preserve">BYUELJ</t>
  </si>
  <si>
    <t xml:space="preserve">杨百翰大学教育与法律杂志</t>
  </si>
  <si>
    <t xml:space="preserve">Full coverage begins with 1993 (vol. 1993)</t>
  </si>
  <si>
    <t xml:space="preserve">&amp;rs=imp1.0&amp;vr=1.117</t>
  </si>
  <si>
    <t xml:space="preserve">Brigham Young University International Law and Management Review (BYUILMR) </t>
  </si>
  <si>
    <t xml:space="preserve">BYUILMR</t>
  </si>
  <si>
    <t xml:space="preserve">杨百翰大学国际法与管理评论</t>
  </si>
  <si>
    <t xml:space="preserve">Full coverage begins with 2005 (vol. 1) for International Law and Management Review. Full coverage begins with 2006 (vol. 2) for Brigham Young University International Law &amp; Management Review.</t>
  </si>
  <si>
    <t xml:space="preserve">&amp;rs=imp1.0&amp;vr=1.118</t>
  </si>
  <si>
    <t xml:space="preserve">Brigham Young University Law Review (BYULR) </t>
  </si>
  <si>
    <t xml:space="preserve">BYULR</t>
  </si>
  <si>
    <t xml:space="preserve">杨百翰大学法律评论</t>
  </si>
  <si>
    <t xml:space="preserve">0360-151X</t>
  </si>
  <si>
    <t xml:space="preserve">Selected coverage begins with 1983 (vol. 1983)
Full coverage begins with 1991 (vol. 1991, no. 4)
</t>
  </si>
  <si>
    <t xml:space="preserve">四个月
</t>
  </si>
  <si>
    <t xml:space="preserve">&amp;rs=imp1.0&amp;vr=1.119</t>
  </si>
  <si>
    <t xml:space="preserve">Brooklyn Journal of Corporate, Financial &amp; Commercial Law (BKNJCFCL) </t>
  </si>
  <si>
    <t xml:space="preserve">BKNJCFCL</t>
  </si>
  <si>
    <t xml:space="preserve">布鲁克林公司、金融与商法杂志</t>
  </si>
  <si>
    <t xml:space="preserve">1934-2497</t>
  </si>
  <si>
    <t xml:space="preserve">&amp;rs=imp1.0&amp;vr=1.120</t>
  </si>
  <si>
    <t xml:space="preserve">Brooklyn Journal of International Law (BKNJIL) </t>
  </si>
  <si>
    <t xml:space="preserve">BKNJIL</t>
  </si>
  <si>
    <t xml:space="preserve">布鲁克林国际法杂志</t>
  </si>
  <si>
    <t xml:space="preserve">0740-4824</t>
  </si>
  <si>
    <t xml:space="preserve">Selected coverage begins with 1983 (vol. 9)
Full coverage begins with 1993 (vol. 19, no. 3)
</t>
  </si>
  <si>
    <t xml:space="preserve">&amp;rs=imp1.0&amp;vr=1.121</t>
  </si>
  <si>
    <t xml:space="preserve">Brooklyn Law Review (BKNLR) </t>
  </si>
  <si>
    <t xml:space="preserve">BKNLR</t>
  </si>
  <si>
    <t xml:space="preserve">布鲁克林法律评论</t>
  </si>
  <si>
    <t xml:space="preserve">0007-2362</t>
  </si>
  <si>
    <t xml:space="preserve">Selected coverage begins with 1981 (vol. 48, no. 1)
Full coverage begins with 1983 (vol. 50, no. 1)
</t>
  </si>
  <si>
    <t xml:space="preserve">&amp;rs=imp1.0&amp;vr=1.122</t>
  </si>
  <si>
    <t xml:space="preserve">Buffalo Environmental Law Journal (BFELJ) </t>
  </si>
  <si>
    <t xml:space="preserve">BFELJ</t>
  </si>
  <si>
    <t xml:space="preserve">布法罗环境法杂志</t>
  </si>
  <si>
    <t xml:space="preserve">1066-8837</t>
  </si>
  <si>
    <t xml:space="preserve">Full coverage begins with 1994 (vol. 2, no. 2)</t>
  </si>
  <si>
    <t xml:space="preserve">&amp;rs=imp1.0&amp;vr=1.123</t>
  </si>
  <si>
    <t xml:space="preserve">Buffalo Human Rights Law Review (BFHRLR) </t>
  </si>
  <si>
    <t xml:space="preserve">BFHRLR</t>
  </si>
  <si>
    <t xml:space="preserve">布法罗人权法评论</t>
  </si>
  <si>
    <t xml:space="preserve">1098-3643</t>
  </si>
  <si>
    <t xml:space="preserve">&amp;rs=imp1.0&amp;vr=1.124</t>
  </si>
  <si>
    <t xml:space="preserve">Buffalo Intellectual Property Law Journal (BFIPLJ) </t>
  </si>
  <si>
    <t xml:space="preserve">BFIPLJ</t>
  </si>
  <si>
    <t xml:space="preserve">布法罗知识产权法杂志</t>
  </si>
  <si>
    <t xml:space="preserve">1539-9036</t>
  </si>
  <si>
    <t xml:space="preserve">Begins 2001to present</t>
  </si>
  <si>
    <t xml:space="preserve">&amp;rs=imp1.0&amp;vr=1.125</t>
  </si>
  <si>
    <t xml:space="preserve">Buffalo Law Review (BFLR) </t>
  </si>
  <si>
    <t xml:space="preserve">BFLR</t>
  </si>
  <si>
    <t xml:space="preserve">布法罗法律评论</t>
  </si>
  <si>
    <t xml:space="preserve">0023-9356</t>
  </si>
  <si>
    <t xml:space="preserve">Selected coverage begins with 1983 (vol. 31)
Full coverage begins with 1993 (vol. 41, no. 3)
</t>
  </si>
  <si>
    <t xml:space="preserve">&amp;rs=imp1.0&amp;vr=1.126</t>
  </si>
  <si>
    <t xml:space="preserve">Buffalo Public Interest Law Journal (BFPILJ) </t>
  </si>
  <si>
    <t xml:space="preserve">BFPILJ</t>
  </si>
  <si>
    <t xml:space="preserve">布法罗公共利益法杂志</t>
  </si>
  <si>
    <t xml:space="preserve">0148-7531</t>
  </si>
  <si>
    <t xml:space="preserve">Selected coverage begins with 1987 (vol. 7)
Full coverage begins with 1992 (vol. 12)
</t>
  </si>
  <si>
    <t xml:space="preserve">&amp;rs=imp1.0&amp;vr=1.127</t>
  </si>
  <si>
    <t xml:space="preserve">Buffalo Women's Law Journal (BFWLJ) </t>
  </si>
  <si>
    <t xml:space="preserve">BFWLJ</t>
  </si>
  <si>
    <t xml:space="preserve">布法罗妇女法杂志</t>
  </si>
  <si>
    <t xml:space="preserve">1523-5491</t>
  </si>
  <si>
    <t xml:space="preserve">Coverage begins 2001</t>
  </si>
  <si>
    <t xml:space="preserve">&amp;rs=imp1.0&amp;vr=1.128</t>
  </si>
  <si>
    <t xml:space="preserve">Bulletin of the Business Law Section of the State Bar of Texas (BBLSSBTX) </t>
  </si>
  <si>
    <t xml:space="preserve">BBLSSBTX</t>
  </si>
  <si>
    <t xml:space="preserve">德克萨斯州律师业商法报告</t>
  </si>
  <si>
    <t xml:space="preserve">Selected coverage begins with 1981 (vol. 18 - MAR)
Full coverage begins with 1995 (vol. 32 - FALL)
</t>
  </si>
  <si>
    <t xml:space="preserve">&amp;rs=imp1.0&amp;vr=1.129</t>
  </si>
  <si>
    <t xml:space="preserve">Business Law Brief (Am. U.) (AMUBUSLBR) </t>
  </si>
  <si>
    <t xml:space="preserve">AMUBUSLBR</t>
  </si>
  <si>
    <t xml:space="preserve">商法摘要</t>
  </si>
  <si>
    <t xml:space="preserve">Selected coverage begins with 1994 (vol. 4)</t>
  </si>
  <si>
    <t xml:space="preserve">&amp;rs=imp1.0&amp;vr=1.130</t>
  </si>
  <si>
    <t xml:space="preserve">Business Law Today (BUSLT) </t>
  </si>
  <si>
    <t xml:space="preserve">BUSLT</t>
  </si>
  <si>
    <t xml:space="preserve">今日商法</t>
  </si>
  <si>
    <t xml:space="preserve">1059-9436 </t>
  </si>
  <si>
    <t xml:space="preserve">&amp;rs=imp1.0&amp;vr=1.131</t>
  </si>
  <si>
    <t xml:space="preserve">Business Lawyer (BUSLAW) </t>
  </si>
  <si>
    <t xml:space="preserve">BUSLAW</t>
  </si>
  <si>
    <t xml:space="preserve">商业律师</t>
  </si>
  <si>
    <t xml:space="preserve">0007-6899</t>
  </si>
  <si>
    <t xml:space="preserve">Selected coverage begins with 1982 (vol. 37)</t>
  </si>
  <si>
    <t xml:space="preserve">&amp;rs=imp1.0&amp;vr=1.132</t>
  </si>
  <si>
    <t xml:space="preserve">Busy Practitioner (BUSPRAC)</t>
  </si>
  <si>
    <t xml:space="preserve">BUSPRAC</t>
  </si>
  <si>
    <t xml:space="preserve">繁忙法律执业者</t>
  </si>
  <si>
    <t xml:space="preserve">1478-4718</t>
  </si>
  <si>
    <t xml:space="preserve">Full coverage begins in 2007, edition 1.</t>
  </si>
  <si>
    <t xml:space="preserve">&amp;rs=imp1.0&amp;vr=1.133</t>
  </si>
  <si>
    <t xml:space="preserve">BYU Journal of Public Law (BYUJPL)  </t>
  </si>
  <si>
    <t xml:space="preserve">BYUJPL</t>
  </si>
  <si>
    <t xml:space="preserve">杨百翰大学公法杂志</t>
  </si>
  <si>
    <t xml:space="preserve">0896-2383</t>
  </si>
  <si>
    <t xml:space="preserve">Selected coverage begins with 1990 (vol. 4)
Full coverage begins with 1993 (vol. 7, no. 2)
</t>
  </si>
  <si>
    <t xml:space="preserve">半年
</t>
  </si>
  <si>
    <t xml:space="preserve">&amp;rs=imp1.0&amp;vr=1.134</t>
  </si>
  <si>
    <t xml:space="preserve">California Bankruptcy Journal (CABKRJ) </t>
  </si>
  <si>
    <t xml:space="preserve">CABKRJ</t>
  </si>
  <si>
    <t xml:space="preserve">加州破产杂志</t>
  </si>
  <si>
    <t xml:space="preserve">1047-0743</t>
  </si>
  <si>
    <t xml:space="preserve">Selected coverage begins with 1991 (vol. 19)</t>
  </si>
  <si>
    <t xml:space="preserve">&amp;rs=imp1.0&amp;vr=1.135</t>
  </si>
  <si>
    <t xml:space="preserve">California Journals &amp; Law Reviews (CA-JLR) </t>
  </si>
  <si>
    <t xml:space="preserve">CA-JLR</t>
  </si>
  <si>
    <t xml:space="preserve">加利福尼亚杂志和法律评论</t>
  </si>
  <si>
    <t xml:space="preserve">&amp;rs=imp1.0&amp;vr=1.136</t>
  </si>
  <si>
    <t xml:space="preserve">California Law Review (CALR) </t>
  </si>
  <si>
    <t xml:space="preserve">CALR</t>
  </si>
  <si>
    <t xml:space="preserve">加州法律评论</t>
  </si>
  <si>
    <t xml:space="preserve">0008-1221</t>
  </si>
  <si>
    <t xml:space="preserve">Full coverage begins with 1982 (vol. 70)</t>
  </si>
  <si>
    <t xml:space="preserve">&amp;rs=imp1.0&amp;vr=1.137</t>
  </si>
  <si>
    <t xml:space="preserve">California Regulatory Law Reporter (CARLR) </t>
  </si>
  <si>
    <t xml:space="preserve">CARLR</t>
  </si>
  <si>
    <t xml:space="preserve">加州管理法律报告</t>
  </si>
  <si>
    <t xml:space="preserve">0886-3210 </t>
  </si>
  <si>
    <t xml:space="preserve">Full coverage begins with 1994 (vol. 14)</t>
  </si>
  <si>
    <t xml:space="preserve">&amp;rs=imp1.0&amp;vr=1.138</t>
  </si>
  <si>
    <t xml:space="preserve">California Western International Law Journal (CAWILJ) </t>
  </si>
  <si>
    <t xml:space="preserve">CAWILJ</t>
  </si>
  <si>
    <t xml:space="preserve">西加利福尼亚国际法杂志</t>
  </si>
  <si>
    <t xml:space="preserve">0886-3210</t>
  </si>
  <si>
    <t xml:space="preserve">Selected coverage begins with 1987 (vol. 18)
Full coverage begins with 1993 (vol. 24)
</t>
  </si>
  <si>
    <t xml:space="preserve">&amp;rs=imp1.0&amp;vr=1.139</t>
  </si>
  <si>
    <t xml:space="preserve">California Western Law Review (CAWLR) </t>
  </si>
  <si>
    <t xml:space="preserve">CAWLR</t>
  </si>
  <si>
    <t xml:space="preserve">加州西方法律评论</t>
  </si>
  <si>
    <t xml:space="preserve">0008-1639</t>
  </si>
  <si>
    <t xml:space="preserve">Selected coverage begins with 1987 (vol. 24)
Full coverage begins with 1993 (vol. 30)
</t>
  </si>
  <si>
    <t xml:space="preserve">&amp;rs=imp1.0&amp;vr=1.140</t>
  </si>
  <si>
    <t xml:space="preserve">Cambridge Law Journal (CAMLJ)</t>
  </si>
  <si>
    <t xml:space="preserve">CAMLJ</t>
  </si>
  <si>
    <t xml:space="preserve">剑桥法律杂志</t>
  </si>
  <si>
    <t xml:space="preserve">0008-1973</t>
  </si>
  <si>
    <t xml:space="preserve">Coverage from 1986</t>
  </si>
  <si>
    <t xml:space="preserve">每年三次</t>
  </si>
  <si>
    <t xml:space="preserve">&amp;rs=imp1.0&amp;vr=1.141</t>
  </si>
  <si>
    <t xml:space="preserve">Campbell Law Review (CAMPBLR) </t>
  </si>
  <si>
    <t xml:space="preserve">CAMPBLR</t>
  </si>
  <si>
    <t xml:space="preserve">坎贝尔法律评论</t>
  </si>
  <si>
    <t xml:space="preserve">0198-8174</t>
  </si>
  <si>
    <t xml:space="preserve">Selected coverage begins with 1982 (vol. 4)
Full coverage begins with 1993 (vol. 15, no. 2)
</t>
  </si>
  <si>
    <t xml:space="preserve">&amp;rs=imp1.0&amp;vr=1.142</t>
  </si>
  <si>
    <t xml:space="preserve">Canada-U.S. Law Journal (CUSLJ) </t>
  </si>
  <si>
    <t xml:space="preserve">CUSLJ</t>
  </si>
  <si>
    <t xml:space="preserve">加拿大与美国法律杂志</t>
  </si>
  <si>
    <t xml:space="preserve">0163-6391</t>
  </si>
  <si>
    <t xml:space="preserve">Begins with 1983 (vol. 6)</t>
  </si>
  <si>
    <t xml:space="preserve">&amp;rs=imp1.0&amp;vr=1.143</t>
  </si>
  <si>
    <t xml:space="preserve">Capital Defense Journal (CAPDEFJ) </t>
  </si>
  <si>
    <t xml:space="preserve">CAPDEFJ</t>
  </si>
  <si>
    <t xml:space="preserve">首都辩护杂志</t>
  </si>
  <si>
    <t xml:space="preserve">Full coverage begins with 1999 (vol. 12)</t>
  </si>
  <si>
    <t xml:space="preserve">&amp;rs=imp1.0&amp;vr=1.144</t>
  </si>
  <si>
    <t xml:space="preserve">Capital University Law Review (CAPULR) </t>
  </si>
  <si>
    <t xml:space="preserve">CAPULR</t>
  </si>
  <si>
    <t xml:space="preserve">首都大学法律评论</t>
  </si>
  <si>
    <t xml:space="preserve">0198-9693</t>
  </si>
  <si>
    <t xml:space="preserve">Selected coverage begins with 1987 (vol. 17)
Full coverage begins with 1993 (vol. 22)
</t>
  </si>
  <si>
    <t xml:space="preserve">&amp;rs=imp1.0&amp;vr=1.145</t>
  </si>
  <si>
    <t xml:space="preserve">Cardozo Arts &amp; Entertainment Law Journal (CDZAELJ) </t>
  </si>
  <si>
    <t xml:space="preserve">CDZAELJ</t>
  </si>
  <si>
    <t xml:space="preserve">卡多佐艺术与娱乐法杂志</t>
  </si>
  <si>
    <t xml:space="preserve">0736-7694</t>
  </si>
  <si>
    <t xml:space="preserve">Selected coverage begins with 1983 (vol. 2)
Full coverage begins with 1994 (vol. 12)
</t>
  </si>
  <si>
    <t xml:space="preserve">&amp;rs=imp1.0&amp;vr=1.146</t>
  </si>
  <si>
    <t xml:space="preserve">Cardozo Journal of Conflict Resolution (CDZJCR) </t>
  </si>
  <si>
    <t xml:space="preserve">CDZJCR</t>
  </si>
  <si>
    <t xml:space="preserve">卡多佐冲突解决杂志</t>
  </si>
  <si>
    <t xml:space="preserve">Full coverage begins with 1997 (vol. 1)</t>
  </si>
  <si>
    <t xml:space="preserve">&amp;rs=imp1.0&amp;vr=1.147</t>
  </si>
  <si>
    <t xml:space="preserve">Cardozo Journal of International &amp; Comparative Law (CDZJICL) </t>
  </si>
  <si>
    <t xml:space="preserve">CDZJICL</t>
  </si>
  <si>
    <t xml:space="preserve">卡多佐国际法与比较法杂志</t>
  </si>
  <si>
    <t xml:space="preserve">Full coverage begins with 1992 (vol. 1)</t>
  </si>
  <si>
    <t xml:space="preserve">&amp;rs=imp1.0&amp;vr=1.148</t>
  </si>
  <si>
    <t xml:space="preserve">Cardozo Journal of Law &amp; Gender (CDZJLG) </t>
  </si>
  <si>
    <t xml:space="preserve">CDZJLG</t>
  </si>
  <si>
    <t xml:space="preserve">卡多佐法律与性别杂志</t>
  </si>
  <si>
    <t xml:space="preserve">&amp;rs=imp1.0&amp;vr=1.149</t>
  </si>
  <si>
    <t xml:space="preserve">Cardozo Law Review (CDZLR) </t>
  </si>
  <si>
    <t xml:space="preserve">CDZLR</t>
  </si>
  <si>
    <t xml:space="preserve">卡多佐法律评论</t>
  </si>
  <si>
    <t xml:space="preserve">0270-5192</t>
  </si>
  <si>
    <t xml:space="preserve">Selected coverage begins with 1984 (vol. 5)
Full coverage begins with 1993 (vol. 15, no. 3)
</t>
  </si>
  <si>
    <t xml:space="preserve">&amp;rs=imp1.0&amp;vr=1.150</t>
  </si>
  <si>
    <t xml:space="preserve">Cardozo Public Law, Policy and Ethics Journal (CDZPLPEJ) </t>
  </si>
  <si>
    <t xml:space="preserve">CDZPLPEJ</t>
  </si>
  <si>
    <t xml:space="preserve">卡多佐公法、政策与伦理杂志</t>
  </si>
  <si>
    <t xml:space="preserve">1546-1483 </t>
  </si>
  <si>
    <t xml:space="preserve">Full coverage begins with 2003 (vol. 1:1)</t>
  </si>
  <si>
    <t xml:space="preserve">&amp;rs=imp1.0&amp;vr=1.151</t>
  </si>
  <si>
    <t xml:space="preserve">Case Western Reserve Journal of International Law (CWRJIL) </t>
  </si>
  <si>
    <t xml:space="preserve">CWRJIL</t>
  </si>
  <si>
    <t xml:space="preserve">凯斯西储国际法杂志</t>
  </si>
  <si>
    <t xml:space="preserve">0008-7254</t>
  </si>
  <si>
    <t xml:space="preserve">Selected coverage begins with 1983 (vol. 15)</t>
  </si>
  <si>
    <t xml:space="preserve">&amp;rs=imp1.0&amp;vr=1.152</t>
  </si>
  <si>
    <t xml:space="preserve">Case Western Reserve Law Review (CWRLR) </t>
  </si>
  <si>
    <t xml:space="preserve">CWRLR</t>
  </si>
  <si>
    <t xml:space="preserve">凯斯西储法律评论</t>
  </si>
  <si>
    <t xml:space="preserve">0008-7262</t>
  </si>
  <si>
    <t xml:space="preserve">Selected coverage begins with 1982 (vol. 32)
Full coverage begins with 1991 (vol. 41, no. 4)
</t>
  </si>
  <si>
    <t xml:space="preserve">&amp;rs=imp1.0&amp;vr=1.153</t>
  </si>
  <si>
    <t xml:space="preserve">Catholic University Law Review (CATHULR) </t>
  </si>
  <si>
    <t xml:space="preserve">CATHULR</t>
  </si>
  <si>
    <t xml:space="preserve">天主教大学法律评论</t>
  </si>
  <si>
    <t xml:space="preserve">0008-8390</t>
  </si>
  <si>
    <t xml:space="preserve">Selected coverage begins with 1981 (vol. 31)
Full coverage begins with 1987 (vol. 36) 
</t>
  </si>
  <si>
    <t xml:space="preserve">&amp;rs=imp1.0&amp;vr=1.154</t>
  </si>
  <si>
    <t xml:space="preserve">Cato Supreme Court Review (CATOSCTR) </t>
  </si>
  <si>
    <t xml:space="preserve">CATOSCTR</t>
  </si>
  <si>
    <t xml:space="preserve">加图高法评论</t>
  </si>
  <si>
    <t xml:space="preserve">1936-0398</t>
  </si>
  <si>
    <t xml:space="preserve">Full coverage begins with 2001-2002.</t>
  </si>
  <si>
    <t xml:space="preserve">&amp;rs=imp1.0&amp;vr=1.155</t>
  </si>
  <si>
    <t xml:space="preserve">CBA Record (CBAR) </t>
  </si>
  <si>
    <t xml:space="preserve">CBAR</t>
  </si>
  <si>
    <t xml:space="preserve">芝加哥律师协会文档</t>
  </si>
  <si>
    <t xml:space="preserve"> 0892-1822 </t>
  </si>
  <si>
    <t xml:space="preserve">Selected coverage begins with 1983 (vol. 65)</t>
  </si>
  <si>
    <t xml:space="preserve">&amp;rs=imp1.0&amp;vr=1.156</t>
  </si>
  <si>
    <t xml:space="preserve">Champion (CHAMP) </t>
  </si>
  <si>
    <t xml:space="preserve">CHAMP</t>
  </si>
  <si>
    <t xml:space="preserve">冠军杂志</t>
  </si>
  <si>
    <t xml:space="preserve">0229-3455 </t>
  </si>
  <si>
    <t xml:space="preserve">Full coverage begins with 1996 (vol. 20 - NOV)</t>
  </si>
  <si>
    <t xml:space="preserve">周刊</t>
  </si>
  <si>
    <t xml:space="preserve">&amp;rs=imp1.0&amp;vr=1.157</t>
  </si>
  <si>
    <t xml:space="preserve">Chapman Law Review (CHAPLR) </t>
  </si>
  <si>
    <t xml:space="preserve">CHAPLR</t>
  </si>
  <si>
    <t xml:space="preserve">查普曼法律评论</t>
  </si>
  <si>
    <t xml:space="preserve">Full coverage begins with 1998 (vol. 1)</t>
  </si>
  <si>
    <t xml:space="preserve">&amp;rs=imp1.0&amp;vr=1.158</t>
  </si>
  <si>
    <t xml:space="preserve">Chicago Journal of International Law (CHIJIL) </t>
  </si>
  <si>
    <t xml:space="preserve">CHIJIL</t>
  </si>
  <si>
    <t xml:space="preserve">芝加哥国际法杂志</t>
  </si>
  <si>
    <t xml:space="preserve">1529-0816</t>
  </si>
  <si>
    <t xml:space="preserve">&amp;rs=imp1.0&amp;vr=1.160</t>
  </si>
  <si>
    <t xml:space="preserve">Chicago Kent Journal of International &amp; Comparative Law  (CHIKJICL)</t>
  </si>
  <si>
    <t xml:space="preserve">CHIKJICL</t>
  </si>
  <si>
    <t xml:space="preserve">芝加哥肯特国际法与比较法杂志</t>
  </si>
  <si>
    <t xml:space="preserve">1535-1785</t>
  </si>
  <si>
    <t xml:space="preserve">&amp;rs=imp1.0&amp;vr=1.161</t>
  </si>
  <si>
    <t xml:space="preserve">Chicago Kent Journal of International &amp; Comparative Law (CHIKJICL) </t>
  </si>
  <si>
    <r>
      <rPr>
        <sz val="12"/>
        <rFont val="Noto Sans"/>
        <family val="2"/>
      </rPr>
      <t xml:space="preserve">芝加哥</t>
    </r>
    <r>
      <rPr>
        <sz val="12"/>
        <rFont val="宋体"/>
        <family val="0"/>
        <charset val="134"/>
      </rPr>
      <t xml:space="preserve">·</t>
    </r>
    <r>
      <rPr>
        <sz val="12"/>
        <rFont val="Noto Sans"/>
        <family val="2"/>
      </rPr>
      <t xml:space="preserve">肯特国际法与比较法杂志</t>
    </r>
  </si>
  <si>
    <t xml:space="preserve">&amp;rs=imp1.0&amp;vr=1.162</t>
  </si>
  <si>
    <t xml:space="preserve">Chicago-Kent Journal of Intellectual Property (CHIKJIP) </t>
  </si>
  <si>
    <t xml:space="preserve">CHIKJIP</t>
  </si>
  <si>
    <r>
      <rPr>
        <sz val="12"/>
        <rFont val="Noto Sans"/>
        <family val="2"/>
      </rPr>
      <t xml:space="preserve">芝加哥</t>
    </r>
    <r>
      <rPr>
        <sz val="12"/>
        <rFont val="宋体"/>
        <family val="0"/>
        <charset val="134"/>
      </rPr>
      <t xml:space="preserve">·</t>
    </r>
    <r>
      <rPr>
        <sz val="12"/>
        <rFont val="Noto Sans"/>
        <family val="2"/>
      </rPr>
      <t xml:space="preserve">肯特知识产权杂志</t>
    </r>
  </si>
  <si>
    <t xml:space="preserve">1559-9493</t>
  </si>
  <si>
    <t xml:space="preserve">Full coverage begins with 1999 (vol. 1)</t>
  </si>
  <si>
    <t xml:space="preserve">&amp;rs=imp1.0&amp;vr=1.163</t>
  </si>
  <si>
    <t xml:space="preserve">Chicago-Kent Law Review (CHIKLR) </t>
  </si>
  <si>
    <t xml:space="preserve">CHIKLR</t>
  </si>
  <si>
    <r>
      <rPr>
        <sz val="12"/>
        <rFont val="Noto Sans"/>
        <family val="2"/>
      </rPr>
      <t xml:space="preserve">芝加哥</t>
    </r>
    <r>
      <rPr>
        <sz val="12"/>
        <rFont val="宋体"/>
        <family val="0"/>
        <charset val="134"/>
      </rPr>
      <t xml:space="preserve">·</t>
    </r>
    <r>
      <rPr>
        <sz val="12"/>
        <rFont val="Noto Sans"/>
        <family val="2"/>
      </rPr>
      <t xml:space="preserve">肯特法律评论</t>
    </r>
  </si>
  <si>
    <t xml:space="preserve">0009-3599</t>
  </si>
  <si>
    <t xml:space="preserve">Selected coverage begins with 1982 (vol. 58)
Full coverage begins with 1993 (vol. 68, no. 2)
</t>
  </si>
  <si>
    <t xml:space="preserve">&amp;rs=imp1.0&amp;vr=1.164</t>
  </si>
  <si>
    <t xml:space="preserve">Chicana/o-Latina/o Law Review (CHILATLR) </t>
  </si>
  <si>
    <t xml:space="preserve">CHILATLR</t>
  </si>
  <si>
    <t xml:space="preserve">旅美墨西哥人与拉丁美洲人法律评论</t>
  </si>
  <si>
    <t xml:space="preserve">Selected coverage begins with 1990 (vol. 10)
Full coverage begins with 1993 (vol. 13)
</t>
  </si>
  <si>
    <t xml:space="preserve">&amp;rs=imp1.0&amp;vr=1.165</t>
  </si>
  <si>
    <t xml:space="preserve">Chinese Journal of International Law (CHINESEJIL) </t>
  </si>
  <si>
    <t xml:space="preserve">CHINESEJIL</t>
  </si>
  <si>
    <t xml:space="preserve">中国国际法杂志</t>
  </si>
  <si>
    <t xml:space="preserve">1540-1650</t>
  </si>
  <si>
    <t xml:space="preserve">Full coverage begins with 2002 (vol. 1)</t>
  </si>
  <si>
    <t xml:space="preserve">&amp;rs=imp1.0&amp;vr=1.166</t>
  </si>
  <si>
    <t xml:space="preserve">Circles: The Buffalo Women's Journal of Law &amp; Social Policy(BFWLJ) </t>
  </si>
  <si>
    <t xml:space="preserve">布法罗法律与社会政策女性杂志</t>
  </si>
  <si>
    <t xml:space="preserve">1080-0905</t>
  </si>
  <si>
    <t xml:space="preserve">&amp;rs=imp1.0&amp;vr=1.167</t>
  </si>
  <si>
    <t xml:space="preserve">CITYLAW (CITYL) </t>
  </si>
  <si>
    <t xml:space="preserve">CITYL</t>
  </si>
  <si>
    <t xml:space="preserve">城市法</t>
  </si>
  <si>
    <t xml:space="preserve">&amp;rs=imp1.0&amp;vr=1.168</t>
  </si>
  <si>
    <t xml:space="preserve">Civil Justice Quarterly (CJQ) </t>
  </si>
  <si>
    <t xml:space="preserve">CJQ</t>
  </si>
  <si>
    <t xml:space="preserve">民事司法季刊</t>
  </si>
  <si>
    <t xml:space="preserve">0261-9261</t>
  </si>
  <si>
    <t xml:space="preserve">Selected coverage begins with January 1986 (vol. 5).</t>
  </si>
  <si>
    <t xml:space="preserve">&amp;rs=imp1.0&amp;vr=1.169</t>
  </si>
  <si>
    <t xml:space="preserve">Cleveland State Law Review (CLVSLR) </t>
  </si>
  <si>
    <t xml:space="preserve">CLVSLR</t>
  </si>
  <si>
    <t xml:space="preserve">克里夫兰州法律评论</t>
  </si>
  <si>
    <t xml:space="preserve">0009-8876</t>
  </si>
  <si>
    <t xml:space="preserve">Selected coverage begins with 1983 (vol. 32)
Full coverage begins with 1993 (vol. 41)
</t>
  </si>
  <si>
    <t xml:space="preserve">&amp;rs=imp1.0&amp;vr=1.170</t>
  </si>
  <si>
    <t xml:space="preserve">Clinical Law Review (CLINICLR) </t>
  </si>
  <si>
    <t xml:space="preserve">CLINICLR</t>
  </si>
  <si>
    <t xml:space="preserve">医学法律评论</t>
  </si>
  <si>
    <t xml:space="preserve">1079-1159</t>
  </si>
  <si>
    <t xml:space="preserve">&amp;rs=imp1.0&amp;vr=1.171</t>
  </si>
  <si>
    <t xml:space="preserve">Colorado Journal of International Environmental Law &amp; Policy (COJIELP) </t>
  </si>
  <si>
    <t xml:space="preserve">COJIELP</t>
  </si>
  <si>
    <t xml:space="preserve">科罗拉国际环境法与政策杂志</t>
  </si>
  <si>
    <t xml:space="preserve">1050-0391</t>
  </si>
  <si>
    <t xml:space="preserve">Selected coverage begins with 1990 (vol. 1)
Full coverage begins with 1994 (vol. 5)
</t>
  </si>
  <si>
    <t xml:space="preserve">&amp;rs=imp1.0&amp;vr=1.172</t>
  </si>
  <si>
    <t xml:space="preserve">Colorado Journals &amp; Law Reviews (CO-JLR) </t>
  </si>
  <si>
    <t xml:space="preserve">CO-JLR</t>
  </si>
  <si>
    <t xml:space="preserve">科罗拉多杂志和法律评论</t>
  </si>
  <si>
    <t xml:space="preserve">&amp;rs=imp1.0&amp;vr=1.173</t>
  </si>
  <si>
    <t xml:space="preserve">Colorado Lawyer (COLAW) </t>
  </si>
  <si>
    <t xml:space="preserve">COLAW</t>
  </si>
  <si>
    <t xml:space="preserve">科罗拉律师</t>
  </si>
  <si>
    <t xml:space="preserve">0363-7867 </t>
  </si>
  <si>
    <t xml:space="preserve">Selected coverage begins with 1983 (vol. 12)</t>
  </si>
  <si>
    <t xml:space="preserve">&amp;rs=imp1.0&amp;vr=1.174</t>
  </si>
  <si>
    <t xml:space="preserve">Columbia Business Law Review (CLMBLR) </t>
  </si>
  <si>
    <t xml:space="preserve">CLMBLR</t>
  </si>
  <si>
    <t xml:space="preserve">哥伦比亚商法评论</t>
  </si>
  <si>
    <t xml:space="preserve">0898-0721</t>
  </si>
  <si>
    <t xml:space="preserve">Full coverage begins with 1986 (vol. 1986)</t>
  </si>
  <si>
    <t xml:space="preserve">&amp;rs=imp1.0&amp;vr=1.175</t>
  </si>
  <si>
    <t xml:space="preserve">Columbia Human Rights Law Review (CLMHRLR) </t>
  </si>
  <si>
    <t xml:space="preserve">CLMHRLR</t>
  </si>
  <si>
    <t xml:space="preserve">哥伦比亚人权法律评论</t>
  </si>
  <si>
    <t xml:space="preserve">0090-7944</t>
  </si>
  <si>
    <t xml:space="preserve">Selected coverage begins with 1984 (vol. 15)
Full coverage begins with 1993 (vol. 25)
</t>
  </si>
  <si>
    <t xml:space="preserve">&amp;rs=imp1.0&amp;vr=1.176</t>
  </si>
  <si>
    <t xml:space="preserve">Columbia Journal of Asian Law (CLMJAL) </t>
  </si>
  <si>
    <t xml:space="preserve">CLMJAL</t>
  </si>
  <si>
    <t xml:space="preserve">哥伦比亚亚洲法杂志</t>
  </si>
  <si>
    <t xml:space="preserve">1094-8449</t>
  </si>
  <si>
    <t xml:space="preserve">Selected coverage begins with 1987 (vol. 1)
Full coverage begins with 1994 (vol. 8)
</t>
  </si>
  <si>
    <t xml:space="preserve">&amp;rs=imp1.0&amp;vr=1.177</t>
  </si>
  <si>
    <t xml:space="preserve">Columbia Journal of East European Law (CLMJEEL) </t>
  </si>
  <si>
    <t xml:space="preserve">CLMJEEL</t>
  </si>
  <si>
    <t xml:space="preserve">哥伦比亚东欧法杂志</t>
  </si>
  <si>
    <t xml:space="preserve">1074-9292</t>
  </si>
  <si>
    <t xml:space="preserve">Full coverage begins with 2007 (vol. 1)</t>
  </si>
  <si>
    <t xml:space="preserve">&amp;rs=imp1.0&amp;vr=1.178</t>
  </si>
  <si>
    <t xml:space="preserve">Columbia Journal of Environmental Law (CLMJEL) </t>
  </si>
  <si>
    <t xml:space="preserve">CLMJEL</t>
  </si>
  <si>
    <t xml:space="preserve">哥伦比亚环境法杂志</t>
  </si>
  <si>
    <t xml:space="preserve">0098-4582</t>
  </si>
  <si>
    <t xml:space="preserve">Selected coverage begins with 1987 (vol. 13)
Full coverage begins with 1993 (vol. 18)
</t>
  </si>
  <si>
    <t xml:space="preserve">&amp;rs=imp1.0&amp;vr=1.179</t>
  </si>
  <si>
    <t xml:space="preserve">Columbia Journal of European Law (CLMJEURL) </t>
  </si>
  <si>
    <t xml:space="preserve">CLMJEURL</t>
  </si>
  <si>
    <t xml:space="preserve">哥伦比亚欧洲法杂志</t>
  </si>
  <si>
    <t xml:space="preserve">1076-6715</t>
  </si>
  <si>
    <t xml:space="preserve">Full coverage begins with 1996 (vol.3 )</t>
  </si>
  <si>
    <t xml:space="preserve">&amp;rs=imp1.0&amp;vr=1.180</t>
  </si>
  <si>
    <t xml:space="preserve">Columbia Journal of Gender &amp; Law (CLMJGL) </t>
  </si>
  <si>
    <t xml:space="preserve">CLMJGL</t>
  </si>
  <si>
    <t xml:space="preserve">哥伦比亚性别与法律杂志</t>
  </si>
  <si>
    <t xml:space="preserve">1062-6220 </t>
  </si>
  <si>
    <t xml:space="preserve">Selected coverage begins with 1991 (vol. 1)
Full coverage begins with 1993 (vol. 3, no. 2)
</t>
  </si>
  <si>
    <t xml:space="preserve">&amp;rs=imp1.0&amp;vr=1.181</t>
  </si>
  <si>
    <t xml:space="preserve">Columbia Journal of Law &amp; the Arts (CLMJLA) </t>
  </si>
  <si>
    <t xml:space="preserve">CLMJLA</t>
  </si>
  <si>
    <t xml:space="preserve">哥伦比亚法律与艺术杂志</t>
  </si>
  <si>
    <t xml:space="preserve">1544-4848</t>
  </si>
  <si>
    <t xml:space="preserve">Selected coverage begins with 1991 (vol. 16)
Full coverage begins with 1992 (vol. 17)
</t>
  </si>
  <si>
    <t xml:space="preserve">&amp;rs=imp1.0&amp;vr=1.182</t>
  </si>
  <si>
    <t xml:space="preserve">Columbia Journal of Law and Social Problems (CLMJLSP) </t>
  </si>
  <si>
    <t xml:space="preserve">CLMJLSP</t>
  </si>
  <si>
    <t xml:space="preserve">哥伦比亚法律与社会问题杂志</t>
  </si>
  <si>
    <t xml:space="preserve">0010-1923</t>
  </si>
  <si>
    <t xml:space="preserve">Selected coverage begins with 1983 (vol. 18)
Full coverage begins with 1993 (vol. 27)
</t>
  </si>
  <si>
    <t xml:space="preserve">&amp;rs=imp1.0&amp;vr=1.183</t>
  </si>
  <si>
    <t xml:space="preserve">Columbia Journal of Transnational Law (CLMJTL) </t>
  </si>
  <si>
    <t xml:space="preserve">CLMJTL</t>
  </si>
  <si>
    <t xml:space="preserve">哥伦比亚跨国法杂志</t>
  </si>
  <si>
    <t xml:space="preserve">0010-1931</t>
  </si>
  <si>
    <t xml:space="preserve">Selected coverage begins with 1983 (vol. 21)
Full coverage begins with 1993 (vol. 31, no. 2)
</t>
  </si>
  <si>
    <t xml:space="preserve">&amp;rs=imp1.0&amp;vr=1.184</t>
  </si>
  <si>
    <t xml:space="preserve">Columbia Law Review (CLMLR) </t>
  </si>
  <si>
    <t xml:space="preserve">CLMLR</t>
  </si>
  <si>
    <t xml:space="preserve">哥伦比亚法律评论</t>
  </si>
  <si>
    <t xml:space="preserve">0010-1958</t>
  </si>
  <si>
    <t xml:space="preserve">Full coverage begins with 1981 (vol. 81)</t>
  </si>
  <si>
    <t xml:space="preserve">&amp;rs=imp1.0&amp;vr=1.185</t>
  </si>
  <si>
    <t xml:space="preserve">Columbia Science and Technology Law Review (CLMSTLR) </t>
  </si>
  <si>
    <t xml:space="preserve">CLMSTLR</t>
  </si>
  <si>
    <t xml:space="preserve">哥伦比亚科技法评论</t>
  </si>
  <si>
    <t xml:space="preserve">Begins 1999to present</t>
  </si>
  <si>
    <t xml:space="preserve">&amp;rs=imp1.0&amp;vr=1.186</t>
  </si>
  <si>
    <t xml:space="preserve">Columbia-VLA Journal of Law &amp; the Arts(CLMJLA)</t>
  </si>
  <si>
    <t xml:space="preserve">0888-4226</t>
  </si>
  <si>
    <t xml:space="preserve">Selected coverage begins with 1991 (vol. 16)
Full coverage begins with 1992 (vol. 17)</t>
  </si>
  <si>
    <t xml:space="preserve">&amp;rs=imp1.0&amp;vr=1.187</t>
  </si>
  <si>
    <t xml:space="preserve">CommLaw Conspectus (COMLCON) </t>
  </si>
  <si>
    <t xml:space="preserve">COMLCON</t>
  </si>
  <si>
    <t xml:space="preserve">通讯法概论</t>
  </si>
  <si>
    <t xml:space="preserve">1068-5871</t>
  </si>
  <si>
    <t xml:space="preserve">半年 </t>
  </si>
  <si>
    <t xml:space="preserve">&amp;rs=imp1.0&amp;vr=1.188</t>
  </si>
  <si>
    <t xml:space="preserve">Communication Law and Policy (COMMLPOLY) </t>
  </si>
  <si>
    <t xml:space="preserve">COMMLPOLY</t>
  </si>
  <si>
    <t xml:space="preserve">传播法律与政策</t>
  </si>
  <si>
    <t xml:space="preserve">1532-6926 (electronic) 1081-1680 (paper). </t>
  </si>
  <si>
    <t xml:space="preserve">Full coverage begins with 2001 (vol. 6)</t>
  </si>
  <si>
    <t xml:space="preserve">&amp;rs=imp1.0&amp;vr=1.189</t>
  </si>
  <si>
    <t xml:space="preserve">Communications Lawyer (COMLAW) </t>
  </si>
  <si>
    <t xml:space="preserve">COMLAW</t>
  </si>
  <si>
    <t xml:space="preserve">传播律师</t>
  </si>
  <si>
    <t xml:space="preserve">0737-7622</t>
  </si>
  <si>
    <t xml:space="preserve">Selected coverage begins with 1990 (vol. 8)</t>
  </si>
  <si>
    <t xml:space="preserve">&amp;rs=imp1.0&amp;vr=1.190</t>
  </si>
  <si>
    <t xml:space="preserve">Company Lawyer (COMPLAW) </t>
  </si>
  <si>
    <t xml:space="preserve">COMPLAW</t>
  </si>
  <si>
    <t xml:space="preserve">公司律师</t>
  </si>
  <si>
    <t xml:space="preserve">0144-1027 </t>
  </si>
  <si>
    <t xml:space="preserve">Selected coverage begins with 1986 (vol. 7)</t>
  </si>
  <si>
    <t xml:space="preserve">双月 
</t>
  </si>
  <si>
    <t xml:space="preserve">&amp;rs=imp1.0&amp;vr=1.191</t>
  </si>
  <si>
    <t xml:space="preserve">Comparative Labor Law &amp; Policy Journal (CLLPJ) </t>
  </si>
  <si>
    <t xml:space="preserve">CLLPJ</t>
  </si>
  <si>
    <t xml:space="preserve">比较劳动法律与政策杂志</t>
  </si>
  <si>
    <t xml:space="preserve">1095-6654</t>
  </si>
  <si>
    <t xml:space="preserve">Selected coverage begins with 1988 (vol. 9)
Full coverage begins with 1993 (vol. 15)
</t>
  </si>
  <si>
    <t xml:space="preserve">&amp;rs=imp1.0&amp;vr=1.192</t>
  </si>
  <si>
    <t xml:space="preserve">Computer Law Review and Technology Journal (CLRTJ) </t>
  </si>
  <si>
    <t xml:space="preserve">CLRTJ</t>
  </si>
  <si>
    <t xml:space="preserve">计算机法律评论与科技杂志</t>
  </si>
  <si>
    <t xml:space="preserve">1544-9262</t>
  </si>
  <si>
    <t xml:space="preserve">Selected coverage begins with 2000 (vol. 1)</t>
  </si>
  <si>
    <t xml:space="preserve">&amp;rs=imp1.0&amp;vr=1.193</t>
  </si>
  <si>
    <t xml:space="preserve">Connecticut Bar Journal (CTBJ) </t>
  </si>
  <si>
    <t xml:space="preserve">CTBJ</t>
  </si>
  <si>
    <t xml:space="preserve">康涅狄格律师业杂志</t>
  </si>
  <si>
    <t xml:space="preserve">0010-6070</t>
  </si>
  <si>
    <t xml:space="preserve">Selected coverage begins with 1983 (vol. 57)</t>
  </si>
  <si>
    <t xml:space="preserve">&amp;rs=imp1.0&amp;vr=1.194</t>
  </si>
  <si>
    <t xml:space="preserve">Connecticut Insurance Law Journal (CTILJ) </t>
  </si>
  <si>
    <t xml:space="preserve">CTILJ</t>
  </si>
  <si>
    <t xml:space="preserve">康涅狄格保险法杂志</t>
  </si>
  <si>
    <t xml:space="preserve">1081-9436</t>
  </si>
  <si>
    <t xml:space="preserve">&amp;rs=imp1.0&amp;vr=1.195</t>
  </si>
  <si>
    <t xml:space="preserve">Connecticut Journal of International Law (CTJIL) </t>
  </si>
  <si>
    <t xml:space="preserve">CTJIL</t>
  </si>
  <si>
    <t xml:space="preserve">康涅狄格国际法杂志</t>
  </si>
  <si>
    <t xml:space="preserve">0897-1218</t>
  </si>
  <si>
    <t xml:space="preserve">Selected coverage begins with 1985 (vol. 1)
Full coverage begins with 1993 (vol. 9)
</t>
  </si>
  <si>
    <t xml:space="preserve">&amp;rs=imp1.0&amp;vr=1.196</t>
  </si>
  <si>
    <t xml:space="preserve">Connecticut Journals &amp; Law Reviews (CT-JLR) </t>
  </si>
  <si>
    <t xml:space="preserve">CT-JLR</t>
  </si>
  <si>
    <t xml:space="preserve">康涅狄格杂志和法律评论</t>
  </si>
  <si>
    <t xml:space="preserve">&amp;rs=imp1.0&amp;vr=1.197</t>
  </si>
  <si>
    <t xml:space="preserve">Connecticut Law Review (CTLR) </t>
  </si>
  <si>
    <t xml:space="preserve">CTLR</t>
  </si>
  <si>
    <t xml:space="preserve">康涅狄格法律评论</t>
  </si>
  <si>
    <t xml:space="preserve">0010-6151</t>
  </si>
  <si>
    <t xml:space="preserve">Selected coverage begins with 1983 (vol. 15)
Full coverage begins with 1992 (vol. 24, no. 4)
</t>
  </si>
  <si>
    <t xml:space="preserve">&amp;rs=imp1.0&amp;vr=1.198</t>
  </si>
  <si>
    <t xml:space="preserve">Connecticut Public Interest Law Journal (CTPILJ) </t>
  </si>
  <si>
    <t xml:space="preserve">CTPILJ</t>
  </si>
  <si>
    <t xml:space="preserve">康涅狄格公共利益法律杂志</t>
  </si>
  <si>
    <t xml:space="preserve">1932-2046</t>
  </si>
  <si>
    <t xml:space="preserve">Full coverage begins with 2003 (vol. 3:1)</t>
  </si>
  <si>
    <t xml:space="preserve">每半年（每年两次）</t>
  </si>
  <si>
    <t xml:space="preserve">&amp;rs=imp1.0&amp;vr=1.199</t>
  </si>
  <si>
    <t xml:space="preserve">Constitutional Commentary (CONSTCOM) </t>
  </si>
  <si>
    <t xml:space="preserve">CONSTCOM</t>
  </si>
  <si>
    <t xml:space="preserve">宪法注释</t>
  </si>
  <si>
    <t xml:space="preserve">0742-7115</t>
  </si>
  <si>
    <t xml:space="preserve">Selected coverage begins with 1985 (vol. 2)
Full coverage begins with 1993 (vol. 10, no. 2)
</t>
  </si>
  <si>
    <t xml:space="preserve">&amp;rs=imp1.0&amp;vr=1.200</t>
  </si>
  <si>
    <t xml:space="preserve">Construction Lawyer (CONSLAW) </t>
  </si>
  <si>
    <t xml:space="preserve">CONSLAW</t>
  </si>
  <si>
    <t xml:space="preserve">建筑律师</t>
  </si>
  <si>
    <t xml:space="preserve">0272-0116 </t>
  </si>
  <si>
    <t xml:space="preserve">Selected coverage begins with 1987 (vol. 7)</t>
  </si>
  <si>
    <t xml:space="preserve">&amp;rs=imp1.0&amp;vr=1.201</t>
  </si>
  <si>
    <t xml:space="preserve">Consumer Finance Law Quarterly Report (CONFLQR) </t>
  </si>
  <si>
    <t xml:space="preserve">CONFLQR</t>
  </si>
  <si>
    <t xml:space="preserve">消费者金融法季报</t>
  </si>
  <si>
    <t xml:space="preserve">0883-4555</t>
  </si>
  <si>
    <t xml:space="preserve">Selected coverage begins with 1993 (vol. 47)</t>
  </si>
  <si>
    <t xml:space="preserve">&amp;rs=imp1.0&amp;vr=1.202</t>
  </si>
  <si>
    <t xml:space="preserve">Cornell International Law Journal (CNLILJ) </t>
  </si>
  <si>
    <t xml:space="preserve">CNLILJ</t>
  </si>
  <si>
    <t xml:space="preserve">康奈尔国际法杂志</t>
  </si>
  <si>
    <t xml:space="preserve">0010-8812</t>
  </si>
  <si>
    <t xml:space="preserve">Selected coverage begins with 1983 (vol. 16)
Full coverage begins with 1993 (vol. 26, no. 3)
</t>
  </si>
  <si>
    <t xml:space="preserve">&amp;rs=imp1.0&amp;vr=1.203</t>
  </si>
  <si>
    <t xml:space="preserve">Cornell Journal of Law &amp; Public Policy (CNLJLPP) </t>
  </si>
  <si>
    <t xml:space="preserve">CNLJLPP</t>
  </si>
  <si>
    <t xml:space="preserve">康奈尔法律与公共政策杂志</t>
  </si>
  <si>
    <t xml:space="preserve"> 1069-0565 </t>
  </si>
  <si>
    <t xml:space="preserve">Selected coverage begins with 1992 (vol. 1)
Full coverage begins with 1993 (vol. 3)
</t>
  </si>
  <si>
    <t xml:space="preserve">&amp;rs=imp1.0&amp;vr=1.204</t>
  </si>
  <si>
    <t xml:space="preserve">Cornell Law Review (CNLLR) </t>
  </si>
  <si>
    <t xml:space="preserve">CNLLR</t>
  </si>
  <si>
    <t xml:space="preserve">康奈尔法律评论</t>
  </si>
  <si>
    <t xml:space="preserve">0010-8847</t>
  </si>
  <si>
    <t xml:space="preserve">Selected coverage begins with 1983 (vol. 68, no. 3)
Full coverage begins with 1985 (vol. 70, no. 5)
</t>
  </si>
  <si>
    <t xml:space="preserve">&amp;rs=imp1.0&amp;vr=1.205</t>
  </si>
  <si>
    <t xml:space="preserve">Creighton Law Review (CRLR) </t>
  </si>
  <si>
    <t xml:space="preserve">CRLR</t>
  </si>
  <si>
    <t xml:space="preserve">克雷顿法律评论</t>
  </si>
  <si>
    <t xml:space="preserve">0011-1155</t>
  </si>
  <si>
    <t xml:space="preserve">Selected coverage begins with 1982 (vol. 16)
Full coverage begins with 1994 (vol. 27, no. 2)
</t>
  </si>
  <si>
    <t xml:space="preserve">&amp;rs=imp1.0&amp;vr=1.206</t>
  </si>
  <si>
    <t xml:space="preserve">Crime &amp; Justice (CRIMEJ) </t>
  </si>
  <si>
    <t xml:space="preserve">CRIMEJ</t>
  </si>
  <si>
    <t xml:space="preserve">罪与罚</t>
  </si>
  <si>
    <t xml:space="preserve">0192-3234</t>
  </si>
  <si>
    <t xml:space="preserve">Full coverage begins with 1993 (vol. 18)</t>
  </si>
  <si>
    <t xml:space="preserve">&amp;rs=imp1.0&amp;vr=1.207</t>
  </si>
  <si>
    <t xml:space="preserve">Criminal Justice (CRIMJUST) </t>
  </si>
  <si>
    <t xml:space="preserve">CRIMJUST</t>
  </si>
  <si>
    <t xml:space="preserve">刑事审判</t>
  </si>
  <si>
    <t xml:space="preserve">&amp;rs=imp1.0&amp;vr=1.208</t>
  </si>
  <si>
    <t xml:space="preserve">Criminal Law Bulletin (CRIMLAWBUL) </t>
  </si>
  <si>
    <t xml:space="preserve">CRIMLAWBUL</t>
  </si>
  <si>
    <t xml:space="preserve">刑法报告</t>
  </si>
  <si>
    <t xml:space="preserve">0011-1317 </t>
  </si>
  <si>
    <t xml:space="preserve">Content updated 6 times per year</t>
  </si>
  <si>
    <t xml:space="preserve">&amp;rs=imp1.0&amp;vr=1.209</t>
  </si>
  <si>
    <t xml:space="preserve">Criminal Law Forum (CRIMLF) </t>
  </si>
  <si>
    <t xml:space="preserve">CRIMLF</t>
  </si>
  <si>
    <t xml:space="preserve">刑法论坛</t>
  </si>
  <si>
    <t xml:space="preserve">1046-8374</t>
  </si>
  <si>
    <t xml:space="preserve">Selected coverage begins with 1990 (vol. 2)
Full coverage begins with 1993 (vol. 4, no. 2)
</t>
  </si>
  <si>
    <t xml:space="preserve">&amp;rs=imp1.0&amp;vr=1.210</t>
  </si>
  <si>
    <t xml:space="preserve">Cumberland Law Review (CUMLR) </t>
  </si>
  <si>
    <t xml:space="preserve">CUMLR</t>
  </si>
  <si>
    <t xml:space="preserve">坎伯兰郡法律评论</t>
  </si>
  <si>
    <t xml:space="preserve">0360-8298</t>
  </si>
  <si>
    <t xml:space="preserve">Selected coverage begins with 1983 (vol. 14)
Full coverage begins with 1993 (vol. 24)
</t>
  </si>
  <si>
    <t xml:space="preserve">&amp;rs=imp1.0&amp;vr=1.211</t>
  </si>
  <si>
    <t xml:space="preserve">Currents: International Trade Law Journal (CURNTS)  </t>
  </si>
  <si>
    <t xml:space="preserve">CURNTS</t>
  </si>
  <si>
    <t xml:space="preserve">时事：国际贸易法律杂志</t>
  </si>
  <si>
    <t xml:space="preserve">1534-388X</t>
  </si>
  <si>
    <t xml:space="preserve">Begins with 1999 (vol. 8)</t>
  </si>
  <si>
    <t xml:space="preserve">&amp;rs=imp1.0&amp;vr=1.212</t>
  </si>
  <si>
    <t xml:space="preserve">DCBA Brief (DCBABR) </t>
  </si>
  <si>
    <t xml:space="preserve">DCBABR</t>
  </si>
  <si>
    <t xml:space="preserve">杜佩奇县律师协会摘要</t>
  </si>
  <si>
    <t xml:space="preserve">0887-7394 </t>
  </si>
  <si>
    <t xml:space="preserve">Full coverage begins with 2004 (vol. 17)</t>
  </si>
  <si>
    <t xml:space="preserve">&amp;rs=imp1.0&amp;vr=1.213</t>
  </si>
  <si>
    <t xml:space="preserve">Defense Counsel Journal (DEFCJ) </t>
  </si>
  <si>
    <t xml:space="preserve">DEFCJ</t>
  </si>
  <si>
    <t xml:space="preserve">辩护律师杂志</t>
  </si>
  <si>
    <t xml:space="preserve">0895-0016</t>
  </si>
  <si>
    <t xml:space="preserve">Selected coverage begins with 1992 (vol. 59)</t>
  </si>
  <si>
    <t xml:space="preserve">&amp;rs=imp1.0&amp;vr=1.214</t>
  </si>
  <si>
    <t xml:space="preserve">Delaware Journal of Corporate Law (DEJCL) </t>
  </si>
  <si>
    <t xml:space="preserve">DEJCL</t>
  </si>
  <si>
    <t xml:space="preserve">特拉华公司法杂志</t>
  </si>
  <si>
    <t xml:space="preserve">0364-9490</t>
  </si>
  <si>
    <t xml:space="preserve">Selected coverage begins with 1982 (vol. 7)
Full coverage begins with 1985 (vol. 10)
</t>
  </si>
  <si>
    <t xml:space="preserve">&amp;rs=imp1.0&amp;vr=1.215</t>
  </si>
  <si>
    <t xml:space="preserve">Delaware Journals &amp; Law Reviews (DE-JLR) </t>
  </si>
  <si>
    <t xml:space="preserve">DE-JLR</t>
  </si>
  <si>
    <t xml:space="preserve">特拉华杂志和法律评论</t>
  </si>
  <si>
    <t xml:space="preserve">&amp;rs=imp1.0&amp;vr=1.216</t>
  </si>
  <si>
    <t xml:space="preserve">Delaware Law Review (DELREV) </t>
  </si>
  <si>
    <t xml:space="preserve">DELREV</t>
  </si>
  <si>
    <t xml:space="preserve">特拉华法律评论</t>
  </si>
  <si>
    <t xml:space="preserve">1097-1874</t>
  </si>
  <si>
    <t xml:space="preserve">Begins 2002to present</t>
  </si>
  <si>
    <t xml:space="preserve">&amp;rs=imp1.0&amp;vr=1.217</t>
  </si>
  <si>
    <t xml:space="preserve">Delaware Lawyer (DELAW) </t>
  </si>
  <si>
    <t xml:space="preserve">DELAW</t>
  </si>
  <si>
    <t xml:space="preserve">特拉华律师</t>
  </si>
  <si>
    <t xml:space="preserve">0735-6595</t>
  </si>
  <si>
    <t xml:space="preserve">Selected coverage begins with 1984 (vol. 3)</t>
  </si>
  <si>
    <t xml:space="preserve">&amp;rs=imp1.0&amp;vr=1.218</t>
  </si>
  <si>
    <t xml:space="preserve">Denver Journal of International Law &amp; Policy (DENJILP) </t>
  </si>
  <si>
    <t xml:space="preserve">DENJILP</t>
  </si>
  <si>
    <t xml:space="preserve">丹佛国际法与政策杂志</t>
  </si>
  <si>
    <t xml:space="preserve">0196-2035</t>
  </si>
  <si>
    <t xml:space="preserve">Selected coverage begins with 1989 (vol. 17)
Full coverage begins with 1993 (vol. 22)
</t>
  </si>
  <si>
    <t xml:space="preserve">&amp;rs=imp1.0&amp;vr=1.219</t>
  </si>
  <si>
    <t xml:space="preserve">Denver University Law Review (DENULR) </t>
  </si>
  <si>
    <t xml:space="preserve">DENULR</t>
  </si>
  <si>
    <t xml:space="preserve">丹佛大学法律评论</t>
  </si>
  <si>
    <t xml:space="preserve">0883-9409</t>
  </si>
  <si>
    <t xml:space="preserve">Selected coverage begins with 1984 (vol. 61)
Full coverage begins with 1994 (vol. 71, no. 2)
</t>
  </si>
  <si>
    <t xml:space="preserve">&amp;rs=imp1.0&amp;vr=1.220</t>
  </si>
  <si>
    <t xml:space="preserve">DePaul Business &amp; Commercial Law Journal (DPLBCLJ) </t>
  </si>
  <si>
    <t xml:space="preserve">DPLBCLJ</t>
  </si>
  <si>
    <t xml:space="preserve">德保尔商务与商法杂志</t>
  </si>
  <si>
    <t xml:space="preserve">1542-2763</t>
  </si>
  <si>
    <t xml:space="preserve">Selected coverage begins with 1989 (vol. 2)
Full coverage begins with 1994 (vol. 6, no. 2)
</t>
  </si>
  <si>
    <t xml:space="preserve">&amp;rs=imp1.0&amp;vr=1.221</t>
  </si>
  <si>
    <t xml:space="preserve">DePaul International Law Journal (DPLILJ) </t>
  </si>
  <si>
    <t xml:space="preserve">DPLILJ</t>
  </si>
  <si>
    <t xml:space="preserve">德保尔国际法杂志</t>
  </si>
  <si>
    <t xml:space="preserve">Begins with 1995to present</t>
  </si>
  <si>
    <t xml:space="preserve">&amp;rs=imp1.0&amp;vr=1.222</t>
  </si>
  <si>
    <t xml:space="preserve">DePaul Journal of Health Care Law (DPLJHCL) </t>
  </si>
  <si>
    <t xml:space="preserve">DPLJHCL</t>
  </si>
  <si>
    <t xml:space="preserve">德保尔卫生保健法杂志</t>
  </si>
  <si>
    <t xml:space="preserve">1551-8426</t>
  </si>
  <si>
    <t xml:space="preserve">Full coverage begins with 1996 (vol. 1)</t>
  </si>
  <si>
    <t xml:space="preserve">&amp;rs=imp1.0&amp;vr=1.223</t>
  </si>
  <si>
    <t xml:space="preserve">DePaul Journal of Sports Law &amp; Contemporary Problems (DPLJSLCP) </t>
  </si>
  <si>
    <t xml:space="preserve">DPLJSLCP</t>
  </si>
  <si>
    <t xml:space="preserve">德保尔运动法与当代问题杂志</t>
  </si>
  <si>
    <t xml:space="preserve">1543-3927</t>
  </si>
  <si>
    <t xml:space="preserve">Full coverage begins with 2003 (vol 1:1).</t>
  </si>
  <si>
    <t xml:space="preserve">&amp;rs=imp1.0&amp;vr=1.224</t>
  </si>
  <si>
    <t xml:space="preserve">DePaul Law Review (DPLLR) </t>
  </si>
  <si>
    <t xml:space="preserve">DPLLR</t>
  </si>
  <si>
    <t xml:space="preserve">德保尔法律评论</t>
  </si>
  <si>
    <t xml:space="preserve">0011-7188</t>
  </si>
  <si>
    <t xml:space="preserve">Selected coverage begins with 1983 (vol. 32)
Full coverage begins with 1993 (vol. 43)
</t>
  </si>
  <si>
    <t xml:space="preserve">&amp;rs=imp1.0&amp;vr=1.225</t>
  </si>
  <si>
    <t xml:space="preserve">DePaul-LCA Journal of Art &amp; Entertainment Law (DPLJAEL) </t>
  </si>
  <si>
    <t xml:space="preserve">DPLJAEL</t>
  </si>
  <si>
    <t xml:space="preserve">德保尔艺术与娱乐法杂志</t>
  </si>
  <si>
    <t xml:space="preserve">1061-0553</t>
  </si>
  <si>
    <t xml:space="preserve">Full coverage begins with 1995 (vol. 5)</t>
  </si>
  <si>
    <t xml:space="preserve">&amp;rs=imp1.0&amp;vr=1.226</t>
  </si>
  <si>
    <t xml:space="preserve">Developments in Mental Health Law (DMHL) </t>
  </si>
  <si>
    <t xml:space="preserve">DMHL</t>
  </si>
  <si>
    <t xml:space="preserve">心理健康法发展</t>
  </si>
  <si>
    <t xml:space="preserve">Full coverage begins with 2005.</t>
  </si>
  <si>
    <t xml:space="preserve">&amp;rs=imp1.0&amp;vr=1.227</t>
  </si>
  <si>
    <t xml:space="preserve">Dispute Resolution Journal (DRJ) </t>
  </si>
  <si>
    <t xml:space="preserve">DRJ</t>
  </si>
  <si>
    <t xml:space="preserve">争议解决杂志</t>
  </si>
  <si>
    <t xml:space="preserve">1074-8105</t>
  </si>
  <si>
    <t xml:space="preserve">Selected coverage begins with 1993 (vol. 48)</t>
  </si>
  <si>
    <t xml:space="preserve">&amp;rs=imp1.0&amp;vr=1.228</t>
  </si>
  <si>
    <t xml:space="preserve">District of Columbia Journals &amp; Law Reviews (DC-JLR) </t>
  </si>
  <si>
    <t xml:space="preserve">DC-JLR</t>
  </si>
  <si>
    <t xml:space="preserve">哥伦比亚特区杂志和法律评论</t>
  </si>
  <si>
    <t xml:space="preserve">&amp;rs=imp1.0&amp;vr=1.229</t>
  </si>
  <si>
    <t xml:space="preserve">Drake Journal of Agricultural Law (DRAKEJAL) </t>
  </si>
  <si>
    <t xml:space="preserve">DRAKEJAL</t>
  </si>
  <si>
    <t xml:space="preserve">德雷克农业法杂志</t>
  </si>
  <si>
    <t xml:space="preserve">1086-3869</t>
  </si>
  <si>
    <t xml:space="preserve">&amp;rs=imp1.0&amp;vr=1.230</t>
  </si>
  <si>
    <t xml:space="preserve">Drake Law Review (DRAKELR) </t>
  </si>
  <si>
    <t xml:space="preserve">DRAKELR</t>
  </si>
  <si>
    <t xml:space="preserve">德雷克法律评论</t>
  </si>
  <si>
    <t xml:space="preserve">0012-5938</t>
  </si>
  <si>
    <t xml:space="preserve">Selected coverage begins with 1982 (vol. 32)
Full coverage begins with 1993 (vol. 42, no. 2)
</t>
  </si>
  <si>
    <t xml:space="preserve">&amp;rs=imp1.0&amp;vr=1.231</t>
  </si>
  <si>
    <t xml:space="preserve">DRI HIPAA Best Practices for Defense Lawyers (DRI-HIPAA) </t>
  </si>
  <si>
    <t xml:space="preserve">DRI-HIPAA</t>
  </si>
  <si>
    <t xml:space="preserve">辩护研究协会：辩护律师对健康保险可携性及责任法最佳实践</t>
  </si>
  <si>
    <t xml:space="preserve">May 2005 edition.to present</t>
  </si>
  <si>
    <t xml:space="preserve">&amp;rs=imp1.0&amp;vr=1.232</t>
  </si>
  <si>
    <t xml:space="preserve">DRI: Employment Law E-Desk Reference (DRI-ELEDR) </t>
  </si>
  <si>
    <t xml:space="preserve">DRI-ELEDR</t>
  </si>
  <si>
    <t xml:space="preserve">辩护研究协会：雇佣法电子参考</t>
  </si>
  <si>
    <t xml:space="preserve">2004 edition.</t>
  </si>
  <si>
    <t xml:space="preserve">&amp;rs=imp1.0&amp;vr=1.233</t>
  </si>
  <si>
    <t xml:space="preserve">DRI: The Daubert Compendium (DRI-DAUBERT) </t>
  </si>
  <si>
    <t xml:space="preserve">DRI-DAUBERT</t>
  </si>
  <si>
    <t xml:space="preserve">辩护研究协会《刑法道伯特原则纲要》</t>
  </si>
  <si>
    <t xml:space="preserve">&amp;rs=imp1.0&amp;vr=1.234</t>
  </si>
  <si>
    <t xml:space="preserve">Duke Environmental Law &amp; Policy Forum (DUKELPF) </t>
  </si>
  <si>
    <t xml:space="preserve">DUKELPF</t>
  </si>
  <si>
    <t xml:space="preserve">杜克环境法律与政策论坛</t>
  </si>
  <si>
    <t xml:space="preserve">1064-3958</t>
  </si>
  <si>
    <t xml:space="preserve">&amp;rs=imp1.0&amp;vr=1.235</t>
  </si>
  <si>
    <t xml:space="preserve">Duke Journal of Comparative &amp; International Law (DUKEJCIL) </t>
  </si>
  <si>
    <t xml:space="preserve">DUKEJCIL</t>
  </si>
  <si>
    <t xml:space="preserve">杜克比较法与国际法杂志</t>
  </si>
  <si>
    <t xml:space="preserve">1053-6736</t>
  </si>
  <si>
    <t xml:space="preserve">Selected coverage begins with 1991 (vol. 1991)
Full coverage begins with 1993 (vol. 3, no. 2)
</t>
  </si>
  <si>
    <t xml:space="preserve">&amp;rs=imp1.0&amp;vr=1.236</t>
  </si>
  <si>
    <t xml:space="preserve">Duke Journal of Gender Law &amp; Policy (DUKEJGLP) </t>
  </si>
  <si>
    <t xml:space="preserve">DUKEJGLP</t>
  </si>
  <si>
    <t xml:space="preserve">杜克性别法律与政策杂志</t>
  </si>
  <si>
    <t xml:space="preserve">1090-1043</t>
  </si>
  <si>
    <t xml:space="preserve">&amp;rs=imp1.0&amp;vr=1.237</t>
  </si>
  <si>
    <t xml:space="preserve">Duke Law &amp; Technology Review (DUKELTR) </t>
  </si>
  <si>
    <t xml:space="preserve">DUKELTR</t>
  </si>
  <si>
    <t xml:space="preserve">杜克法律与科技评论</t>
  </si>
  <si>
    <t xml:space="preserve">&amp;rs=imp1.0&amp;vr=1.238</t>
  </si>
  <si>
    <t xml:space="preserve">Duke Law Journal (DUKELJ) </t>
  </si>
  <si>
    <t xml:space="preserve">DUKELJ</t>
  </si>
  <si>
    <t xml:space="preserve">杜克法律杂志</t>
  </si>
  <si>
    <t xml:space="preserve">0012-7086</t>
  </si>
  <si>
    <t xml:space="preserve">Full coverage begins with 1981 (vol. 1981)</t>
  </si>
  <si>
    <t xml:space="preserve">&amp;rs=imp1.0&amp;vr=1.239</t>
  </si>
  <si>
    <t xml:space="preserve">Duquesne Business Law Journal (DUQBLJ) </t>
  </si>
  <si>
    <t xml:space="preserve">DUQBLJ</t>
  </si>
  <si>
    <t xml:space="preserve">迪尤肯商法杂志</t>
  </si>
  <si>
    <t xml:space="preserve">1548-372X </t>
  </si>
  <si>
    <t xml:space="preserve">Full coverage begins with 2003 (Vol. 5)</t>
  </si>
  <si>
    <t xml:space="preserve">&amp;rs=imp1.0&amp;vr=1.240</t>
  </si>
  <si>
    <t xml:space="preserve">Duquesne Law Review (DUQLR)  </t>
  </si>
  <si>
    <t xml:space="preserve">DUQLR</t>
  </si>
  <si>
    <t xml:space="preserve">迪尤肯法律评论</t>
  </si>
  <si>
    <t xml:space="preserve">0093-3058</t>
  </si>
  <si>
    <t xml:space="preserve">Selected coverage begins with 1984 (vol. 23)
Full coverage begins with 1993 (vol. 32)
</t>
  </si>
  <si>
    <t xml:space="preserve">&amp;rs=imp1.0&amp;vr=1.241</t>
  </si>
  <si>
    <t xml:space="preserve">Ecclesiastical Law Journal (ECCLJ)</t>
  </si>
  <si>
    <t xml:space="preserve">ECCLJ</t>
  </si>
  <si>
    <t xml:space="preserve">教会法律杂志</t>
  </si>
  <si>
    <t xml:space="preserve">0956-618X</t>
  </si>
  <si>
    <t xml:space="preserve">Coverage from 2007</t>
  </si>
  <si>
    <t xml:space="preserve">&amp;rs=imp1.0&amp;vr=1.242</t>
  </si>
  <si>
    <t xml:space="preserve">Ecology Law Quarterly (ECGLQ) </t>
  </si>
  <si>
    <t xml:space="preserve">ECGLQ</t>
  </si>
  <si>
    <t xml:space="preserve">生态法季刊</t>
  </si>
  <si>
    <t xml:space="preserve">0046-1121</t>
  </si>
  <si>
    <t xml:space="preserve">Selected coverage begins with 1984 (vol. 11)
Full coverage begins with 1993 (vol. 20, no. 3)
</t>
  </si>
  <si>
    <t xml:space="preserve">&amp;rs=imp1.0&amp;vr=1.243</t>
  </si>
  <si>
    <t xml:space="preserve">Elder Law Journal (ELDLJ) </t>
  </si>
  <si>
    <t xml:space="preserve">ELDLJ</t>
  </si>
  <si>
    <t xml:space="preserve">老年人法律杂志</t>
  </si>
  <si>
    <t xml:space="preserve">1070-1478 </t>
  </si>
  <si>
    <t xml:space="preserve">&amp;rs=imp1.0&amp;vr=1.244</t>
  </si>
  <si>
    <t xml:space="preserve">Election Law Journal (ELECTLJ) </t>
  </si>
  <si>
    <t xml:space="preserve">ELECTLJ</t>
  </si>
  <si>
    <t xml:space="preserve">选举法杂志</t>
  </si>
  <si>
    <t xml:space="preserve">1533-1296 </t>
  </si>
  <si>
    <t xml:space="preserve">Begins with 2:1 (2003)to present</t>
  </si>
  <si>
    <t xml:space="preserve">&amp;rs=imp1.0&amp;vr=1.245</t>
  </si>
  <si>
    <t xml:space="preserve">Emerging Issues in State Constitutional Law (EISCL) </t>
  </si>
  <si>
    <t xml:space="preserve">EISCL</t>
  </si>
  <si>
    <t xml:space="preserve">州宪法突发事件</t>
  </si>
  <si>
    <t xml:space="preserve">1040-2195   </t>
  </si>
  <si>
    <t xml:space="preserve">Selected coverage is from 1988 (vol. 1) - 1991 (vol. 4)</t>
  </si>
  <si>
    <t xml:space="preserve">每年</t>
  </si>
  <si>
    <t xml:space="preserve">&amp;rs=imp1.0&amp;vr=1.246</t>
  </si>
  <si>
    <t xml:space="preserve">Emory Bankruptcy Developments Journal (EMORYBDJ) </t>
  </si>
  <si>
    <t xml:space="preserve">EMORYBDJ</t>
  </si>
  <si>
    <t xml:space="preserve">艾墨瑞破产发展杂志</t>
  </si>
  <si>
    <t xml:space="preserve">Selected coverage begins with 1984 (vol. 1)
Full coverage begins with 1994 (vol. 10)
</t>
  </si>
  <si>
    <t xml:space="preserve">&amp;rs=imp1.0&amp;vr=1.247</t>
  </si>
  <si>
    <t xml:space="preserve">Emory International Law Review (EMORYILR) </t>
  </si>
  <si>
    <t xml:space="preserve">EMORYILR</t>
  </si>
  <si>
    <t xml:space="preserve">艾墨瑞国际法评论</t>
  </si>
  <si>
    <t xml:space="preserve">1052-2840</t>
  </si>
  <si>
    <t xml:space="preserve">Selected coverage begins with 1987 (vol. 1)
Full coverage begins with 1993 (vol. 7, no. 2)
</t>
  </si>
  <si>
    <t xml:space="preserve">&amp;rs=imp1.0&amp;vr=1.248</t>
  </si>
  <si>
    <t xml:space="preserve">Emory Law Journal (EMORYLJ) </t>
  </si>
  <si>
    <t xml:space="preserve">EMORYLJ</t>
  </si>
  <si>
    <t xml:space="preserve">艾墨瑞法律杂志</t>
  </si>
  <si>
    <t xml:space="preserve">0094-4076</t>
  </si>
  <si>
    <t xml:space="preserve">Full coverage begins with 1982 (vol. 31)</t>
  </si>
  <si>
    <t xml:space="preserve">&amp;rs=imp1.0&amp;vr=1.249</t>
  </si>
  <si>
    <t xml:space="preserve">Employee Rights &amp; Employment Policy Journal (EREPJ) </t>
  </si>
  <si>
    <t xml:space="preserve">EREPJ</t>
  </si>
  <si>
    <t xml:space="preserve">劳动者权利与雇用政策杂志</t>
  </si>
  <si>
    <t xml:space="preserve">1522-2225 </t>
  </si>
  <si>
    <t xml:space="preserve">&amp;rs=imp1.0&amp;vr=1.250</t>
  </si>
  <si>
    <t xml:space="preserve">Employment Law Bulletin (EMPLB)</t>
  </si>
  <si>
    <t xml:space="preserve">EMPLB</t>
  </si>
  <si>
    <t xml:space="preserve">雇用法律报告</t>
  </si>
  <si>
    <t xml:space="preserve">1440-4532   </t>
  </si>
  <si>
    <t xml:space="preserve">Selected coverage begins with 1994 (vol. 1)</t>
  </si>
  <si>
    <t xml:space="preserve"> 双周</t>
  </si>
  <si>
    <t xml:space="preserve">&amp;rs=imp1.0&amp;vr=1.251</t>
  </si>
  <si>
    <t xml:space="preserve">ENERGY DESIGN UPDATE (ENGDU)</t>
  </si>
  <si>
    <t xml:space="preserve">ENGDU</t>
  </si>
  <si>
    <t xml:space="preserve">能源设计更新</t>
  </si>
  <si>
    <t xml:space="preserve">0741-3629</t>
  </si>
  <si>
    <t xml:space="preserve">Full coverage begins with 26 NO. 6 Energy Design Update (June, 2006).</t>
  </si>
  <si>
    <t xml:space="preserve">&amp;rs=imp1.0&amp;vr=1.252</t>
  </si>
  <si>
    <t xml:space="preserve">Energy Law Journal (ENERGYLJ) </t>
  </si>
  <si>
    <t xml:space="preserve">ENERGYLJ</t>
  </si>
  <si>
    <t xml:space="preserve">能源法杂志</t>
  </si>
  <si>
    <t xml:space="preserve">0270-9163</t>
  </si>
  <si>
    <t xml:space="preserve">Coverage begins with 1980 (vol. 1) Full coverage begins with 2002 (vol. 23).</t>
  </si>
  <si>
    <t xml:space="preserve">&amp;rs=imp1.0&amp;vr=1.253</t>
  </si>
  <si>
    <t xml:space="preserve">Entertainment &amp; Sports Lawyer (ENTSLAW) </t>
  </si>
  <si>
    <t xml:space="preserve">ENTSLAW</t>
  </si>
  <si>
    <t xml:space="preserve">娱乐与运动律师</t>
  </si>
  <si>
    <t xml:space="preserve">0732-1880   </t>
  </si>
  <si>
    <t xml:space="preserve">Selected coverage begins with 1987 (vol. 6)</t>
  </si>
  <si>
    <t xml:space="preserve">&amp;rs=imp1.0&amp;vr=1.254</t>
  </si>
  <si>
    <t xml:space="preserve">Entertainment Law Reporter (ENTLR) </t>
  </si>
  <si>
    <t xml:space="preserve">ENTLR</t>
  </si>
  <si>
    <t xml:space="preserve">娱乐法通讯</t>
  </si>
  <si>
    <t xml:space="preserve">0270-3831 </t>
  </si>
  <si>
    <t xml:space="preserve">Full coverage begins with 1979 (vol. 1)</t>
  </si>
  <si>
    <t xml:space="preserve">&amp;rs=imp1.0&amp;vr=1.255</t>
  </si>
  <si>
    <t xml:space="preserve">Environmental Law (ENTL) </t>
  </si>
  <si>
    <t xml:space="preserve">ENTL</t>
  </si>
  <si>
    <t xml:space="preserve">环境法</t>
  </si>
  <si>
    <t xml:space="preserve">0046-2276</t>
  </si>
  <si>
    <t xml:space="preserve">Selected coverage begins with 1981 (vol. 12)
Full coverage begins with 1985 (vol. 16)
</t>
  </si>
  <si>
    <t xml:space="preserve">&amp;rs=imp1.0&amp;vr=1.256</t>
  </si>
  <si>
    <t xml:space="preserve">Environmental Lawyer (ENVTLAW) </t>
  </si>
  <si>
    <t xml:space="preserve">ENVTLAW</t>
  </si>
  <si>
    <t xml:space="preserve">环境律师</t>
  </si>
  <si>
    <t xml:space="preserve">1079-0020</t>
  </si>
  <si>
    <t xml:space="preserve">Selected coverage begins with 1994 (vol. 1), ends with 2003 (Vol. 9).</t>
  </si>
  <si>
    <t xml:space="preserve">&amp;rs=imp1.0&amp;vr=1.257</t>
  </si>
  <si>
    <t xml:space="preserve">Environs: Environmental Law and Policy Journal (ENVIRONS) </t>
  </si>
  <si>
    <t xml:space="preserve">ENVIRONS</t>
  </si>
  <si>
    <t xml:space="preserve">郊区：环境法律和政策杂志</t>
  </si>
  <si>
    <t xml:space="preserve">0193-6387</t>
  </si>
  <si>
    <t xml:space="preserve">Full coverage begins with 1996 (vol. 20 )</t>
  </si>
  <si>
    <t xml:space="preserve">&amp;rs=imp1.0&amp;vr=1.258</t>
  </si>
  <si>
    <t xml:space="preserve">EU Focus (EUF)</t>
  </si>
  <si>
    <t xml:space="preserve">EUF</t>
  </si>
  <si>
    <t xml:space="preserve">欧盟聚焦</t>
  </si>
  <si>
    <t xml:space="preserve">0968-6290</t>
  </si>
  <si>
    <t xml:space="preserve">Selected coverage begins with 2001 (Iss. 47). </t>
  </si>
  <si>
    <t xml:space="preserve">双周</t>
  </si>
  <si>
    <t xml:space="preserve">&amp;rs=imp1.0&amp;vr=1.259</t>
  </si>
  <si>
    <t xml:space="preserve">Experience (EXPER)  </t>
  </si>
  <si>
    <t xml:space="preserve">EXPER</t>
  </si>
  <si>
    <t xml:space="preserve">经验</t>
  </si>
  <si>
    <t xml:space="preserve">1491-1639   </t>
  </si>
  <si>
    <t xml:space="preserve">Selected coverage Begins with 1996 (vol. 7 )</t>
  </si>
  <si>
    <t xml:space="preserve">&amp;rs=imp1.0&amp;vr=1.260</t>
  </si>
  <si>
    <t xml:space="preserve">Family Advocate (FAMADVO) </t>
  </si>
  <si>
    <t xml:space="preserve">FAMADVO</t>
  </si>
  <si>
    <t xml:space="preserve">家庭辩护</t>
  </si>
  <si>
    <t xml:space="preserve">0163-710X</t>
  </si>
  <si>
    <t xml:space="preserve">Selected coverage begins with 1982 (vol. 4)</t>
  </si>
  <si>
    <t xml:space="preserve">&amp;rs=imp1.0&amp;vr=1.261</t>
  </si>
  <si>
    <t xml:space="preserve">Family Court Review (FAMCR) </t>
  </si>
  <si>
    <t xml:space="preserve">FAMCR</t>
  </si>
  <si>
    <t xml:space="preserve">家庭法院评论</t>
  </si>
  <si>
    <t xml:space="preserve">1531-2445</t>
  </si>
  <si>
    <t xml:space="preserve">Selected coverage begins with 1998 (vol. 36, no. 2)</t>
  </si>
  <si>
    <t xml:space="preserve">&amp;rs=imp1.0&amp;vr=1.262</t>
  </si>
  <si>
    <t xml:space="preserve">Family Law Quarterly (FAMLQ) </t>
  </si>
  <si>
    <t xml:space="preserve">FAMLQ</t>
  </si>
  <si>
    <t xml:space="preserve">家庭法季刊</t>
  </si>
  <si>
    <t xml:space="preserve">0014-729X</t>
  </si>
  <si>
    <t xml:space="preserve">Selected coverage begins with 1982 (vol. 15)</t>
  </si>
  <si>
    <t xml:space="preserve">&amp;rs=imp1.0&amp;vr=1.263</t>
  </si>
  <si>
    <t xml:space="preserve">Federal Bar Association Section of Taxation Report (FEDBASTXR) </t>
  </si>
  <si>
    <t xml:space="preserve">FEDBASTXR</t>
  </si>
  <si>
    <t xml:space="preserve">联邦律师协会税务报告</t>
  </si>
  <si>
    <t xml:space="preserve">0742-5317</t>
  </si>
  <si>
    <t xml:space="preserve">Selected coverage begins with 1991 (vol. 1991 - Winter)</t>
  </si>
  <si>
    <t xml:space="preserve">&amp;rs=imp1.0&amp;vr=1.264</t>
  </si>
  <si>
    <t xml:space="preserve">Federal Circuit Bar Journal (FEDCBJ) </t>
  </si>
  <si>
    <t xml:space="preserve">FEDCBJ</t>
  </si>
  <si>
    <t xml:space="preserve">联邦巡回律师杂志</t>
  </si>
  <si>
    <t xml:space="preserve">1055-8195</t>
  </si>
  <si>
    <t xml:space="preserve">Selected coverage begins with 1991 (vol. 1)</t>
  </si>
  <si>
    <t xml:space="preserve">&amp;rs=imp1.0&amp;vr=1.265</t>
  </si>
  <si>
    <t xml:space="preserve">Federal Communications Law Journal (FCLJ) </t>
  </si>
  <si>
    <t xml:space="preserve">FCLJ</t>
  </si>
  <si>
    <t xml:space="preserve">联邦传播法杂志</t>
  </si>
  <si>
    <t xml:space="preserve">0163-7606</t>
  </si>
  <si>
    <t xml:space="preserve">Selected coverage begins with 1983 (vol. 35)</t>
  </si>
  <si>
    <t xml:space="preserve">&amp;rs=imp1.0&amp;vr=1.266</t>
  </si>
  <si>
    <t xml:space="preserve">Federal Courts Law Review (FEDCTLR) </t>
  </si>
  <si>
    <t xml:space="preserve">FEDCTLR</t>
  </si>
  <si>
    <t xml:space="preserve">联邦法院法律评论</t>
  </si>
  <si>
    <t xml:space="preserve">Full coverage begins with 1998</t>
  </si>
  <si>
    <t xml:space="preserve">&amp;rs=imp1.0&amp;vr=1.267</t>
  </si>
  <si>
    <t xml:space="preserve">Federal Lawyer (FEDRLAW) </t>
  </si>
  <si>
    <t xml:space="preserve">FEDRLAW</t>
  </si>
  <si>
    <t xml:space="preserve">联邦律师</t>
  </si>
  <si>
    <t xml:space="preserve">1080-675X</t>
  </si>
  <si>
    <t xml:space="preserve">Selected coverage begins with 1983 (vol. 30)</t>
  </si>
  <si>
    <t xml:space="preserve">&amp;rs=imp1.0&amp;vr=1.268</t>
  </si>
  <si>
    <t xml:space="preserve">Federal Probation (FEDPROB) </t>
  </si>
  <si>
    <t xml:space="preserve">FEDPROB</t>
  </si>
  <si>
    <t xml:space="preserve">联邦缓刑制</t>
  </si>
  <si>
    <t xml:space="preserve">0014-9128</t>
  </si>
  <si>
    <t xml:space="preserve">Full coverage begins with 1994 (vol. 58 - JUN)</t>
  </si>
  <si>
    <t xml:space="preserve">&amp;rs=imp1.0&amp;vr=1.269</t>
  </si>
  <si>
    <t xml:space="preserve">Federal Rules Decisions Articles (FRD-ART) </t>
  </si>
  <si>
    <t xml:space="preserve">FRD-ART</t>
  </si>
  <si>
    <t xml:space="preserve">联邦法规中决定性条款</t>
  </si>
  <si>
    <t xml:space="preserve">1938 to the present</t>
  </si>
  <si>
    <t xml:space="preserve">&amp;rs=imp1.0&amp;vr=1.270</t>
  </si>
  <si>
    <t xml:space="preserve">Fidelity Law Journal (FIDELLJ) </t>
  </si>
  <si>
    <t xml:space="preserve">FIDELLJ</t>
  </si>
  <si>
    <t xml:space="preserve">忠实法律杂志</t>
  </si>
  <si>
    <t xml:space="preserve">1098-4852   </t>
  </si>
  <si>
    <t xml:space="preserve">Full coverage begins with 2003 (vol. 9)</t>
  </si>
  <si>
    <t xml:space="preserve">&amp;rs=imp1.0&amp;vr=1.271</t>
  </si>
  <si>
    <t xml:space="preserve">First Amendment Law Review (FAMENLR) </t>
  </si>
  <si>
    <t xml:space="preserve">FAMENLR</t>
  </si>
  <si>
    <t xml:space="preserve">第一修正案法律评论</t>
  </si>
  <si>
    <t xml:space="preserve">Full coverage begins with 2005 (vol. 4)</t>
  </si>
  <si>
    <t xml:space="preserve">&amp;rs=imp1.0&amp;vr=1.273</t>
  </si>
  <si>
    <t xml:space="preserve">Fletcher Forum of World Affairs (FLFWA) </t>
  </si>
  <si>
    <t xml:space="preserve">FLFWA</t>
  </si>
  <si>
    <t xml:space="preserve">弗莱彻世界事务论坛</t>
  </si>
  <si>
    <t xml:space="preserve">1046-1868</t>
  </si>
  <si>
    <t xml:space="preserve">Selected coverage begins with 1991 (vol. 15)
Full coverage begins with 1994 (vol. 18)
</t>
  </si>
  <si>
    <t xml:space="preserve">&amp;rs=imp1.0&amp;vr=1.274</t>
  </si>
  <si>
    <t xml:space="preserve">Florida Bar Continuing Legal Education Materials - Estate Planning and Probate (FL-EPPCLE) </t>
  </si>
  <si>
    <t xml:space="preserve">FL-EPPCLE</t>
  </si>
  <si>
    <t xml:space="preserve">佛罗里达州律师继续法律教育资料之财产规划与遗嘱</t>
  </si>
  <si>
    <t xml:space="preserve">Begins with 1991to present</t>
  </si>
  <si>
    <t xml:space="preserve">&amp;rs=imp1.0&amp;vr=1.275</t>
  </si>
  <si>
    <t xml:space="preserve">Florida Bar Continuing Legal Education Materials - Insurance Defense (FL-IDFCLE) </t>
  </si>
  <si>
    <t xml:space="preserve">FL-IDFCLE</t>
  </si>
  <si>
    <t xml:space="preserve">佛罗里达州律师继续法律教育资料之保险辩护</t>
  </si>
  <si>
    <t xml:space="preserve">&amp;rs=imp1.0&amp;vr=1.276</t>
  </si>
  <si>
    <t xml:space="preserve">Florida Bar Continuing Legal Education Materials - Municipal (FL-MUNCLE) </t>
  </si>
  <si>
    <t xml:space="preserve">FL-MUNCLE</t>
  </si>
  <si>
    <t xml:space="preserve">佛罗里达州律师继续法律教育资料之国内篇</t>
  </si>
  <si>
    <t xml:space="preserve">&amp;rs=imp1.0&amp;vr=1.277</t>
  </si>
  <si>
    <t xml:space="preserve">Florida Bar Continuing Legal Education Materials, The (FL-CLE) </t>
  </si>
  <si>
    <t xml:space="preserve">FL-CLE</t>
  </si>
  <si>
    <t xml:space="preserve">佛罗里达律师继续法律教育资料</t>
  </si>
  <si>
    <t xml:space="preserve">&amp;rs=imp1.0&amp;vr=1.278</t>
  </si>
  <si>
    <t xml:space="preserve">Florida Bar Journal (FLBJ) </t>
  </si>
  <si>
    <t xml:space="preserve">FLBJ</t>
  </si>
  <si>
    <t xml:space="preserve">佛罗里达律师叶杂志</t>
  </si>
  <si>
    <t xml:space="preserve">0015-3915</t>
  </si>
  <si>
    <t xml:space="preserve">Selected coverage begins with 1983 (vol. 57)
Full coverage begins with 1994 (vol. 68) 
</t>
  </si>
  <si>
    <t xml:space="preserve">&amp;rs=imp1.0&amp;vr=1.279</t>
  </si>
  <si>
    <t xml:space="preserve">Florida Coastal Law Review (FLCLR) </t>
  </si>
  <si>
    <t xml:space="preserve">FLCLR</t>
  </si>
  <si>
    <t xml:space="preserve">佛罗里达海岸法评论</t>
  </si>
  <si>
    <t xml:space="preserve">1528-056X</t>
  </si>
  <si>
    <t xml:space="preserve">Full coverage for Florida Coastal Law Journal begins with 1999 (vol. 1). Full coverage for Florida Coastal Law Review begins with 2004 (vol. 6).</t>
  </si>
  <si>
    <t xml:space="preserve">&amp;rs=imp1.0&amp;vr=1.280</t>
  </si>
  <si>
    <t xml:space="preserve">Florida Journal of International Law (FLJIL) </t>
  </si>
  <si>
    <t xml:space="preserve">FLJIL</t>
  </si>
  <si>
    <t xml:space="preserve">佛罗里达国际法杂志</t>
  </si>
  <si>
    <t xml:space="preserve">0882-6420</t>
  </si>
  <si>
    <t xml:space="preserve">Selected coverage begins with 1986 (vol. 2, no. 2)</t>
  </si>
  <si>
    <t xml:space="preserve"> 每季度</t>
  </si>
  <si>
    <t xml:space="preserve">&amp;rs=imp1.0&amp;vr=1.281</t>
  </si>
  <si>
    <t xml:space="preserve">Florida Journals &amp; Law Reviews (FL-JLR) </t>
  </si>
  <si>
    <t xml:space="preserve">FL-JLR</t>
  </si>
  <si>
    <t xml:space="preserve">佛罗里达杂志和法律评论</t>
  </si>
  <si>
    <t xml:space="preserve">&amp;rs=imp1.0&amp;vr=1.282</t>
  </si>
  <si>
    <t xml:space="preserve">Florida Law Review (FLLR) </t>
  </si>
  <si>
    <t xml:space="preserve">FLLR</t>
  </si>
  <si>
    <t xml:space="preserve">佛罗里达法律评论</t>
  </si>
  <si>
    <t xml:space="preserve">1045-4241</t>
  </si>
  <si>
    <t xml:space="preserve">Selected coverage begins with 1983 (vol. 35)
Full coverage begins with 1993 (vol. 45)
</t>
  </si>
  <si>
    <t xml:space="preserve">&amp;rs=imp1.0&amp;vr=1.283</t>
  </si>
  <si>
    <t xml:space="preserve">Florida State University Law Review (FLSULR) </t>
  </si>
  <si>
    <t xml:space="preserve">FLSULR</t>
  </si>
  <si>
    <t xml:space="preserve">佛罗里达州立大学法律评论</t>
  </si>
  <si>
    <t xml:space="preserve">0096-3070</t>
  </si>
  <si>
    <t xml:space="preserve">Selected coverage begins with 1983 (vol. 11)
Full coverage begins with 1993 (vol. 21)
</t>
  </si>
  <si>
    <t xml:space="preserve">&amp;rs=imp1.0&amp;vr=1.284</t>
  </si>
  <si>
    <t xml:space="preserve">Florida Tax Review (FLTXR) </t>
  </si>
  <si>
    <t xml:space="preserve">FLTXR</t>
  </si>
  <si>
    <t xml:space="preserve">佛罗里达税务评论</t>
  </si>
  <si>
    <t xml:space="preserve">1066-3487</t>
  </si>
  <si>
    <t xml:space="preserve">&amp;rs=imp1.0&amp;vr=1.285</t>
  </si>
  <si>
    <t xml:space="preserve">Food &amp; Drug Law Journal (FOODDLJ) </t>
  </si>
  <si>
    <t xml:space="preserve">FOODDLJ</t>
  </si>
  <si>
    <t xml:space="preserve">食品与药物法杂志</t>
  </si>
  <si>
    <t xml:space="preserve">1064-590X</t>
  </si>
  <si>
    <t xml:space="preserve">Selected coverage begins with 1989 (vol. 44)</t>
  </si>
  <si>
    <t xml:space="preserve">&amp;rs=imp1.0&amp;vr=1.286</t>
  </si>
  <si>
    <t xml:space="preserve">Fordham Environmental Law Review (FDMELREV) </t>
  </si>
  <si>
    <t xml:space="preserve">FDMELREV</t>
  </si>
  <si>
    <t xml:space="preserve">福得汉姆环境法评论</t>
  </si>
  <si>
    <t xml:space="preserve">1559-4785   </t>
  </si>
  <si>
    <t xml:space="preserve">Selected coverage begins with 1989 (vol. 1)
Full coverage begins with 1993 (vol. 5)
</t>
  </si>
  <si>
    <t xml:space="preserve">&amp;rs=imp1.0&amp;vr=1.287</t>
  </si>
  <si>
    <t xml:space="preserve">Fordham Intellectual Property, Media &amp; Entertainment Law Journal (FDMIPMELJ) </t>
  </si>
  <si>
    <t xml:space="preserve">FDMIPMELJ</t>
  </si>
  <si>
    <t xml:space="preserve">福得汉姆知识产权、媒体与娱乐法杂志</t>
  </si>
  <si>
    <t xml:space="preserve">1079-9699</t>
  </si>
  <si>
    <t xml:space="preserve">Selected coverage begins with 1990 (vol. 1)</t>
  </si>
  <si>
    <t xml:space="preserve">&amp;rs=imp1.0&amp;vr=1.288</t>
  </si>
  <si>
    <t xml:space="preserve">Fordham International Law Journal (FDMILJ) </t>
  </si>
  <si>
    <t xml:space="preserve">FDMILJ</t>
  </si>
  <si>
    <t xml:space="preserve">福得汉姆国际法杂志</t>
  </si>
  <si>
    <t xml:space="preserve">0747-9395</t>
  </si>
  <si>
    <t xml:space="preserve">Selected coverage begins with 1985 (vol. 9)
Full coverage begins with 1993 (vol. 17)
</t>
  </si>
  <si>
    <t xml:space="preserve">&amp;rs=imp1.0&amp;vr=1.289</t>
  </si>
  <si>
    <t xml:space="preserve">Fordham Journal of Corporate and Financial Law (FDMJCFL) </t>
  </si>
  <si>
    <t xml:space="preserve">FDMJCFL</t>
  </si>
  <si>
    <t xml:space="preserve">福得汉姆公司与金融法杂志</t>
  </si>
  <si>
    <t xml:space="preserve">1532-303X</t>
  </si>
  <si>
    <t xml:space="preserve">Full coverage begins with 1997 (vol. 2)</t>
  </si>
  <si>
    <t xml:space="preserve">&amp;rs=imp1.0&amp;vr=1.290</t>
  </si>
  <si>
    <t xml:space="preserve">Fordham Law Review (FDMLR) </t>
  </si>
  <si>
    <t xml:space="preserve">FDMLR</t>
  </si>
  <si>
    <t xml:space="preserve">福得汉姆法律评论</t>
  </si>
  <si>
    <t xml:space="preserve">0015-704X</t>
  </si>
  <si>
    <t xml:space="preserve">Full coverage begins with 1982 (vol. 50, no. 4)</t>
  </si>
  <si>
    <t xml:space="preserve">&amp;rs=imp1.0&amp;vr=1.291</t>
  </si>
  <si>
    <t xml:space="preserve">Fordham Urban Law Journal (FDMULJ) </t>
  </si>
  <si>
    <t xml:space="preserve">FDMULJ</t>
  </si>
  <si>
    <t xml:space="preserve">福得汉姆城市法杂志</t>
  </si>
  <si>
    <t xml:space="preserve">0199-4646</t>
  </si>
  <si>
    <t xml:space="preserve">Selected coverage begins with 1982 (vol. 11)
Full coverage begins with 1993 (vol. 20, no. 4)
</t>
  </si>
  <si>
    <t xml:space="preserve">&amp;rs=imp1.0&amp;vr=1.292</t>
  </si>
  <si>
    <t xml:space="preserve">Franchise Law Journal (FRANCLJ)  </t>
  </si>
  <si>
    <t xml:space="preserve">FRANCLJ</t>
  </si>
  <si>
    <t xml:space="preserve">公民权法律杂志</t>
  </si>
  <si>
    <t xml:space="preserve">8756-7962   </t>
  </si>
  <si>
    <t xml:space="preserve">&amp;rs=imp1.0&amp;vr=1.293</t>
  </si>
  <si>
    <t xml:space="preserve">Gaming Law Review (GAMLR) </t>
  </si>
  <si>
    <t xml:space="preserve">GAMLR</t>
  </si>
  <si>
    <t xml:space="preserve">博彩法律评论</t>
  </si>
  <si>
    <t xml:space="preserve">1092-1885   </t>
  </si>
  <si>
    <t xml:space="preserve">Begins with 7:1 (2003)</t>
  </si>
  <si>
    <t xml:space="preserve">&amp;rs=imp1.0&amp;vr=1.294</t>
  </si>
  <si>
    <t xml:space="preserve">George Mason Law Review (GMLR) </t>
  </si>
  <si>
    <t xml:space="preserve">GMLR</t>
  </si>
  <si>
    <t xml:space="preserve">乔治梅森法律评论</t>
  </si>
  <si>
    <t xml:space="preserve">1088-5625</t>
  </si>
  <si>
    <t xml:space="preserve">Selected coverage begins with 1986 (vol. 9)
Full coverage begins with 1992 (vol. 1)
</t>
  </si>
  <si>
    <t xml:space="preserve">&amp;rs=imp1.0&amp;vr=1.296</t>
  </si>
  <si>
    <t xml:space="preserve">George Mason University Civil Rights Law Journal (GMUCRLJ) </t>
  </si>
  <si>
    <t xml:space="preserve">GMUCRLJ</t>
  </si>
  <si>
    <t xml:space="preserve">乔治梅森大学民事权利法杂志</t>
  </si>
  <si>
    <t xml:space="preserve">1049-4766</t>
  </si>
  <si>
    <t xml:space="preserve">Selected coverage begins with 1990 (vol. 1)
Full coverage begins with 1993 (vol. 4)
</t>
  </si>
  <si>
    <t xml:space="preserve">&amp;rs=imp1.0&amp;vr=1.297</t>
  </si>
  <si>
    <t xml:space="preserve">George Washington International Law Review (GWILR) </t>
  </si>
  <si>
    <t xml:space="preserve">GWILR</t>
  </si>
  <si>
    <t xml:space="preserve">乔治华盛顿国际法评论</t>
  </si>
  <si>
    <t xml:space="preserve">1534-9977</t>
  </si>
  <si>
    <t xml:space="preserve">Selected coverage begins with 1985 (vol. 19)
Full coverage begins with 1992 (vol. 26, no. 2)
</t>
  </si>
  <si>
    <t xml:space="preserve">&amp;rs=imp1.0&amp;vr=1.298</t>
  </si>
  <si>
    <t xml:space="preserve">George Washington Law Review (GWLR) </t>
  </si>
  <si>
    <t xml:space="preserve">GWLR</t>
  </si>
  <si>
    <t xml:space="preserve">乔治华盛顿法律评论</t>
  </si>
  <si>
    <t xml:space="preserve">0016-8076</t>
  </si>
  <si>
    <t xml:space="preserve">Selected coverage begins with 1981 (vol. 50)
Full coverage begins with 1984 (vol. 53)
</t>
  </si>
  <si>
    <t xml:space="preserve">&amp;rs=imp1.0&amp;vr=1.299</t>
  </si>
  <si>
    <t xml:space="preserve">Georgetown Immigration Law Journal (GEOILJ) </t>
  </si>
  <si>
    <t xml:space="preserve">GEOILJ</t>
  </si>
  <si>
    <t xml:space="preserve">乔治城移民法杂志</t>
  </si>
  <si>
    <t xml:space="preserve">0891-4370</t>
  </si>
  <si>
    <t xml:space="preserve">Selected coverage begins with 1989 (vol. 3)
Full coverage begins with 1994 (vol. 8)
</t>
  </si>
  <si>
    <t xml:space="preserve">&amp;rs=imp1.0&amp;vr=1.300</t>
  </si>
  <si>
    <t xml:space="preserve">Georgetown International Environmental Law Review (GEOIELR) </t>
  </si>
  <si>
    <t xml:space="preserve">GEOIELR</t>
  </si>
  <si>
    <t xml:space="preserve">乔治城国际环境法评论</t>
  </si>
  <si>
    <t xml:space="preserve">1042-1858</t>
  </si>
  <si>
    <t xml:space="preserve">Selected coverage begins with 1992 (vol. 5)
Full coverage begins with 1993 (vol. 6)
</t>
  </si>
  <si>
    <t xml:space="preserve">&amp;rs=imp1.0&amp;vr=1.301</t>
  </si>
  <si>
    <t xml:space="preserve">Georgetown Journal of International Law (GEOJIL) </t>
  </si>
  <si>
    <t xml:space="preserve">GEOJIL</t>
  </si>
  <si>
    <t xml:space="preserve">乔治城国际法杂志</t>
  </si>
  <si>
    <t xml:space="preserve">1550-5200</t>
  </si>
  <si>
    <t xml:space="preserve">Selected coverage begins with 1983 (vol. 15)
Full coverage begins with 1994 (vol. 25, no. 2)
</t>
  </si>
  <si>
    <t xml:space="preserve">&amp;rs=imp1.0&amp;vr=1.303</t>
  </si>
  <si>
    <t xml:space="preserve">Georgetown Journal of Legal Ethics (GEOJLE) </t>
  </si>
  <si>
    <t xml:space="preserve">GEOJLE</t>
  </si>
  <si>
    <t xml:space="preserve">乔治城法律道德杂志</t>
  </si>
  <si>
    <t xml:space="preserve">1041-5548</t>
  </si>
  <si>
    <t xml:space="preserve">Selected coverage begins with 1987 (vol. 1)
Full coverage begins with 1994 (vol. 7, no. 3)
</t>
  </si>
  <si>
    <t xml:space="preserve">&amp;rs=imp1.0&amp;vr=1.304</t>
  </si>
  <si>
    <t xml:space="preserve">Georgetown Journal on Poverty Law &amp; Policy (GEOJPLP) </t>
  </si>
  <si>
    <t xml:space="preserve">GEOJPLP</t>
  </si>
  <si>
    <t xml:space="preserve">乔治城贫困法律与政策杂志</t>
  </si>
  <si>
    <t xml:space="preserve">1524-3974</t>
  </si>
  <si>
    <t xml:space="preserve">Selected coverage begins with 1993 (vol. 1)</t>
  </si>
  <si>
    <t xml:space="preserve">&amp;rs=imp1.0&amp;vr=1.305</t>
  </si>
  <si>
    <t xml:space="preserve">Georgetown Law Journal (GEOLJ) </t>
  </si>
  <si>
    <t xml:space="preserve">GEOLJ</t>
  </si>
  <si>
    <t xml:space="preserve">乔治城法律杂志</t>
  </si>
  <si>
    <t xml:space="preserve">0016-8092</t>
  </si>
  <si>
    <t xml:space="preserve">Selected coverage begins with 1983 (vol. 71, no. 2)
Full coverage begins with 1985 (vol. 73, no. 3)
</t>
  </si>
  <si>
    <t xml:space="preserve">&amp;rs=imp1.0&amp;vr=1.306</t>
  </si>
  <si>
    <t xml:space="preserve">Georgetown Public Policy Review (GEOPPR) </t>
  </si>
  <si>
    <t xml:space="preserve">GEOPPR</t>
  </si>
  <si>
    <t xml:space="preserve">乔治城公共政策评论</t>
  </si>
  <si>
    <t xml:space="preserve">1083-7523   </t>
  </si>
  <si>
    <t xml:space="preserve">Full coverage begins with 1998 (vol. 4)</t>
  </si>
  <si>
    <t xml:space="preserve">&amp;rs=imp1.0&amp;vr=1.307</t>
  </si>
  <si>
    <t xml:space="preserve">Georgia Journal of International &amp; Comparative Law (GAJICL) </t>
  </si>
  <si>
    <t xml:space="preserve">GAJICL</t>
  </si>
  <si>
    <t xml:space="preserve">乔治城国际法与比较法杂志</t>
  </si>
  <si>
    <t xml:space="preserve">0046-578X</t>
  </si>
  <si>
    <t xml:space="preserve">Selected coverage begins with 1984 (vol. 14)
Full coverage begins with 1993 (vol. 23)
</t>
  </si>
  <si>
    <t xml:space="preserve">&amp;rs=imp1.0&amp;vr=1.308</t>
  </si>
  <si>
    <t xml:space="preserve">Georgia Journals &amp; Law Reviews (GA-JLR) </t>
  </si>
  <si>
    <t xml:space="preserve">GA-JLR</t>
  </si>
  <si>
    <t xml:space="preserve">乔治亚杂志和法律评论</t>
  </si>
  <si>
    <t xml:space="preserve">&amp;rs=imp1.0&amp;vr=1.309</t>
  </si>
  <si>
    <t xml:space="preserve">Georgia Law Review (GALR) </t>
  </si>
  <si>
    <t xml:space="preserve">GALR</t>
  </si>
  <si>
    <t xml:space="preserve">佐治亚法律评论</t>
  </si>
  <si>
    <t xml:space="preserve">0016-8300</t>
  </si>
  <si>
    <t xml:space="preserve">Full coverage begins with 1981 (vol. 16)</t>
  </si>
  <si>
    <t xml:space="preserve">&amp;rs=imp1.0&amp;vr=1.310</t>
  </si>
  <si>
    <t xml:space="preserve">Georgia State University Law Review (GASTULR) </t>
  </si>
  <si>
    <t xml:space="preserve">GASTULR</t>
  </si>
  <si>
    <t xml:space="preserve">佐治亚州立大学法律评论</t>
  </si>
  <si>
    <t xml:space="preserve">8755-6847</t>
  </si>
  <si>
    <t xml:space="preserve">Selected coverage begins with 1985 (vol. 2)
Full coverage begins with 1993 (vol. 10)
</t>
  </si>
  <si>
    <t xml:space="preserve">&amp;rs=imp1.0&amp;vr=1.311</t>
  </si>
  <si>
    <t xml:space="preserve">Glasser LegalWorks Seminars (GLASS-CLE) </t>
  </si>
  <si>
    <t xml:space="preserve">GLASS-CLE</t>
  </si>
  <si>
    <t xml:space="preserve">格拉瑟法律工作研讨会</t>
  </si>
  <si>
    <t xml:space="preserve">Selected coverage begins with 1998</t>
  </si>
  <si>
    <t xml:space="preserve">&amp;rs=imp1.0&amp;vr=1.313</t>
  </si>
  <si>
    <t xml:space="preserve">Golden Gate University Law Review (GGULR) </t>
  </si>
  <si>
    <t xml:space="preserve">GGULR</t>
  </si>
  <si>
    <t xml:space="preserve">金门大学法律评论</t>
  </si>
  <si>
    <t xml:space="preserve">0363-0307</t>
  </si>
  <si>
    <t xml:space="preserve">Selected coverage begins with 1983 (vol. 13)
Full coverage begins with 1994 (vol. 24)
</t>
  </si>
  <si>
    <t xml:space="preserve">&amp;rs=imp1.0&amp;vr=1.314</t>
  </si>
  <si>
    <t xml:space="preserve">Gonzaga Journal of International Law (GONZJIL) </t>
  </si>
  <si>
    <t xml:space="preserve">GONZJIL</t>
  </si>
  <si>
    <t xml:space="preserve">贡扎加国际法杂志</t>
  </si>
  <si>
    <t xml:space="preserve">Full coverage begins with 1997-1998 (vol. 1)</t>
  </si>
  <si>
    <t xml:space="preserve">&amp;rs=imp1.0&amp;vr=1.315</t>
  </si>
  <si>
    <t xml:space="preserve">Gonzaga Law Review (GONZLR) </t>
  </si>
  <si>
    <t xml:space="preserve">GONZLR</t>
  </si>
  <si>
    <t xml:space="preserve">贡扎加法律评论</t>
  </si>
  <si>
    <t xml:space="preserve">0046-6115</t>
  </si>
  <si>
    <t xml:space="preserve">Selected coverage begins with 1982 (vol. 18)
Full coverage begins with 1993 (vol. 29)
</t>
  </si>
  <si>
    <t xml:space="preserve">&amp;rs=imp1.0&amp;vr=1.316</t>
  </si>
  <si>
    <t xml:space="preserve">GPSolo (GPSOLO)</t>
  </si>
  <si>
    <t xml:space="preserve">GPSOLO</t>
  </si>
  <si>
    <t xml:space="preserve">通用一人律所律师杂志</t>
  </si>
  <si>
    <t xml:space="preserve">1520-331X</t>
  </si>
  <si>
    <t xml:space="preserve">Selected coverage begins with 1996 (vol. 13)</t>
  </si>
  <si>
    <t xml:space="preserve">&amp;rs=imp1.0&amp;vr=1.317</t>
  </si>
  <si>
    <t xml:space="preserve">Great Plains Natural Resources Journal (GPNRJ) </t>
  </si>
  <si>
    <t xml:space="preserve">GPNRJ</t>
  </si>
  <si>
    <t xml:space="preserve">大草原自然资源杂志</t>
  </si>
  <si>
    <t xml:space="preserve">&amp;rs=imp1.0&amp;vr=1.318</t>
  </si>
  <si>
    <t xml:space="preserve">Green Bag (GREENBAG)  </t>
  </si>
  <si>
    <t xml:space="preserve">GREENBAG</t>
  </si>
  <si>
    <t xml:space="preserve">律师行业</t>
  </si>
  <si>
    <t xml:space="preserve">1095-5216</t>
  </si>
  <si>
    <t xml:space="preserve">&amp;rs=imp1.0&amp;vr=1.319</t>
  </si>
  <si>
    <t xml:space="preserve">Hamline Journal of Public Law &amp; Policy (HAMJPLP) </t>
  </si>
  <si>
    <t xml:space="preserve">HAMJPLP</t>
  </si>
  <si>
    <t xml:space="preserve">哈姆莱因公法与政策杂志</t>
  </si>
  <si>
    <t xml:space="preserve">0736-1033</t>
  </si>
  <si>
    <t xml:space="preserve">Selected coverage begins with 1987 (vol. 8)
Full coverage begins with 1993 (vol. 14, no. 2)
</t>
  </si>
  <si>
    <t xml:space="preserve">&amp;rs=imp1.0&amp;vr=1.320</t>
  </si>
  <si>
    <t xml:space="preserve">Hamline Law Review (HAMLR) </t>
  </si>
  <si>
    <t xml:space="preserve">HAMLR</t>
  </si>
  <si>
    <t xml:space="preserve">哈姆莱因法律评论</t>
  </si>
  <si>
    <t xml:space="preserve">0198-7364</t>
  </si>
  <si>
    <t xml:space="preserve">Selected coverage begins with 1983 (vol. 6)
Full coverage begins with 1994 (vol. 17, no. 3)
</t>
  </si>
  <si>
    <t xml:space="preserve">&amp;rs=imp1.0&amp;vr=1.321</t>
  </si>
  <si>
    <t xml:space="preserve">Harvard BlackLetter Law Journal (HVBLLJ) </t>
  </si>
  <si>
    <t xml:space="preserve">HVBLLJ</t>
  </si>
  <si>
    <r>
      <rPr>
        <sz val="12"/>
        <rFont val="Noto Sans"/>
        <family val="2"/>
      </rPr>
      <t xml:space="preserve">哈佛</t>
    </r>
    <r>
      <rPr>
        <sz val="12"/>
        <rFont val="宋体"/>
        <family val="0"/>
        <charset val="134"/>
      </rPr>
      <t xml:space="preserve">BlackLetter</t>
    </r>
    <r>
      <rPr>
        <sz val="12"/>
        <rFont val="Noto Sans"/>
        <family val="2"/>
      </rPr>
      <t xml:space="preserve">法律杂志</t>
    </r>
  </si>
  <si>
    <t xml:space="preserve">1089-2907</t>
  </si>
  <si>
    <t xml:space="preserve">Selected coverage begins with 1988 (vol. 5)
Full coverage begins with 1994 (vol. 11)
</t>
  </si>
  <si>
    <t xml:space="preserve">&amp;rs=imp1.0&amp;vr=1.322</t>
  </si>
  <si>
    <t xml:space="preserve">Harvard Civil Rights-Civil Liberties Law Review (HVCRCLLR) </t>
  </si>
  <si>
    <t xml:space="preserve">HVCRCLLR</t>
  </si>
  <si>
    <t xml:space="preserve">哈佛公民权利与公民自由法律评论</t>
  </si>
  <si>
    <t xml:space="preserve">0017-8039</t>
  </si>
  <si>
    <t xml:space="preserve">&amp;rs=imp1.0&amp;vr=1.324</t>
  </si>
  <si>
    <t xml:space="preserve">Harvard Environmental Law Review (HVELR) </t>
  </si>
  <si>
    <t xml:space="preserve">HVELR</t>
  </si>
  <si>
    <t xml:space="preserve">哈佛环境法评论</t>
  </si>
  <si>
    <t xml:space="preserve">0147-8257</t>
  </si>
  <si>
    <t xml:space="preserve">Selected coverage begins with 1984 (vol. 8)
Full coverage begins with 1994 (vol. 18)
</t>
  </si>
  <si>
    <t xml:space="preserve">&amp;rs=imp1.0&amp;vr=1.325</t>
  </si>
  <si>
    <t xml:space="preserve">Harvard Human Rights Journal (HVHRJ) </t>
  </si>
  <si>
    <t xml:space="preserve">HVHRJ</t>
  </si>
  <si>
    <t xml:space="preserve">哈佛人权法杂志</t>
  </si>
  <si>
    <t xml:space="preserve">1057-5057</t>
  </si>
  <si>
    <t xml:space="preserve">Selected coverage begins with 1989 (vol. 2)
Full coverage begins with 1994 (vol. 7)
</t>
  </si>
  <si>
    <t xml:space="preserve">&amp;rs=imp1.0&amp;vr=1.326</t>
  </si>
  <si>
    <t xml:space="preserve">Harvard International Law Journal (HVILJ) </t>
  </si>
  <si>
    <t xml:space="preserve">HVILJ</t>
  </si>
  <si>
    <t xml:space="preserve">哈佛国际法杂志</t>
  </si>
  <si>
    <t xml:space="preserve">0017-8063</t>
  </si>
  <si>
    <t xml:space="preserve">Selected coverage begins with 1984 (vol. 25)
Full coverage begins with 1994 (vol. 35)
</t>
  </si>
  <si>
    <t xml:space="preserve">&amp;rs=imp1.0&amp;vr=1.327</t>
  </si>
  <si>
    <t xml:space="preserve">Harvard Journal of Law &amp; Gender (HVJLG) </t>
  </si>
  <si>
    <t xml:space="preserve">HVJLG</t>
  </si>
  <si>
    <t xml:space="preserve">哈佛法律与性别杂志</t>
  </si>
  <si>
    <t xml:space="preserve">1558-4356</t>
  </si>
  <si>
    <t xml:space="preserve">Selected coverage begins with 1983 (vol. 6)
Full coverage begins with 1994 (vol. 17)
</t>
  </si>
  <si>
    <t xml:space="preserve">&amp;rs=imp1.0&amp;vr=1.329</t>
  </si>
  <si>
    <t xml:space="preserve">Harvard Journal of Law &amp; Public Policy (HVJLPP) </t>
  </si>
  <si>
    <t xml:space="preserve">HVJLPP</t>
  </si>
  <si>
    <t xml:space="preserve">哈佛法律与公共政策杂志</t>
  </si>
  <si>
    <t xml:space="preserve">0193-4872</t>
  </si>
  <si>
    <t xml:space="preserve">Selected coverage begins with 1978 (vol. 1)
Full coverage begins with 1991 (vol. 14)
</t>
  </si>
  <si>
    <t xml:space="preserve">&amp;rs=imp1.0&amp;vr=1.330</t>
  </si>
  <si>
    <t xml:space="preserve">Harvard Journal of Law &amp; Technology (HVJLT) </t>
  </si>
  <si>
    <t xml:space="preserve">HVJLT</t>
  </si>
  <si>
    <t xml:space="preserve">哈佛法律与科技杂志</t>
  </si>
  <si>
    <t xml:space="preserve">0897-3393</t>
  </si>
  <si>
    <t xml:space="preserve">Selected coverage begins with 1988 (vol. 1)
Full coverage begins with 1993 (vol. 7)
</t>
  </si>
  <si>
    <t xml:space="preserve">&amp;rs=imp1.0&amp;vr=1.331</t>
  </si>
  <si>
    <t xml:space="preserve">Harvard Journal on Legislation (HVJL) </t>
  </si>
  <si>
    <t xml:space="preserve">HVJL</t>
  </si>
  <si>
    <t xml:space="preserve">哈佛立法杂志</t>
  </si>
  <si>
    <t xml:space="preserve">0017-808X</t>
  </si>
  <si>
    <t xml:space="preserve">Selected coverage begins with 1984 (vol. 21)
Full coverage begins with 1988 (vol. 25)
</t>
  </si>
  <si>
    <t xml:space="preserve">&amp;rs=imp1.0&amp;vr=1.332</t>
  </si>
  <si>
    <t xml:space="preserve">Harvard Latino Law Review (HVLATLR) </t>
  </si>
  <si>
    <t xml:space="preserve">HVLATLR</t>
  </si>
  <si>
    <t xml:space="preserve">哈佛拉丁美洲法评论</t>
  </si>
  <si>
    <t xml:space="preserve">1542-460X</t>
  </si>
  <si>
    <t xml:space="preserve">Begins 2002</t>
  </si>
  <si>
    <t xml:space="preserve">&amp;rs=imp1.0&amp;vr=1.333</t>
  </si>
  <si>
    <t xml:space="preserve">Harvard Law and Policy Review (HVLPR) </t>
  </si>
  <si>
    <t xml:space="preserve">HVLPR</t>
  </si>
  <si>
    <t xml:space="preserve">哈佛法律与政策评论</t>
  </si>
  <si>
    <t xml:space="preserve">1935-2077</t>
  </si>
  <si>
    <t xml:space="preserve">&amp;rs=imp1.0&amp;vr=1.334</t>
  </si>
  <si>
    <t xml:space="preserve">Harvard Law Review (HVLR) </t>
  </si>
  <si>
    <t xml:space="preserve">HVLR</t>
  </si>
  <si>
    <t xml:space="preserve">哈佛法律评论</t>
  </si>
  <si>
    <t xml:space="preserve">0017-811X</t>
  </si>
  <si>
    <t xml:space="preserve">Full coverage begins with 1949 (vol. 63)</t>
  </si>
  <si>
    <t xml:space="preserve">&amp;rs=imp1.0&amp;vr=1.335</t>
  </si>
  <si>
    <t xml:space="preserve">Harvard Law Review Forum (HVLRF) </t>
  </si>
  <si>
    <t xml:space="preserve">HVLRF</t>
  </si>
  <si>
    <t xml:space="preserve">哈佛法律评论论坛</t>
  </si>
  <si>
    <t xml:space="preserve">Full coverage begins with 2005 (vol. 119)</t>
  </si>
  <si>
    <t xml:space="preserve">&amp;rs=imp1.0&amp;vr=1.336</t>
  </si>
  <si>
    <t xml:space="preserve">Harvard Negotiation Law Review (HVNLR) </t>
  </si>
  <si>
    <t xml:space="preserve">HVNLR</t>
  </si>
  <si>
    <t xml:space="preserve">哈佛谈判法律评论</t>
  </si>
  <si>
    <t xml:space="preserve">&amp;rs=imp1.0&amp;vr=1.337</t>
  </si>
  <si>
    <t xml:space="preserve">Hastings Business Law Journal (HSTBLJ) </t>
  </si>
  <si>
    <t xml:space="preserve">HSTBLJ</t>
  </si>
  <si>
    <t xml:space="preserve">哈斯汀商法杂志</t>
  </si>
  <si>
    <t xml:space="preserve">1554-849X   </t>
  </si>
  <si>
    <t xml:space="preserve">Full coverage begins with 2005 (vol. 1)</t>
  </si>
  <si>
    <t xml:space="preserve">&amp;rs=imp1.0&amp;vr=1.338</t>
  </si>
  <si>
    <t xml:space="preserve">Hastings Communications &amp; Entertainment Law Journal (COMENT) </t>
  </si>
  <si>
    <t xml:space="preserve">COMENT</t>
  </si>
  <si>
    <t xml:space="preserve">哈斯汀传播与娱乐法杂志</t>
  </si>
  <si>
    <t xml:space="preserve">1061-6578   </t>
  </si>
  <si>
    <t xml:space="preserve">Selected coverage begins with 1982 (vol. 5)
Full coverage begins with 1993 (vol. 16)
</t>
  </si>
  <si>
    <t xml:space="preserve">&amp;rs=imp1.0&amp;vr=1.339</t>
  </si>
  <si>
    <t xml:space="preserve">Hastings Constitutional Law Quarterly (HSTCLQ) </t>
  </si>
  <si>
    <t xml:space="preserve">HSTCLQ</t>
  </si>
  <si>
    <t xml:space="preserve">哈斯汀宪法季刊</t>
  </si>
  <si>
    <t xml:space="preserve">0094-5617</t>
  </si>
  <si>
    <t xml:space="preserve">Selected coverage begins with 1983 (vol. 10)
Full coverage begins with 1993 (vol. 20, no. 3)
</t>
  </si>
  <si>
    <t xml:space="preserve">&amp;rs=imp1.0&amp;vr=1.340</t>
  </si>
  <si>
    <t xml:space="preserve">Hastings International &amp; Comparative Law Review (HSTICLR) </t>
  </si>
  <si>
    <t xml:space="preserve">HSTICLR</t>
  </si>
  <si>
    <t xml:space="preserve">哈斯汀国际法与比较法评论</t>
  </si>
  <si>
    <t xml:space="preserve">0149-9246   </t>
  </si>
  <si>
    <t xml:space="preserve">Selected coverage begins with 1983 (vol. 6)
Full coverage begins with 1994 (vol. 17, no. 2)
</t>
  </si>
  <si>
    <t xml:space="preserve">&amp;rs=imp1.0&amp;vr=1.341</t>
  </si>
  <si>
    <t xml:space="preserve">Hastings Law Journal (HSTLJ) </t>
  </si>
  <si>
    <t xml:space="preserve">HSTLJ</t>
  </si>
  <si>
    <t xml:space="preserve">哈斯汀法律杂志</t>
  </si>
  <si>
    <t xml:space="preserve">0017-8322</t>
  </si>
  <si>
    <t xml:space="preserve">Full coverage begins with 1982 (vol. 33, no.3)</t>
  </si>
  <si>
    <t xml:space="preserve">&amp;rs=imp1.0&amp;vr=1.342</t>
  </si>
  <si>
    <t xml:space="preserve">Hastings Race and Poverty Law Journal (HSTRPLJ) </t>
  </si>
  <si>
    <t xml:space="preserve">HSTRPLJ</t>
  </si>
  <si>
    <t xml:space="preserve">哈斯汀种族与贫困法杂志</t>
  </si>
  <si>
    <t xml:space="preserve">1546-4652   </t>
  </si>
  <si>
    <t xml:space="preserve">Full coverage begins with 2003.</t>
  </si>
  <si>
    <t xml:space="preserve">&amp;rs=imp1.0&amp;vr=1.343</t>
  </si>
  <si>
    <t xml:space="preserve">Hastings West-Northwest Journal of Environmental Law &amp; Policy (HSTWJELP) </t>
  </si>
  <si>
    <t xml:space="preserve">HSTWJELP</t>
  </si>
  <si>
    <t xml:space="preserve">哈斯汀北部和西北部环境法和政策杂志</t>
  </si>
  <si>
    <t xml:space="preserve">1080-0735</t>
  </si>
  <si>
    <t xml:space="preserve">&amp;rs=imp1.0&amp;vr=1.344</t>
  </si>
  <si>
    <t xml:space="preserve">Hastings Women's Law Journal (HSTWLJ) </t>
  </si>
  <si>
    <t xml:space="preserve">HSTWLJ</t>
  </si>
  <si>
    <t xml:space="preserve">哈斯汀妇女法杂志</t>
  </si>
  <si>
    <t xml:space="preserve">1061-0901</t>
  </si>
  <si>
    <t xml:space="preserve">Selected coverage begins with 1992 (vol. 3, no. 2)
Full coverage begins with 1993 (vol. 4, no. 2)
</t>
  </si>
  <si>
    <t xml:space="preserve">&amp;rs=imp1.0&amp;vr=1.345</t>
  </si>
  <si>
    <t xml:space="preserve">Hawaii Bar Journal (HIBJ) </t>
  </si>
  <si>
    <t xml:space="preserve">HIBJ</t>
  </si>
  <si>
    <t xml:space="preserve">夏威夷律师业杂志</t>
  </si>
  <si>
    <t xml:space="preserve">1063-1585   </t>
  </si>
  <si>
    <t xml:space="preserve">Selected coverage begins with 1991 (vol. 23)</t>
  </si>
  <si>
    <t xml:space="preserve">&amp;rs=imp1.0&amp;vr=1.346</t>
  </si>
  <si>
    <t xml:space="preserve">Hawai'i Journals &amp; Law Reviews (HI-JLR) </t>
  </si>
  <si>
    <t xml:space="preserve">HI-JLR</t>
  </si>
  <si>
    <t xml:space="preserve">夏威夷杂志和法律评论</t>
  </si>
  <si>
    <t xml:space="preserve">&amp;rs=imp1.0&amp;vr=1.347</t>
  </si>
  <si>
    <t xml:space="preserve">Health Care Collector (HTHCC)</t>
  </si>
  <si>
    <t xml:space="preserve">HTHCC</t>
  </si>
  <si>
    <t xml:space="preserve">卫生保健汇编</t>
  </si>
  <si>
    <t xml:space="preserve">1060-0442</t>
  </si>
  <si>
    <t xml:space="preserve">Full coverage begins with 20 NO. 1 Health Care Collector (June, 2006).</t>
  </si>
  <si>
    <t xml:space="preserve">双年</t>
  </si>
  <si>
    <t xml:space="preserve">&amp;rs=imp1.0&amp;vr=1.349</t>
  </si>
  <si>
    <t xml:space="preserve">Health Lawyer (HTHLAW) </t>
  </si>
  <si>
    <t xml:space="preserve">HTHLAW</t>
  </si>
  <si>
    <t xml:space="preserve">卫生律师</t>
  </si>
  <si>
    <t xml:space="preserve">0736-3443</t>
  </si>
  <si>
    <t xml:space="preserve">Selected coverage begins with 1990 (vol. 4 - SUM)</t>
  </si>
  <si>
    <t xml:space="preserve">&amp;rs=imp1.0&amp;vr=1.350</t>
  </si>
  <si>
    <t xml:space="preserve">Health Matrix: Journal of Law-Medicine (HTHMTX) </t>
  </si>
  <si>
    <t xml:space="preserve">HTHMTX</t>
  </si>
  <si>
    <t xml:space="preserve">卫生搜索：法律与医学杂志</t>
  </si>
  <si>
    <t xml:space="preserve">0748-383X</t>
  </si>
  <si>
    <t xml:space="preserve">&amp;rs=imp1.0&amp;vr=1.351</t>
  </si>
  <si>
    <t xml:space="preserve">Hofstra Labor &amp; Employment Law Journal (HOFLELJ) </t>
  </si>
  <si>
    <t xml:space="preserve">HOFLELJ</t>
  </si>
  <si>
    <t xml:space="preserve">霍夫斯特劳动与雇佣法杂志</t>
  </si>
  <si>
    <t xml:space="preserve">1052-3332</t>
  </si>
  <si>
    <t xml:space="preserve">Selected coverage begins with 1984 (vol. 2)
Full coverage begins with 1993 (vol. 10, no. 2)
</t>
  </si>
  <si>
    <t xml:space="preserve">&amp;rs=imp1.0&amp;vr=1.352</t>
  </si>
  <si>
    <t xml:space="preserve">Hofstra Law &amp; Policy Symposium (HOFLPS) </t>
  </si>
  <si>
    <t xml:space="preserve">HOFLPS</t>
  </si>
  <si>
    <t xml:space="preserve">霍夫斯特法律与政策座谈</t>
  </si>
  <si>
    <t xml:space="preserve">Full coverage begins with 1996 (vol.1) and ends with 1999 (Vol. 3)</t>
  </si>
  <si>
    <t xml:space="preserve">&amp;rs=imp1.0&amp;vr=1.353</t>
  </si>
  <si>
    <t xml:space="preserve">Hofstra Law Review (HOFLR) </t>
  </si>
  <si>
    <t xml:space="preserve">HOFLR</t>
  </si>
  <si>
    <t xml:space="preserve">霍夫斯特法律评论</t>
  </si>
  <si>
    <t xml:space="preserve">0091-4029</t>
  </si>
  <si>
    <t xml:space="preserve">Selected coverage begins with 1982 (vol. 10, no. 2)
Full coverage begins with 1982 (vol. 10, no. 4)
</t>
  </si>
  <si>
    <t xml:space="preserve">&amp;rs=imp1.0&amp;vr=1.354</t>
  </si>
  <si>
    <t xml:space="preserve">Hofstra Property Law Journal (HOFPLJ) </t>
  </si>
  <si>
    <t xml:space="preserve">HOFPLJ</t>
  </si>
  <si>
    <t xml:space="preserve">霍夫斯特财产法杂志</t>
  </si>
  <si>
    <t xml:space="preserve">1050-2076</t>
  </si>
  <si>
    <t xml:space="preserve">1990 (vol. 3) - 1993 (vol. 6)</t>
  </si>
  <si>
    <t xml:space="preserve">&amp;rs=imp1.0&amp;vr=1.355</t>
  </si>
  <si>
    <t xml:space="preserve">Hong Kong Law Journal (HKLJ) </t>
  </si>
  <si>
    <t xml:space="preserve">HKLJ</t>
  </si>
  <si>
    <t xml:space="preserve">香港法律杂志</t>
  </si>
  <si>
    <t xml:space="preserve">0378-0600   </t>
  </si>
  <si>
    <t xml:space="preserve">Begins with 31 Hong Kong L.J. (2001)to present</t>
  </si>
  <si>
    <t xml:space="preserve">&amp;rs=imp1.0&amp;vr=1.356</t>
  </si>
  <si>
    <t xml:space="preserve">Houston Business and Tax Law Journal (HOUBTXLJ) </t>
  </si>
  <si>
    <t xml:space="preserve">HOUBTXLJ</t>
  </si>
  <si>
    <t xml:space="preserve">休斯顿商业与税法杂志</t>
  </si>
  <si>
    <t xml:space="preserve">1543-2602</t>
  </si>
  <si>
    <t xml:space="preserve">&amp;rs=imp1.0&amp;vr=1.357</t>
  </si>
  <si>
    <t xml:space="preserve">Houston Journal of Health Law &amp; Policy (HOUJHLP) </t>
  </si>
  <si>
    <t xml:space="preserve">HOUJHLP</t>
  </si>
  <si>
    <t xml:space="preserve">休斯顿卫生法律与政策杂志</t>
  </si>
  <si>
    <t xml:space="preserve">1534-7907</t>
  </si>
  <si>
    <t xml:space="preserve">Begins with 2001 (vol. 1)to present</t>
  </si>
  <si>
    <t xml:space="preserve">&amp;rs=imp1.0&amp;vr=1.358</t>
  </si>
  <si>
    <t xml:space="preserve">Houston Journal of International Law (HOUJIL) </t>
  </si>
  <si>
    <t xml:space="preserve">HOUJIL</t>
  </si>
  <si>
    <t xml:space="preserve">休斯顿国际法杂志</t>
  </si>
  <si>
    <t xml:space="preserve">0194-1879</t>
  </si>
  <si>
    <t xml:space="preserve">&amp;rs=imp1.0&amp;vr=1.359</t>
  </si>
  <si>
    <t xml:space="preserve">Houston Law Review (HOULR) </t>
  </si>
  <si>
    <t xml:space="preserve">HOULR</t>
  </si>
  <si>
    <t xml:space="preserve">休斯顿法律评论</t>
  </si>
  <si>
    <t xml:space="preserve">0018-6694</t>
  </si>
  <si>
    <t xml:space="preserve">Selected coverage begins with 1983 (vol. 20)
Full coverage begins with 1991 (vol. 28)
</t>
  </si>
  <si>
    <t xml:space="preserve">&amp;rs=imp1.0&amp;vr=1.360</t>
  </si>
  <si>
    <t xml:space="preserve">Houston Lawyer (HOULAW) </t>
  </si>
  <si>
    <t xml:space="preserve">HOULAW</t>
  </si>
  <si>
    <t xml:space="preserve">休斯顿律师</t>
  </si>
  <si>
    <t xml:space="preserve">0439-660X   </t>
  </si>
  <si>
    <t xml:space="preserve">Selected coverage begins with 1988 (vol. 25)</t>
  </si>
  <si>
    <t xml:space="preserve">&amp;rs=imp1.0&amp;vr=1.361</t>
  </si>
  <si>
    <t xml:space="preserve">Howard Law Journal (HOWLJ) </t>
  </si>
  <si>
    <t xml:space="preserve">HOWLJ</t>
  </si>
  <si>
    <t xml:space="preserve">霍华德法律杂志</t>
  </si>
  <si>
    <t xml:space="preserve">0018-6813</t>
  </si>
  <si>
    <t xml:space="preserve">Selected coverage begins with 1983 (vol. 26)
Full coverage begins with 1993 (vol. 36)
</t>
  </si>
  <si>
    <t xml:space="preserve">&amp;rs=imp1.0&amp;vr=1.362</t>
  </si>
  <si>
    <t xml:space="preserve">Howard Scroll: Social Justice Law Review (HOWSCR) </t>
  </si>
  <si>
    <t xml:space="preserve">HOWSCR</t>
  </si>
  <si>
    <t xml:space="preserve">霍华德名册：社会审判法律评论</t>
  </si>
  <si>
    <t xml:space="preserve">1070-3713   </t>
  </si>
  <si>
    <t xml:space="preserve">&amp;rs=imp1.0&amp;vr=1.363</t>
  </si>
  <si>
    <t xml:space="preserve">Human Rights (HUMRT) </t>
  </si>
  <si>
    <t xml:space="preserve">HUMRT</t>
  </si>
  <si>
    <t xml:space="preserve">人权</t>
  </si>
  <si>
    <t xml:space="preserve">0046-8185</t>
  </si>
  <si>
    <t xml:space="preserve">Selected coverage begins with 1987 (vol. 14)</t>
  </si>
  <si>
    <t xml:space="preserve">&amp;rs=imp1.0&amp;vr=1.364</t>
  </si>
  <si>
    <t xml:space="preserve">Human Rights Brief (HUMRTB)  </t>
  </si>
  <si>
    <t xml:space="preserve">HUMRTB</t>
  </si>
  <si>
    <t xml:space="preserve">人权摘要</t>
  </si>
  <si>
    <t xml:space="preserve">1932-4073   </t>
  </si>
  <si>
    <t xml:space="preserve">Full coverage begins with 2000 (vol. 8)</t>
  </si>
  <si>
    <t xml:space="preserve">&amp;rs=imp1.0&amp;vr=1.365</t>
  </si>
  <si>
    <t xml:space="preserve">I/S: A Journal of Law and Policy for the Information Society (ISJLP)</t>
  </si>
  <si>
    <t xml:space="preserve">ISJLP</t>
  </si>
  <si>
    <t xml:space="preserve">信息社会法律与政策杂志</t>
  </si>
  <si>
    <t xml:space="preserve">&amp;rs=imp1.0&amp;vr=1.366</t>
  </si>
  <si>
    <t xml:space="preserve">Idaho Journals &amp; Law Reviews (ID-JLR) </t>
  </si>
  <si>
    <t xml:space="preserve">ID-JLR</t>
  </si>
  <si>
    <t xml:space="preserve">爱达荷杂志和法律评论</t>
  </si>
  <si>
    <t xml:space="preserve">&amp;rs=imp1.0&amp;vr=1.367</t>
  </si>
  <si>
    <t xml:space="preserve">Idaho Law Review (IDLR) </t>
  </si>
  <si>
    <t xml:space="preserve">IDLR</t>
  </si>
  <si>
    <t xml:space="preserve">爱达荷法律评论</t>
  </si>
  <si>
    <t xml:space="preserve">0019-1205</t>
  </si>
  <si>
    <t xml:space="preserve">Selected coverage begins with 1983 (vol. 19)
Full coverage begins with 1993 (vol. 30)
</t>
  </si>
  <si>
    <t xml:space="preserve">&amp;rs=imp1.0&amp;vr=1.368</t>
  </si>
  <si>
    <t xml:space="preserve">IDEA: The Intellectual Property Law Review (IDEA) </t>
  </si>
  <si>
    <t xml:space="preserve">IDEA</t>
  </si>
  <si>
    <t xml:space="preserve">国际辩论教育协会：知识产权法评论</t>
  </si>
  <si>
    <t xml:space="preserve">0019-1272   </t>
  </si>
  <si>
    <t xml:space="preserve">Selected coverage begins with 1989 (vol. 29)</t>
  </si>
  <si>
    <t xml:space="preserve">&amp;rs=imp1.0&amp;vr=1.369</t>
  </si>
  <si>
    <t xml:space="preserve">Illinois Bar Journal (ILBJ) </t>
  </si>
  <si>
    <t xml:space="preserve">ILBJ</t>
  </si>
  <si>
    <t xml:space="preserve">伊利诺斯律师业杂志</t>
  </si>
  <si>
    <t xml:space="preserve">0019-1876   </t>
  </si>
  <si>
    <t xml:space="preserve">Selected coverage begins with 1983 (vol. 72)</t>
  </si>
  <si>
    <t xml:space="preserve">&amp;rs=imp1.0&amp;vr=1.370</t>
  </si>
  <si>
    <t xml:space="preserve">Illinois Journals &amp; Law Reviews (IL-JLR) </t>
  </si>
  <si>
    <t xml:space="preserve">IL-JLR</t>
  </si>
  <si>
    <t xml:space="preserve">伊利诺伊杂志和法律评论</t>
  </si>
  <si>
    <t xml:space="preserve">&amp;rs=imp1.0&amp;vr=1.371</t>
  </si>
  <si>
    <t xml:space="preserve">Illinois Law and Practice: Animal Law  (IL-AMLLP)</t>
  </si>
  <si>
    <t xml:space="preserve">IL-AMLLP</t>
  </si>
  <si>
    <t xml:space="preserve">伊利诺斯法律与执业：动物法</t>
  </si>
  <si>
    <t xml:space="preserve">Current through the most recent updates. Coverage varies by source.</t>
  </si>
  <si>
    <t xml:space="preserve">&amp;rs=imp1.0&amp;vr=1.372</t>
  </si>
  <si>
    <t xml:space="preserve">ILSA Journal of International &amp; Comparative Law (ILSAJICL) </t>
  </si>
  <si>
    <t xml:space="preserve">ILSAJICL</t>
  </si>
  <si>
    <t xml:space="preserve">国际法学生协会国际法与比较法杂志</t>
  </si>
  <si>
    <t xml:space="preserve">1082-944X </t>
  </si>
  <si>
    <t xml:space="preserve">Full coverage begins with 1993 (vol. 16)</t>
  </si>
  <si>
    <t xml:space="preserve">&amp;rs=imp1.0&amp;vr=1.373</t>
  </si>
  <si>
    <t xml:space="preserve">Indiana Health Law Review (INHLR)</t>
  </si>
  <si>
    <t xml:space="preserve">INHLR</t>
  </si>
  <si>
    <t xml:space="preserve">印第安那卫生法评论</t>
  </si>
  <si>
    <t xml:space="preserve">1549-3199   </t>
  </si>
  <si>
    <t xml:space="preserve">Full coverage begins with 2004 (vol.1:1)</t>
  </si>
  <si>
    <t xml:space="preserve">&amp;rs=imp1.0&amp;vr=1.374</t>
  </si>
  <si>
    <t xml:space="preserve">Indiana International &amp; Comparative Law Review (INICLR) </t>
  </si>
  <si>
    <t xml:space="preserve">INICLR</t>
  </si>
  <si>
    <t xml:space="preserve">印第安那国际法与比较法评论</t>
  </si>
  <si>
    <t xml:space="preserve">1061-4982</t>
  </si>
  <si>
    <t xml:space="preserve">Selected coverage begins with 1991 (vol. 1)
Full coverage begins with 1994 (vol. 4, no. 2)
</t>
  </si>
  <si>
    <t xml:space="preserve">&amp;rs=imp1.0&amp;vr=1.375</t>
  </si>
  <si>
    <t xml:space="preserve">Indiana Journal of Global Legal Studies (INJGLS) </t>
  </si>
  <si>
    <t xml:space="preserve">INJGLS</t>
  </si>
  <si>
    <t xml:space="preserve">印第安那全球法律研究杂志</t>
  </si>
  <si>
    <t xml:space="preserve">1080-0727</t>
  </si>
  <si>
    <t xml:space="preserve">&amp;rs=imp1.0&amp;vr=1.376</t>
  </si>
  <si>
    <t xml:space="preserve">Indiana Journals &amp; Law Reviews (IN-JLR) </t>
  </si>
  <si>
    <t xml:space="preserve">IN-JLR</t>
  </si>
  <si>
    <t xml:space="preserve">印第安纳杂志和法律评论</t>
  </si>
  <si>
    <t xml:space="preserve">&amp;rs=imp1.0&amp;vr=1.377</t>
  </si>
  <si>
    <t xml:space="preserve">Indiana Law Journal (INLJ) </t>
  </si>
  <si>
    <t xml:space="preserve">INLJ</t>
  </si>
  <si>
    <t xml:space="preserve">印第安那法律杂志</t>
  </si>
  <si>
    <t xml:space="preserve">0019-6665</t>
  </si>
  <si>
    <t xml:space="preserve">Full coverage begins with 1982 (vol. 58)</t>
  </si>
  <si>
    <t xml:space="preserve">&amp;rs=imp1.0&amp;vr=1.378</t>
  </si>
  <si>
    <t xml:space="preserve">Indiana Law Review (INLR) </t>
  </si>
  <si>
    <t xml:space="preserve">INLR</t>
  </si>
  <si>
    <t xml:space="preserve">印第安那法律评论</t>
  </si>
  <si>
    <t xml:space="preserve">0090-4198</t>
  </si>
  <si>
    <t xml:space="preserve">Selected coverage begins with 1983 (vol. 16)
Full coverage begins with 1993 (vol. 27, no. 2)
</t>
  </si>
  <si>
    <t xml:space="preserve">&amp;rs=imp1.0&amp;vr=1.379</t>
  </si>
  <si>
    <t xml:space="preserve">Industrial &amp; Labor Relations Review (INDLRR) </t>
  </si>
  <si>
    <t xml:space="preserve">INDLRR</t>
  </si>
  <si>
    <t xml:space="preserve">工业与劳动关系评论</t>
  </si>
  <si>
    <t xml:space="preserve">0019-7939</t>
  </si>
  <si>
    <t xml:space="preserve">Selected coverage begins with 1991 (vol. 44)
Full coverage begins with 1994 (vol. 47, no.2)
</t>
  </si>
  <si>
    <t xml:space="preserve">&amp;rs=imp1.0&amp;vr=1.380</t>
  </si>
  <si>
    <t xml:space="preserve">Intellectual Property and Technology Law Journal (IPTLJ) </t>
  </si>
  <si>
    <t xml:space="preserve">IPTLJ</t>
  </si>
  <si>
    <t xml:space="preserve">知识产权与科技法杂志</t>
  </si>
  <si>
    <t xml:space="preserve">1534-3618   </t>
  </si>
  <si>
    <t xml:space="preserve">Full coverage begins with 18 No. 6 INTELLECTUAL PROPERTY &amp; TECHNOLOGY LAW JOURNAL (June, 2006).</t>
  </si>
  <si>
    <t xml:space="preserve">&amp;rs=imp1.0&amp;vr=1.381</t>
  </si>
  <si>
    <t xml:space="preserve">Intellectual Property Law Bulletin (IPLB) </t>
  </si>
  <si>
    <t xml:space="preserve">IPLB</t>
  </si>
  <si>
    <t xml:space="preserve">知识产权法报告</t>
  </si>
  <si>
    <t xml:space="preserve">1554-9607</t>
  </si>
  <si>
    <t xml:space="preserve">Begins with 1999 (vol. 4)to present</t>
  </si>
  <si>
    <t xml:space="preserve">&amp;rs=imp1.0&amp;vr=1.382</t>
  </si>
  <si>
    <t xml:space="preserve">Intellectual Property Quarterly (IPQ) </t>
  </si>
  <si>
    <t xml:space="preserve">IPQ</t>
  </si>
  <si>
    <t xml:space="preserve">知识产权季刊</t>
  </si>
  <si>
    <t xml:space="preserve">1364-906X   </t>
  </si>
  <si>
    <t xml:space="preserve">Selected coverage begins with 1997 (vol. 1)</t>
  </si>
  <si>
    <t xml:space="preserve">&amp;rs=imp1.0&amp;vr=1.383</t>
  </si>
  <si>
    <t xml:space="preserve">International and Comparative Law Quarterly(ICLQ)</t>
  </si>
  <si>
    <t xml:space="preserve">ICLQ</t>
  </si>
  <si>
    <t xml:space="preserve">国际法与比较法季刊</t>
  </si>
  <si>
    <t xml:space="preserve">0020-5893   </t>
  </si>
  <si>
    <t xml:space="preserve">Begins with 1986</t>
  </si>
  <si>
    <t xml:space="preserve">&amp;rs=imp1.0&amp;vr=1.384</t>
  </si>
  <si>
    <t xml:space="preserve">International Arbitration Law Review (INTALR)</t>
  </si>
  <si>
    <t xml:space="preserve">INTALR</t>
  </si>
  <si>
    <t xml:space="preserve">国际仲裁法评论</t>
  </si>
  <si>
    <t xml:space="preserve">1367-8272   </t>
  </si>
  <si>
    <t xml:space="preserve">Selected coverage begins with 1998 (vol. 1)</t>
  </si>
  <si>
    <t xml:space="preserve">&amp;rs=imp1.0&amp;vr=1.385</t>
  </si>
  <si>
    <t xml:space="preserve">International Banking and Finance Law (INTBFL)</t>
  </si>
  <si>
    <t xml:space="preserve">INTBFL</t>
  </si>
  <si>
    <t xml:space="preserve">国际银行与金融法</t>
  </si>
  <si>
    <t xml:space="preserve">1385-2361</t>
  </si>
  <si>
    <t xml:space="preserve">&amp;rs=imp1.0&amp;vr=1.386</t>
  </si>
  <si>
    <t xml:space="preserve">International Company and Commercial Law Review (ICCLR)</t>
  </si>
  <si>
    <t xml:space="preserve">ICCLR</t>
  </si>
  <si>
    <t xml:space="preserve">国际公司与商法评论</t>
  </si>
  <si>
    <t xml:space="preserve">0958-5214   </t>
  </si>
  <si>
    <t xml:space="preserve">&amp;rs=imp1.0&amp;vr=1.387</t>
  </si>
  <si>
    <t xml:space="preserve">International Dimensions (INTDI) </t>
  </si>
  <si>
    <t xml:space="preserve">INTDI</t>
  </si>
  <si>
    <t xml:space="preserve">国际维度</t>
  </si>
  <si>
    <t xml:space="preserve">&amp;rs=imp1.0&amp;vr=1.388</t>
  </si>
  <si>
    <t xml:space="preserve">International Energy Law and Taxation Review (IELTR)</t>
  </si>
  <si>
    <t xml:space="preserve">IELTR</t>
  </si>
  <si>
    <t xml:space="preserve">国际能源法与税收评论</t>
  </si>
  <si>
    <t xml:space="preserve">1472-4529   </t>
  </si>
  <si>
    <t xml:space="preserve">Selected coverage begins with January 2000</t>
  </si>
  <si>
    <t xml:space="preserve">&amp;rs=imp1.0&amp;vr=1.389</t>
  </si>
  <si>
    <t xml:space="preserve">International Insurance Law Review (INTILR) </t>
  </si>
  <si>
    <t xml:space="preserve">INTILR</t>
  </si>
  <si>
    <t xml:space="preserve">国际保险法评论</t>
  </si>
  <si>
    <t xml:space="preserve">0968-2090</t>
  </si>
  <si>
    <t xml:space="preserve">&amp;rs=imp1.0&amp;vr=1.390</t>
  </si>
  <si>
    <t xml:space="preserve">International Journal of Constitutional Law (INTLJCL) </t>
  </si>
  <si>
    <t xml:space="preserve">INTLJCL</t>
  </si>
  <si>
    <t xml:space="preserve">国际宪法杂志</t>
  </si>
  <si>
    <t xml:space="preserve">1474-2640</t>
  </si>
  <si>
    <t xml:space="preserve">&amp;rs=imp1.0&amp;vr=1.392</t>
  </si>
  <si>
    <t xml:space="preserve">International Journal of Law and Information Technology (INTJLIT)</t>
  </si>
  <si>
    <t xml:space="preserve">INTJLIT</t>
  </si>
  <si>
    <t xml:space="preserve">国际法律与信息技术杂志</t>
  </si>
  <si>
    <t xml:space="preserve">0967-0769</t>
  </si>
  <si>
    <t xml:space="preserve">Full coverage begins with 2002 (vol. 10:1)</t>
  </si>
  <si>
    <t xml:space="preserve">&amp;rs=imp1.0&amp;vr=1.393</t>
  </si>
  <si>
    <t xml:space="preserve">International Journal of Law, Policy and the Family (INTJLPF)</t>
  </si>
  <si>
    <t xml:space="preserve">INTJLPF</t>
  </si>
  <si>
    <t xml:space="preserve">国际法律、政策与家庭杂志</t>
  </si>
  <si>
    <t xml:space="preserve">1360-9939   </t>
  </si>
  <si>
    <t xml:space="preserve">Full coverage begins with 2002 (vol. 16:1)</t>
  </si>
  <si>
    <t xml:space="preserve">&amp;rs=imp1.0&amp;vr=1.394</t>
  </si>
  <si>
    <t xml:space="preserve">International Journal of Legal Information (INTJLI) </t>
  </si>
  <si>
    <t xml:space="preserve">INTJLI</t>
  </si>
  <si>
    <t xml:space="preserve">国际法律信息杂志</t>
  </si>
  <si>
    <t xml:space="preserve">0731-1265</t>
  </si>
  <si>
    <t xml:space="preserve">Selected coverage begins with 1994 (vol. 22)</t>
  </si>
  <si>
    <t xml:space="preserve">&amp;rs=imp1.0&amp;vr=1.395</t>
  </si>
  <si>
    <t xml:space="preserve">International Journal of Refugee Law(INTJREFL) </t>
  </si>
  <si>
    <t xml:space="preserve">INTJREFL</t>
  </si>
  <si>
    <t xml:space="preserve">国际难民法杂志</t>
  </si>
  <si>
    <t xml:space="preserve">0953-8186 </t>
  </si>
  <si>
    <t xml:space="preserve">Full coverage begins with 2002 (vol. 14:1)</t>
  </si>
  <si>
    <t xml:space="preserve">&amp;rs=imp1.0&amp;vr=1.396</t>
  </si>
  <si>
    <t xml:space="preserve">International Law &amp; Management Review(BYUILMR) </t>
  </si>
  <si>
    <t xml:space="preserve">国际法律与管理评论</t>
  </si>
  <si>
    <t xml:space="preserve">1555-5070</t>
  </si>
  <si>
    <t xml:space="preserve">&amp;rs=imp1.0&amp;vr=1.397</t>
  </si>
  <si>
    <t xml:space="preserve">International Law Practicum (INLPRAC) </t>
  </si>
  <si>
    <t xml:space="preserve">INLPRAC</t>
  </si>
  <si>
    <t xml:space="preserve">国际法实习</t>
  </si>
  <si>
    <t xml:space="preserve">1041-3405   </t>
  </si>
  <si>
    <t xml:space="preserve">Selected coverage begins with 1992 (vol. 5)</t>
  </si>
  <si>
    <t xml:space="preserve">&amp;rs=imp1.0&amp;vr=1.398</t>
  </si>
  <si>
    <t xml:space="preserve">International Lawyer (INTLLAW) </t>
  </si>
  <si>
    <t xml:space="preserve">INTLLAW</t>
  </si>
  <si>
    <t xml:space="preserve">国际律师</t>
  </si>
  <si>
    <t xml:space="preserve">0020-7810</t>
  </si>
  <si>
    <t xml:space="preserve">Selected coverage begins with 1984 (vol. 18)</t>
  </si>
  <si>
    <t xml:space="preserve">&amp;rs=imp1.0&amp;vr=1.399</t>
  </si>
  <si>
    <t xml:space="preserve">International Legal Materials (ILM) </t>
  </si>
  <si>
    <t xml:space="preserve">ILM</t>
  </si>
  <si>
    <t xml:space="preserve">国际法律资料</t>
  </si>
  <si>
    <t xml:space="preserve">0020-7829   </t>
  </si>
  <si>
    <t xml:space="preserve">Selected coverage begins with 1980 (vol. 19)</t>
  </si>
  <si>
    <t xml:space="preserve">&amp;rs=imp1.0&amp;vr=1.400</t>
  </si>
  <si>
    <t xml:space="preserve">International Legal Perspectives (INLEGP) </t>
  </si>
  <si>
    <t xml:space="preserve">INLEGP</t>
  </si>
  <si>
    <t xml:space="preserve">国际法律视角</t>
  </si>
  <si>
    <t xml:space="preserve">1520-4618</t>
  </si>
  <si>
    <t xml:space="preserve">Selected coverage begins with 1989 (vol. 2)
Full coverage begins with 1992 (vol. 3)
</t>
  </si>
  <si>
    <t xml:space="preserve">&amp;rs=imp1.0&amp;vr=1.401</t>
  </si>
  <si>
    <t xml:space="preserve">International Legal Theory (INTLLEGT) </t>
  </si>
  <si>
    <t xml:space="preserve">INTLLEGT</t>
  </si>
  <si>
    <t xml:space="preserve">国际法律理论</t>
  </si>
  <si>
    <t xml:space="preserve">1527-8352</t>
  </si>
  <si>
    <t xml:space="preserve">Begins with 7:1 (2001)to present</t>
  </si>
  <si>
    <t xml:space="preserve">&amp;rs=imp1.0&amp;vr=1.402</t>
  </si>
  <si>
    <t xml:space="preserve">International Review of Law &amp; Economics (INRLEC) </t>
  </si>
  <si>
    <t xml:space="preserve">INRLEC</t>
  </si>
  <si>
    <t xml:space="preserve">法律与经济学国际评论</t>
  </si>
  <si>
    <t xml:space="preserve">0144-8188</t>
  </si>
  <si>
    <t xml:space="preserve">Selected coverage begins with 1990 (vol. 10)
Full coverage begins with 1994 (vol. 14)
</t>
  </si>
  <si>
    <t xml:space="preserve">&amp;rs=imp1.0&amp;vr=1.403</t>
  </si>
  <si>
    <t xml:space="preserve">International Sports Law Review (ISLR) </t>
  </si>
  <si>
    <t xml:space="preserve">ISLR</t>
  </si>
  <si>
    <t xml:space="preserve">国际运动法律评论</t>
  </si>
  <si>
    <t xml:space="preserve">1467-6680   </t>
  </si>
  <si>
    <t xml:space="preserve">Selected coverage begins with 2001 (Iss. 1(Feb))</t>
  </si>
  <si>
    <t xml:space="preserve">&amp;rs=imp1.0&amp;vr=1.404</t>
  </si>
  <si>
    <t xml:space="preserve">International Trade Law and Regulation (INTTLR)</t>
  </si>
  <si>
    <t xml:space="preserve">INTTLR</t>
  </si>
  <si>
    <t xml:space="preserve">国际法贸易法律与法规</t>
  </si>
  <si>
    <t xml:space="preserve">1357-3136   </t>
  </si>
  <si>
    <t xml:space="preserve">Selected coverage begins with 1995 (vol. 1)</t>
  </si>
  <si>
    <t xml:space="preserve">&amp;rs=imp1.0&amp;vr=1.405</t>
  </si>
  <si>
    <t xml:space="preserve">Iowa Journals &amp; Law Reviews (IA-JLR) </t>
  </si>
  <si>
    <t xml:space="preserve">IA-JLR</t>
  </si>
  <si>
    <t xml:space="preserve">爱荷华杂志和法律评论</t>
  </si>
  <si>
    <t xml:space="preserve">&amp;rs=imp1.0&amp;vr=1.406</t>
  </si>
  <si>
    <t xml:space="preserve">Iowa Law Review (IALR) </t>
  </si>
  <si>
    <t xml:space="preserve">IALR</t>
  </si>
  <si>
    <t xml:space="preserve">爱荷华法律评论</t>
  </si>
  <si>
    <t xml:space="preserve">0021-0552</t>
  </si>
  <si>
    <t xml:space="preserve">Selected coverage begins with 1982 (vol. 68)
Full coverage begins with 1985 (vol. 71)
</t>
  </si>
  <si>
    <t xml:space="preserve">&amp;rs=imp1.0&amp;vr=1.407</t>
  </si>
  <si>
    <t xml:space="preserve">Issues in Law &amp; Medicine (ISSULM) </t>
  </si>
  <si>
    <t xml:space="preserve">ISSULM</t>
  </si>
  <si>
    <t xml:space="preserve">法学和医学问题</t>
  </si>
  <si>
    <t xml:space="preserve">8756-8160</t>
  </si>
  <si>
    <t xml:space="preserve">Selected coverage begins with 1985 (vol. 1)</t>
  </si>
  <si>
    <t xml:space="preserve">&amp;rs=imp1.0&amp;vr=1.408</t>
  </si>
  <si>
    <t xml:space="preserve">IUS Gentium (IUSGEN)  </t>
  </si>
  <si>
    <t xml:space="preserve">IUSGEN</t>
  </si>
  <si>
    <t xml:space="preserve">万民法</t>
  </si>
  <si>
    <t xml:space="preserve">1534-6781   </t>
  </si>
  <si>
    <t xml:space="preserve">Begins with 7:1 (2001)</t>
  </si>
  <si>
    <t xml:space="preserve">&amp;rs=imp1.0&amp;vr=1.409</t>
  </si>
  <si>
    <t xml:space="preserve">John Marshall Journal of Computer &amp; Information Law (JMARJCIL) </t>
  </si>
  <si>
    <t xml:space="preserve">JMARJCIL</t>
  </si>
  <si>
    <t xml:space="preserve">约翰玛逊计算机与信息法律杂志</t>
  </si>
  <si>
    <t xml:space="preserve">1078-4128   </t>
  </si>
  <si>
    <t xml:space="preserve">Selected coverage begins with 1991 (vol. 11, no. 2)
Full coverage begins with 1993 (vol. 12, no. 3)
</t>
  </si>
  <si>
    <t xml:space="preserve">&amp;rs=imp1.0&amp;vr=1.410</t>
  </si>
  <si>
    <t xml:space="preserve">John Marshall Law Review (JMARLR) </t>
  </si>
  <si>
    <t xml:space="preserve">JMARLR</t>
  </si>
  <si>
    <t xml:space="preserve">约翰玛逊法律评论</t>
  </si>
  <si>
    <t xml:space="preserve">0270-854X</t>
  </si>
  <si>
    <t xml:space="preserve">Selected coverage begins with 1983 (vol. 16)
Full coverage begins with 1994 (vol. 27, no. 2)
</t>
  </si>
  <si>
    <t xml:space="preserve">&amp;rs=imp1.0&amp;vr=1.411</t>
  </si>
  <si>
    <t xml:space="preserve">Jones Law Review (TGJLR) </t>
  </si>
  <si>
    <t xml:space="preserve">TGJLR</t>
  </si>
  <si>
    <t xml:space="preserve">琼斯法律评论</t>
  </si>
  <si>
    <t xml:space="preserve">Selected coverage begins with 2002 (vol. 5)
Full coverage begins with 2003 (vol. 7) 
</t>
  </si>
  <si>
    <t xml:space="preserve">&amp;rs=imp1.0&amp;vr=1.413</t>
  </si>
  <si>
    <t xml:space="preserve">Journal of Affordable Housing &amp; Community Development Law (JAHCDL) </t>
  </si>
  <si>
    <t xml:space="preserve">JAHCDL</t>
  </si>
  <si>
    <t xml:space="preserve">住房供给与社区发展法杂志</t>
  </si>
  <si>
    <t xml:space="preserve">1084-2268   </t>
  </si>
  <si>
    <t xml:space="preserve">&amp;rs=imp1.0&amp;vr=1.414</t>
  </si>
  <si>
    <t xml:space="preserve">Journal of Air Law &amp; Commerce (JALC) </t>
  </si>
  <si>
    <t xml:space="preserve">JALC</t>
  </si>
  <si>
    <t xml:space="preserve">大气法与商业杂志</t>
  </si>
  <si>
    <t xml:space="preserve">0021-8642</t>
  </si>
  <si>
    <t xml:space="preserve">Selected coverage begins with 1984 (vol. 49)
Full coverage begins with 1993 (vol. 59)
</t>
  </si>
  <si>
    <t xml:space="preserve">&amp;rs=imp1.0&amp;vr=1.415</t>
  </si>
  <si>
    <t xml:space="preserve">Journal of American Academy of Matrimonial Lawyers (JAMAML) </t>
  </si>
  <si>
    <t xml:space="preserve">JAMAML</t>
  </si>
  <si>
    <t xml:space="preserve">美国婚姻律师学会杂志</t>
  </si>
  <si>
    <t xml:space="preserve">0882-6714 </t>
  </si>
  <si>
    <t xml:space="preserve">&amp;rs=imp1.0&amp;vr=1.416</t>
  </si>
  <si>
    <t xml:space="preserve">Journal of American Arbitration (JAMARB) </t>
  </si>
  <si>
    <t xml:space="preserve">JAMARB</t>
  </si>
  <si>
    <t xml:space="preserve">美国仲裁杂志</t>
  </si>
  <si>
    <t xml:space="preserve">1535-4849 </t>
  </si>
  <si>
    <t xml:space="preserve">Full coverage begins with 2001 (vol. 1:1)</t>
  </si>
  <si>
    <t xml:space="preserve">&amp;rs=imp1.0&amp;vr=1.417</t>
  </si>
  <si>
    <t xml:space="preserve">Journal of Animal Law and Ethics (JANLETH) </t>
  </si>
  <si>
    <t xml:space="preserve">JANLETH</t>
  </si>
  <si>
    <t xml:space="preserve">动物法律与伦理学杂志</t>
  </si>
  <si>
    <t xml:space="preserve">Full coverage begins with Volume 1, May 2006.</t>
  </si>
  <si>
    <t xml:space="preserve">&amp;rs=imp1.0&amp;vr=1.418</t>
  </si>
  <si>
    <t xml:space="preserve">Journal of Appellate Practice &amp; Process (JAPPPR) </t>
  </si>
  <si>
    <t xml:space="preserve">JAPPPR</t>
  </si>
  <si>
    <t xml:space="preserve">上诉实践与过程杂志</t>
  </si>
  <si>
    <t xml:space="preserve">1533-4724</t>
  </si>
  <si>
    <t xml:space="preserve">&amp;rs=imp1.0&amp;vr=1.419</t>
  </si>
  <si>
    <t xml:space="preserve">Journal of Bankruptcy Law &amp; Practice (JBKRLP) </t>
  </si>
  <si>
    <t xml:space="preserve">JBKRLP</t>
  </si>
  <si>
    <t xml:space="preserve">破产法律与实践杂志</t>
  </si>
  <si>
    <t xml:space="preserve">1059-048X   </t>
  </si>
  <si>
    <t xml:space="preserve">Published six times a year.</t>
  </si>
  <si>
    <t xml:space="preserve">&amp;rs=imp1.0&amp;vr=1.420</t>
  </si>
  <si>
    <t xml:space="preserve">Journal of Business &amp; Securities Law (JBSECL) </t>
  </si>
  <si>
    <t xml:space="preserve">JBSECL</t>
  </si>
  <si>
    <t xml:space="preserve">商业与证券法律杂志</t>
  </si>
  <si>
    <t xml:space="preserve">1558-609X   </t>
  </si>
  <si>
    <t xml:space="preserve">Full coverage begins with 2006 (vol. 6)</t>
  </si>
  <si>
    <t xml:space="preserve">&amp;rs=imp1.0&amp;vr=1.421</t>
  </si>
  <si>
    <t xml:space="preserve">Journal of Business Law (JBL)</t>
  </si>
  <si>
    <t xml:space="preserve">JBL</t>
  </si>
  <si>
    <t xml:space="preserve">商法杂志</t>
  </si>
  <si>
    <t xml:space="preserve">0021-9460   </t>
  </si>
  <si>
    <t xml:space="preserve">Selected coverage begins with January 1986</t>
  </si>
  <si>
    <t xml:space="preserve">&amp;rs=imp1.0&amp;vr=1.422</t>
  </si>
  <si>
    <t xml:space="preserve">Journal of Business Valuation (JBUSVAL)</t>
  </si>
  <si>
    <t xml:space="preserve">JBUSVAL</t>
  </si>
  <si>
    <t xml:space="preserve">商业评估杂志</t>
  </si>
  <si>
    <t xml:space="preserve">0703-1947</t>
  </si>
  <si>
    <t xml:space="preserve">Begins 1997to present</t>
  </si>
  <si>
    <t xml:space="preserve">&amp;rs=imp1.0&amp;vr=1.423</t>
  </si>
  <si>
    <t xml:space="preserve">Journal of Business, Entrepreneurship &amp; the Law (JBUSEL) </t>
  </si>
  <si>
    <t xml:space="preserve">JBUSEL</t>
  </si>
  <si>
    <t xml:space="preserve">商业、企业家与法律杂志</t>
  </si>
  <si>
    <t xml:space="preserve">&amp;rs=imp1.0&amp;vr=1.424</t>
  </si>
  <si>
    <t xml:space="preserve">Journal of Catholic Legal Studies (JCLS) </t>
  </si>
  <si>
    <t xml:space="preserve">JCLS</t>
  </si>
  <si>
    <t xml:space="preserve">天主教法律研究杂志</t>
  </si>
  <si>
    <t xml:space="preserve">1559-7962   </t>
  </si>
  <si>
    <t xml:space="preserve">Selected coverage begins with 1986 (vol. 30) for Catholic Lawyer
Full coverage begins with 1994 (vol. 35, no. 3) through 2004 (vol. 43, vol. 2) of Catholic Lawyer
Full coverage of Journal of Catholic Legal Studies begins with 2005 (vol. 44, no. 1).
</t>
  </si>
  <si>
    <t xml:space="preserve">&amp;rs=imp1.0&amp;vr=1.425</t>
  </si>
  <si>
    <t xml:space="preserve">Journal of Chinese &amp; Comparative Law (JCHINCL) </t>
  </si>
  <si>
    <t xml:space="preserve">JCHINCL</t>
  </si>
  <si>
    <t xml:space="preserve">中国与比较法杂志</t>
  </si>
  <si>
    <t xml:space="preserve">1024-9206   </t>
  </si>
  <si>
    <t xml:space="preserve">Content ceases with Vol 6 J Chinese &amp; Comp L No 2 (2003).</t>
  </si>
  <si>
    <t xml:space="preserve">&amp;rs=imp1.0&amp;vr=1.426</t>
  </si>
  <si>
    <t xml:space="preserve">Journal of College &amp; University Law (JCUL) </t>
  </si>
  <si>
    <t xml:space="preserve">JCUL</t>
  </si>
  <si>
    <t xml:space="preserve">学院与大学法杂志</t>
  </si>
  <si>
    <t xml:space="preserve">0093-8688   </t>
  </si>
  <si>
    <t xml:space="preserve">Selected coverage begins with 1984 (vol. 11)
Full coverage begins with 1993 (vol. 20, no. 2)
</t>
  </si>
  <si>
    <t xml:space="preserve">&amp;rs=imp1.0&amp;vr=1.427</t>
  </si>
  <si>
    <t xml:space="preserve">Journal of Competition Law and Economics (JCOMLE) </t>
  </si>
  <si>
    <t xml:space="preserve">JCOMLE</t>
  </si>
  <si>
    <t xml:space="preserve">竞争法与经济学杂志</t>
  </si>
  <si>
    <t xml:space="preserve">1744-6414   </t>
  </si>
  <si>
    <t xml:space="preserve">Full coverage begins with Volume 1, March 2005.</t>
  </si>
  <si>
    <t xml:space="preserve">&amp;rs=imp1.0&amp;vr=1.428</t>
  </si>
  <si>
    <t xml:space="preserve">Journal of Conflict &amp; Security Law (JCSECL)</t>
  </si>
  <si>
    <t xml:space="preserve">JCSECL</t>
  </si>
  <si>
    <t xml:space="preserve">冲突与证券法杂志</t>
  </si>
  <si>
    <t xml:space="preserve">1467-7954</t>
  </si>
  <si>
    <t xml:space="preserve">Full coverage begins with 2002 (vol. 7:1)</t>
  </si>
  <si>
    <t xml:space="preserve">&amp;rs=imp1.0&amp;vr=1.429</t>
  </si>
  <si>
    <t xml:space="preserve">Journal of Contemporary Health Law &amp; Policy (JCHLP) </t>
  </si>
  <si>
    <t xml:space="preserve">JCHLP</t>
  </si>
  <si>
    <t xml:space="preserve">当代卫生法律与政策杂志</t>
  </si>
  <si>
    <t xml:space="preserve">0882-1046   </t>
  </si>
  <si>
    <t xml:space="preserve">Selected coverage begins with 1985 (vol. 1)
Full coverage begins with 1993 (vol. 10)
</t>
  </si>
  <si>
    <t xml:space="preserve">&amp;rs=imp1.0&amp;vr=1.430</t>
  </si>
  <si>
    <t xml:space="preserve">Journal of Contemporary Law (JCL) </t>
  </si>
  <si>
    <t xml:space="preserve">JCL</t>
  </si>
  <si>
    <t xml:space="preserve">当代法律杂志</t>
  </si>
  <si>
    <t xml:space="preserve">0882-1046</t>
  </si>
  <si>
    <t xml:space="preserve">Selected coverage begins with 1985 (vol. 11)
Full coverage begins with 1993 (vol. 19, no. 2)
</t>
  </si>
  <si>
    <t xml:space="preserve">&amp;rs=imp1.0&amp;vr=1.431</t>
  </si>
  <si>
    <t xml:space="preserve">Journal of Contemporary Legal Issues (JCLI) </t>
  </si>
  <si>
    <t xml:space="preserve">JCLI</t>
  </si>
  <si>
    <t xml:space="preserve">当代法律问题杂志</t>
  </si>
  <si>
    <t xml:space="preserve">0896-5595</t>
  </si>
  <si>
    <t xml:space="preserve">Full coverage begins with 1994 (vol. 1994)</t>
  </si>
  <si>
    <t xml:space="preserve">&amp;rs=imp1.0&amp;vr=1.432</t>
  </si>
  <si>
    <t xml:space="preserve">Journal of Copyright Society of the U.S.A. (JCPS) </t>
  </si>
  <si>
    <t xml:space="preserve">JCPS</t>
  </si>
  <si>
    <t xml:space="preserve">美国版权协会杂志</t>
  </si>
  <si>
    <t xml:space="preserve">0886-3520</t>
  </si>
  <si>
    <t xml:space="preserve">&amp;rs=imp1.0&amp;vr=1.433</t>
  </si>
  <si>
    <t xml:space="preserve">Journal of Corporation Law (JCORPL) </t>
  </si>
  <si>
    <t xml:space="preserve">JCORPL</t>
  </si>
  <si>
    <t xml:space="preserve">公司法杂志</t>
  </si>
  <si>
    <t xml:space="preserve">0360-795X</t>
  </si>
  <si>
    <t xml:space="preserve">Selected coverage begins with 1981 (vol. 7)
Full coverage begins with 1984 (vol. 10)
</t>
  </si>
  <si>
    <t xml:space="preserve">&amp;rs=imp1.0&amp;vr=1.434</t>
  </si>
  <si>
    <t xml:space="preserve">Journal of Criminal Law &amp; Criminology (JCRLC) </t>
  </si>
  <si>
    <t xml:space="preserve">JCRLC</t>
  </si>
  <si>
    <t xml:space="preserve">刑法与犯罪学杂志</t>
  </si>
  <si>
    <t xml:space="preserve">0091-4169</t>
  </si>
  <si>
    <t xml:space="preserve">Selected coverage begins with 1983 (vol. 74)
Full coverage begins with 1993 (vol. 84, no. 3)
</t>
  </si>
  <si>
    <t xml:space="preserve">&amp;rs=imp1.0&amp;vr=1.435</t>
  </si>
  <si>
    <t xml:space="preserve">Journal of Dispute Resolution (JDR) </t>
  </si>
  <si>
    <t xml:space="preserve">JDR</t>
  </si>
  <si>
    <t xml:space="preserve">1052-2859</t>
  </si>
  <si>
    <t xml:space="preserve">Selected coverage begins with 1991 (vol. 1991)
Full coverage begins with 1993 (vol. 1993, no. 2)
</t>
  </si>
  <si>
    <t xml:space="preserve">&amp;rs=imp1.0&amp;vr=1.436</t>
  </si>
  <si>
    <t xml:space="preserve">Journal of Environmental Law &amp; Litigation (JENVLL) </t>
  </si>
  <si>
    <t xml:space="preserve">JENVLL</t>
  </si>
  <si>
    <t xml:space="preserve">环境法律与诉讼杂志</t>
  </si>
  <si>
    <t xml:space="preserve">1049-0280</t>
  </si>
  <si>
    <t xml:space="preserve">Selected coverage begins with 1986 (vol. 1)
Full coverage begins with 1994 (vol. 9)
</t>
  </si>
  <si>
    <t xml:space="preserve">&amp;rs=imp1.0&amp;vr=1.437</t>
  </si>
  <si>
    <t xml:space="preserve">Journal of Ethics &amp; Social Philosophy (JETHSP) </t>
  </si>
  <si>
    <t xml:space="preserve">JETHSP</t>
  </si>
  <si>
    <t xml:space="preserve">伦理学与社会哲学杂志</t>
  </si>
  <si>
    <t xml:space="preserve">1559-3061   </t>
  </si>
  <si>
    <t xml:space="preserve">&amp;rs=imp1.0&amp;vr=1.438</t>
  </si>
  <si>
    <t xml:space="preserve">Journal of Financial Crime (JFINCR)</t>
  </si>
  <si>
    <t xml:space="preserve">JFINCR</t>
  </si>
  <si>
    <t xml:space="preserve">金融犯罪杂志</t>
  </si>
  <si>
    <t xml:space="preserve">1359-0790</t>
  </si>
  <si>
    <t xml:space="preserve">Begins with 2003to present</t>
  </si>
  <si>
    <t xml:space="preserve">&amp;rs=imp1.0&amp;vr=1.439</t>
  </si>
  <si>
    <t xml:space="preserve">Journal of Food Law &amp; Policy (JFOODLP) </t>
  </si>
  <si>
    <t xml:space="preserve">JFOODLP</t>
  </si>
  <si>
    <t xml:space="preserve">食品法律与政策杂志</t>
  </si>
  <si>
    <t xml:space="preserve">null OCLC: 61193614 </t>
  </si>
  <si>
    <t xml:space="preserve">&amp;rs=imp1.0&amp;vr=1.440</t>
  </si>
  <si>
    <t xml:space="preserve">Journal of Forensic Document Examination (JFDE) </t>
  </si>
  <si>
    <t xml:space="preserve">JFDE</t>
  </si>
  <si>
    <t xml:space="preserve">法庭精神病学杂志</t>
  </si>
  <si>
    <t xml:space="preserve">0895-0849</t>
  </si>
  <si>
    <t xml:space="preserve">Full coverage begins with 1993 (vol. 6)</t>
  </si>
  <si>
    <t xml:space="preserve">&amp;rs=imp1.0&amp;vr=1.441</t>
  </si>
  <si>
    <t xml:space="preserve">Journal of Gender, Race &amp; Justice (JGRJ) </t>
  </si>
  <si>
    <t xml:space="preserve">JGRJ</t>
  </si>
  <si>
    <t xml:space="preserve">性别、种族与正义杂志</t>
  </si>
  <si>
    <t xml:space="preserve">&amp;rs=imp1.0&amp;vr=1.442</t>
  </si>
  <si>
    <t xml:space="preserve">Journal of Health &amp; Biomedical Law (JHTHBL) </t>
  </si>
  <si>
    <t xml:space="preserve">JHTHBL</t>
  </si>
  <si>
    <t xml:space="preserve">卫生与生物医学法杂志</t>
  </si>
  <si>
    <t xml:space="preserve">1556-052X   </t>
  </si>
  <si>
    <t xml:space="preserve">Selected coverage begins with 2004 (vol. 1)</t>
  </si>
  <si>
    <t xml:space="preserve">&amp;rs=imp1.0&amp;vr=1.443</t>
  </si>
  <si>
    <t xml:space="preserve">Journal of Health Care Law &amp; Policy (JHTHCLP) </t>
  </si>
  <si>
    <t xml:space="preserve">JHTHCLP</t>
  </si>
  <si>
    <t xml:space="preserve">卫生保健法律与政策杂志</t>
  </si>
  <si>
    <t xml:space="preserve">1097-4768</t>
  </si>
  <si>
    <t xml:space="preserve">&amp;rs=imp1.0&amp;vr=1.444</t>
  </si>
  <si>
    <t xml:space="preserve">Journal of Health Law (JHEALTHL) </t>
  </si>
  <si>
    <t xml:space="preserve">JHEALTHL</t>
  </si>
  <si>
    <t xml:space="preserve">卫生法杂志</t>
  </si>
  <si>
    <t xml:space="preserve">1526-2472   </t>
  </si>
  <si>
    <t xml:space="preserve">Full coverage begins with 2003 (vol. 36)</t>
  </si>
  <si>
    <t xml:space="preserve">&amp;rs=imp1.0&amp;vr=1.445</t>
  </si>
  <si>
    <t xml:space="preserve">Journal of Health Politics, Policy &amp; Law (JHPPL) </t>
  </si>
  <si>
    <t xml:space="preserve">JHPPL</t>
  </si>
  <si>
    <t xml:space="preserve">卫生政治、政策与法律杂志</t>
  </si>
  <si>
    <t xml:space="preserve">0361-6878</t>
  </si>
  <si>
    <t xml:space="preserve">Selected coverage begins with 1990 (vol. 15)
Full coverage begins with 1994 (vol. 19)
</t>
  </si>
  <si>
    <t xml:space="preserve">&amp;rs=imp1.0&amp;vr=1.446</t>
  </si>
  <si>
    <t xml:space="preserve">Journal of High Technology Law (JHTL) </t>
  </si>
  <si>
    <t xml:space="preserve">JHTL</t>
  </si>
  <si>
    <t xml:space="preserve">高新技术法杂志</t>
  </si>
  <si>
    <t xml:space="preserve">1536-7983   </t>
  </si>
  <si>
    <t xml:space="preserve">&amp;rs=imp1.0&amp;vr=1.447</t>
  </si>
  <si>
    <t xml:space="preserve">Journal of Immigration, Asylum and Nationality Law (JIAS) </t>
  </si>
  <si>
    <t xml:space="preserve">JIAS</t>
  </si>
  <si>
    <t xml:space="preserve">移民、庇护与国籍法杂志</t>
  </si>
  <si>
    <t xml:space="preserve">1746-7632   </t>
  </si>
  <si>
    <t xml:space="preserve">Full coverage begins with 2005, edition 19(3)</t>
  </si>
  <si>
    <t xml:space="preserve">&amp;rs=imp1.0&amp;vr=1.448</t>
  </si>
  <si>
    <t xml:space="preserve">Journal of Institute for the Study of Legal Ethics (JISLE) </t>
  </si>
  <si>
    <t xml:space="preserve">JISLE</t>
  </si>
  <si>
    <t xml:space="preserve">法律道德研究学院杂志</t>
  </si>
  <si>
    <t xml:space="preserve">&amp;rs=imp1.0&amp;vr=1.449</t>
  </si>
  <si>
    <t xml:space="preserve">Journal of Intellectual Property Law (JIPL) </t>
  </si>
  <si>
    <t xml:space="preserve">JIPL</t>
  </si>
  <si>
    <t xml:space="preserve">知识产权法杂志</t>
  </si>
  <si>
    <t xml:space="preserve">&amp;rs=imp1.0&amp;vr=1.450</t>
  </si>
  <si>
    <t xml:space="preserve">Journal of International Banking Law &amp; Regulation (JIBL)</t>
  </si>
  <si>
    <t xml:space="preserve">JIBL</t>
  </si>
  <si>
    <t xml:space="preserve">国际银行法</t>
  </si>
  <si>
    <t xml:space="preserve">0263-8185</t>
  </si>
  <si>
    <t xml:space="preserve">Selected coverage begins with 1986 (vol. 1)
</t>
  </si>
  <si>
    <t xml:space="preserve">&amp;rs=imp1.0&amp;vr=1.451</t>
  </si>
  <si>
    <t xml:space="preserve">国际银行法律与法规杂志</t>
  </si>
  <si>
    <t xml:space="preserve">&amp;rs=imp1.0&amp;vr=1.452</t>
  </si>
  <si>
    <t xml:space="preserve">Journal of International Business and Law (HOFJIBL) </t>
  </si>
  <si>
    <t xml:space="preserve">HOFJIBL</t>
  </si>
  <si>
    <t xml:space="preserve">国际商事与法律杂志</t>
  </si>
  <si>
    <t xml:space="preserve">null  OCLC: 59157519 </t>
  </si>
  <si>
    <t xml:space="preserve">Full coverage begins with 2003 (Spring)</t>
  </si>
  <si>
    <t xml:space="preserve">&amp;rs=imp1.0&amp;vr=1.453</t>
  </si>
  <si>
    <t xml:space="preserve">Journal of International Criminal Justice (JINTCRJ)</t>
  </si>
  <si>
    <t xml:space="preserve">JINTCRJ</t>
  </si>
  <si>
    <t xml:space="preserve">国际刑事审判杂志</t>
  </si>
  <si>
    <t xml:space="preserve">1478-1387   </t>
  </si>
  <si>
    <t xml:space="preserve">&amp;rs=imp1.0&amp;vr=1.454</t>
  </si>
  <si>
    <t xml:space="preserve">Journal of International Economic Law (JINTECL) </t>
  </si>
  <si>
    <t xml:space="preserve">JINTECL</t>
  </si>
  <si>
    <t xml:space="preserve">国际经济法杂志</t>
  </si>
  <si>
    <t xml:space="preserve">1369-3034</t>
  </si>
  <si>
    <t xml:space="preserve">Full coverage begins with 2002 (vol. 5:1)</t>
  </si>
  <si>
    <t xml:space="preserve">&amp;rs=imp1.0&amp;vr=1.455</t>
  </si>
  <si>
    <t xml:space="preserve">Journal of International Financial Markets (JIFM)</t>
  </si>
  <si>
    <t xml:space="preserve">JIFM</t>
  </si>
  <si>
    <t xml:space="preserve">国际金融市场杂志</t>
  </si>
  <si>
    <t xml:space="preserve">1042-4431</t>
  </si>
  <si>
    <t xml:space="preserve">Selected coverage begins with 1999 (vol. 1)</t>
  </si>
  <si>
    <t xml:space="preserve">&amp;rs=imp1.0&amp;vr=1.456</t>
  </si>
  <si>
    <t xml:space="preserve">Journal of International Law and International Relations (JILIR) </t>
  </si>
  <si>
    <t xml:space="preserve">JILIR</t>
  </si>
  <si>
    <t xml:space="preserve">国际法与国际关系杂志</t>
  </si>
  <si>
    <t xml:space="preserve">&amp;rs=imp1.0&amp;vr=1.457</t>
  </si>
  <si>
    <t xml:space="preserve">Journal of International Legal Studies (JILS) </t>
  </si>
  <si>
    <t xml:space="preserve">JILS</t>
  </si>
  <si>
    <t xml:space="preserve">国际法律研究杂志</t>
  </si>
  <si>
    <t xml:space="preserve">1079-5715   </t>
  </si>
  <si>
    <t xml:space="preserve">&amp;rs=imp1.0&amp;vr=1.458</t>
  </si>
  <si>
    <t xml:space="preserve">Journal of International Media &amp; Entertainment Law (JIMEL) </t>
  </si>
  <si>
    <t xml:space="preserve">JIMEL</t>
  </si>
  <si>
    <t xml:space="preserve">国际媒体与娱乐法律杂志</t>
  </si>
  <si>
    <t xml:space="preserve">&amp;rs=imp1.0&amp;vr=1.459</t>
  </si>
  <si>
    <t xml:space="preserve">Journal of Internet Law (JINTLAW)</t>
  </si>
  <si>
    <t xml:space="preserve">JINTLAW</t>
  </si>
  <si>
    <t xml:space="preserve">国际互联网法律杂志</t>
  </si>
  <si>
    <t xml:space="preserve">1094-2904</t>
  </si>
  <si>
    <t xml:space="preserve">Full coverage begins with 9 NO. 11 J. Internet L. (May, 2006).</t>
  </si>
  <si>
    <t xml:space="preserve">&amp;rs=imp1.0&amp;vr=1.460</t>
  </si>
  <si>
    <t xml:space="preserve">Journal of Juvenile Law (JJUVL) </t>
  </si>
  <si>
    <t xml:space="preserve">JJUVL</t>
  </si>
  <si>
    <t xml:space="preserve">青少年法律杂志</t>
  </si>
  <si>
    <t xml:space="preserve">0160-2098</t>
  </si>
  <si>
    <t xml:space="preserve">Full coverage begins with 1996 (vol. 17)</t>
  </si>
  <si>
    <t xml:space="preserve">&amp;rs=imp1.0&amp;vr=1.461</t>
  </si>
  <si>
    <t xml:space="preserve">Journal of Kansas Bar Association (JKSBA) </t>
  </si>
  <si>
    <t xml:space="preserve">JKSBA</t>
  </si>
  <si>
    <t xml:space="preserve">堪萨斯律师协会杂志</t>
  </si>
  <si>
    <t xml:space="preserve">0022-8486</t>
  </si>
  <si>
    <t xml:space="preserve">Selected coverage begins with 1983 (vol. 52)</t>
  </si>
  <si>
    <t xml:space="preserve">&amp;rs=imp1.0&amp;vr=1.462</t>
  </si>
  <si>
    <t xml:space="preserve">Journal of Land Use &amp; Environmental Law (JLUEL) </t>
  </si>
  <si>
    <t xml:space="preserve">JLUEL</t>
  </si>
  <si>
    <t xml:space="preserve">土地使用与环境法杂志</t>
  </si>
  <si>
    <t xml:space="preserve">0892-4880</t>
  </si>
  <si>
    <t xml:space="preserve">Selected coverage begins with 1990 (vol. 6)
Full coverage begins with 1993 (vol. 9)
</t>
  </si>
  <si>
    <t xml:space="preserve">&amp;rs=imp1.0&amp;vr=1.463</t>
  </si>
  <si>
    <t xml:space="preserve">Journal of Land, Resources &amp; Environmental Law (JLRENVL) </t>
  </si>
  <si>
    <t xml:space="preserve">JLRENVL</t>
  </si>
  <si>
    <t xml:space="preserve">土地、资源与环境法杂志</t>
  </si>
  <si>
    <t xml:space="preserve">0275-9926</t>
  </si>
  <si>
    <t xml:space="preserve">Selected coverage begins with 1983 (vol. 5)
Full coverage begins with 1993 (vol. 13, no. 2)
</t>
  </si>
  <si>
    <t xml:space="preserve">&amp;rs=imp1.0&amp;vr=1.464</t>
  </si>
  <si>
    <t xml:space="preserve">Journal of Law &amp; Commerce (JLCOM) </t>
  </si>
  <si>
    <t xml:space="preserve">JLCOM</t>
  </si>
  <si>
    <t xml:space="preserve">法律与商业杂志</t>
  </si>
  <si>
    <t xml:space="preserve">0733-2491</t>
  </si>
  <si>
    <t xml:space="preserve">Selected coverage begins with 1984 (vol. 4)
Full coverage begins with 1993 (vol. 13)
</t>
  </si>
  <si>
    <t xml:space="preserve">&amp;rs=imp1.0&amp;vr=1.465</t>
  </si>
  <si>
    <t xml:space="preserve">Journal of Law &amp; Economics (JLECON) </t>
  </si>
  <si>
    <t xml:space="preserve">JLECON</t>
  </si>
  <si>
    <t xml:space="preserve">法学与经济学杂志</t>
  </si>
  <si>
    <t xml:space="preserve">0022-2186</t>
  </si>
  <si>
    <t xml:space="preserve">Full coverage begins with 1994 (vol. 37)</t>
  </si>
  <si>
    <t xml:space="preserve">&amp;rs=imp1.0&amp;vr=1.466</t>
  </si>
  <si>
    <t xml:space="preserve">Journal of Law &amp; Education (JLEDUC) </t>
  </si>
  <si>
    <t xml:space="preserve">JLEDUC</t>
  </si>
  <si>
    <t xml:space="preserve">法律与教育杂志</t>
  </si>
  <si>
    <t xml:space="preserve">0275-6072</t>
  </si>
  <si>
    <t xml:space="preserve">Full coverage begins with 1996 (vol. 25, no. 3)</t>
  </si>
  <si>
    <t xml:space="preserve">&amp;rs=imp1.0&amp;vr=1.467</t>
  </si>
  <si>
    <t xml:space="preserve">Journal of Law &amp; Family Studies (JLFS) </t>
  </si>
  <si>
    <t xml:space="preserve">JLFS</t>
  </si>
  <si>
    <t xml:space="preserve">浪费与家庭研究杂志</t>
  </si>
  <si>
    <t xml:space="preserve">1529-398X</t>
  </si>
  <si>
    <t xml:space="preserve">&amp;rs=imp1.0&amp;vr=1.468</t>
  </si>
  <si>
    <t xml:space="preserve">Journal of Law &amp; Health (JLHEALTH) </t>
  </si>
  <si>
    <t xml:space="preserve">JLHEALTH</t>
  </si>
  <si>
    <t xml:space="preserve">法律与卫生杂志</t>
  </si>
  <si>
    <t xml:space="preserve">1044-6419</t>
  </si>
  <si>
    <t xml:space="preserve">&amp;rs=imp1.0&amp;vr=1.469</t>
  </si>
  <si>
    <t xml:space="preserve">Journal of Law &amp; Policy (JLPOLY) </t>
  </si>
  <si>
    <t xml:space="preserve">JLPOLY</t>
  </si>
  <si>
    <t xml:space="preserve">法律与政策杂志</t>
  </si>
  <si>
    <t xml:space="preserve">1074-0635</t>
  </si>
  <si>
    <t xml:space="preserve">&amp;rs=imp1.0&amp;vr=1.470</t>
  </si>
  <si>
    <t xml:space="preserve">Journal of Law &amp; Politics (JLPOL) </t>
  </si>
  <si>
    <t xml:space="preserve">JLPOL</t>
  </si>
  <si>
    <t xml:space="preserve">法律与政治杂志</t>
  </si>
  <si>
    <t xml:space="preserve">0749-2227</t>
  </si>
  <si>
    <t xml:space="preserve">Selected coverage begins with 1987 (vol. 3)
Full coverage begins with 1993 (vol. 10)
</t>
  </si>
  <si>
    <t xml:space="preserve">&amp;rs=imp1.0&amp;vr=1.471</t>
  </si>
  <si>
    <t xml:space="preserve">Journal of Law &amp; Religion (JLREL) </t>
  </si>
  <si>
    <t xml:space="preserve">JLREL</t>
  </si>
  <si>
    <t xml:space="preserve">法律与宗教杂志</t>
  </si>
  <si>
    <t xml:space="preserve">0748-0814</t>
  </si>
  <si>
    <t xml:space="preserve">Selected coverage begins with 1988 (vol. 6)
Full coverage begins with 1993 (vol. 10)
</t>
  </si>
  <si>
    <t xml:space="preserve">&amp;rs=imp1.0&amp;vr=1.472</t>
  </si>
  <si>
    <t xml:space="preserve">Journal of Law &amp; Technology (JLTECH) </t>
  </si>
  <si>
    <t xml:space="preserve">JLTECH</t>
  </si>
  <si>
    <t xml:space="preserve">法律与科技杂志</t>
  </si>
  <si>
    <t xml:space="preserve">0887-0160   </t>
  </si>
  <si>
    <t xml:space="preserve">Full coverage is from 1986 (vol. 1) - 1990 (vol. 5)</t>
  </si>
  <si>
    <t xml:space="preserve">&amp;rs=imp1.0&amp;vr=1.473</t>
  </si>
  <si>
    <t xml:space="preserve">Journal of Law and Social Challenges (JLSC) </t>
  </si>
  <si>
    <t xml:space="preserve">JLSC</t>
  </si>
  <si>
    <t xml:space="preserve">法律与社会挑战杂志</t>
  </si>
  <si>
    <t xml:space="preserve">Full coverage begins with 2003 (vol. 5)</t>
  </si>
  <si>
    <t xml:space="preserve">&amp;rs=imp1.0&amp;vr=1.474</t>
  </si>
  <si>
    <t xml:space="preserve">Journal of Law in Society (JLSOCIETY) </t>
  </si>
  <si>
    <t xml:space="preserve">JLSOCIETY</t>
  </si>
  <si>
    <t xml:space="preserve">社会法律杂志</t>
  </si>
  <si>
    <t xml:space="preserve">1538-5876</t>
  </si>
  <si>
    <t xml:space="preserve">Begins with Volume 2:1 (2001)</t>
  </si>
  <si>
    <t xml:space="preserve">&amp;rs=imp1.0&amp;vr=1.475</t>
  </si>
  <si>
    <t xml:space="preserve">Journal of Law, Economics &amp; Organization (JLECONORG) </t>
  </si>
  <si>
    <t xml:space="preserve">JLECONORG</t>
  </si>
  <si>
    <t xml:space="preserve">法学、经济学与组织学杂志</t>
  </si>
  <si>
    <t xml:space="preserve">8756-6222</t>
  </si>
  <si>
    <t xml:space="preserve">Full coverage begins with 1994 (vol. 10:1)</t>
  </si>
  <si>
    <t xml:space="preserve">&amp;rs=imp1.0&amp;vr=1.476</t>
  </si>
  <si>
    <t xml:space="preserve">Journal of Law, Economics and Policy (JLEP) </t>
  </si>
  <si>
    <t xml:space="preserve">JLEP</t>
  </si>
  <si>
    <t xml:space="preserve">法学、经济学与政策杂志</t>
  </si>
  <si>
    <t xml:space="preserve">1553-4367   </t>
  </si>
  <si>
    <t xml:space="preserve">Full coverage begins with Volume 1, Winter 2005.</t>
  </si>
  <si>
    <t xml:space="preserve">&amp;rs=imp1.0&amp;vr=1.477</t>
  </si>
  <si>
    <t xml:space="preserve">Journal of Law, Medicine &amp; Ethics (JLMEDETH) </t>
  </si>
  <si>
    <t xml:space="preserve">JLMEDETH</t>
  </si>
  <si>
    <t xml:space="preserve">法律、医学与伦理学杂志</t>
  </si>
  <si>
    <t xml:space="preserve">1073-1105</t>
  </si>
  <si>
    <t xml:space="preserve">Full coverage begins with 1998 (vol. 26)</t>
  </si>
  <si>
    <t xml:space="preserve">&amp;rs=imp1.0&amp;vr=1.478</t>
  </si>
  <si>
    <t xml:space="preserve">Journal of Legal Advocacy &amp; Practice (JLEGAP) </t>
  </si>
  <si>
    <t xml:space="preserve">JLEGAP</t>
  </si>
  <si>
    <t xml:space="preserve">法律辩护与实践杂志</t>
  </si>
  <si>
    <t xml:space="preserve">1534-5599</t>
  </si>
  <si>
    <t xml:space="preserve">&amp;rs=imp1.0&amp;vr=1.479</t>
  </si>
  <si>
    <t xml:space="preserve">Journal of Legal Aspects of Sport (JLEGASP) </t>
  </si>
  <si>
    <t xml:space="preserve">JLEGASP</t>
  </si>
  <si>
    <t xml:space="preserve">体育法律杂志</t>
  </si>
  <si>
    <t xml:space="preserve">1072-0316</t>
  </si>
  <si>
    <t xml:space="preserve">Begins with Volume 11:1 (2001)to present</t>
  </si>
  <si>
    <t xml:space="preserve">&amp;rs=imp1.0&amp;vr=1.480</t>
  </si>
  <si>
    <t xml:space="preserve">Journal of Legal Economics (JLEGECON) </t>
  </si>
  <si>
    <t xml:space="preserve">JLEGECON</t>
  </si>
  <si>
    <t xml:space="preserve">法律经济学杂志</t>
  </si>
  <si>
    <t xml:space="preserve">1054-3023</t>
  </si>
  <si>
    <t xml:space="preserve">Selected coverage begins with 1992 (vol. 2)
Full coverage begins with 1993 (vol. 3)
</t>
  </si>
  <si>
    <t xml:space="preserve">&amp;rs=imp1.0&amp;vr=1.481</t>
  </si>
  <si>
    <t xml:space="preserve">Journal of Legal Education (JLEGED) </t>
  </si>
  <si>
    <t xml:space="preserve">JLEGED</t>
  </si>
  <si>
    <t xml:space="preserve">法律教育杂志</t>
  </si>
  <si>
    <t xml:space="preserve">0022-2208</t>
  </si>
  <si>
    <t xml:space="preserve">Selected coverage begins with 1986 (vol. 36)
Full coverage begins with 1992 (vol. 42)
</t>
  </si>
  <si>
    <t xml:space="preserve">&amp;rs=imp1.0&amp;vr=1.482</t>
  </si>
  <si>
    <t xml:space="preserve">Journal of Legal Medicine (JLEGMED) </t>
  </si>
  <si>
    <t xml:space="preserve">JLEGMED</t>
  </si>
  <si>
    <t xml:space="preserve">法医杂志</t>
  </si>
  <si>
    <t xml:space="preserve">0194-7648</t>
  </si>
  <si>
    <t xml:space="preserve">Selected coverage begins with 1992 (vol. 13)
Full coverage begins with 1994 (vol. 15)
</t>
  </si>
  <si>
    <t xml:space="preserve">&amp;rs=imp1.0&amp;vr=1.483</t>
  </si>
  <si>
    <t xml:space="preserve">Journal of Legal Profession (JLEGPRO) </t>
  </si>
  <si>
    <t xml:space="preserve">JLEGPRO</t>
  </si>
  <si>
    <t xml:space="preserve">法律职业杂志</t>
  </si>
  <si>
    <t xml:space="preserve">0196-7487</t>
  </si>
  <si>
    <t xml:space="preserve">Selected coverage begins with 1991 (vol. 16)
Full coverage begins with 1993 (vol. 18)
</t>
  </si>
  <si>
    <t xml:space="preserve">&amp;rs=imp1.0&amp;vr=1.484</t>
  </si>
  <si>
    <t xml:space="preserve">Journal of Legal Studies (JLEGST) </t>
  </si>
  <si>
    <t xml:space="preserve">JLEGST</t>
  </si>
  <si>
    <t xml:space="preserve">法律研究杂志</t>
  </si>
  <si>
    <t xml:space="preserve">0047-2530</t>
  </si>
  <si>
    <t xml:space="preserve">Full coverage begins with 1994 (vol. 23)</t>
  </si>
  <si>
    <t xml:space="preserve">&amp;rs=imp1.0&amp;vr=1.485</t>
  </si>
  <si>
    <t xml:space="preserve">Journal of Legal Technology Risk Management (JLTRM) </t>
  </si>
  <si>
    <t xml:space="preserve">JLTRM</t>
  </si>
  <si>
    <t xml:space="preserve">法律科技风险管理杂志</t>
  </si>
  <si>
    <t xml:space="preserve">1932-5584   </t>
  </si>
  <si>
    <t xml:space="preserve">&amp;rs=imp1.0&amp;vr=1.486</t>
  </si>
  <si>
    <t xml:space="preserve">Journal of Legislation (JLEGIS) </t>
  </si>
  <si>
    <t xml:space="preserve">JLEGIS</t>
  </si>
  <si>
    <t xml:space="preserve">立法杂志</t>
  </si>
  <si>
    <t xml:space="preserve">0146-9584</t>
  </si>
  <si>
    <t xml:space="preserve">Selected coverage begins with 1991 (vol. 18)
Full coverage begins with 1994 (vol. 20)
</t>
  </si>
  <si>
    <t xml:space="preserve">&amp;rs=imp1.0&amp;vr=1.487</t>
  </si>
  <si>
    <t xml:space="preserve">Journal of Maritime Law &amp; Commerce (JMARLC) </t>
  </si>
  <si>
    <t xml:space="preserve">JMARLC</t>
  </si>
  <si>
    <t xml:space="preserve">海事法与商业杂志</t>
  </si>
  <si>
    <t xml:space="preserve">0022-2410</t>
  </si>
  <si>
    <t xml:space="preserve">Selected coverage begins with 1996 (vol. 27)</t>
  </si>
  <si>
    <t xml:space="preserve">&amp;rs=imp1.0&amp;vr=1.488</t>
  </si>
  <si>
    <t xml:space="preserve">Journal of Missouri Bar (JMOB) </t>
  </si>
  <si>
    <t xml:space="preserve">JMOB</t>
  </si>
  <si>
    <t xml:space="preserve">密苏里律师杂志</t>
  </si>
  <si>
    <t xml:space="preserve">0026-6485</t>
  </si>
  <si>
    <t xml:space="preserve">Selected coverage begins with 1991 (vol. 47)</t>
  </si>
  <si>
    <t xml:space="preserve">&amp;rs=imp1.0&amp;vr=1.489</t>
  </si>
  <si>
    <t xml:space="preserve">Journal of Money Laundering Control (JOMLC)</t>
  </si>
  <si>
    <t xml:space="preserve">JOMLC</t>
  </si>
  <si>
    <t xml:space="preserve">洗钱控制杂志</t>
  </si>
  <si>
    <t xml:space="preserve">1368-5201</t>
  </si>
  <si>
    <t xml:space="preserve">&amp;rs=imp1.0&amp;vr=1.490</t>
  </si>
  <si>
    <t xml:space="preserve">Journal of National Security Law &amp; Policy (JNSLP) </t>
  </si>
  <si>
    <t xml:space="preserve">JNSLP</t>
  </si>
  <si>
    <t xml:space="preserve">国家安全法律与政策杂志</t>
  </si>
  <si>
    <t xml:space="preserve">1553-3158   </t>
  </si>
  <si>
    <t xml:space="preserve">&amp;rs=imp1.0&amp;vr=1.491</t>
  </si>
  <si>
    <t xml:space="preserve">Journal of Natural Resources &amp; Environmental Law (JNREL) </t>
  </si>
  <si>
    <t xml:space="preserve">JNREL</t>
  </si>
  <si>
    <t xml:space="preserve">自然资源与环境法杂志</t>
  </si>
  <si>
    <t xml:space="preserve">1070-4833</t>
  </si>
  <si>
    <t xml:space="preserve">Selected coverage begins with 1990 (vol. 6)</t>
  </si>
  <si>
    <t xml:space="preserve">&amp;rs=imp1.0&amp;vr=1.492</t>
  </si>
  <si>
    <t xml:space="preserve">Journal of Patent &amp; Trademark Office Society (JPTOS) </t>
  </si>
  <si>
    <t xml:space="preserve">JPTOS</t>
  </si>
  <si>
    <t xml:space="preserve">专利与商标局协会杂志</t>
  </si>
  <si>
    <t xml:space="preserve">Full coverage begins with 1994 (vol. 76, no. 2)</t>
  </si>
  <si>
    <t xml:space="preserve">&amp;rs=imp1.0&amp;vr=1.493</t>
  </si>
  <si>
    <t xml:space="preserve">Journal of Personal Injury Law (JPIL)</t>
  </si>
  <si>
    <t xml:space="preserve">JPIL</t>
  </si>
  <si>
    <t xml:space="preserve">人身伤害法律杂志</t>
  </si>
  <si>
    <t xml:space="preserve">1472-9490   </t>
  </si>
  <si>
    <t xml:space="preserve">Selected coverage of Journal of Personal Injury Law begins April/June 2000 (vol. 2000)
Selected coverage of Journal of Personal Injury Litigation begins April 1994 (vol. 1994)
</t>
  </si>
  <si>
    <t xml:space="preserve">&amp;rs=imp1.0&amp;vr=1.494</t>
  </si>
  <si>
    <t xml:space="preserve">Journal of Pharmacy &amp; Law (JPHARML) </t>
  </si>
  <si>
    <t xml:space="preserve">JPHARML</t>
  </si>
  <si>
    <t xml:space="preserve">制药与法律杂志</t>
  </si>
  <si>
    <t xml:space="preserve">1062-4546</t>
  </si>
  <si>
    <t xml:space="preserve">Selected coverage begins with 1992 (vol. 1)
Full coverage begins with 1993 (vol. 2) and ends with 1997 (vol.6)
</t>
  </si>
  <si>
    <t xml:space="preserve">&amp;rs=imp1.0&amp;vr=1.495</t>
  </si>
  <si>
    <t xml:space="preserve">Journal of Planning &amp; Environment Law (JPL)</t>
  </si>
  <si>
    <t xml:space="preserve">JPL</t>
  </si>
  <si>
    <t xml:space="preserve">规划与环境法杂志</t>
  </si>
  <si>
    <t xml:space="preserve">0307-4870   </t>
  </si>
  <si>
    <t xml:space="preserve">Selected coverage begins with 1990 (vol. 1990)</t>
  </si>
  <si>
    <t xml:space="preserve">&amp;rs=imp1.0&amp;vr=1.496</t>
  </si>
  <si>
    <t xml:space="preserve">Journal of Professional Negligence (PROFNEG)</t>
  </si>
  <si>
    <t xml:space="preserve">PROFNEG</t>
  </si>
  <si>
    <t xml:space="preserve">职业疏忽杂志</t>
  </si>
  <si>
    <t xml:space="preserve">Full coverage begins in 2005, edition 21(1).</t>
  </si>
  <si>
    <t xml:space="preserve">&amp;rs=imp1.0&amp;vr=1.497</t>
  </si>
  <si>
    <t xml:space="preserve">Journal of Refugee Studies(JRSTUD) </t>
  </si>
  <si>
    <t xml:space="preserve">JRSTUD</t>
  </si>
  <si>
    <t xml:space="preserve">难民研究杂志</t>
  </si>
  <si>
    <t xml:space="preserve">0951-6328   </t>
  </si>
  <si>
    <t xml:space="preserve">Full coverage begins with 2002 (vol. 15:1)</t>
  </si>
  <si>
    <t xml:space="preserve">&amp;rs=imp1.0&amp;vr=1.498</t>
  </si>
  <si>
    <t xml:space="preserve">Journal of Small and Emerging Business Law (LCLR)</t>
  </si>
  <si>
    <t xml:space="preserve">LCLR</t>
  </si>
  <si>
    <t xml:space="preserve">中小企业法律杂志</t>
  </si>
  <si>
    <t xml:space="preserve">1095-869X</t>
  </si>
  <si>
    <t xml:space="preserve">Full coverage begins for Journal of Small and Emerging Business Law with 1997 (vol. 1). Full coverage for Lewis &amp; Clark Law Review begins with 2005 (vol. 9).</t>
  </si>
  <si>
    <t xml:space="preserve">&amp;rs=imp1.0&amp;vr=1.499</t>
  </si>
  <si>
    <t xml:space="preserve">Journal of Suffolk Academy of Law (JSAL) </t>
  </si>
  <si>
    <t xml:space="preserve">JSAL</t>
  </si>
  <si>
    <t xml:space="preserve">萨佛亚法学院杂志</t>
  </si>
  <si>
    <t xml:space="preserve">0888-2142</t>
  </si>
  <si>
    <t xml:space="preserve">Selected coverage begins with 1988 (vol. 5)</t>
  </si>
  <si>
    <t xml:space="preserve">&amp;rs=imp1.0&amp;vr=1.500</t>
  </si>
  <si>
    <t xml:space="preserve">Journal of Technology Law &amp; Policy (UFLJTLP) </t>
  </si>
  <si>
    <t xml:space="preserve">UFLJTLP</t>
  </si>
  <si>
    <t xml:space="preserve">科技法律与政策杂志</t>
  </si>
  <si>
    <t xml:space="preserve">1087-6995</t>
  </si>
  <si>
    <t xml:space="preserve">Full coverage begins with 1996 (vol. 1-SPG)</t>
  </si>
  <si>
    <t xml:space="preserve">&amp;rs=imp1.0&amp;vr=1.501</t>
  </si>
  <si>
    <t xml:space="preserve">Journal of the Association of Legal Writing Directors (JALWD) </t>
  </si>
  <si>
    <t xml:space="preserve">JALWD</t>
  </si>
  <si>
    <t xml:space="preserve">美国法律写作主任协会杂志</t>
  </si>
  <si>
    <t xml:space="preserve">1550-0950</t>
  </si>
  <si>
    <t xml:space="preserve">&amp;rs=imp1.0&amp;vr=1.503</t>
  </si>
  <si>
    <t xml:space="preserve">Journal of the Center for Families, Children &amp; the Courts (JCFAMCC) </t>
  </si>
  <si>
    <t xml:space="preserve">JCFAMCC</t>
  </si>
  <si>
    <t xml:space="preserve">家庭、儿童与法院中心杂志</t>
  </si>
  <si>
    <t xml:space="preserve">1532-0685</t>
  </si>
  <si>
    <t xml:space="preserve">Journal of the Center for Children &amp; the Courts begins with 1 J. Center for Child. &amp; Cts. (1999)
Journal of the Center for Families, Children &amp; the Courts begins with 2 J. Center for Families, Child. &amp; Cts. (2000)
</t>
  </si>
  <si>
    <t xml:space="preserve">&amp;rs=imp1.0&amp;vr=1.504</t>
  </si>
  <si>
    <t xml:space="preserve">Journal of the Copyright Society of the U.S.A. (JCPS)</t>
  </si>
  <si>
    <t xml:space="preserve">美国版权学会杂志</t>
  </si>
  <si>
    <t xml:space="preserve">&amp;rs=imp1.0&amp;vr=1.505</t>
  </si>
  <si>
    <t xml:space="preserve">Journal of the Institute for the Study of Legal Ethics (JISLE) </t>
  </si>
  <si>
    <r>
      <rPr>
        <sz val="12"/>
        <rFont val="Noto Sans"/>
        <family val="2"/>
      </rPr>
      <t xml:space="preserve">法制道德研究学院杂志（同</t>
    </r>
    <r>
      <rPr>
        <sz val="12"/>
        <rFont val="宋体"/>
        <family val="0"/>
        <charset val="134"/>
      </rPr>
      <t xml:space="preserve">399</t>
    </r>
    <r>
      <rPr>
        <sz val="12"/>
        <rFont val="Noto Sans"/>
        <family val="2"/>
      </rPr>
      <t xml:space="preserve">）</t>
    </r>
  </si>
  <si>
    <t xml:space="preserve">&amp;rs=imp1.0&amp;vr=1.506</t>
  </si>
  <si>
    <t xml:space="preserve">Journal of the Institute of Justice and International Studies (JIJINTST) </t>
  </si>
  <si>
    <t xml:space="preserve">JIJINTST</t>
  </si>
  <si>
    <t xml:space="preserve">审判与国际研究学院杂志</t>
  </si>
  <si>
    <t xml:space="preserve">1538-7909</t>
  </si>
  <si>
    <t xml:space="preserve">Full coverage begins with 2002.</t>
  </si>
  <si>
    <t xml:space="preserve">&amp;rs=imp1.0&amp;vr=1.507</t>
  </si>
  <si>
    <t xml:space="preserve">Journal of the Kansas Bar Association, The (JKSBA)</t>
  </si>
  <si>
    <t xml:space="preserve">&amp;rs=imp1.0&amp;vr=1.508</t>
  </si>
  <si>
    <t xml:space="preserve">Journal of the Kansas Bar Association, The (JKSBA) </t>
  </si>
  <si>
    <t xml:space="preserve">&amp;rs=imp1.0&amp;vr=1.509</t>
  </si>
  <si>
    <t xml:space="preserve">Journal of the Legal Profession (JLEGPRO)</t>
  </si>
  <si>
    <t xml:space="preserve">0196-7487   </t>
  </si>
  <si>
    <t xml:space="preserve">&amp;rs=imp1.0&amp;vr=1.510</t>
  </si>
  <si>
    <t xml:space="preserve">Selected coverage begins with 1991 (vol. 16)
Full coverage begins with 1993 (vol. 18)</t>
  </si>
  <si>
    <t xml:space="preserve">&amp;rs=imp1.0&amp;vr=1.511</t>
  </si>
  <si>
    <t xml:space="preserve">Journal of the Missouri Bar(JMBO)</t>
  </si>
  <si>
    <t xml:space="preserve">JMBO</t>
  </si>
  <si>
    <t xml:space="preserve">&amp;rs=imp1.0&amp;vr=1.512</t>
  </si>
  <si>
    <t xml:space="preserve">Journal of the National Association of the Administrative Law Judiciary (JNAALJ) </t>
  </si>
  <si>
    <t xml:space="preserve">JNAALJ</t>
  </si>
  <si>
    <t xml:space="preserve">国家行政法审判协会杂志</t>
  </si>
  <si>
    <t xml:space="preserve">Full coverage begins with 2000 (vol. 20) for Journal of the National Association of Administrative Law Judges. Full coverage begins with 2007 (vol. 27) for Journal of the National Association of Administrative Law Judiciary.</t>
  </si>
  <si>
    <t xml:space="preserve">&amp;rs=imp1.0&amp;vr=1.513</t>
  </si>
  <si>
    <t xml:space="preserve">Journal of Transnational Law &amp; Policy (JTLP) </t>
  </si>
  <si>
    <t xml:space="preserve">JTLP</t>
  </si>
  <si>
    <t xml:space="preserve">跨国法律与政策杂志</t>
  </si>
  <si>
    <t xml:space="preserve">1067-8182</t>
  </si>
  <si>
    <t xml:space="preserve">Selected coverage begins with 1992 (vol. 1)</t>
  </si>
  <si>
    <t xml:space="preserve">&amp;rs=imp1.0&amp;vr=1.514</t>
  </si>
  <si>
    <t xml:space="preserve">Journal on Telecommunications &amp; High Technology Law (JTHTL) </t>
  </si>
  <si>
    <t xml:space="preserve">JTHTL</t>
  </si>
  <si>
    <t xml:space="preserve">无线电通讯与高新技术法杂志</t>
  </si>
  <si>
    <t xml:space="preserve">1543-8899   </t>
  </si>
  <si>
    <t xml:space="preserve">Full coverage begins with 2003 (vol. 1)</t>
  </si>
  <si>
    <t xml:space="preserve">&amp;rs=imp1.0&amp;vr=1.515</t>
  </si>
  <si>
    <t xml:space="preserve">Journals and Law Reviews - DUI (LAWREVPRO-DUI) </t>
  </si>
  <si>
    <t xml:space="preserve">LAWREVPRO-DUI</t>
  </si>
  <si>
    <t xml:space="preserve">杂志与法律评论</t>
  </si>
  <si>
    <t xml:space="preserve">&amp;rs=imp1.0&amp;vr=1.516</t>
  </si>
  <si>
    <t xml:space="preserve">Judicature (JUDICATURE)</t>
  </si>
  <si>
    <t xml:space="preserve">JUDICATURE</t>
  </si>
  <si>
    <t xml:space="preserve">司法</t>
  </si>
  <si>
    <t xml:space="preserve">0022-5800</t>
  </si>
  <si>
    <t xml:space="preserve">Full coverage begins with June - July 1988 (vol. 72)</t>
  </si>
  <si>
    <t xml:space="preserve">&amp;rs=imp1.0&amp;vr=1.517</t>
  </si>
  <si>
    <t xml:space="preserve">Jurimetrics Journal (JURIMJ) </t>
  </si>
  <si>
    <t xml:space="preserve">JURIMJ</t>
  </si>
  <si>
    <t xml:space="preserve">判决法理学杂志</t>
  </si>
  <si>
    <t xml:space="preserve">0022-6793</t>
  </si>
  <si>
    <t xml:space="preserve">Selected coverage begins with 1987 (vol. 27)</t>
  </si>
  <si>
    <t xml:space="preserve">&amp;rs=imp1.0&amp;vr=1.518</t>
  </si>
  <si>
    <t xml:space="preserve">Justice System Journal (JUSTSYSJ)  </t>
  </si>
  <si>
    <t xml:space="preserve">JUSTSYSJ</t>
  </si>
  <si>
    <t xml:space="preserve">审判系统杂志</t>
  </si>
  <si>
    <t xml:space="preserve">0098-261X</t>
  </si>
  <si>
    <t xml:space="preserve">Full coverage begins with 1992 (Vol. 16:1)</t>
  </si>
  <si>
    <t xml:space="preserve">&amp;rs=imp1.0&amp;vr=1.519</t>
  </si>
  <si>
    <t xml:space="preserve">Kansas Journal of Law &amp; Public Policy (KSJLPP) </t>
  </si>
  <si>
    <t xml:space="preserve">KSJLPP</t>
  </si>
  <si>
    <t xml:space="preserve">堪萨斯法律与公共政策杂志</t>
  </si>
  <si>
    <t xml:space="preserve">1055-8942</t>
  </si>
  <si>
    <t xml:space="preserve">Selected coverage begins with 1991 (vol. 1)
Full coverage begins with 1994 (vol. 3, no. 3)
</t>
  </si>
  <si>
    <t xml:space="preserve">&amp;rs=imp1.0&amp;vr=1.521</t>
  </si>
  <si>
    <t xml:space="preserve">Kansas Journals &amp; Law reviews (KS-JLR) </t>
  </si>
  <si>
    <t xml:space="preserve">KS-JLR</t>
  </si>
  <si>
    <t xml:space="preserve">堪萨斯杂志和法律评论</t>
  </si>
  <si>
    <t xml:space="preserve">&amp;rs=imp1.0&amp;vr=1.522</t>
  </si>
  <si>
    <t xml:space="preserve">Kansas Legislative History Journals  (KS-LH-JRNLS)</t>
  </si>
  <si>
    <t xml:space="preserve">KS-LH-JRNLS</t>
  </si>
  <si>
    <t xml:space="preserve">堪萨斯法律史杂志</t>
  </si>
  <si>
    <t xml:space="preserve">House Journals from 2000 through May 29, 2008 of the 2008 Regular Session; Senate Journals from 2000 through May 29, 2008 of the 2008 Regular Session.</t>
  </si>
  <si>
    <t xml:space="preserve">&amp;rs=imp1.0&amp;vr=1.523</t>
  </si>
  <si>
    <t xml:space="preserve">Kentucky Children's Rights Journal (KYCRJ) </t>
  </si>
  <si>
    <t xml:space="preserve">KYCRJ</t>
  </si>
  <si>
    <t xml:space="preserve">肯塔基儿童权利杂志</t>
  </si>
  <si>
    <t xml:space="preserve">Selected coverage begins with 1991 (vol. 1)
Full coverage begins with 1994 (vol. 3, no. 2)
</t>
  </si>
  <si>
    <t xml:space="preserve">&amp;rs=imp1.0&amp;vr=1.524</t>
  </si>
  <si>
    <t xml:space="preserve">Kentucky Journals &amp; Law Reviews (KY-JLR) </t>
  </si>
  <si>
    <t xml:space="preserve">KY-JLR</t>
  </si>
  <si>
    <t xml:space="preserve">肯塔基杂志和法律评论</t>
  </si>
  <si>
    <t xml:space="preserve">&amp;rs=imp1.0&amp;vr=1.525</t>
  </si>
  <si>
    <t xml:space="preserve">Kentucky Law Journal (KYLJ)  </t>
  </si>
  <si>
    <t xml:space="preserve">KYLJ</t>
  </si>
  <si>
    <t xml:space="preserve">肯塔基法律杂志</t>
  </si>
  <si>
    <t xml:space="preserve">0023-026X</t>
  </si>
  <si>
    <t xml:space="preserve">Selected coverage begins with 1982 (vol. 71)</t>
  </si>
  <si>
    <t xml:space="preserve">&amp;rs=imp1.0&amp;vr=1.526</t>
  </si>
  <si>
    <t xml:space="preserve">Kentucky Legislative History Journals (KY-LH-JRNLS)</t>
  </si>
  <si>
    <t xml:space="preserve">KY-LH-JRNLS</t>
  </si>
  <si>
    <t xml:space="preserve">肯塔基法律史杂志</t>
  </si>
  <si>
    <t xml:space="preserve">2000 Regular Session through the 2007 2nd Extraordinary Session.</t>
  </si>
  <si>
    <t xml:space="preserve">&amp;rs=imp1.0&amp;vr=1.527</t>
  </si>
  <si>
    <t xml:space="preserve">Kentucky Legislative History Messages (KY-LH-MSG) </t>
  </si>
  <si>
    <t xml:space="preserve">KY-LH-MSG</t>
  </si>
  <si>
    <t xml:space="preserve">肯塔基法律史信息</t>
  </si>
  <si>
    <t xml:space="preserve">Governor's messages from 2000 through June 28, 2006.</t>
  </si>
  <si>
    <t xml:space="preserve">&amp;rs=imp1.0&amp;vr=1.528</t>
  </si>
  <si>
    <t xml:space="preserve">La Raza Law Journal(BERKLARLJ)</t>
  </si>
  <si>
    <t xml:space="preserve">种族法期刊</t>
  </si>
  <si>
    <t xml:space="preserve">8755-8815</t>
  </si>
  <si>
    <t xml:space="preserve">Begins 1992</t>
  </si>
  <si>
    <t xml:space="preserve">&amp;rs=imp1.0&amp;vr=1.529</t>
  </si>
  <si>
    <t xml:space="preserve">Labor Lawyer (LABLAW) </t>
  </si>
  <si>
    <t xml:space="preserve">LABLAW</t>
  </si>
  <si>
    <t xml:space="preserve">劳动律师</t>
  </si>
  <si>
    <t xml:space="preserve">8756-2995</t>
  </si>
  <si>
    <t xml:space="preserve">Selected coverage begins with 1987 (vol. 3)</t>
  </si>
  <si>
    <t xml:space="preserve">&amp;rs=imp1.0&amp;vr=1.530</t>
  </si>
  <si>
    <t xml:space="preserve">Landlord &amp; Tenant Review (LANDTENR)</t>
  </si>
  <si>
    <t xml:space="preserve">LANDTENR</t>
  </si>
  <si>
    <t xml:space="preserve">业佃评论</t>
  </si>
  <si>
    <t xml:space="preserve">&amp;rs=imp1.0&amp;vr=1.531</t>
  </si>
  <si>
    <t xml:space="preserve">Law &amp; Business Review of the Americas (LBUSRAM) </t>
  </si>
  <si>
    <t xml:space="preserve">LBUSRAM</t>
  </si>
  <si>
    <t xml:space="preserve">美国法律与商业评论</t>
  </si>
  <si>
    <t xml:space="preserve">&amp;rs=imp1.0&amp;vr=1.532</t>
  </si>
  <si>
    <t xml:space="preserve">Law &amp; Contemporary Problems (LCPR) </t>
  </si>
  <si>
    <t xml:space="preserve">LCPR</t>
  </si>
  <si>
    <t xml:space="preserve">法律与当代问题</t>
  </si>
  <si>
    <t xml:space="preserve">0023-9186</t>
  </si>
  <si>
    <t xml:space="preserve">Selected coverage begins with 1985 (vol. 48)
Full coverage begins with 1994 (vol. 57)
</t>
  </si>
  <si>
    <t xml:space="preserve">&amp;rs=imp1.0&amp;vr=1.533</t>
  </si>
  <si>
    <t xml:space="preserve">Law &amp; History Review (LHISTR) </t>
  </si>
  <si>
    <t xml:space="preserve">LHISTR</t>
  </si>
  <si>
    <t xml:space="preserve">法律与历史杂志</t>
  </si>
  <si>
    <t xml:space="preserve">0738-2480</t>
  </si>
  <si>
    <t xml:space="preserve">Begins with 1996 (vol. 14)to present</t>
  </si>
  <si>
    <t xml:space="preserve">&amp;rs=imp1.0&amp;vr=1.534</t>
  </si>
  <si>
    <t xml:space="preserve">Law &amp; Inequality (LAWINEQ) </t>
  </si>
  <si>
    <t xml:space="preserve">LAWINEQ</t>
  </si>
  <si>
    <t xml:space="preserve">法律与不平等</t>
  </si>
  <si>
    <t xml:space="preserve">0737-089X</t>
  </si>
  <si>
    <t xml:space="preserve">Selected coverage begins with 1985 (vol. 3)
Full coverage begins with 1993 (vol. 11, no. 2)
</t>
  </si>
  <si>
    <t xml:space="preserve">&amp;rs=imp1.0&amp;vr=1.535</t>
  </si>
  <si>
    <t xml:space="preserve">Law &amp; Literature (LAWLIT) </t>
  </si>
  <si>
    <t xml:space="preserve">LAWLIT</t>
  </si>
  <si>
    <t xml:space="preserve">法律与文学</t>
  </si>
  <si>
    <t xml:space="preserve">1535-685X</t>
  </si>
  <si>
    <t xml:space="preserve">Coverage begins Spring/Summer, 1994</t>
  </si>
  <si>
    <t xml:space="preserve">&amp;rs=imp1.0&amp;vr=1.536</t>
  </si>
  <si>
    <t xml:space="preserve">Law &amp; Psychology Review (LPSYR) </t>
  </si>
  <si>
    <t xml:space="preserve">LPSYR</t>
  </si>
  <si>
    <t xml:space="preserve">法律与心理学评论</t>
  </si>
  <si>
    <t xml:space="preserve">0098-5961   </t>
  </si>
  <si>
    <t xml:space="preserve">Selected coverage begins with 1992 (vol. 16)
Full coverage begins with 1993 (vol. 17)
</t>
  </si>
  <si>
    <t xml:space="preserve">&amp;rs=imp1.0&amp;vr=1.537</t>
  </si>
  <si>
    <t xml:space="preserve">Law &amp; Sexuality: A Review of Lesbian &amp; Gay Legal Issues (LSEX) </t>
  </si>
  <si>
    <t xml:space="preserve">LSEX</t>
  </si>
  <si>
    <t xml:space="preserve">法与性：男女同性恋法律问题评论</t>
  </si>
  <si>
    <t xml:space="preserve">1062-0680</t>
  </si>
  <si>
    <t xml:space="preserve">Full coverage begins with 1993 (vol. 3)</t>
  </si>
  <si>
    <t xml:space="preserve">&amp;rs=imp1.0&amp;vr=1.538</t>
  </si>
  <si>
    <t xml:space="preserve">Law &amp; Social Inquiry (LSINQ) </t>
  </si>
  <si>
    <t xml:space="preserve">LSINQ</t>
  </si>
  <si>
    <t xml:space="preserve">法律与社会调查</t>
  </si>
  <si>
    <t xml:space="preserve">0897-6546</t>
  </si>
  <si>
    <t xml:space="preserve">Full coverage begins with 1996 (vol. 21)</t>
  </si>
  <si>
    <t xml:space="preserve">&amp;rs=imp1.0&amp;vr=1.539</t>
  </si>
  <si>
    <t xml:space="preserve">Law and Human Behavior (LHUMB) </t>
  </si>
  <si>
    <t xml:space="preserve">LHUMB</t>
  </si>
  <si>
    <t xml:space="preserve">法律与人类行为</t>
  </si>
  <si>
    <t xml:space="preserve">0147-7307</t>
  </si>
  <si>
    <t xml:space="preserve">Full coverage begins with 2006 (vol. 30)</t>
  </si>
  <si>
    <t xml:space="preserve">&amp;rs=imp1.0&amp;vr=1.540</t>
  </si>
  <si>
    <t xml:space="preserve">Law and Psychology Review  (LPSYR)</t>
  </si>
  <si>
    <t xml:space="preserve">9789990125610 9990125619</t>
  </si>
  <si>
    <t xml:space="preserve">Selected coverage begins with 1992 (vol. 16)
Full coverage begins with 1993 (vol. 17)</t>
  </si>
  <si>
    <t xml:space="preserve">&amp;rs=imp1.0&amp;vr=1.541</t>
  </si>
  <si>
    <t xml:space="preserve">Law and Society Review (LSOCR) </t>
  </si>
  <si>
    <t xml:space="preserve">LSOCR</t>
  </si>
  <si>
    <t xml:space="preserve">法律与社会评论</t>
  </si>
  <si>
    <t xml:space="preserve">0023-9216</t>
  </si>
  <si>
    <t xml:space="preserve">Full coverage begins with 1985 (Vol. 19)</t>
  </si>
  <si>
    <t xml:space="preserve">&amp;rs=imp1.0&amp;vr=1.542</t>
  </si>
  <si>
    <t xml:space="preserve">Law Firm Partnership and Benefits Report (LFPBR) </t>
  </si>
  <si>
    <t xml:space="preserve">LFPBR</t>
  </si>
  <si>
    <t xml:space="preserve">律师事务所合伙与收益报告</t>
  </si>
  <si>
    <t xml:space="preserve">1091-6237   </t>
  </si>
  <si>
    <t xml:space="preserve">Begins with March 1995to present</t>
  </si>
  <si>
    <t xml:space="preserve">&amp;rs=imp1.0&amp;vr=1.543</t>
  </si>
  <si>
    <t xml:space="preserve">Law Library Journal (LLIBJ)</t>
  </si>
  <si>
    <t xml:space="preserve">LLIBJ</t>
  </si>
  <si>
    <t xml:space="preserve">法学图书馆杂志</t>
  </si>
  <si>
    <t xml:space="preserve">0023-9283</t>
  </si>
  <si>
    <t xml:space="preserve">Full coverage begins with 1993 (vol. 85)</t>
  </si>
  <si>
    <t xml:space="preserve">&amp;rs=imp1.0&amp;vr=1.544</t>
  </si>
  <si>
    <t xml:space="preserve">Law Quarterly Review (LQR)</t>
  </si>
  <si>
    <t xml:space="preserve">LQR</t>
  </si>
  <si>
    <t xml:space="preserve">法律评论季刊</t>
  </si>
  <si>
    <t xml:space="preserve">0023-933X</t>
  </si>
  <si>
    <t xml:space="preserve">Selected coverage begins with 1986 (Vol. 102).</t>
  </si>
  <si>
    <t xml:space="preserve">&amp;rs=imp1.0&amp;vr=1.545</t>
  </si>
  <si>
    <t xml:space="preserve">Law, Probability &amp; Risk (LPRISK) </t>
  </si>
  <si>
    <t xml:space="preserve">LPRISK</t>
  </si>
  <si>
    <t xml:space="preserve">法律、概率与风险</t>
  </si>
  <si>
    <t xml:space="preserve">1470-8396   </t>
  </si>
  <si>
    <t xml:space="preserve">Full coverage begins with 2002 (vol. 1:1)</t>
  </si>
  <si>
    <t xml:space="preserve">&amp;rs=imp1.0&amp;vr=1.546</t>
  </si>
  <si>
    <t xml:space="preserve">LawOfficeManagement and AdministrationReport (LOFFMAR)</t>
  </si>
  <si>
    <t xml:space="preserve">LOFFMAR</t>
  </si>
  <si>
    <t xml:space="preserve">法律事务所管理与经营报道</t>
  </si>
  <si>
    <t xml:space="preserve">0735-4843   </t>
  </si>
  <si>
    <t xml:space="preserve">&amp;rs=imp1.0&amp;vr=1.547</t>
  </si>
  <si>
    <t xml:space="preserve">Lawyers Journal (LAWYERSJ) </t>
  </si>
  <si>
    <t xml:space="preserve">LAWYERSJ</t>
  </si>
  <si>
    <t xml:space="preserve">律师杂志</t>
  </si>
  <si>
    <t xml:space="preserve">1538-2869   </t>
  </si>
  <si>
    <t xml:space="preserve">Selected coverage begins with 1997 (vol. 145)</t>
  </si>
  <si>
    <t xml:space="preserve">&amp;rs=imp1.0&amp;vr=1.548</t>
  </si>
  <si>
    <t xml:space="preserve">Lawyer's PC, The (LAWPC)</t>
  </si>
  <si>
    <t xml:space="preserve">LAWPC</t>
  </si>
  <si>
    <t xml:space="preserve">律师个人电脑</t>
  </si>
  <si>
    <t xml:space="preserve">0740-0942</t>
  </si>
  <si>
    <t xml:space="preserve">Full coverage begins with 1991 (vol. 8, no. 7)</t>
  </si>
  <si>
    <t xml:space="preserve">半月</t>
  </si>
  <si>
    <t xml:space="preserve">&amp;rs=imp1.0&amp;vr=1.549</t>
  </si>
  <si>
    <t xml:space="preserve">Legal Affairs (LEGAFF) </t>
  </si>
  <si>
    <t xml:space="preserve">LEGAFF</t>
  </si>
  <si>
    <t xml:space="preserve">法律事务</t>
  </si>
  <si>
    <t xml:space="preserve">1538-8123</t>
  </si>
  <si>
    <t xml:space="preserve">Begins 2002 through March/April 2006</t>
  </si>
  <si>
    <t xml:space="preserve">&amp;rs=imp1.0&amp;vr=1.550</t>
  </si>
  <si>
    <t xml:space="preserve">Legal Information Management (LIM)</t>
  </si>
  <si>
    <t xml:space="preserve">LIM</t>
  </si>
  <si>
    <t xml:space="preserve">法律信息管理</t>
  </si>
  <si>
    <t xml:space="preserve">Coverage from 2004</t>
  </si>
  <si>
    <t xml:space="preserve">双月（每两个月）</t>
  </si>
  <si>
    <t xml:space="preserve">&amp;rs=imp1.0&amp;vr=1.551</t>
  </si>
  <si>
    <t xml:space="preserve">Legal Malpractice Report (LMALR)</t>
  </si>
  <si>
    <t xml:space="preserve">LMALR</t>
  </si>
  <si>
    <t xml:space="preserve">法律渎职报告</t>
  </si>
  <si>
    <t xml:space="preserve">1055-7369   </t>
  </si>
  <si>
    <t xml:space="preserve">Full coverage begins with 1989 (vol. 1)</t>
  </si>
  <si>
    <t xml:space="preserve">&amp;rs=imp1.0&amp;vr=1.552</t>
  </si>
  <si>
    <t xml:space="preserve">Legal Writing: The Journal of the Legal Writing Institute (LEGWRIT)</t>
  </si>
  <si>
    <t xml:space="preserve">LEGWRIT</t>
  </si>
  <si>
    <t xml:space="preserve">法律文书：法律文书学院杂志</t>
  </si>
  <si>
    <t xml:space="preserve">Full coverage begins with 1991</t>
  </si>
  <si>
    <t xml:space="preserve">&amp;rs=imp1.0&amp;vr=1.553</t>
  </si>
  <si>
    <t xml:space="preserve">Leiden Journal of International Law (LJOIL)</t>
  </si>
  <si>
    <t xml:space="preserve">LJOIL</t>
  </si>
  <si>
    <t xml:space="preserve">莱顿国家法律杂志</t>
  </si>
  <si>
    <t xml:space="preserve">1478-9698</t>
  </si>
  <si>
    <t xml:space="preserve">Coverage from 2008</t>
  </si>
  <si>
    <t xml:space="preserve">每季度（每三个月）</t>
  </si>
  <si>
    <t xml:space="preserve">&amp;rs=imp1.0&amp;vr=1.554</t>
  </si>
  <si>
    <t xml:space="preserve">LERC Monograph Series (LERCMS) </t>
  </si>
  <si>
    <t xml:space="preserve">LERCMS</t>
  </si>
  <si>
    <t xml:space="preserve">劳动教育研究中心丛书</t>
  </si>
  <si>
    <t xml:space="preserve">Selected coverage begins with 1986 (vol. 2)</t>
  </si>
  <si>
    <t xml:space="preserve">&amp;rs=imp1.0&amp;vr=1.555</t>
  </si>
  <si>
    <t xml:space="preserve">Lewis and Clark Law Review (LCLR) </t>
  </si>
  <si>
    <t xml:space="preserve">刘易斯与卡拉克法律评论</t>
  </si>
  <si>
    <t xml:space="preserve">1557-6582</t>
  </si>
  <si>
    <t xml:space="preserve">&amp;rs=imp1.0&amp;vr=1.556</t>
  </si>
  <si>
    <t xml:space="preserve">Lincoln Law Review (LINCLR) </t>
  </si>
  <si>
    <t xml:space="preserve">LINCLR</t>
  </si>
  <si>
    <t xml:space="preserve">林肯法律评论</t>
  </si>
  <si>
    <t xml:space="preserve">Full coverage begins with 2003-2004 (vol. 31)</t>
  </si>
  <si>
    <t xml:space="preserve">&amp;rs=imp1.0&amp;vr=1.557</t>
  </si>
  <si>
    <t xml:space="preserve">Litigation (LITIG)</t>
  </si>
  <si>
    <t xml:space="preserve">LITIG</t>
  </si>
  <si>
    <t xml:space="preserve">立法</t>
  </si>
  <si>
    <t xml:space="preserve">Selected coverage begins with 1982 (vol. 8, no. 3)</t>
  </si>
  <si>
    <t xml:space="preserve">&amp;rs=imp1.0&amp;vr=1.558</t>
  </si>
  <si>
    <t xml:space="preserve">LJN Legal Tech Newsletter (LJNLTN) </t>
  </si>
  <si>
    <t xml:space="preserve">LJNLTN</t>
  </si>
  <si>
    <t xml:space="preserve">法律技术时事通讯</t>
  </si>
  <si>
    <t xml:space="preserve">1548-050X</t>
  </si>
  <si>
    <t xml:space="preserve">&amp;rs=imp1.0&amp;vr=1.559</t>
  </si>
  <si>
    <t xml:space="preserve">Los Angeles Lawyer (LALAW) </t>
  </si>
  <si>
    <t xml:space="preserve">LALAW</t>
  </si>
  <si>
    <t xml:space="preserve">洛杉矶律师</t>
  </si>
  <si>
    <t xml:space="preserve">0162-2900   </t>
  </si>
  <si>
    <t xml:space="preserve">Full coverage begins with 2000 (vol. 22 - JAN)</t>
  </si>
  <si>
    <t xml:space="preserve">&amp;rs=imp1.0&amp;vr=1.560</t>
  </si>
  <si>
    <t xml:space="preserve">Louisiana Bar Journal (LABJ) </t>
  </si>
  <si>
    <t xml:space="preserve">LABJ</t>
  </si>
  <si>
    <t xml:space="preserve">路易斯安那律师业杂志</t>
  </si>
  <si>
    <t xml:space="preserve">0459-8881   </t>
  </si>
  <si>
    <t xml:space="preserve">Selected coverage begins with 1983 (vol. 31)</t>
  </si>
  <si>
    <t xml:space="preserve">&amp;rs=imp1.0&amp;vr=1.561</t>
  </si>
  <si>
    <t xml:space="preserve">Louisiana Journals &amp; Law Reviews (LA-JLR) </t>
  </si>
  <si>
    <t xml:space="preserve">LA-JLR</t>
  </si>
  <si>
    <t xml:space="preserve">路易斯安那杂志和法律评论</t>
  </si>
  <si>
    <t xml:space="preserve">&amp;rs=imp1.0&amp;vr=1.562</t>
  </si>
  <si>
    <t xml:space="preserve">Louisiana Law Review (LALR) </t>
  </si>
  <si>
    <t xml:space="preserve">LALR</t>
  </si>
  <si>
    <t xml:space="preserve">路易斯安那法律评论</t>
  </si>
  <si>
    <t xml:space="preserve">0024-6859</t>
  </si>
  <si>
    <t xml:space="preserve">Full coverage begins with 1982 (vol. 42, no. 3)</t>
  </si>
  <si>
    <t xml:space="preserve">&amp;rs=imp1.0&amp;vr=1.563</t>
  </si>
  <si>
    <t xml:space="preserve">Loyola Consumer Law Review (LYCLREV) </t>
  </si>
  <si>
    <t xml:space="preserve">LYCLREV</t>
  </si>
  <si>
    <t xml:space="preserve">约纳消费者法律评论</t>
  </si>
  <si>
    <t xml:space="preserve">1530-5449   </t>
  </si>
  <si>
    <t xml:space="preserve">Selected coverage begins with 1990 (vol. 3)
Full coverage begins with 1994 (vol. 6, no. 2)
</t>
  </si>
  <si>
    <t xml:space="preserve">&amp;rs=imp1.0&amp;vr=1.564</t>
  </si>
  <si>
    <t xml:space="preserve">Loyola Journal of Public Interest Law (LYJPIL) </t>
  </si>
  <si>
    <t xml:space="preserve">LYJPIL</t>
  </si>
  <si>
    <t xml:space="preserve">约纳公共利益法律杂志</t>
  </si>
  <si>
    <t xml:space="preserve">1536-5778   </t>
  </si>
  <si>
    <t xml:space="preserve">Full coverage begins with 1997 (vol. 3)</t>
  </si>
  <si>
    <t xml:space="preserve">&amp;rs=imp1.0&amp;vr=1.565</t>
  </si>
  <si>
    <t xml:space="preserve">Loyola Law and Technology Annual (LYLTA) </t>
  </si>
  <si>
    <t xml:space="preserve">LYLTA</t>
  </si>
  <si>
    <t xml:space="preserve">约纳法律与科技年刊</t>
  </si>
  <si>
    <t xml:space="preserve">1930-9422  </t>
  </si>
  <si>
    <t xml:space="preserve">Full coverage 2004 (vol. 4) through 2005 (vol. 5) for Loyola University New Orleans School of Law - Law &amp; Technology Annual. Full coverage for Loyola Law &amp; Technology Annual begins with 2006 (vol. 6)</t>
  </si>
  <si>
    <t xml:space="preserve">&amp;rs=imp1.0&amp;vr=1.566</t>
  </si>
  <si>
    <t xml:space="preserve">Loyola Law Review (LYLR) </t>
  </si>
  <si>
    <t xml:space="preserve">LYLR</t>
  </si>
  <si>
    <t xml:space="preserve">约纳法律杂志</t>
  </si>
  <si>
    <t xml:space="preserve">0192-9720</t>
  </si>
  <si>
    <t xml:space="preserve">Selected coverage begins with 1982 (vol. 28)</t>
  </si>
  <si>
    <t xml:space="preserve">&amp;rs=imp1.0&amp;vr=1.567</t>
  </si>
  <si>
    <t xml:space="preserve">Loyola Maritime Law Journal (LYMLJ) </t>
  </si>
  <si>
    <t xml:space="preserve">LYMLJ</t>
  </si>
  <si>
    <t xml:space="preserve">约纳海商法杂志</t>
  </si>
  <si>
    <t xml:space="preserve">1545-2506   </t>
  </si>
  <si>
    <t xml:space="preserve">&amp;rs=imp1.0&amp;vr=1.568</t>
  </si>
  <si>
    <t xml:space="preserve">Loyola of Los Angeles Entertainment Law Review (LYLAELR) </t>
  </si>
  <si>
    <t xml:space="preserve">LYLAELR</t>
  </si>
  <si>
    <t xml:space="preserve">洛杉矶约纳娱乐法评论</t>
  </si>
  <si>
    <t xml:space="preserve">1536-5751</t>
  </si>
  <si>
    <t xml:space="preserve">Selected coverage begins with 1989 (vol. 9)</t>
  </si>
  <si>
    <t xml:space="preserve">&amp;rs=imp1.0&amp;vr=1.569</t>
  </si>
  <si>
    <t xml:space="preserve">Loyola of Los Angeles International &amp; Comparative Law Review (LYLAICLR) </t>
  </si>
  <si>
    <t xml:space="preserve">LYLAICLR</t>
  </si>
  <si>
    <t xml:space="preserve">洛杉矶约纳国际法与比较法评论</t>
  </si>
  <si>
    <t xml:space="preserve">1533-5860</t>
  </si>
  <si>
    <t xml:space="preserve">Selected coverage begins with 1990 (vol. 13)
Full coverage begins with 1994 (vol. 16, no. 2)
</t>
  </si>
  <si>
    <t xml:space="preserve">&amp;rs=imp1.0&amp;vr=1.570</t>
  </si>
  <si>
    <t xml:space="preserve">Loyola of Los Angeles Law Review (LYLALR) </t>
  </si>
  <si>
    <t xml:space="preserve">LYLALR</t>
  </si>
  <si>
    <t xml:space="preserve">洛杉矶洛约纳法律评论</t>
  </si>
  <si>
    <t xml:space="preserve">0147-9857</t>
  </si>
  <si>
    <t xml:space="preserve">Selected coverage begins with 1983 (vol. 16)
Full coverage begins with 1993 (vol. 27)
</t>
  </si>
  <si>
    <t xml:space="preserve">&amp;rs=imp1.0&amp;vr=1.571</t>
  </si>
  <si>
    <t xml:space="preserve">Loyola University Chicago International Law Review (LYUCHIILR)  </t>
  </si>
  <si>
    <t xml:space="preserve">LYUCHIILR</t>
  </si>
  <si>
    <t xml:space="preserve">芝加哥约纳大学国际法评论</t>
  </si>
  <si>
    <t xml:space="preserve">Full coverage begins with 2004 (vol. 2)</t>
  </si>
  <si>
    <t xml:space="preserve">&amp;rs=imp1.0&amp;vr=1.572</t>
  </si>
  <si>
    <t xml:space="preserve">Loyola University of Chicago Law Journal (LYUCHILJ) </t>
  </si>
  <si>
    <t xml:space="preserve">LYUCHILJ</t>
  </si>
  <si>
    <t xml:space="preserve">芝加哥约纳大学法律杂志</t>
  </si>
  <si>
    <t xml:space="preserve">0024-7081</t>
  </si>
  <si>
    <t xml:space="preserve">Selected coverage begins with 1983 (vol. 14)
Full coverage begins with 1993 (vol. 24, no. 4)
</t>
  </si>
  <si>
    <t xml:space="preserve">&amp;rs=imp1.0&amp;vr=1.573</t>
  </si>
  <si>
    <t xml:space="preserve">Maine Bar Journal (MEBJ) </t>
  </si>
  <si>
    <t xml:space="preserve">MEBJ</t>
  </si>
  <si>
    <t xml:space="preserve">缅因律师业杂志</t>
  </si>
  <si>
    <t xml:space="preserve">0885-9973</t>
  </si>
  <si>
    <t xml:space="preserve">Selected coverage begins with 1992 (vol. 7)</t>
  </si>
  <si>
    <t xml:space="preserve">&amp;rs=imp1.0&amp;vr=1.574</t>
  </si>
  <si>
    <t xml:space="preserve">Maine Journals &amp; Law Reviews (ME-JLR) </t>
  </si>
  <si>
    <t xml:space="preserve">ME-JLR</t>
  </si>
  <si>
    <t xml:space="preserve">缅因杂志和法律评论</t>
  </si>
  <si>
    <t xml:space="preserve">&amp;rs=imp1.0&amp;vr=1.575</t>
  </si>
  <si>
    <t xml:space="preserve">Maine Law Review (MELR) </t>
  </si>
  <si>
    <t xml:space="preserve">MELR</t>
  </si>
  <si>
    <t xml:space="preserve">缅因法律评论</t>
  </si>
  <si>
    <t xml:space="preserve">0025-0651</t>
  </si>
  <si>
    <t xml:space="preserve">Selected coverage begins with 1984 (vol. 36)
Full coverage begins with 1994 (vol. 46)
</t>
  </si>
  <si>
    <t xml:space="preserve">&amp;rs=imp1.0&amp;vr=1.576</t>
  </si>
  <si>
    <t xml:space="preserve">Marquette Elder's Advisor (MARQEA) </t>
  </si>
  <si>
    <t xml:space="preserve">MARQEA</t>
  </si>
  <si>
    <r>
      <rPr>
        <sz val="12"/>
        <rFont val="Noto Sans"/>
        <family val="2"/>
      </rPr>
      <t xml:space="preserve">马奎特</t>
    </r>
    <r>
      <rPr>
        <sz val="12"/>
        <rFont val="宋体"/>
        <family val="0"/>
        <charset val="134"/>
      </rPr>
      <t xml:space="preserve">·</t>
    </r>
    <r>
      <rPr>
        <sz val="12"/>
        <rFont val="Noto Sans"/>
        <family val="2"/>
      </rPr>
      <t xml:space="preserve">爱尔德顾问</t>
    </r>
  </si>
  <si>
    <t xml:space="preserve">1935-7958</t>
  </si>
  <si>
    <t xml:space="preserve">&amp;rs=imp1.0&amp;vr=1.577</t>
  </si>
  <si>
    <t xml:space="preserve">Marquette Intellectual Property Law Review (MARQIPLR) </t>
  </si>
  <si>
    <t xml:space="preserve">MARQIPLR</t>
  </si>
  <si>
    <t xml:space="preserve">马奎特知识产权法评论</t>
  </si>
  <si>
    <t xml:space="preserve">1092-5899</t>
  </si>
  <si>
    <t xml:space="preserve">&amp;rs=imp1.0&amp;vr=1.578</t>
  </si>
  <si>
    <t xml:space="preserve">Marquette Law Review (MARQLR) </t>
  </si>
  <si>
    <t xml:space="preserve">MARQLR</t>
  </si>
  <si>
    <t xml:space="preserve">马奎特法律评论</t>
  </si>
  <si>
    <t xml:space="preserve">0025-3987</t>
  </si>
  <si>
    <t xml:space="preserve">Selected coverage begins with 1983 (vol. 66)
Full coverage begins with 1992 (vol. 76)
</t>
  </si>
  <si>
    <t xml:space="preserve">&amp;rs=imp1.0&amp;vr=1.579</t>
  </si>
  <si>
    <t xml:space="preserve">Marquette Sports Law Review (MARQSLR) </t>
  </si>
  <si>
    <t xml:space="preserve">MARQSLR</t>
  </si>
  <si>
    <t xml:space="preserve">马奎特运动法评论</t>
  </si>
  <si>
    <t xml:space="preserve">1533-6484</t>
  </si>
  <si>
    <t xml:space="preserve">&amp;rs=imp1.0&amp;vr=1.580</t>
  </si>
  <si>
    <t xml:space="preserve">Maryland Bar Journal (MDBJ) </t>
  </si>
  <si>
    <t xml:space="preserve">MDBJ</t>
  </si>
  <si>
    <t xml:space="preserve">马里兰律师业杂志</t>
  </si>
  <si>
    <t xml:space="preserve">0025-4177</t>
  </si>
  <si>
    <t xml:space="preserve">Full coverage begins with 2000 (vol. 33 - JUN)</t>
  </si>
  <si>
    <t xml:space="preserve">&amp;rs=imp1.0&amp;vr=1.581</t>
  </si>
  <si>
    <t xml:space="preserve">Maryland Institute for Continuing Professional Education of Lawyers (MD-CLE) </t>
  </si>
  <si>
    <t xml:space="preserve">MD-CLE</t>
  </si>
  <si>
    <t xml:space="preserve">马里兰律师职业再教育学院</t>
  </si>
  <si>
    <t xml:space="preserve">Begins with 1990to present</t>
  </si>
  <si>
    <t xml:space="preserve">&amp;rs=imp1.0&amp;vr=1.582</t>
  </si>
  <si>
    <t xml:space="preserve">Maryland Institute for Continuing Professional Education of Lawyers (MICPEL) - Estate Planning and Probate (MD-EPPCLE) </t>
  </si>
  <si>
    <t xml:space="preserve">马里兰律师职业再教育学院之不财产规划与遗嘱</t>
  </si>
  <si>
    <t xml:space="preserve">&amp;rs=imp1.0&amp;vr=1.583</t>
  </si>
  <si>
    <t xml:space="preserve">Maryland Institute for Continuing Professional Education of Lawyers (MICPEL) CLE - Insurance Defense (MD-IDFCLE) </t>
  </si>
  <si>
    <t xml:space="preserve">MD-IDFCLE</t>
  </si>
  <si>
    <t xml:space="preserve">马里兰律师职业再教育学院之保险辩护</t>
  </si>
  <si>
    <t xml:space="preserve">&amp;rs=imp1.0&amp;vr=1.584</t>
  </si>
  <si>
    <t xml:space="preserve">Maryland Institute for Continuing Professional Education of Lawyers (MICPEL) CLE - Municipal (MD-MUNCLE) </t>
  </si>
  <si>
    <t xml:space="preserve">MD-MUNCLE</t>
  </si>
  <si>
    <t xml:space="preserve">马里兰律师职业再教育学院之国内篇</t>
  </si>
  <si>
    <t xml:space="preserve">&amp;rs=imp1.0&amp;vr=1.585</t>
  </si>
  <si>
    <t xml:space="preserve">Maryland Journal of Contemporary Legal Issues (MDJCLI) </t>
  </si>
  <si>
    <t xml:space="preserve">MDJCLI</t>
  </si>
  <si>
    <t xml:space="preserve">马里兰当代法律问题杂志</t>
  </si>
  <si>
    <t xml:space="preserve">1066-9809</t>
  </si>
  <si>
    <t xml:space="preserve">Selected coverage begins with 1990 (vol. 1)
Full coverage begins with 1993 (vol. 4, no. 2)
</t>
  </si>
  <si>
    <t xml:space="preserve">&amp;rs=imp1.0&amp;vr=1.586</t>
  </si>
  <si>
    <t xml:space="preserve">Maryland Journal of International Law &amp; Trade (MDJILT) </t>
  </si>
  <si>
    <t xml:space="preserve">MDJILT</t>
  </si>
  <si>
    <t xml:space="preserve">马里兰国际法与贸易杂志</t>
  </si>
  <si>
    <t xml:space="preserve">0884-9331</t>
  </si>
  <si>
    <t xml:space="preserve">Selected coverage begins with 1987 (vol. 11)
Full coverage begins with 1993 (vol. 17)
</t>
  </si>
  <si>
    <t xml:space="preserve">&amp;rs=imp1.0&amp;vr=1.587</t>
  </si>
  <si>
    <t xml:space="preserve">Maryland Journals &amp; Law Reviews (MD-JLR) </t>
  </si>
  <si>
    <t xml:space="preserve">MD-JLR</t>
  </si>
  <si>
    <t xml:space="preserve">马里兰杂志和法律评论</t>
  </si>
  <si>
    <t xml:space="preserve">&amp;rs=imp1.0&amp;vr=1.588</t>
  </si>
  <si>
    <t xml:space="preserve">Maryland Law Review (MDLR) </t>
  </si>
  <si>
    <t xml:space="preserve">MDLR</t>
  </si>
  <si>
    <t xml:space="preserve">马里兰法律评论</t>
  </si>
  <si>
    <t xml:space="preserve">0025-4282</t>
  </si>
  <si>
    <t xml:space="preserve">Full coverage begins with 1983 (vol. 42)</t>
  </si>
  <si>
    <t xml:space="preserve">&amp;rs=imp1.0&amp;vr=1.589</t>
  </si>
  <si>
    <t xml:space="preserve">Massachusetts Continuing Legal Education - Employment Law (MA-EMPCLE) </t>
  </si>
  <si>
    <t xml:space="preserve">MA-EMPCLE</t>
  </si>
  <si>
    <r>
      <rPr>
        <sz val="12"/>
        <rFont val="Noto Sans"/>
        <family val="2"/>
      </rPr>
      <t xml:space="preserve">马萨诸塞法律继续教育</t>
    </r>
    <r>
      <rPr>
        <sz val="12"/>
        <rFont val="宋体"/>
        <family val="0"/>
        <charset val="134"/>
      </rPr>
      <t xml:space="preserve">-</t>
    </r>
    <r>
      <rPr>
        <sz val="12"/>
        <rFont val="Noto Sans"/>
        <family val="2"/>
      </rPr>
      <t xml:space="preserve">雇佣法</t>
    </r>
  </si>
  <si>
    <t xml:space="preserve">Current through the most recent updates.</t>
  </si>
  <si>
    <t xml:space="preserve">&amp;rs=imp1.0&amp;vr=1.590</t>
  </si>
  <si>
    <t xml:space="preserve">Massachusetts Continuing Legal Education (CLE) Materials (MA-CLE) </t>
  </si>
  <si>
    <t xml:space="preserve">MA-CLE</t>
  </si>
  <si>
    <t xml:space="preserve">马萨诸塞法律继续教育资料</t>
  </si>
  <si>
    <t xml:space="preserve">Begins with 1987Begins with</t>
  </si>
  <si>
    <t xml:space="preserve">&amp;rs=imp1.0&amp;vr=1.591</t>
  </si>
  <si>
    <t xml:space="preserve">Massachusetts Continuing Legal Education (MCLE) CLE Materials - Environmental Law (MA-ENVCLE) </t>
  </si>
  <si>
    <t xml:space="preserve">MA-ENVCLE</t>
  </si>
  <si>
    <r>
      <rPr>
        <sz val="12"/>
        <rFont val="Noto Sans"/>
        <family val="2"/>
      </rPr>
      <t xml:space="preserve">马萨诸塞法律继续教育资料</t>
    </r>
    <r>
      <rPr>
        <sz val="12"/>
        <rFont val="宋体"/>
        <family val="0"/>
        <charset val="134"/>
      </rPr>
      <t xml:space="preserve">-</t>
    </r>
    <r>
      <rPr>
        <sz val="12"/>
        <rFont val="Noto Sans"/>
        <family val="2"/>
      </rPr>
      <t xml:space="preserve">环境法</t>
    </r>
  </si>
  <si>
    <t xml:space="preserve">&amp;rs=imp1.0&amp;vr=1.592</t>
  </si>
  <si>
    <t xml:space="preserve">Massachusetts Continuing Legal Education Materials - Estate Planning and Probate (MA-EPPCLE) </t>
  </si>
  <si>
    <t xml:space="preserve">MA-EPPCLE</t>
  </si>
  <si>
    <r>
      <rPr>
        <sz val="12"/>
        <rFont val="Noto Sans"/>
        <family val="2"/>
      </rPr>
      <t xml:space="preserve">马萨诸塞法律继续教育资料</t>
    </r>
    <r>
      <rPr>
        <sz val="12"/>
        <rFont val="宋体"/>
        <family val="0"/>
        <charset val="134"/>
      </rPr>
      <t xml:space="preserve">-</t>
    </r>
    <r>
      <rPr>
        <sz val="12"/>
        <rFont val="Noto Sans"/>
        <family val="2"/>
      </rPr>
      <t xml:space="preserve">财产规划与遗嘱</t>
    </r>
  </si>
  <si>
    <t xml:space="preserve">Begins with 1987to present</t>
  </si>
  <si>
    <t xml:space="preserve">&amp;rs=imp1.0&amp;vr=1.593</t>
  </si>
  <si>
    <t xml:space="preserve">Massachusetts Continuing Legal Education Materials - Insurance Defense (MA-IDFCLE) </t>
  </si>
  <si>
    <t xml:space="preserve">MA-IDFCLE</t>
  </si>
  <si>
    <r>
      <rPr>
        <sz val="12"/>
        <rFont val="Noto Sans"/>
        <family val="2"/>
      </rPr>
      <t xml:space="preserve">马萨诸塞法律继续交易资料</t>
    </r>
    <r>
      <rPr>
        <sz val="12"/>
        <rFont val="宋体"/>
        <family val="0"/>
        <charset val="134"/>
      </rPr>
      <t xml:space="preserve">-</t>
    </r>
    <r>
      <rPr>
        <sz val="12"/>
        <rFont val="Noto Sans"/>
        <family val="2"/>
      </rPr>
      <t xml:space="preserve">保险辩护</t>
    </r>
  </si>
  <si>
    <t xml:space="preserve">&amp;rs=imp1.0&amp;vr=1.594</t>
  </si>
  <si>
    <t xml:space="preserve">Massachusetts Continuing Legal Education Materials - Municipal (MA-MUNCLE) </t>
  </si>
  <si>
    <t xml:space="preserve">MA-MUNCLE</t>
  </si>
  <si>
    <r>
      <rPr>
        <sz val="12"/>
        <rFont val="Noto Sans"/>
        <family val="2"/>
      </rPr>
      <t xml:space="preserve">马萨诸塞法律继续教育资料</t>
    </r>
    <r>
      <rPr>
        <sz val="12"/>
        <rFont val="宋体"/>
        <family val="0"/>
        <charset val="134"/>
      </rPr>
      <t xml:space="preserve">-</t>
    </r>
  </si>
  <si>
    <t xml:space="preserve">&amp;rs=imp1.0&amp;vr=1.595</t>
  </si>
  <si>
    <t xml:space="preserve">Massachusetts Continuing Legal Education Materials: Workers Compensation (MA-WCCLE) </t>
  </si>
  <si>
    <t xml:space="preserve">MA-WCCLE</t>
  </si>
  <si>
    <r>
      <rPr>
        <sz val="12"/>
        <rFont val="Noto Sans"/>
        <family val="2"/>
      </rPr>
      <t xml:space="preserve">马萨诸塞法律继续交易资料</t>
    </r>
    <r>
      <rPr>
        <sz val="12"/>
        <rFont val="宋体"/>
        <family val="0"/>
        <charset val="134"/>
      </rPr>
      <t xml:space="preserve">-</t>
    </r>
    <r>
      <rPr>
        <sz val="12"/>
        <rFont val="Noto Sans"/>
        <family val="2"/>
      </rPr>
      <t xml:space="preserve">工人赔偿</t>
    </r>
  </si>
  <si>
    <t xml:space="preserve">&amp;rs=imp1.0&amp;vr=1.596</t>
  </si>
  <si>
    <t xml:space="preserve">Massachusetts Journals &amp; Law Reviews (MA-JLR) </t>
  </si>
  <si>
    <t xml:space="preserve">MA-JLR</t>
  </si>
  <si>
    <t xml:space="preserve">马萨诸塞杂志和法律评论</t>
  </si>
  <si>
    <t xml:space="preserve">&amp;rs=imp1.0&amp;vr=1.597</t>
  </si>
  <si>
    <t xml:space="preserve">Massachusetts Law Review (MALR) </t>
  </si>
  <si>
    <t xml:space="preserve">MALR</t>
  </si>
  <si>
    <t xml:space="preserve">马萨诸塞法律评论</t>
  </si>
  <si>
    <t xml:space="preserve">0025-4878</t>
  </si>
  <si>
    <t xml:space="preserve">Selected coverage begins with 1989 (vol. 74)</t>
  </si>
  <si>
    <t xml:space="preserve">&amp;rs=imp1.0&amp;vr=1.598</t>
  </si>
  <si>
    <t xml:space="preserve">McGeorge Law Review (MCGLR) </t>
  </si>
  <si>
    <t xml:space="preserve">MCGLR</t>
  </si>
  <si>
    <t xml:space="preserve">麦克乔治法律评论</t>
  </si>
  <si>
    <t xml:space="preserve">1520-9245</t>
  </si>
  <si>
    <t xml:space="preserve">Selected coverage begins with 1983 (vol. 14)
Full coverage begins with 1994 (vol. 25, no. 2)
</t>
  </si>
  <si>
    <t xml:space="preserve">&amp;rs=imp1.0&amp;vr=1.599</t>
  </si>
  <si>
    <t xml:space="preserve">Media Law &amp; Policy (MEDIALP) </t>
  </si>
  <si>
    <t xml:space="preserve">MEDIALP</t>
  </si>
  <si>
    <t xml:space="preserve">媒体法律与政策</t>
  </si>
  <si>
    <t xml:space="preserve">Full coverage begins with 1994 (vol. 2)</t>
  </si>
  <si>
    <t xml:space="preserve">&amp;rs=imp1.0&amp;vr=1.600</t>
  </si>
  <si>
    <t xml:space="preserve">Medicine &amp; Law (MEDLAW) </t>
  </si>
  <si>
    <t xml:space="preserve">MEDLAW</t>
  </si>
  <si>
    <t xml:space="preserve">医学与法律</t>
  </si>
  <si>
    <t xml:space="preserve">1551-5613</t>
  </si>
  <si>
    <t xml:space="preserve">Full coverage begins with 1997 (vol. 16)</t>
  </si>
  <si>
    <t xml:space="preserve">&amp;rs=imp1.0&amp;vr=1.601</t>
  </si>
  <si>
    <t xml:space="preserve">Melbourne University Law Review (MELULR) </t>
  </si>
  <si>
    <t xml:space="preserve">MELULR</t>
  </si>
  <si>
    <t xml:space="preserve">墨尔本大学法律评论</t>
  </si>
  <si>
    <t xml:space="preserve">0025-8938</t>
  </si>
  <si>
    <t xml:space="preserve">Full coverage begins with 1997 (vol. 21, no. 2)</t>
  </si>
  <si>
    <t xml:space="preserve">&amp;rs=imp1.0&amp;vr=1.602</t>
  </si>
  <si>
    <t xml:space="preserve">Mental &amp; Physical Disability Law Reporter (MPHYDLR) </t>
  </si>
  <si>
    <t xml:space="preserve">MPHYDLR</t>
  </si>
  <si>
    <t xml:space="preserve">精神与身体残疾法律通讯</t>
  </si>
  <si>
    <t xml:space="preserve">0883-7902   </t>
  </si>
  <si>
    <t xml:space="preserve">Selected coverage begins with 1987 (vol. 11)</t>
  </si>
  <si>
    <t xml:space="preserve">&amp;rs=imp1.0&amp;vr=1.603</t>
  </si>
  <si>
    <t xml:space="preserve">Mercer Law Review (MERLR) </t>
  </si>
  <si>
    <t xml:space="preserve">MERLR</t>
  </si>
  <si>
    <t xml:space="preserve">墨瑟法律评论</t>
  </si>
  <si>
    <t xml:space="preserve">0025-987X</t>
  </si>
  <si>
    <t xml:space="preserve">Selected coverage begins with 1981 (vol. 32)
Full coverage begins with 1993 (vol. 45)
</t>
  </si>
  <si>
    <t xml:space="preserve">&amp;rs=imp1.0&amp;vr=1.604</t>
  </si>
  <si>
    <t xml:space="preserve">Michigan Bar Journal (MIBJ) </t>
  </si>
  <si>
    <t xml:space="preserve">MIBJ</t>
  </si>
  <si>
    <t xml:space="preserve">密歇根律师业杂志</t>
  </si>
  <si>
    <t xml:space="preserve">0164-3576   </t>
  </si>
  <si>
    <t xml:space="preserve">Selected coverage begins with 1984 (vol. 63)</t>
  </si>
  <si>
    <t xml:space="preserve">&amp;rs=imp1.0&amp;vr=1.605</t>
  </si>
  <si>
    <t xml:space="preserve">Michigan Journal of Gender &amp; Law (MIJGL) </t>
  </si>
  <si>
    <t xml:space="preserve">MIJGL</t>
  </si>
  <si>
    <t xml:space="preserve">密歇根性别与法律杂志</t>
  </si>
  <si>
    <t xml:space="preserve">1095-8835</t>
  </si>
  <si>
    <t xml:space="preserve">Selected coverage begins with 1993 (vol. 1)
Full coverage begins with 1994 (vol. 2)
</t>
  </si>
  <si>
    <t xml:space="preserve">&amp;rs=imp1.0&amp;vr=1.606</t>
  </si>
  <si>
    <t xml:space="preserve">Michigan Journal of International Law (MIJIL) </t>
  </si>
  <si>
    <t xml:space="preserve">MIJIL</t>
  </si>
  <si>
    <t xml:space="preserve">密歇根国际法杂志</t>
  </si>
  <si>
    <t xml:space="preserve">1052-2867</t>
  </si>
  <si>
    <t xml:space="preserve">Selected coverage begins with 1989 (vol. 10)
Full coverage begins with 1993 (vol. 15)
</t>
  </si>
  <si>
    <t xml:space="preserve">&amp;rs=imp1.0&amp;vr=1.607</t>
  </si>
  <si>
    <t xml:space="preserve">Michigan Journal of Race &amp; Law (MIJRL) </t>
  </si>
  <si>
    <t xml:space="preserve">MIJRL</t>
  </si>
  <si>
    <t xml:space="preserve">密歇根种族与法律杂志</t>
  </si>
  <si>
    <t xml:space="preserve">1095-2721</t>
  </si>
  <si>
    <t xml:space="preserve">&amp;rs=imp1.0&amp;vr=1.608</t>
  </si>
  <si>
    <t xml:space="preserve">Michigan Journals &amp; Law Reviews (MI-JLR) </t>
  </si>
  <si>
    <t xml:space="preserve">MI-JLR</t>
  </si>
  <si>
    <t xml:space="preserve">密歇根杂志和法律评论</t>
  </si>
  <si>
    <t xml:space="preserve">&amp;rs=imp1.0&amp;vr=1.609</t>
  </si>
  <si>
    <t xml:space="preserve">Michigan Law &amp; Policy Review (MILPR) </t>
  </si>
  <si>
    <t xml:space="preserve">MILPR</t>
  </si>
  <si>
    <t xml:space="preserve">密歇根法律与政策评论</t>
  </si>
  <si>
    <t xml:space="preserve">&amp;rs=imp1.0&amp;vr=1.610</t>
  </si>
  <si>
    <t xml:space="preserve">Michigan Law Review (MILR) </t>
  </si>
  <si>
    <t xml:space="preserve">MILR</t>
  </si>
  <si>
    <t xml:space="preserve">密歇根法律评论</t>
  </si>
  <si>
    <t xml:space="preserve">0026-2234</t>
  </si>
  <si>
    <t xml:space="preserve">Selected coverage begins with 1982 (vol. 80, no. 5)
Full coverage begins with 1985 (vol. 84)
</t>
  </si>
  <si>
    <t xml:space="preserve">&amp;rs=imp1.0&amp;vr=1.611</t>
  </si>
  <si>
    <t xml:space="preserve">Michigan Legislative History Journals (MI-LH-JRNLS)</t>
  </si>
  <si>
    <t xml:space="preserve">MI-LH-JRNLS</t>
  </si>
  <si>
    <t xml:space="preserve">密歇根法律史杂志</t>
  </si>
  <si>
    <t xml:space="preserve">House Journals from the 89th Legislature (1997-1998) through the 94th Legislature, 2008 Regular Session, No. 68, July 23, 2008. Senate Journals from the 89th Legislature (1997-1998) through the 94th Legislature, 2008 Regular Session, No. 69, July 24, 2008</t>
  </si>
  <si>
    <t xml:space="preserve">&amp;rs=imp1.0&amp;vr=1.612</t>
  </si>
  <si>
    <t xml:space="preserve">Michigan State Journal of International Law (MISTJIL) </t>
  </si>
  <si>
    <t xml:space="preserve">MISTJIL</t>
  </si>
  <si>
    <t xml:space="preserve">密歇根州国际法杂志</t>
  </si>
  <si>
    <t xml:space="preserve">1556-6374   </t>
  </si>
  <si>
    <t xml:space="preserve">Full coverage begins with 1994 (vol. 3)</t>
  </si>
  <si>
    <t xml:space="preserve">&amp;rs=imp1.0&amp;vr=1.613</t>
  </si>
  <si>
    <t xml:space="preserve">Michigan State Law Review (MISTLR) </t>
  </si>
  <si>
    <t xml:space="preserve">MISTLR</t>
  </si>
  <si>
    <t xml:space="preserve">密歇根州法律评论</t>
  </si>
  <si>
    <t xml:space="preserve">Coverage begins with 1983 (1983)</t>
  </si>
  <si>
    <t xml:space="preserve">&amp;rs=imp1.0&amp;vr=1.614</t>
  </si>
  <si>
    <t xml:space="preserve">Michigan State University Journal of Medicine &amp; Law (MSUJMEDL)</t>
  </si>
  <si>
    <t xml:space="preserve">MSUJMEDL</t>
  </si>
  <si>
    <t xml:space="preserve">密歇根州立大学医学与法律杂志</t>
  </si>
  <si>
    <t xml:space="preserve">Full coverage begins with 2004 (vol. 8)</t>
  </si>
  <si>
    <t xml:space="preserve">&amp;rs=imp1.0&amp;vr=1.615</t>
  </si>
  <si>
    <t xml:space="preserve">Michigan Journal of International Law (MIJIL)  </t>
  </si>
  <si>
    <t xml:space="preserve">1085-4940</t>
  </si>
  <si>
    <t xml:space="preserve">Selected coverage begins with 1989 (vol. 10)
Full coverage begins with 1993 (vol. 15)</t>
  </si>
  <si>
    <t xml:space="preserve">&amp;rs=imp1.0&amp;vr=1.616</t>
  </si>
  <si>
    <t xml:space="preserve">Michigan Telecommunications &amp; Technology Law Review (MITTLR) </t>
  </si>
  <si>
    <t xml:space="preserve">MITTLR</t>
  </si>
  <si>
    <t xml:space="preserve">密歇根无线电通讯与科技法律评论</t>
  </si>
  <si>
    <t xml:space="preserve">1528-8625</t>
  </si>
  <si>
    <t xml:space="preserve">&amp;rs=imp1.0&amp;vr=1.617</t>
  </si>
  <si>
    <t xml:space="preserve">Military Law Review (MILLR) </t>
  </si>
  <si>
    <t xml:space="preserve">MILLR</t>
  </si>
  <si>
    <t xml:space="preserve">军事法律评论</t>
  </si>
  <si>
    <t xml:space="preserve">0026-4040</t>
  </si>
  <si>
    <t xml:space="preserve">Full coverage begins with 1987 (vol. 117)</t>
  </si>
  <si>
    <t xml:space="preserve">&amp;rs=imp1.0&amp;vr=1.618</t>
  </si>
  <si>
    <t xml:space="preserve">Minnesota Journal of International Law (MNJIL) </t>
  </si>
  <si>
    <t xml:space="preserve">MNJIL</t>
  </si>
  <si>
    <t xml:space="preserve">明尼苏达国际法杂志</t>
  </si>
  <si>
    <t xml:space="preserve">Full coverage begins with Fall 1992 (vol. 1)</t>
  </si>
  <si>
    <t xml:space="preserve">&amp;rs=imp1.0&amp;vr=1.619</t>
  </si>
  <si>
    <t xml:space="preserve">Minnesota Journal of International Law (MNJIL) 
</t>
  </si>
  <si>
    <t xml:space="preserve">明尼苏达全球贸易杂志</t>
  </si>
  <si>
    <t xml:space="preserve">Full coverage begins with Fall 1992 (vol. 1)
Full-text articles from Minnesota Journal of International Law (formerly Minnesota Journal of Global Trade). Full coverage begins with 1992 (vol. 1).
</t>
  </si>
  <si>
    <t xml:space="preserve">&amp;rs=imp1.0&amp;vr=1.620</t>
  </si>
  <si>
    <t xml:space="preserve">Minnesota Journal of Law, Science &amp; Technology (MNJLST) </t>
  </si>
  <si>
    <t xml:space="preserve">MNJLST</t>
  </si>
  <si>
    <t xml:space="preserve">明尼苏达法律、科学与技术杂志</t>
  </si>
  <si>
    <t xml:space="preserve">1552-9533</t>
  </si>
  <si>
    <t xml:space="preserve">&amp;rs=imp1.0&amp;vr=1.621</t>
  </si>
  <si>
    <t xml:space="preserve">Minnesota Journals &amp; Law Reviews (MN-JLR) </t>
  </si>
  <si>
    <t xml:space="preserve">MN-JLR</t>
  </si>
  <si>
    <t xml:space="preserve">明尼苏达杂志和法律评论</t>
  </si>
  <si>
    <t xml:space="preserve">&amp;rs=imp1.0&amp;vr=1.622</t>
  </si>
  <si>
    <t xml:space="preserve">Minnesota Law Review (MNLR) </t>
  </si>
  <si>
    <t xml:space="preserve">MNLR</t>
  </si>
  <si>
    <t xml:space="preserve">明尼苏达法律评论</t>
  </si>
  <si>
    <t xml:space="preserve">0026-5535</t>
  </si>
  <si>
    <t xml:space="preserve">Selected coverage begins with 1983 (vol. 67, no. 4)
Full coverage begins with 1985 (vol. 69, no. 4)
</t>
  </si>
  <si>
    <t xml:space="preserve">&amp;rs=imp1.0&amp;vr=1.623</t>
  </si>
  <si>
    <t xml:space="preserve">Mississippi College Law Review (MSCLR) </t>
  </si>
  <si>
    <t xml:space="preserve">MSCLR</t>
  </si>
  <si>
    <t xml:space="preserve">密西西比学院法律评论</t>
  </si>
  <si>
    <t xml:space="preserve">0277-1152</t>
  </si>
  <si>
    <t xml:space="preserve">Selected coverage begins with 1982 (vol. 3)
Full coverage begins with 1994 (vol. 14, no. 2)
</t>
  </si>
  <si>
    <t xml:space="preserve">&amp;rs=imp1.0&amp;vr=1.624</t>
  </si>
  <si>
    <t xml:space="preserve">Mississippi Journals &amp; Law Reviews (MS-JLR) </t>
  </si>
  <si>
    <t xml:space="preserve">MS-JLR</t>
  </si>
  <si>
    <t xml:space="preserve">密西西比杂志和法律评论</t>
  </si>
  <si>
    <t xml:space="preserve">&amp;rs=imp1.0&amp;vr=1.625</t>
  </si>
  <si>
    <t xml:space="preserve">Mississippi Law Journal (MSLJ) </t>
  </si>
  <si>
    <t xml:space="preserve">MSLJ</t>
  </si>
  <si>
    <t xml:space="preserve">密西西比法律杂志</t>
  </si>
  <si>
    <t xml:space="preserve">0026-6280</t>
  </si>
  <si>
    <t xml:space="preserve">Selected coverage begins with 1982 (vol. 52)
Full coverage begins with 1994 (vol. 63, no. 2)
</t>
  </si>
  <si>
    <t xml:space="preserve">&amp;rs=imp1.0&amp;vr=1.626</t>
  </si>
  <si>
    <t xml:space="preserve">Missouri Environmental Law &amp; Policy Review (MOELPR) </t>
  </si>
  <si>
    <t xml:space="preserve">MOELPR</t>
  </si>
  <si>
    <t xml:space="preserve">密苏里环境法律与政策评论</t>
  </si>
  <si>
    <t xml:space="preserve">1072-7396   </t>
  </si>
  <si>
    <t xml:space="preserve">&amp;rs=imp1.0&amp;vr=1.627</t>
  </si>
  <si>
    <t xml:space="preserve">Missouri Journals &amp; Law Reviews (MO-JLR) </t>
  </si>
  <si>
    <t xml:space="preserve">MO-JLR</t>
  </si>
  <si>
    <t xml:space="preserve">密苏里杂志和法律评论</t>
  </si>
  <si>
    <t xml:space="preserve">&amp;rs=imp1.0&amp;vr=1.628</t>
  </si>
  <si>
    <t xml:space="preserve">Missouri Law Review (MOLR) </t>
  </si>
  <si>
    <t xml:space="preserve">MOLR</t>
  </si>
  <si>
    <t xml:space="preserve">密苏里法律评论</t>
  </si>
  <si>
    <t xml:space="preserve">0026-6604</t>
  </si>
  <si>
    <t xml:space="preserve">Selected coverage begins with 1983 (vol. 48)
Full coverage begins with 1993 (vol. 58, no. 3)
</t>
  </si>
  <si>
    <t xml:space="preserve">&amp;rs=imp1.0&amp;vr=1.629</t>
  </si>
  <si>
    <t xml:space="preserve">Montana Journals &amp; Law Reviews (MT-JLR) </t>
  </si>
  <si>
    <t xml:space="preserve">MT-JLR</t>
  </si>
  <si>
    <t xml:space="preserve">蒙大拿杂志和法律评论</t>
  </si>
  <si>
    <t xml:space="preserve">&amp;rs=imp1.0&amp;vr=1.630</t>
  </si>
  <si>
    <t xml:space="preserve">Montana Law Review (MTLR) </t>
  </si>
  <si>
    <t xml:space="preserve">MTLR</t>
  </si>
  <si>
    <t xml:space="preserve">蒙大纳法律评论</t>
  </si>
  <si>
    <t xml:space="preserve">0026-9972</t>
  </si>
  <si>
    <t xml:space="preserve">Selected coverage begins with 1985 (vol. 46)
Full coverage begins with 1994 (vol. 55)
</t>
  </si>
  <si>
    <t xml:space="preserve">&amp;rs=imp1.0&amp;vr=1.631</t>
  </si>
  <si>
    <t xml:space="preserve">Montana Lawyer (MTLAW)  </t>
  </si>
  <si>
    <t xml:space="preserve">MTLAW</t>
  </si>
  <si>
    <t xml:space="preserve">蒙大纳律师</t>
  </si>
  <si>
    <t xml:space="preserve">0276-3788   </t>
  </si>
  <si>
    <t xml:space="preserve">Selected coverage begins with 1992 (vol. 18)</t>
  </si>
  <si>
    <t xml:space="preserve">&amp;rs=imp1.0&amp;vr=1.632</t>
  </si>
  <si>
    <t xml:space="preserve">NAELA Journal (NAELAJ) </t>
  </si>
  <si>
    <t xml:space="preserve">NAELAJ</t>
  </si>
  <si>
    <t xml:space="preserve">老年人保护法律师国家研究院杂志</t>
  </si>
  <si>
    <t xml:space="preserve">1553-1686</t>
  </si>
  <si>
    <t xml:space="preserve">Full coverage for NAELA Quarterly begins with 1999 (vol. 12 WTR - vol. 17 FALL). Full Coverage for NEALEA Journal begins with 2005 (vol. 1 SPG).</t>
  </si>
  <si>
    <t xml:space="preserve">&amp;rs=imp1.0&amp;vr=1.633</t>
  </si>
  <si>
    <t xml:space="preserve">NANOTECHNOLOGY LAW AND BUSINESS (NANOLB) </t>
  </si>
  <si>
    <t xml:space="preserve">NANOLB</t>
  </si>
  <si>
    <t xml:space="preserve">纳米技术法律与商务</t>
  </si>
  <si>
    <t xml:space="preserve">1546-203X   </t>
  </si>
  <si>
    <t xml:space="preserve">Full coverage begins with Volume 1, Issue 1, January 2004</t>
  </si>
  <si>
    <t xml:space="preserve">&amp;rs=imp1.0&amp;vr=1.634</t>
  </si>
  <si>
    <t xml:space="preserve">National Black Law Journal (NBLJ) </t>
  </si>
  <si>
    <t xml:space="preserve">NBLJ</t>
  </si>
  <si>
    <t xml:space="preserve">国家布莱克法律杂志</t>
  </si>
  <si>
    <t xml:space="preserve">0896-0194</t>
  </si>
  <si>
    <t xml:space="preserve">Selected coverage begins with 1993 (vol. 12, no. 3)
Full coverage begins with 1994 (vol. 13, no. 3)
</t>
  </si>
  <si>
    <t xml:space="preserve">&amp;rs=imp1.0&amp;vr=1.635</t>
  </si>
  <si>
    <t xml:space="preserve">National Business Institute Business Law CLE (View) (NBI-BUS) </t>
  </si>
  <si>
    <t xml:space="preserve">NBI-BUS</t>
  </si>
  <si>
    <t xml:space="preserve">国家商学院商法再教育</t>
  </si>
  <si>
    <t xml:space="preserve">Selected coverage begins with 2002</t>
  </si>
  <si>
    <t xml:space="preserve">&amp;rs=imp1.0&amp;vr=1.636</t>
  </si>
  <si>
    <t xml:space="preserve">National Business Institute CLE (NBI-CLE) </t>
  </si>
  <si>
    <t xml:space="preserve">NBI-CLE</t>
  </si>
  <si>
    <t xml:space="preserve">国家商学院法律在教育</t>
  </si>
  <si>
    <t xml:space="preserve">&amp;rs=imp1.0&amp;vr=1.637</t>
  </si>
  <si>
    <t xml:space="preserve">National Business Institute CLE AL Estate Planning and Probate (NBI-ALEPP) </t>
  </si>
  <si>
    <t xml:space="preserve">NBI-ALEPP</t>
  </si>
  <si>
    <t xml:space="preserve">国家商学院法律再教育之阿拉巴马财产规划与遗嘱</t>
  </si>
  <si>
    <t xml:space="preserve">Selected coverage begins with 2004</t>
  </si>
  <si>
    <t xml:space="preserve">&amp;rs=imp1.0&amp;vr=1.638</t>
  </si>
  <si>
    <t xml:space="preserve">National Business Institute CLE Alabama Business Organization Law (NBI-ALBUS) </t>
  </si>
  <si>
    <t xml:space="preserve">NBI-ALBUS</t>
  </si>
  <si>
    <t xml:space="preserve">国家商学院法律再教育之阿拉巴马商事组织法</t>
  </si>
  <si>
    <t xml:space="preserve">&amp;rs=imp1.0&amp;vr=1.639</t>
  </si>
  <si>
    <t xml:space="preserve">National Business Institute CLE Alabama Family Law (NBI-ALFL) </t>
  </si>
  <si>
    <t xml:space="preserve">NBI-ALFL</t>
  </si>
  <si>
    <t xml:space="preserve">国家商学院法律再教育之阿拉巴马之不动产法</t>
  </si>
  <si>
    <t xml:space="preserve">&amp;rs=imp1.0&amp;vr=1.640</t>
  </si>
  <si>
    <t xml:space="preserve">National Business Institute CLE Alabama Real Property Law (NBI-ALRP) </t>
  </si>
  <si>
    <t xml:space="preserve">NBI-ALRP</t>
  </si>
  <si>
    <t xml:space="preserve">国家商学院法律再教育之阿拉巴马不动产法律</t>
  </si>
  <si>
    <t xml:space="preserve">&amp;rs=imp1.0&amp;vr=1.641</t>
  </si>
  <si>
    <t xml:space="preserve">National Business Institute CLE Arizona Business Organization Law (NBI-AZBUS) </t>
  </si>
  <si>
    <t xml:space="preserve">NBI-AZBUS</t>
  </si>
  <si>
    <t xml:space="preserve">国家商学院法律再教育之亚利桑那商事组织法</t>
  </si>
  <si>
    <t xml:space="preserve">&amp;rs=imp1.0&amp;vr=1.642</t>
  </si>
  <si>
    <t xml:space="preserve">National Business Institute CLE Arizona Family Law (NBI-AZFL) </t>
  </si>
  <si>
    <t xml:space="preserve">NBI-AZFL</t>
  </si>
  <si>
    <t xml:space="preserve">国家商学院法律再教育之亚利桑那家庭法</t>
  </si>
  <si>
    <t xml:space="preserve">&amp;rs=imp1.0&amp;vr=1.643</t>
  </si>
  <si>
    <t xml:space="preserve">National Business Institute CLE Arizona Real Property Law (NBI-AZRP) </t>
  </si>
  <si>
    <t xml:space="preserve">NBI-AZRP</t>
  </si>
  <si>
    <t xml:space="preserve">国家商学院法律再教育之亚利桑那不动产法律</t>
  </si>
  <si>
    <t xml:space="preserve">&amp;rs=imp1.0&amp;vr=1.644</t>
  </si>
  <si>
    <t xml:space="preserve">National Business Institute CLE AZ Estate Planning and Probate (NBI-AZEPP) </t>
  </si>
  <si>
    <t xml:space="preserve">NBI-AZEPP</t>
  </si>
  <si>
    <t xml:space="preserve">国家商学院法律再教育之亚利桑那财产规划与遗嘱</t>
  </si>
  <si>
    <t xml:space="preserve">&amp;rs=imp1.0&amp;vr=1.645</t>
  </si>
  <si>
    <t xml:space="preserve">National Business Institute CLE CA Estate Planning and Probate (NBI-CAEPP) </t>
  </si>
  <si>
    <t xml:space="preserve">NBI-CAEPP</t>
  </si>
  <si>
    <t xml:space="preserve">国家商学院法律再教育之加利福尼亚财产规划与遗嘱</t>
  </si>
  <si>
    <t xml:space="preserve">&amp;rs=imp1.0&amp;vr=1.646</t>
  </si>
  <si>
    <t xml:space="preserve">National Business Institute CLE California Business Organization (NBI-CABUS) </t>
  </si>
  <si>
    <t xml:space="preserve">NBI-CABUS</t>
  </si>
  <si>
    <t xml:space="preserve">国家商学院法律再教育之加利福尼亚商事组织法</t>
  </si>
  <si>
    <t xml:space="preserve">&amp;rs=imp1.0&amp;vr=1.647</t>
  </si>
  <si>
    <t xml:space="preserve">National Business Institute CLE California Family Law (NBI-CAFL) </t>
  </si>
  <si>
    <t xml:space="preserve">NBI-CAFL</t>
  </si>
  <si>
    <t xml:space="preserve">国家商学院法律再教育之加利福尼亚家庭法</t>
  </si>
  <si>
    <t xml:space="preserve">&amp;rs=imp1.0&amp;vr=1.648</t>
  </si>
  <si>
    <t xml:space="preserve">National Business Institute CLE California Real Estate (NBI-CARP) </t>
  </si>
  <si>
    <t xml:space="preserve">NBI-CARP</t>
  </si>
  <si>
    <t xml:space="preserve">国家商学院法律再教育之加利福尼亚不动产</t>
  </si>
  <si>
    <t xml:space="preserve">&amp;rs=imp1.0&amp;vr=1.649</t>
  </si>
  <si>
    <t xml:space="preserve">National Business Institute CLE CO Estate Planning and Probate (NBI-COEPP) </t>
  </si>
  <si>
    <t xml:space="preserve">NBI-COEPP</t>
  </si>
  <si>
    <t xml:space="preserve">国家商学院法律再教育之科罗拉财产规划与遗嘱</t>
  </si>
  <si>
    <t xml:space="preserve">&amp;rs=imp1.0&amp;vr=1.650</t>
  </si>
  <si>
    <t xml:space="preserve">National Business Institute CLE Colorado Business Organization Law (NBI-COBUS) </t>
  </si>
  <si>
    <t xml:space="preserve">NBI-COBUS</t>
  </si>
  <si>
    <t xml:space="preserve">国家商学院法律再教育之科罗拉商事组织法</t>
  </si>
  <si>
    <t xml:space="preserve">&amp;rs=imp1.0&amp;vr=1.651</t>
  </si>
  <si>
    <t xml:space="preserve">National Business Institute CLE Colorado Family Law (NBI-COFL) </t>
  </si>
  <si>
    <t xml:space="preserve">NBI-COFL</t>
  </si>
  <si>
    <t xml:space="preserve">国家商学院法律再教育之科罗拉家庭法</t>
  </si>
  <si>
    <t xml:space="preserve">&amp;rs=imp1.0&amp;vr=1.652</t>
  </si>
  <si>
    <t xml:space="preserve">National Business Institute CLE Colorado Real Property Law (NBI-CORP) </t>
  </si>
  <si>
    <t xml:space="preserve">NBI-CORP</t>
  </si>
  <si>
    <t xml:space="preserve">国家商学院法律再教育之科罗拉不动产法律</t>
  </si>
  <si>
    <t xml:space="preserve">&amp;rs=imp1.0&amp;vr=1.653</t>
  </si>
  <si>
    <t xml:space="preserve">National Business Institute CLE Connecticut Business Organization Law (NBI-CTBUS) </t>
  </si>
  <si>
    <t xml:space="preserve">NBI-CTBUS</t>
  </si>
  <si>
    <t xml:space="preserve">国家商学院法律再教育之康涅狄格商事组织法</t>
  </si>
  <si>
    <t xml:space="preserve">&amp;rs=imp1.0&amp;vr=1.654</t>
  </si>
  <si>
    <t xml:space="preserve">National Business Institute CLE Connecticut Family Law (NBI-CTFL) </t>
  </si>
  <si>
    <t xml:space="preserve">NBI-CTFL</t>
  </si>
  <si>
    <t xml:space="preserve">国家商学院法律再教育之康涅狄格家庭法</t>
  </si>
  <si>
    <t xml:space="preserve">&amp;rs=imp1.0&amp;vr=1.655</t>
  </si>
  <si>
    <t xml:space="preserve">National Business Institute CLE Connecticut Real Property Law (NBI-CTRP) </t>
  </si>
  <si>
    <t xml:space="preserve">NBI-CTRP</t>
  </si>
  <si>
    <t xml:space="preserve">国家商学院法律再教育之康涅狄格不动产法律</t>
  </si>
  <si>
    <t xml:space="preserve">&amp;rs=imp1.0&amp;vr=1.656</t>
  </si>
  <si>
    <t xml:space="preserve">National Business Institute CLE CT Estate Planning and Probate (NBI-CTEPP) </t>
  </si>
  <si>
    <t xml:space="preserve">NBI-CTEPP</t>
  </si>
  <si>
    <t xml:space="preserve">国家商学院法律再教育之康涅狄格财产规划与遗嘱</t>
  </si>
  <si>
    <t xml:space="preserve">&amp;rs=imp1.0&amp;vr=1.657</t>
  </si>
  <si>
    <t xml:space="preserve">National Business Institute CLE DE Estate Planning and Probate (NBI-DEEPP) </t>
  </si>
  <si>
    <t xml:space="preserve">NBI-DEEPP</t>
  </si>
  <si>
    <t xml:space="preserve">国家商学院法律再教育之特拉华财产规划与遗嘱</t>
  </si>
  <si>
    <t xml:space="preserve">&amp;rs=imp1.0&amp;vr=1.658</t>
  </si>
  <si>
    <t xml:space="preserve">National Business Institute CLE Delaware Business Organization Law (NBI-DEBUS) </t>
  </si>
  <si>
    <t xml:space="preserve">NBI-DEBUS</t>
  </si>
  <si>
    <t xml:space="preserve">国家商学院法律再教育之特拉华商事组织法</t>
  </si>
  <si>
    <t xml:space="preserve">&amp;rs=imp1.0&amp;vr=1.659</t>
  </si>
  <si>
    <t xml:space="preserve">National Business Institute CLE Delaware Family Law (NBI-DEFL) </t>
  </si>
  <si>
    <t xml:space="preserve">NBI-DEFL</t>
  </si>
  <si>
    <t xml:space="preserve">国家商学院法律再教育之特拉华家庭法</t>
  </si>
  <si>
    <t xml:space="preserve">&amp;rs=imp1.0&amp;vr=1.660</t>
  </si>
  <si>
    <t xml:space="preserve">National Business Institute CLE Delaware Real Property Law (NBI-DERP) </t>
  </si>
  <si>
    <t xml:space="preserve">NBI-DERP</t>
  </si>
  <si>
    <t xml:space="preserve">国家商学院法律再教育之特拉华不动产法律</t>
  </si>
  <si>
    <t xml:space="preserve">&amp;rs=imp1.0&amp;vr=1.661</t>
  </si>
  <si>
    <t xml:space="preserve">National Business Institute CLE Environmental Law (NBI-ENV) </t>
  </si>
  <si>
    <t xml:space="preserve">NBI-ENV</t>
  </si>
  <si>
    <t xml:space="preserve">国家商学院法律再教育之环境法</t>
  </si>
  <si>
    <t xml:space="preserve">&amp;rs=imp1.0&amp;vr=1.662</t>
  </si>
  <si>
    <t xml:space="preserve">National Business Institute CLE Family Law (NBI-FAM) </t>
  </si>
  <si>
    <t xml:space="preserve">NBI-FAM</t>
  </si>
  <si>
    <t xml:space="preserve">国家商学院法律再教育之家庭法</t>
  </si>
  <si>
    <t xml:space="preserve">&amp;rs=imp1.0&amp;vr=1.663</t>
  </si>
  <si>
    <t xml:space="preserve">National Business Institute CLE FL Estate Planning and Probate (NBI-FLEPP) </t>
  </si>
  <si>
    <t xml:space="preserve">NBI-FLEPP</t>
  </si>
  <si>
    <t xml:space="preserve">国家商学院法律再教育之佛罗里达财产规划与遗嘱</t>
  </si>
  <si>
    <t xml:space="preserve">&amp;rs=imp1.0&amp;vr=1.664</t>
  </si>
  <si>
    <t xml:space="preserve">National Business Institute CLE Florida Business Organization (NBI-FLBUS) </t>
  </si>
  <si>
    <t xml:space="preserve">NBI-FLBUS</t>
  </si>
  <si>
    <t xml:space="preserve">国家商学院法律再教育之佛罗里达商事组织法</t>
  </si>
  <si>
    <t xml:space="preserve">&amp;rs=imp1.0&amp;vr=1.665</t>
  </si>
  <si>
    <t xml:space="preserve">National Business Institute CLE Florida Family Law (NBI-FLFL) </t>
  </si>
  <si>
    <t xml:space="preserve">NBI-FLFL</t>
  </si>
  <si>
    <t xml:space="preserve">国家商学院法律再教育之佛罗里达家庭法</t>
  </si>
  <si>
    <t xml:space="preserve">&amp;rs=imp1.0&amp;vr=1.666</t>
  </si>
  <si>
    <t xml:space="preserve">National Business Institute CLE Florida Real Estate (NBI-FLRP) </t>
  </si>
  <si>
    <t xml:space="preserve">NBI-FLRP</t>
  </si>
  <si>
    <t xml:space="preserve">国家商学院法律再教育之佛罗里达不动产</t>
  </si>
  <si>
    <t xml:space="preserve">&amp;rs=imp1.0&amp;vr=1.667</t>
  </si>
  <si>
    <t xml:space="preserve">National Business Institute CLE GA Estate Planning and Probate (NBI-GAEPP) </t>
  </si>
  <si>
    <t xml:space="preserve">NBI-GAEPP</t>
  </si>
  <si>
    <t xml:space="preserve">国家商学院法律再教育之佐治亚财产规划与遗嘱</t>
  </si>
  <si>
    <t xml:space="preserve">&amp;rs=imp1.0&amp;vr=1.668</t>
  </si>
  <si>
    <t xml:space="preserve">National Business Institute CLE Georgia Business Organization (NBI-GABUS) </t>
  </si>
  <si>
    <t xml:space="preserve">NBI-GABUS</t>
  </si>
  <si>
    <t xml:space="preserve">国家商学院法律再教育之佐治亚商事组织法</t>
  </si>
  <si>
    <t xml:space="preserve">&amp;rs=imp1.0&amp;vr=1.669</t>
  </si>
  <si>
    <t xml:space="preserve">National Business Institute CLE Georgia Family Law (NBI-GAFL) </t>
  </si>
  <si>
    <t xml:space="preserve">NBI-GAFL</t>
  </si>
  <si>
    <t xml:space="preserve">国家商学院法律再教育之佐治亚家庭法</t>
  </si>
  <si>
    <t xml:space="preserve">&amp;rs=imp1.0&amp;vr=1.670</t>
  </si>
  <si>
    <t xml:space="preserve">National Business Institute CLE Georgia Real Estate (NBI-GARP) </t>
  </si>
  <si>
    <t xml:space="preserve">NBI-GARP</t>
  </si>
  <si>
    <t xml:space="preserve">国家商学院法律再教育之佐治亚不从产</t>
  </si>
  <si>
    <t xml:space="preserve">&amp;rs=imp1.0&amp;vr=1.671</t>
  </si>
  <si>
    <t xml:space="preserve">National Business Institute CLE HI Estate Planning and Probate (NBI-HIEPP) </t>
  </si>
  <si>
    <t xml:space="preserve">NBI-HIEPP</t>
  </si>
  <si>
    <t xml:space="preserve">国家商学院法律再教育之夏威夷财产规划与遗嘱</t>
  </si>
  <si>
    <t xml:space="preserve">&amp;rs=imp1.0&amp;vr=1.672</t>
  </si>
  <si>
    <t xml:space="preserve">National Business Institute CLE IA Estate Planning and Probate (NBI-IAEPP) </t>
  </si>
  <si>
    <t xml:space="preserve">NBI-IAEPP</t>
  </si>
  <si>
    <t xml:space="preserve">国家商学院法律再教育之爱荷华财产规划与遗嘱</t>
  </si>
  <si>
    <t xml:space="preserve">&amp;rs=imp1.0&amp;vr=1.673</t>
  </si>
  <si>
    <t xml:space="preserve">National Business Institute CLE ID Estate Planning and Probate (NBI-IDEPP) </t>
  </si>
  <si>
    <t xml:space="preserve">NBI-IDEPP</t>
  </si>
  <si>
    <t xml:space="preserve">国家商学院法律再教育之爱达荷财产规划与遗嘱</t>
  </si>
  <si>
    <t xml:space="preserve">&amp;rs=imp1.0&amp;vr=1.674</t>
  </si>
  <si>
    <t xml:space="preserve">National Business Institute CLE IL Estate Planning and Probate (NBI-ILEPP) </t>
  </si>
  <si>
    <t xml:space="preserve">NBI-ILEPP</t>
  </si>
  <si>
    <t xml:space="preserve">国家商学院法律再教育之伊利诺斯财产规划与遗嘱</t>
  </si>
  <si>
    <t xml:space="preserve">&amp;rs=imp1.0&amp;vr=1.675</t>
  </si>
  <si>
    <t xml:space="preserve">National Business Institute CLE Illinois Business Organization (NBI-ILBUS) </t>
  </si>
  <si>
    <t xml:space="preserve">NBI-ILBUS</t>
  </si>
  <si>
    <t xml:space="preserve">国家商学院法律再教育之伊利诺斯商事组织</t>
  </si>
  <si>
    <t xml:space="preserve">&amp;rs=imp1.0&amp;vr=1.676</t>
  </si>
  <si>
    <t xml:space="preserve">National Business Institute CLE Illinois Family Law (NBI-ILFL) </t>
  </si>
  <si>
    <t xml:space="preserve">NBI-ILFL</t>
  </si>
  <si>
    <t xml:space="preserve">国家商学院法律再教育之伊利诺斯家庭法</t>
  </si>
  <si>
    <t xml:space="preserve">&amp;rs=imp1.0&amp;vr=1.677</t>
  </si>
  <si>
    <t xml:space="preserve">National Business Institute CLE Illinois Real Estate (NBI-ILRP) </t>
  </si>
  <si>
    <t xml:space="preserve">NBI-ILRP</t>
  </si>
  <si>
    <t xml:space="preserve">国家商学院法律再教育之伊利诺斯不动产</t>
  </si>
  <si>
    <t xml:space="preserve">&amp;rs=imp1.0&amp;vr=1.678</t>
  </si>
  <si>
    <t xml:space="preserve">National Business Institute CLE IN Estate Planning and Probate (NBI-INEPP) </t>
  </si>
  <si>
    <t xml:space="preserve">NBI-INEPP</t>
  </si>
  <si>
    <t xml:space="preserve">国家商学院法律再教育之印第安那财产规划与遗嘱</t>
  </si>
  <si>
    <t xml:space="preserve">&amp;rs=imp1.0&amp;vr=1.679</t>
  </si>
  <si>
    <t xml:space="preserve">National Business Institute CLE Indiana Business Organization Law (NBI-INBUS) </t>
  </si>
  <si>
    <t xml:space="preserve">NBI-INBUS</t>
  </si>
  <si>
    <t xml:space="preserve">国家商学院法律再教育之印第安那商事组织法</t>
  </si>
  <si>
    <t xml:space="preserve">&amp;rs=imp1.0&amp;vr=1.680</t>
  </si>
  <si>
    <t xml:space="preserve">National Business Institute CLE Indiana Family Law (NBI-INFL) </t>
  </si>
  <si>
    <t xml:space="preserve">NBI-INFL</t>
  </si>
  <si>
    <t xml:space="preserve">国家商学院法律再教育之印第安那家庭法</t>
  </si>
  <si>
    <t xml:space="preserve">&amp;rs=imp1.0&amp;vr=1.681</t>
  </si>
  <si>
    <t xml:space="preserve">National Business Institute CLE Indiana Real Property Law (NBI-INRP) </t>
  </si>
  <si>
    <t xml:space="preserve">NBI-INRP</t>
  </si>
  <si>
    <t xml:space="preserve">国家商学院法律再教育之印第安那不动产法律</t>
  </si>
  <si>
    <t xml:space="preserve">&amp;rs=imp1.0&amp;vr=1.682</t>
  </si>
  <si>
    <t xml:space="preserve">National Business Institute CLE Iowa Family Law (NBI-IAFL) </t>
  </si>
  <si>
    <t xml:space="preserve">NBI-IAFL</t>
  </si>
  <si>
    <t xml:space="preserve">国家商学院法律再教育之爱荷华家庭法</t>
  </si>
  <si>
    <t xml:space="preserve">&amp;rs=imp1.0&amp;vr=1.683</t>
  </si>
  <si>
    <t xml:space="preserve">National Business Institute CLE Iowa Real Property Law (NBI-IARP) </t>
  </si>
  <si>
    <t xml:space="preserve">NBI-IARP</t>
  </si>
  <si>
    <t xml:space="preserve">国家商学院法律再教育之爱荷华不动产法律</t>
  </si>
  <si>
    <t xml:space="preserve">&amp;rs=imp1.0&amp;vr=1.684</t>
  </si>
  <si>
    <t xml:space="preserve">National Business Institute CLE Kansas Business Organization Law (NBI-KSBUS) </t>
  </si>
  <si>
    <t xml:space="preserve">NBI-KSBUS</t>
  </si>
  <si>
    <t xml:space="preserve">国家商学院法律再教育之堪萨斯商事组织法</t>
  </si>
  <si>
    <t xml:space="preserve">&amp;rs=imp1.0&amp;vr=1.685</t>
  </si>
  <si>
    <t xml:space="preserve">National Business Institute CLE Kansas Family Law (NBI-KSFL) </t>
  </si>
  <si>
    <t xml:space="preserve">NBI-KSFL</t>
  </si>
  <si>
    <t xml:space="preserve">国家商学院法律再教育之堪萨斯家庭法</t>
  </si>
  <si>
    <t xml:space="preserve">&amp;rs=imp1.0&amp;vr=1.686</t>
  </si>
  <si>
    <t xml:space="preserve">National Business Institute CLE Kansas Real Property Law (NBI-KSRP) </t>
  </si>
  <si>
    <t xml:space="preserve">NBI-KSRP</t>
  </si>
  <si>
    <t xml:space="preserve">国家商学院法律再教育之堪萨斯不动产法律</t>
  </si>
  <si>
    <t xml:space="preserve">&amp;rs=imp1.0&amp;vr=1.687</t>
  </si>
  <si>
    <t xml:space="preserve">National Business Institute CLE Kentucky Business Organization Law (NBI-KYBUS) </t>
  </si>
  <si>
    <t xml:space="preserve">NBI-KYBUS</t>
  </si>
  <si>
    <t xml:space="preserve">国家商学院法律再教育之肯塔基商事组织法</t>
  </si>
  <si>
    <t xml:space="preserve">&amp;rs=imp1.0&amp;vr=1.688</t>
  </si>
  <si>
    <t xml:space="preserve">National Business Institute CLE Kentucky Family Law (NBI-KYFL) </t>
  </si>
  <si>
    <t xml:space="preserve">NBI-KYFL</t>
  </si>
  <si>
    <t xml:space="preserve">&amp;rs=imp1.0&amp;vr=1.689</t>
  </si>
  <si>
    <t xml:space="preserve">National Business Institute CLE Kentucky Real Property Law (NBI-KYRP) </t>
  </si>
  <si>
    <t xml:space="preserve">NBI-KYRP</t>
  </si>
  <si>
    <t xml:space="preserve">国家商学院法律再教育之不从产法律</t>
  </si>
  <si>
    <t xml:space="preserve">&amp;rs=imp1.0&amp;vr=1.690</t>
  </si>
  <si>
    <t xml:space="preserve">National Business Institute CLE KS Estate Planning and Probate (NBI-KSEPP) </t>
  </si>
  <si>
    <t xml:space="preserve">NBI-KSEPP</t>
  </si>
  <si>
    <t xml:space="preserve">国家商学院法律再教育之堪萨斯财产规划与遗嘱</t>
  </si>
  <si>
    <t xml:space="preserve">&amp;rs=imp1.0&amp;vr=1.691</t>
  </si>
  <si>
    <t xml:space="preserve">National Business Institute CLE KY Estate Planning and Probate (NBI-KYEPP) </t>
  </si>
  <si>
    <t xml:space="preserve">NBI-KYEPP</t>
  </si>
  <si>
    <t xml:space="preserve">国家商学院法律再教育之肯塔基财产规划与遗嘱</t>
  </si>
  <si>
    <t xml:space="preserve">&amp;rs=imp1.0&amp;vr=1.692</t>
  </si>
  <si>
    <t xml:space="preserve">National Business Institute CLE LA Estate Planning and Probate (NBI-LAEPP) </t>
  </si>
  <si>
    <t xml:space="preserve">NBI-LAEPP</t>
  </si>
  <si>
    <t xml:space="preserve">国家商学院法律再教育之路易斯安那财产规划与遗嘱</t>
  </si>
  <si>
    <t xml:space="preserve">&amp;rs=imp1.0&amp;vr=1.693</t>
  </si>
  <si>
    <t xml:space="preserve">National Business Institute CLE Louisiana Business Organization (NBI-LABUS) </t>
  </si>
  <si>
    <t xml:space="preserve">NBI-LABUS</t>
  </si>
  <si>
    <t xml:space="preserve">国家商学院法律再教育之路易斯安那商事组织法</t>
  </si>
  <si>
    <t xml:space="preserve">&amp;rs=imp1.0&amp;vr=1.694</t>
  </si>
  <si>
    <t xml:space="preserve">National Business Institute CLE Louisiana Family Law (NBI-LAFL) </t>
  </si>
  <si>
    <t xml:space="preserve">NBI-LAFL</t>
  </si>
  <si>
    <t xml:space="preserve">国家商学院法律再教育之路易斯安那家庭法</t>
  </si>
  <si>
    <t xml:space="preserve">&amp;rs=imp1.0&amp;vr=1.695</t>
  </si>
  <si>
    <t xml:space="preserve">National Business Institute CLE Louisiana Real Estate (NBI-LARP) </t>
  </si>
  <si>
    <t xml:space="preserve">NBI-LARP</t>
  </si>
  <si>
    <t xml:space="preserve">国家商学院法律再教育之路易斯安那不动产</t>
  </si>
  <si>
    <t xml:space="preserve">&amp;rs=imp1.0&amp;vr=1.696</t>
  </si>
  <si>
    <t xml:space="preserve">National Business Institute CLE MA Estate Planning and Probate (NBI-MAEPP) </t>
  </si>
  <si>
    <t xml:space="preserve">NBI-MAEPP</t>
  </si>
  <si>
    <t xml:space="preserve">国家商学院法律再教育之马萨诸塞财产规划与遗嘱</t>
  </si>
  <si>
    <t xml:space="preserve">&amp;rs=imp1.0&amp;vr=1.697</t>
  </si>
  <si>
    <t xml:space="preserve">National Business Institute CLE Maryland Business Organization Law (NBI-MDBUS) </t>
  </si>
  <si>
    <t xml:space="preserve">NBI-MDBUS</t>
  </si>
  <si>
    <t xml:space="preserve">国家商学院法律再教育之马里兰商事组织法</t>
  </si>
  <si>
    <t xml:space="preserve">&amp;rs=imp1.0&amp;vr=1.698</t>
  </si>
  <si>
    <t xml:space="preserve">National Business Institute CLE Maryland Family Law (NBI-MDFL) </t>
  </si>
  <si>
    <t xml:space="preserve">NBI-MDFL</t>
  </si>
  <si>
    <t xml:space="preserve">国家商学院法律再教育之马里兰家庭法</t>
  </si>
  <si>
    <t xml:space="preserve">&amp;rs=imp1.0&amp;vr=1.699</t>
  </si>
  <si>
    <t xml:space="preserve">National Business Institute CLE Maryland Real Property Law (NBI-MDRP) </t>
  </si>
  <si>
    <t xml:space="preserve">NBI-MDRP</t>
  </si>
  <si>
    <t xml:space="preserve">国家商学院法律再教育之不动产法律</t>
  </si>
  <si>
    <t xml:space="preserve">&amp;rs=imp1.0&amp;vr=1.700</t>
  </si>
  <si>
    <t xml:space="preserve">National Business Institute CLE Massachusetts Business Organization (NBI-MABUS) </t>
  </si>
  <si>
    <t xml:space="preserve">NBI-MABUS</t>
  </si>
  <si>
    <t xml:space="preserve">国家商学院法律再教育之马萨诸塞商事组织</t>
  </si>
  <si>
    <t xml:space="preserve">&amp;rs=imp1.0&amp;vr=1.701</t>
  </si>
  <si>
    <t xml:space="preserve">National Business Institute CLE Massachusetts Family Law (NBI-MAFL) </t>
  </si>
  <si>
    <t xml:space="preserve">NBI-MAFL</t>
  </si>
  <si>
    <t xml:space="preserve">国家商学院法律再教育之马萨诸塞家庭法</t>
  </si>
  <si>
    <t xml:space="preserve">&amp;rs=imp1.0&amp;vr=1.702</t>
  </si>
  <si>
    <t xml:space="preserve">National Business Institute CLE Massachusetts Real Estate (NBI-MARP) </t>
  </si>
  <si>
    <t xml:space="preserve">NBI-MARP</t>
  </si>
  <si>
    <t xml:space="preserve">国家商学院法律再教育之马萨诸塞不动产</t>
  </si>
  <si>
    <t xml:space="preserve">&amp;rs=imp1.0&amp;vr=1.703</t>
  </si>
  <si>
    <t xml:space="preserve">National Business Institute CLE MD Estate Planning and Probate (NBI-MDEPP) </t>
  </si>
  <si>
    <t xml:space="preserve">NBI-MDEPP</t>
  </si>
  <si>
    <t xml:space="preserve">国家商学院法律再教育之马里兰财产规划与遗嘱</t>
  </si>
  <si>
    <t xml:space="preserve">&amp;rs=imp1.0&amp;vr=1.704</t>
  </si>
  <si>
    <t xml:space="preserve">National Business Institute CLE ME Estate Planning and Probate (NBI-MEEPP) </t>
  </si>
  <si>
    <t xml:space="preserve">NBI-MEEPP</t>
  </si>
  <si>
    <t xml:space="preserve">国家商学院法律再教育之缅因财产规划与遗嘱</t>
  </si>
  <si>
    <t xml:space="preserve">&amp;rs=imp1.0&amp;vr=1.705</t>
  </si>
  <si>
    <t xml:space="preserve">National Business Institute CLE MI Estate Planning and Probate (NBI-MIEPP) </t>
  </si>
  <si>
    <t xml:space="preserve">NBI-MIEPP</t>
  </si>
  <si>
    <t xml:space="preserve">国家商学院法律再教育之密歇根财产规划与遗嘱</t>
  </si>
  <si>
    <t xml:space="preserve">&amp;rs=imp1.0&amp;vr=1.706</t>
  </si>
  <si>
    <t xml:space="preserve">National Business Institute CLE Michigan Business Organization (NBI-MIBUS) </t>
  </si>
  <si>
    <t xml:space="preserve">NBI-MIBUS</t>
  </si>
  <si>
    <t xml:space="preserve">国家商学院法律再教育之密歇根商事组织</t>
  </si>
  <si>
    <t xml:space="preserve">&amp;rs=imp1.0&amp;vr=1.707</t>
  </si>
  <si>
    <t xml:space="preserve">National Business Institute CLE Michigan Family Law (NBI-MIFL) </t>
  </si>
  <si>
    <t xml:space="preserve">NBI-MIFL</t>
  </si>
  <si>
    <t xml:space="preserve">国家商学院法律再教育之密歇根家庭法</t>
  </si>
  <si>
    <t xml:space="preserve">&amp;rs=imp1.0&amp;vr=1.708</t>
  </si>
  <si>
    <t xml:space="preserve">National Business Institute CLE Michigan Real Estate (NBI-MIRP) </t>
  </si>
  <si>
    <t xml:space="preserve">NBI-MIRP</t>
  </si>
  <si>
    <t xml:space="preserve">国家商学院法律再教育之密歇根不动产</t>
  </si>
  <si>
    <t xml:space="preserve">&amp;rs=imp1.0&amp;vr=1.709</t>
  </si>
  <si>
    <t xml:space="preserve">National Business Institute CLE Minnesota Business Organization (NBI-MNBUS) </t>
  </si>
  <si>
    <t xml:space="preserve">NBI-MNBUS</t>
  </si>
  <si>
    <t xml:space="preserve">国家商学院法律再教育之明尼苏达商事组织</t>
  </si>
  <si>
    <t xml:space="preserve">&amp;rs=imp1.0&amp;vr=1.710</t>
  </si>
  <si>
    <t xml:space="preserve">National Business Institute CLE Minnesota Family Law (NBI-MNFL) </t>
  </si>
  <si>
    <t xml:space="preserve">NBI-MNFL</t>
  </si>
  <si>
    <t xml:space="preserve">国家商学院法律再教育之明尼苏达家庭法</t>
  </si>
  <si>
    <t xml:space="preserve">&amp;rs=imp1.0&amp;vr=1.711</t>
  </si>
  <si>
    <t xml:space="preserve">National Business Institute CLE Minnesota Real Estate (NBI-MNRP) </t>
  </si>
  <si>
    <t xml:space="preserve">NBI-MNRP</t>
  </si>
  <si>
    <t xml:space="preserve">国家商学院法律再教育之明尼苏达不动产</t>
  </si>
  <si>
    <t xml:space="preserve">&amp;rs=imp1.0&amp;vr=1.712</t>
  </si>
  <si>
    <t xml:space="preserve">National Business Institute CLE Mississippi Business Organization Law (NBI-MSBUS) </t>
  </si>
  <si>
    <t xml:space="preserve">NBI-MSBUS</t>
  </si>
  <si>
    <t xml:space="preserve">国家商学院法律再教育之密西西比商事组织法</t>
  </si>
  <si>
    <t xml:space="preserve">&amp;rs=imp1.0&amp;vr=1.713</t>
  </si>
  <si>
    <t xml:space="preserve">National Business Institute CLE Mississippi Family Law (NBI-MSFL) </t>
  </si>
  <si>
    <t xml:space="preserve">NBI-MSFL</t>
  </si>
  <si>
    <t xml:space="preserve">国家商学院法律再教育之密西西比家庭法</t>
  </si>
  <si>
    <t xml:space="preserve">&amp;rs=imp1.0&amp;vr=1.714</t>
  </si>
  <si>
    <t xml:space="preserve">National Business Institute CLE Mississippi Real Property Law (NBI-MSRP) </t>
  </si>
  <si>
    <t xml:space="preserve">NBI-MSRP</t>
  </si>
  <si>
    <t xml:space="preserve">国家商学院法律再教育之密西西比不动产法律</t>
  </si>
  <si>
    <t xml:space="preserve">&amp;rs=imp1.0&amp;vr=1.715</t>
  </si>
  <si>
    <t xml:space="preserve">National Business Institute CLE Missouri Business Organization (NBI-MOBUS) </t>
  </si>
  <si>
    <t xml:space="preserve">NBI-MOBUS</t>
  </si>
  <si>
    <t xml:space="preserve">国家商学院法律再教育之密苏里商事组织</t>
  </si>
  <si>
    <t xml:space="preserve">&amp;rs=imp1.0&amp;vr=1.716</t>
  </si>
  <si>
    <t xml:space="preserve">National Business Institute CLE Missouri Family Law (NBI-MOFL) </t>
  </si>
  <si>
    <t xml:space="preserve">NBI-MOFL</t>
  </si>
  <si>
    <t xml:space="preserve">国家商学院法律再教育之密苏里家庭法</t>
  </si>
  <si>
    <t xml:space="preserve">&amp;rs=imp1.0&amp;vr=1.717</t>
  </si>
  <si>
    <t xml:space="preserve">National Business Institute CLE Missouri Real Estate (NBI-MORP) </t>
  </si>
  <si>
    <t xml:space="preserve">NBI-MORP</t>
  </si>
  <si>
    <t xml:space="preserve">国家商学院法律再教育之密苏里不动产</t>
  </si>
  <si>
    <t xml:space="preserve">&amp;rs=imp1.0&amp;vr=1.718</t>
  </si>
  <si>
    <t xml:space="preserve">National Business Institute CLE MN Estate Planning and Probate (NBI-MNEPP) </t>
  </si>
  <si>
    <t xml:space="preserve">NBI-MNEPP</t>
  </si>
  <si>
    <t xml:space="preserve">国家商学院法律再教育之明尼苏达财产规划与遗嘱</t>
  </si>
  <si>
    <t xml:space="preserve">&amp;rs=imp1.0&amp;vr=1.719</t>
  </si>
  <si>
    <t xml:space="preserve">National Business Institute CLE MO Estate Planning and Probate (NBI-MOEPP) </t>
  </si>
  <si>
    <t xml:space="preserve">NBI-MOEPP</t>
  </si>
  <si>
    <t xml:space="preserve">国家商学院法律再教育之密苏里财产规划与遗产</t>
  </si>
  <si>
    <t xml:space="preserve">&amp;rs=imp1.0&amp;vr=1.720</t>
  </si>
  <si>
    <t xml:space="preserve">National Business Institute CLE MS Estate Planning and Probate (NBI-MSEPP) </t>
  </si>
  <si>
    <t xml:space="preserve">NBI-MSEPP</t>
  </si>
  <si>
    <t xml:space="preserve">国家商学院法律再教育之密西西比财产规划与遗嘱</t>
  </si>
  <si>
    <t xml:space="preserve">&amp;rs=imp1.0&amp;vr=1.721</t>
  </si>
  <si>
    <t xml:space="preserve">National Business Institute CLE MT Estate Planning and Probate (NBI-MTEPP) </t>
  </si>
  <si>
    <t xml:space="preserve">NBI-MTEPP</t>
  </si>
  <si>
    <t xml:space="preserve">国家商学院法律再教育之蒙大拿财产规划与遗嘱</t>
  </si>
  <si>
    <t xml:space="preserve">&amp;rs=imp1.0&amp;vr=1.722</t>
  </si>
  <si>
    <t xml:space="preserve">National Business Institute CLE NC Estate Planning and Probate (NBI-NCEPP) </t>
  </si>
  <si>
    <t xml:space="preserve">NBI-NCEPP</t>
  </si>
  <si>
    <t xml:space="preserve">国家商学院法律再教育之北卡罗来纳财产规划与遗嘱</t>
  </si>
  <si>
    <t xml:space="preserve">&amp;rs=imp1.0&amp;vr=1.723</t>
  </si>
  <si>
    <t xml:space="preserve">National Business Institute CLE ND Estate Planning and Probate (NBI-NDEPP) </t>
  </si>
  <si>
    <t xml:space="preserve">NBI-NDEPP</t>
  </si>
  <si>
    <t xml:space="preserve">国家商学院法律再教育之财产规划与遗嘱</t>
  </si>
  <si>
    <t xml:space="preserve">&amp;rs=imp1.0&amp;vr=1.724</t>
  </si>
  <si>
    <t xml:space="preserve">National Business Institute CLE NE Estate Planning and Probate (NBI-NEEPP) </t>
  </si>
  <si>
    <t xml:space="preserve">NBI-NEEPP</t>
  </si>
  <si>
    <t xml:space="preserve">国家商学院法律再教育之内布拉斯加财产规划与遗嘱</t>
  </si>
  <si>
    <t xml:space="preserve">&amp;rs=imp1.0&amp;vr=1.725</t>
  </si>
  <si>
    <t xml:space="preserve">National Business Institute CLE Nebraska Real Property Law (NBI-NERP) </t>
  </si>
  <si>
    <t xml:space="preserve">NBI-NERP</t>
  </si>
  <si>
    <t xml:space="preserve">国家商学院法律再教育之内布拉斯加不动产法律</t>
  </si>
  <si>
    <t xml:space="preserve">&amp;rs=imp1.0&amp;vr=1.726</t>
  </si>
  <si>
    <t xml:space="preserve">National Business Institute CLE Nevada Business Organization Law (NBI-NVBUS) </t>
  </si>
  <si>
    <t xml:space="preserve">NBI-NVBUS</t>
  </si>
  <si>
    <t xml:space="preserve">国家商学院法律再教育之内华达国际商事组织法</t>
  </si>
  <si>
    <t xml:space="preserve">&amp;rs=imp1.0&amp;vr=1.727</t>
  </si>
  <si>
    <t xml:space="preserve">National Business Institute CLE Nevada Family Law (NBI-NVFL) </t>
  </si>
  <si>
    <t xml:space="preserve">NBI-NVFL</t>
  </si>
  <si>
    <t xml:space="preserve">国家商学院法律再教育之内华达家庭法</t>
  </si>
  <si>
    <t xml:space="preserve">&amp;rs=imp1.0&amp;vr=1.728</t>
  </si>
  <si>
    <t xml:space="preserve">National Business Institute CLE Nevada Real Property Law (NBI-NVRP) </t>
  </si>
  <si>
    <t xml:space="preserve">NBI-NVRP</t>
  </si>
  <si>
    <t xml:space="preserve">国家商学院法律再教育之内华达不动产法律</t>
  </si>
  <si>
    <t xml:space="preserve">&amp;rs=imp1.0&amp;vr=1.729</t>
  </si>
  <si>
    <t xml:space="preserve">National Business Institute CLE New Jersey Business Organization (NBI-NJBUS) </t>
  </si>
  <si>
    <t xml:space="preserve">NBI-NJBUS</t>
  </si>
  <si>
    <t xml:space="preserve">国家商学院法律再教育之新泽西商事组织</t>
  </si>
  <si>
    <t xml:space="preserve">&amp;rs=imp1.0&amp;vr=1.730</t>
  </si>
  <si>
    <t xml:space="preserve">National Business Institute CLE New Jersey Family Law (NBI-NJFL) </t>
  </si>
  <si>
    <t xml:space="preserve">NBI-NJFL</t>
  </si>
  <si>
    <t xml:space="preserve">国家商学院法律再教育之新泽西家庭法</t>
  </si>
  <si>
    <t xml:space="preserve">&amp;rs=imp1.0&amp;vr=1.731</t>
  </si>
  <si>
    <t xml:space="preserve">National Business Institute CLE New Jersey Real Estate (NBI-NJRP) </t>
  </si>
  <si>
    <t xml:space="preserve">NBI-NJRP</t>
  </si>
  <si>
    <t xml:space="preserve">国家商学院法律再教育之新泽西不动产</t>
  </si>
  <si>
    <t xml:space="preserve">&amp;rs=imp1.0&amp;vr=1.732</t>
  </si>
  <si>
    <t xml:space="preserve">National Business Institute CLE New Mexico Business Organization Law (NBI-NMBUS) </t>
  </si>
  <si>
    <t xml:space="preserve">NBI-NMBUS</t>
  </si>
  <si>
    <t xml:space="preserve">国家商学院法律再教育之新墨西哥商事组织法</t>
  </si>
  <si>
    <t xml:space="preserve">&amp;rs=imp1.0&amp;vr=1.733</t>
  </si>
  <si>
    <t xml:space="preserve">National Business Institute CLE New Mexico Family Law (NBI-NMFL) </t>
  </si>
  <si>
    <t xml:space="preserve">NBI-NMFL</t>
  </si>
  <si>
    <t xml:space="preserve">国家商学院法律再教育之新墨西哥家庭法</t>
  </si>
  <si>
    <t xml:space="preserve">&amp;rs=imp1.0&amp;vr=1.734</t>
  </si>
  <si>
    <t xml:space="preserve">National Business Institute CLE New Mexico Real Property Law (NBI-NMRP) </t>
  </si>
  <si>
    <t xml:space="preserve">NBI-NMRP</t>
  </si>
  <si>
    <t xml:space="preserve">国家商学院法律再教育之新墨西哥不动产法律</t>
  </si>
  <si>
    <t xml:space="preserve">&amp;rs=imp1.0&amp;vr=1.735</t>
  </si>
  <si>
    <t xml:space="preserve">National Business Institute CLE New York Business Organization (NBI-NYBUS) </t>
  </si>
  <si>
    <t xml:space="preserve">NBI-NYBUS</t>
  </si>
  <si>
    <t xml:space="preserve">国家商学院法律再教育之纽约商事组织</t>
  </si>
  <si>
    <t xml:space="preserve">&amp;rs=imp1.0&amp;vr=1.736</t>
  </si>
  <si>
    <t xml:space="preserve">National Business Institute CLE New York Family Law (NBI-NYFL) </t>
  </si>
  <si>
    <t xml:space="preserve">NBI-NYFL</t>
  </si>
  <si>
    <t xml:space="preserve">国家商学院法律再教育之纽约家庭法</t>
  </si>
  <si>
    <t xml:space="preserve">&amp;rs=imp1.0&amp;vr=1.737</t>
  </si>
  <si>
    <t xml:space="preserve">National Business Institute CLE New York Real Estate (NBI-NYRP) </t>
  </si>
  <si>
    <t xml:space="preserve">NBI-NYRP</t>
  </si>
  <si>
    <t xml:space="preserve">国家商学院法律再教育之纽约不动产</t>
  </si>
  <si>
    <t xml:space="preserve">&amp;rs=imp1.0&amp;vr=1.738</t>
  </si>
  <si>
    <t xml:space="preserve">National Business Institute CLE NH Estate Planning and Probate (NBI-NHEPP) </t>
  </si>
  <si>
    <t xml:space="preserve">NBI-NHEPP</t>
  </si>
  <si>
    <t xml:space="preserve">国家商学院法律再教育之新罕布什尔财产规划与遗嘱</t>
  </si>
  <si>
    <t xml:space="preserve">&amp;rs=imp1.0&amp;vr=1.739</t>
  </si>
  <si>
    <t xml:space="preserve">National Business Institute CLE NJ Estate Planning and Probate (NBI-NJEPP) </t>
  </si>
  <si>
    <t xml:space="preserve">NBI-NJEPP</t>
  </si>
  <si>
    <t xml:space="preserve">国家商学院法律再教育之新泽西财产规划与遗嘱</t>
  </si>
  <si>
    <t xml:space="preserve">&amp;rs=imp1.0&amp;vr=1.740</t>
  </si>
  <si>
    <t xml:space="preserve">National Business Institute CLE NM Estate Planning and Probate (NBI-NMEPP) </t>
  </si>
  <si>
    <t xml:space="preserve">NBI-NMEPP</t>
  </si>
  <si>
    <t xml:space="preserve">国家商学院法律再教育之新墨西哥财产规划与遗嘱</t>
  </si>
  <si>
    <t xml:space="preserve">&amp;rs=imp1.0&amp;vr=1.741</t>
  </si>
  <si>
    <t xml:space="preserve">National Business Institute CLE North Carolina Business Organization (NBI-NCBUS) </t>
  </si>
  <si>
    <t xml:space="preserve">NBI-NCBUS</t>
  </si>
  <si>
    <t xml:space="preserve">国家商学院法律再教育之北卡罗来纳商事组织</t>
  </si>
  <si>
    <t xml:space="preserve">&amp;rs=imp1.0&amp;vr=1.742</t>
  </si>
  <si>
    <t xml:space="preserve">National Business Institute CLE North Carolina Family Law (NBI-NCFL) </t>
  </si>
  <si>
    <t xml:space="preserve">NBI-NCFL</t>
  </si>
  <si>
    <t xml:space="preserve">国家商学院法律再教育之北卡罗来纳家庭法</t>
  </si>
  <si>
    <t xml:space="preserve">&amp;rs=imp1.0&amp;vr=1.743</t>
  </si>
  <si>
    <t xml:space="preserve">National Business Institute CLE North Carolina Real Estate (NBI-NCRP) </t>
  </si>
  <si>
    <t xml:space="preserve">NBI-NCRP</t>
  </si>
  <si>
    <t xml:space="preserve">国家商学院法律再教育之北卡罗来纳不动产</t>
  </si>
  <si>
    <t xml:space="preserve">&amp;rs=imp1.0&amp;vr=1.744</t>
  </si>
  <si>
    <t xml:space="preserve">National Business Institute CLE NV Estate Planning and Probate (NBI-NVEPP) </t>
  </si>
  <si>
    <t xml:space="preserve">NBI-NVEPP</t>
  </si>
  <si>
    <t xml:space="preserve">国家商学院法律再教育之内华达财产规划与遗产</t>
  </si>
  <si>
    <t xml:space="preserve">&amp;rs=imp1.0&amp;vr=1.745</t>
  </si>
  <si>
    <t xml:space="preserve">National Business Institute CLE NY Estate Planning and Probate (NBI-NYEPP) </t>
  </si>
  <si>
    <t xml:space="preserve">NBI-NYEPP</t>
  </si>
  <si>
    <t xml:space="preserve">国家商学院法律再教育之纽约财产规划与遗嘱</t>
  </si>
  <si>
    <t xml:space="preserve">&amp;rs=imp1.0&amp;vr=1.746</t>
  </si>
  <si>
    <t xml:space="preserve">National Business Institute CLE OH Estate Planning and Probate (NBI-OHEPP) </t>
  </si>
  <si>
    <t xml:space="preserve">NBI-OHEPP</t>
  </si>
  <si>
    <t xml:space="preserve">国家商学院法律再教育之俄亥俄财产规划与遗嘱</t>
  </si>
  <si>
    <t xml:space="preserve">&amp;rs=imp1.0&amp;vr=1.747</t>
  </si>
  <si>
    <t xml:space="preserve">National Business Institute CLE Ohio Business Organization (NBI-OHBUS) </t>
  </si>
  <si>
    <t xml:space="preserve">NBI-OHBUS</t>
  </si>
  <si>
    <t xml:space="preserve">国家商学院法律再教育之俄亥俄商事组织</t>
  </si>
  <si>
    <t xml:space="preserve">&amp;rs=imp1.0&amp;vr=1.748</t>
  </si>
  <si>
    <t xml:space="preserve">National Business Institute CLE Ohio Family Law (NBI-OHFL) </t>
  </si>
  <si>
    <t xml:space="preserve">NBI-OHFL</t>
  </si>
  <si>
    <t xml:space="preserve">国家商学院法律再教育之俄亥俄家庭法</t>
  </si>
  <si>
    <t xml:space="preserve">&amp;rs=imp1.0&amp;vr=1.749</t>
  </si>
  <si>
    <t xml:space="preserve">National Business Institute CLE Ohio Real Property (NBI-OHRP) </t>
  </si>
  <si>
    <t xml:space="preserve">NBI-OHRP</t>
  </si>
  <si>
    <t xml:space="preserve">国家商学院法律再教育之俄亥俄不动产</t>
  </si>
  <si>
    <t xml:space="preserve">&amp;rs=imp1.0&amp;vr=1.750</t>
  </si>
  <si>
    <t xml:space="preserve">National Business Institute CLE OK Estate Planning and Probate (NBI-OKEPP) </t>
  </si>
  <si>
    <t xml:space="preserve">NBI-OKEPP</t>
  </si>
  <si>
    <t xml:space="preserve">国家商学院法律再教育之俄克拉荷马财产规划与遗嘱</t>
  </si>
  <si>
    <t xml:space="preserve">&amp;rs=imp1.0&amp;vr=1.751</t>
  </si>
  <si>
    <t xml:space="preserve">National Business Institute CLE Oklahoma Business Organization Law (NBI-OKBUS) </t>
  </si>
  <si>
    <t xml:space="preserve">NBI-OKBUS</t>
  </si>
  <si>
    <t xml:space="preserve">国家商学院法律再教育之俄克拉荷马商事组织</t>
  </si>
  <si>
    <t xml:space="preserve">&amp;rs=imp1.0&amp;vr=1.752</t>
  </si>
  <si>
    <t xml:space="preserve">National Business Institute CLE Oklahoma Family Law (NBI-OKFL) </t>
  </si>
  <si>
    <t xml:space="preserve">NBI-OKFL</t>
  </si>
  <si>
    <t xml:space="preserve">国家商学院法律再教育之俄克拉荷马家庭法</t>
  </si>
  <si>
    <t xml:space="preserve">&amp;rs=imp1.0&amp;vr=1.753</t>
  </si>
  <si>
    <t xml:space="preserve">National Business Institute CLE Oklahoma Real Property Law (NBI-OKRP) </t>
  </si>
  <si>
    <t xml:space="preserve">NBI-OKRP</t>
  </si>
  <si>
    <t xml:space="preserve">国家商学院法律再教育之俄克拉荷马不动产法律</t>
  </si>
  <si>
    <t xml:space="preserve">&amp;rs=imp1.0&amp;vr=1.754</t>
  </si>
  <si>
    <t xml:space="preserve">National Business Institute CLE OR Estate Planning and Probate (NBI-OREPP) </t>
  </si>
  <si>
    <t xml:space="preserve">NBI-OREPP</t>
  </si>
  <si>
    <t xml:space="preserve">国家商学院法律再教育之俄勒冈财产规划与遗嘱</t>
  </si>
  <si>
    <t xml:space="preserve">&amp;rs=imp1.0&amp;vr=1.755</t>
  </si>
  <si>
    <t xml:space="preserve">National Business Institute CLE Oregon Business Organization Law (NBI-ORBUS) </t>
  </si>
  <si>
    <t xml:space="preserve">NBI-ORBUS</t>
  </si>
  <si>
    <t xml:space="preserve">国家商学院法律再教育之俄勒冈商事组织法</t>
  </si>
  <si>
    <t xml:space="preserve">&amp;rs=imp1.0&amp;vr=1.756</t>
  </si>
  <si>
    <t xml:space="preserve">National Business Institute CLE Oregon Family Law (NBI-ORFL) </t>
  </si>
  <si>
    <t xml:space="preserve">NBI-ORFL</t>
  </si>
  <si>
    <t xml:space="preserve">国家商学院法律再教育之俄勒冈家庭法</t>
  </si>
  <si>
    <t xml:space="preserve">&amp;rs=imp1.0&amp;vr=1.757</t>
  </si>
  <si>
    <t xml:space="preserve">National Business Institute CLE Oregon Real Property Law (NBI-ORRP) </t>
  </si>
  <si>
    <t xml:space="preserve">NBI-ORRP</t>
  </si>
  <si>
    <t xml:space="preserve">国家商学院法律再教育之俄勒冈不动产法律</t>
  </si>
  <si>
    <t xml:space="preserve">&amp;rs=imp1.0&amp;vr=1.758</t>
  </si>
  <si>
    <t xml:space="preserve">National Business Institute CLE PA Estate Planning and Probate (NBI-PAEPP) </t>
  </si>
  <si>
    <t xml:space="preserve">NBI-PAEPP</t>
  </si>
  <si>
    <t xml:space="preserve">国家商学院法律再教育之宾夕法尼亚财产规划与遗嘱</t>
  </si>
  <si>
    <t xml:space="preserve">&amp;rs=imp1.0&amp;vr=1.759</t>
  </si>
  <si>
    <t xml:space="preserve">National Business Institute CLE Pennsylvania Business Organization (NBI-PABUS) </t>
  </si>
  <si>
    <t xml:space="preserve">NBI-PABUS</t>
  </si>
  <si>
    <t xml:space="preserve">国家商学院法律再教育之宾夕法尼亚商事组织</t>
  </si>
  <si>
    <t xml:space="preserve">&amp;rs=imp1.0&amp;vr=1.760</t>
  </si>
  <si>
    <t xml:space="preserve">National Business Institute CLE Pennsylvania Family Law (NBI-PAFL) </t>
  </si>
  <si>
    <t xml:space="preserve">NBI-PAFL</t>
  </si>
  <si>
    <t xml:space="preserve">国家商学院法律再教育之宾夕法尼亚家庭法</t>
  </si>
  <si>
    <t xml:space="preserve">&amp;rs=imp1.0&amp;vr=1.761</t>
  </si>
  <si>
    <t xml:space="preserve">National Business Institute CLE Pennsylvania Real Property (NBI-PARP) </t>
  </si>
  <si>
    <t xml:space="preserve">NBI-PARP</t>
  </si>
  <si>
    <t xml:space="preserve">国家商学院法律再教育之宾夕法尼亚不动产</t>
  </si>
  <si>
    <t xml:space="preserve">&amp;rs=imp1.0&amp;vr=1.762</t>
  </si>
  <si>
    <t xml:space="preserve">National Business Institute CLE RI Estate Planning and Probate (NBI-RIEPP) </t>
  </si>
  <si>
    <t xml:space="preserve">NBI-RIEPP</t>
  </si>
  <si>
    <t xml:space="preserve">国家商学院法律再教育之罗得岛财产规划与遗嘱</t>
  </si>
  <si>
    <t xml:space="preserve">&amp;rs=imp1.0&amp;vr=1.763</t>
  </si>
  <si>
    <t xml:space="preserve">National Business Institute CLE SC Estate Planning and Probate (NBI-SCEPP) </t>
  </si>
  <si>
    <t xml:space="preserve">NBI-SCEPP</t>
  </si>
  <si>
    <t xml:space="preserve">国家商学院法律再教育之南卡罗莱纳财产规划与遗嘱</t>
  </si>
  <si>
    <t xml:space="preserve">&amp;rs=imp1.0&amp;vr=1.764</t>
  </si>
  <si>
    <t xml:space="preserve">National Business Institute CLE South Carolina Business Organization Law (NBI-SCBUS) </t>
  </si>
  <si>
    <t xml:space="preserve">NBI-SCBUS</t>
  </si>
  <si>
    <t xml:space="preserve">国家商学院法律再教育之南卡莱罗纳商事组织法</t>
  </si>
  <si>
    <t xml:space="preserve">&amp;rs=imp1.0&amp;vr=1.765</t>
  </si>
  <si>
    <t xml:space="preserve">National Business Institute CLE South Carolina Family Law (NBI-SCFL) </t>
  </si>
  <si>
    <t xml:space="preserve">NBI-SCFL</t>
  </si>
  <si>
    <t xml:space="preserve">国家商学院法律再教育之南卡莱罗纳家庭法</t>
  </si>
  <si>
    <t xml:space="preserve">&amp;rs=imp1.0&amp;vr=1.766</t>
  </si>
  <si>
    <t xml:space="preserve">National Business Institute CLE South Carolina Real Property Law (NBI-SCRP) </t>
  </si>
  <si>
    <t xml:space="preserve">NBI-SCRP</t>
  </si>
  <si>
    <t xml:space="preserve">国家商学院法律再教育之南卡莱罗纳不动产法律</t>
  </si>
  <si>
    <t xml:space="preserve">&amp;rs=imp1.0&amp;vr=1.767</t>
  </si>
  <si>
    <t xml:space="preserve">National Business Institute CLE Tennessee Business Organization Law (NBI-TNBUS) </t>
  </si>
  <si>
    <t xml:space="preserve">NBI-TNBUS</t>
  </si>
  <si>
    <t xml:space="preserve">国家商学院法律再教育之田纳西商事组织法</t>
  </si>
  <si>
    <t xml:space="preserve">&amp;rs=imp1.0&amp;vr=1.768</t>
  </si>
  <si>
    <t xml:space="preserve">National Business Institute CLE Tennessee Family Law (NBI-TNFL) </t>
  </si>
  <si>
    <t xml:space="preserve">NBI-TNFL</t>
  </si>
  <si>
    <t xml:space="preserve">国家商学院法律再教育之田纳西家庭法</t>
  </si>
  <si>
    <t xml:space="preserve">&amp;rs=imp1.0&amp;vr=1.769</t>
  </si>
  <si>
    <t xml:space="preserve">National Business Institute CLE Tennessee Real Property Law (NBI-TNRP) </t>
  </si>
  <si>
    <t xml:space="preserve">NBI-TNRP</t>
  </si>
  <si>
    <t xml:space="preserve">国家商学院法律再教育之田纳西不动产法律</t>
  </si>
  <si>
    <t xml:space="preserve">&amp;rs=imp1.0&amp;vr=1.770</t>
  </si>
  <si>
    <t xml:space="preserve">National Business Institute CLE Texas Business Organization (NBI-TXBUS) </t>
  </si>
  <si>
    <t xml:space="preserve">NBI-TXBUS</t>
  </si>
  <si>
    <t xml:space="preserve">国家商学院法律再教育之德克萨斯商事组织法</t>
  </si>
  <si>
    <t xml:space="preserve">&amp;rs=imp1.0&amp;vr=1.771</t>
  </si>
  <si>
    <t xml:space="preserve">National Business Institute CLE Texas Family Law (NBI-TXFL) </t>
  </si>
  <si>
    <t xml:space="preserve">NBI-TXFL</t>
  </si>
  <si>
    <t xml:space="preserve">国家商学院法律再教育之德克萨斯家庭法</t>
  </si>
  <si>
    <t xml:space="preserve">&amp;rs=imp1.0&amp;vr=1.772</t>
  </si>
  <si>
    <t xml:space="preserve">National Business Institute CLE Texas Real Property (NBI-TXRP) </t>
  </si>
  <si>
    <t xml:space="preserve">NBI-TXRP</t>
  </si>
  <si>
    <t xml:space="preserve">国家商学院法律再教育之德克萨斯不动产</t>
  </si>
  <si>
    <t xml:space="preserve">&amp;rs=imp1.0&amp;vr=1.773</t>
  </si>
  <si>
    <t xml:space="preserve">National Business Institute CLE TN Estate Planning and Probate (NBI-TNEPP) </t>
  </si>
  <si>
    <t xml:space="preserve">NBI-TNEPP</t>
  </si>
  <si>
    <t xml:space="preserve">国家商学院法律再教育之田纳西财产规划与遗嘱</t>
  </si>
  <si>
    <t xml:space="preserve">&amp;rs=imp1.0&amp;vr=1.774</t>
  </si>
  <si>
    <t xml:space="preserve">National Business Institute CLE TX Estate Planning and Probate (NBI-TXEPP) </t>
  </si>
  <si>
    <t xml:space="preserve">NBI-TXEPP</t>
  </si>
  <si>
    <t xml:space="preserve">国家商学院法律再教育之德克萨斯财产规划与遗嘱</t>
  </si>
  <si>
    <t xml:space="preserve">&amp;rs=imp1.0&amp;vr=1.775</t>
  </si>
  <si>
    <t xml:space="preserve">National Business Institute CLE UT Estate Planning and Probate (NBI-UTEPP) </t>
  </si>
  <si>
    <t xml:space="preserve">NBI-UTEPP</t>
  </si>
  <si>
    <t xml:space="preserve">国家商学院法律再教育之犹他财产规划与遗嘱</t>
  </si>
  <si>
    <t xml:space="preserve">&amp;rs=imp1.0&amp;vr=1.776</t>
  </si>
  <si>
    <t xml:space="preserve">National Business Institute CLE Utah Business Organization Law (NBI-UTBUS) </t>
  </si>
  <si>
    <t xml:space="preserve">NBI-UTBUS</t>
  </si>
  <si>
    <t xml:space="preserve">国家商学院法律再教育之犹他商事组织法</t>
  </si>
  <si>
    <t xml:space="preserve">&amp;rs=imp1.0&amp;vr=1.777</t>
  </si>
  <si>
    <t xml:space="preserve">National Business Institute CLE Utah Family Law (NBI-UTFL) </t>
  </si>
  <si>
    <t xml:space="preserve">NBI-UTFL</t>
  </si>
  <si>
    <t xml:space="preserve">国家商学院法律再教育之犹他家庭法</t>
  </si>
  <si>
    <t xml:space="preserve">&amp;rs=imp1.0&amp;vr=1.778</t>
  </si>
  <si>
    <t xml:space="preserve">National Business Institute CLE Utah Real Property Law (NBI-UTRP) </t>
  </si>
  <si>
    <t xml:space="preserve">NBI-UTRP</t>
  </si>
  <si>
    <t xml:space="preserve">国家商学院法律再教育之犹他不动产法律</t>
  </si>
  <si>
    <t xml:space="preserve">&amp;rs=imp1.0&amp;vr=1.779</t>
  </si>
  <si>
    <t xml:space="preserve">National Business Institute CLE VA Estate Planning and Probate (NBI-VAEPP) </t>
  </si>
  <si>
    <t xml:space="preserve">NBI-VAEPP</t>
  </si>
  <si>
    <t xml:space="preserve">国家商学院法律再教育之维吉尼亚财产规划与遗产</t>
  </si>
  <si>
    <t xml:space="preserve">&amp;rs=imp1.0&amp;vr=1.780</t>
  </si>
  <si>
    <t xml:space="preserve">National Business Institute CLE Virginia Business Organization Law (NBI-VABUS) </t>
  </si>
  <si>
    <t xml:space="preserve">NBI-VABUS</t>
  </si>
  <si>
    <t xml:space="preserve">国家商学院法律再教育之维吉尼亚商事组织法</t>
  </si>
  <si>
    <t xml:space="preserve">&amp;rs=imp1.0&amp;vr=1.781</t>
  </si>
  <si>
    <t xml:space="preserve">National Business Institute CLE Virginia Family Law (NBI-VAFL) </t>
  </si>
  <si>
    <t xml:space="preserve">NBI-VAFL</t>
  </si>
  <si>
    <t xml:space="preserve">国家商学院法律再教育之维吉尼亚家庭法</t>
  </si>
  <si>
    <t xml:space="preserve">&amp;rs=imp1.0&amp;vr=1.782</t>
  </si>
  <si>
    <t xml:space="preserve">National Business Institute CLE Virginia Real Property Law (NBI-VARP) </t>
  </si>
  <si>
    <t xml:space="preserve">NBI-VARP</t>
  </si>
  <si>
    <t xml:space="preserve">国家商学院法律再教育之维吉尼亚不动产法律</t>
  </si>
  <si>
    <t xml:space="preserve">&amp;rs=imp1.0&amp;vr=1.783</t>
  </si>
  <si>
    <t xml:space="preserve">National Business Institute CLE VT Estate Planning and Probate (NBI-VTEPP) </t>
  </si>
  <si>
    <t xml:space="preserve">NBI-VTEPP</t>
  </si>
  <si>
    <t xml:space="preserve">国家商学院法律再教育之佛蒙特财产规划与遗嘱</t>
  </si>
  <si>
    <t xml:space="preserve">&amp;rs=imp1.0&amp;vr=1.784</t>
  </si>
  <si>
    <t xml:space="preserve">National Business Institute CLE WA Estate Planning and Probate (NBI-WAEPP) </t>
  </si>
  <si>
    <t xml:space="preserve">NBI-WAEPP</t>
  </si>
  <si>
    <t xml:space="preserve">国家商学院法律再教育之华盛顿财产规划与遗嘱</t>
  </si>
  <si>
    <t xml:space="preserve">&amp;rs=imp1.0&amp;vr=1.785</t>
  </si>
  <si>
    <t xml:space="preserve">National Business Institute CLE Washington Business Organization Law (NBI-WABUS) </t>
  </si>
  <si>
    <t xml:space="preserve">NBI-WABUS</t>
  </si>
  <si>
    <t xml:space="preserve">国家商学院法律再教育之华盛顿商事组织法</t>
  </si>
  <si>
    <t xml:space="preserve">&amp;rs=imp1.0&amp;vr=1.786</t>
  </si>
  <si>
    <t xml:space="preserve">National Business Institute CLE Washington Family Law (NBI-WAFL) </t>
  </si>
  <si>
    <t xml:space="preserve">NBI-WAFL</t>
  </si>
  <si>
    <t xml:space="preserve">国家商学院法律再教育之华盛顿家庭法</t>
  </si>
  <si>
    <t xml:space="preserve">&amp;rs=imp1.0&amp;vr=1.787</t>
  </si>
  <si>
    <t xml:space="preserve">National Business Institute CLE Washington Real Property Law (NBI-WARP) </t>
  </si>
  <si>
    <t xml:space="preserve">NBI-WARP</t>
  </si>
  <si>
    <t xml:space="preserve">国家商学院法律再教育之华盛顿不动产法律</t>
  </si>
  <si>
    <t xml:space="preserve">&amp;rs=imp1.0&amp;vr=1.788</t>
  </si>
  <si>
    <t xml:space="preserve">National Business Institute CLE West Virginia Business Organization Law (NBI-WVBUS) </t>
  </si>
  <si>
    <t xml:space="preserve">NBI-WVBUS</t>
  </si>
  <si>
    <t xml:space="preserve">国家商学院法律再教育之西维吉尼亚商事组织法</t>
  </si>
  <si>
    <t xml:space="preserve">&amp;rs=imp1.0&amp;vr=1.789</t>
  </si>
  <si>
    <t xml:space="preserve">National Business Institute CLE West Virginia Family Law (NBI-WVFL) </t>
  </si>
  <si>
    <t xml:space="preserve">NBI-WVFL</t>
  </si>
  <si>
    <t xml:space="preserve">国家商学院法律再教育之西维吉尼亚家庭法</t>
  </si>
  <si>
    <t xml:space="preserve">&amp;rs=imp1.0&amp;vr=1.790</t>
  </si>
  <si>
    <t xml:space="preserve">National Business Institute CLE West Virginia Real Property Law (NBI-WVRP) </t>
  </si>
  <si>
    <t xml:space="preserve">NBI-WVRP</t>
  </si>
  <si>
    <t xml:space="preserve">国家商学院法律再教育之西维吉尼亚不动产法律</t>
  </si>
  <si>
    <t xml:space="preserve">&amp;rs=imp1.0&amp;vr=1.791</t>
  </si>
  <si>
    <t xml:space="preserve">National Business Institute CLE WI Estate Planning and Probate (NBI-WIEPP) </t>
  </si>
  <si>
    <t xml:space="preserve">NBI-WIEPP</t>
  </si>
  <si>
    <t xml:space="preserve">国家商学院法律再教育之威斯康星财产规划与遗嘱</t>
  </si>
  <si>
    <t xml:space="preserve">&amp;rs=imp1.0&amp;vr=1.792</t>
  </si>
  <si>
    <t xml:space="preserve">National Business Institute CLE Wisconsin Business Organization Law (NBI-WIBUS) </t>
  </si>
  <si>
    <t xml:space="preserve">NBI-WIBUS</t>
  </si>
  <si>
    <t xml:space="preserve">国家商学院法律再教育之威斯康星商事组织法</t>
  </si>
  <si>
    <t xml:space="preserve">&amp;rs=imp1.0&amp;vr=1.793</t>
  </si>
  <si>
    <t xml:space="preserve">National Business Institute CLE Wisconsin Family Law (NBI-WIFL) </t>
  </si>
  <si>
    <t xml:space="preserve">NBI-WIFL</t>
  </si>
  <si>
    <t xml:space="preserve">国家商学院法律再教育之威斯康星家庭法</t>
  </si>
  <si>
    <t xml:space="preserve">&amp;rs=imp1.0&amp;vr=1.794</t>
  </si>
  <si>
    <t xml:space="preserve">National Business Institute CLE Wisconsin Real Property Law (NBI-WIRP) </t>
  </si>
  <si>
    <t xml:space="preserve">NBI-WIRP</t>
  </si>
  <si>
    <t xml:space="preserve">国家商学院法律再教育之威斯康星不动产法律</t>
  </si>
  <si>
    <t xml:space="preserve">&amp;rs=imp1.0&amp;vr=1.795</t>
  </si>
  <si>
    <t xml:space="preserve">National Business Institute CLE WV Estate Planning and Probate (NBI-WVEPP) </t>
  </si>
  <si>
    <t xml:space="preserve">NBI-WVEPP</t>
  </si>
  <si>
    <t xml:space="preserve">国家商学院法律再教育之西维吉尼亚财产规划与遗嘱</t>
  </si>
  <si>
    <t xml:space="preserve">&amp;rs=imp1.0&amp;vr=1.796</t>
  </si>
  <si>
    <t xml:space="preserve">National Business Institute CLE WY Estate Planning and Probate (NBI-WYEPP) </t>
  </si>
  <si>
    <t xml:space="preserve">NBI-WYEPP</t>
  </si>
  <si>
    <t xml:space="preserve">国家商学院法律再教育之怀俄明财产规划与遗嘱</t>
  </si>
  <si>
    <t xml:space="preserve">&amp;rs=imp1.0&amp;vr=1.797</t>
  </si>
  <si>
    <t xml:space="preserve">National Business Institute Real Property Law CLE (View) (NBI-RP) </t>
  </si>
  <si>
    <t xml:space="preserve">NBI-RP</t>
  </si>
  <si>
    <t xml:space="preserve">&amp;rs=imp1.0&amp;vr=1.798</t>
  </si>
  <si>
    <t xml:space="preserve">Natural Resources &amp; Environment (NATRE) </t>
  </si>
  <si>
    <t xml:space="preserve">NATRE</t>
  </si>
  <si>
    <t xml:space="preserve">自然资源与环境</t>
  </si>
  <si>
    <t xml:space="preserve">0882-3812   </t>
  </si>
  <si>
    <t xml:space="preserve">Selected coverage begins with 1982 (vol. 14)</t>
  </si>
  <si>
    <t xml:space="preserve">&amp;rs=imp1.0&amp;vr=1.799</t>
  </si>
  <si>
    <t xml:space="preserve">Natural Resources Journal (NRJ) </t>
  </si>
  <si>
    <t xml:space="preserve">NRJ</t>
  </si>
  <si>
    <t xml:space="preserve">自然资源杂志</t>
  </si>
  <si>
    <t xml:space="preserve">0028-0739</t>
  </si>
  <si>
    <t xml:space="preserve">Selected coverage begins with 1983 (vol. 23)
Full coverage begins with 1993 (vol. 33, no. 3)
</t>
  </si>
  <si>
    <t xml:space="preserve">&amp;rs=imp1.0&amp;vr=1.800</t>
  </si>
  <si>
    <t xml:space="preserve">Naval Law Review (NAVLR) </t>
  </si>
  <si>
    <t xml:space="preserve">NAVLR</t>
  </si>
  <si>
    <t xml:space="preserve">海军法律评论</t>
  </si>
  <si>
    <t xml:space="preserve">1049-0272</t>
  </si>
  <si>
    <t xml:space="preserve">Full coverage begins with 1985 (vol. 34)</t>
  </si>
  <si>
    <t xml:space="preserve">&amp;rs=imp1.0&amp;vr=1.801</t>
  </si>
  <si>
    <t xml:space="preserve">NBA National Bar Association Magazine (NBAM) </t>
  </si>
  <si>
    <t xml:space="preserve">NBAM</t>
  </si>
  <si>
    <t xml:space="preserve">国家律师协会杂志</t>
  </si>
  <si>
    <t xml:space="preserve">0741-0115</t>
  </si>
  <si>
    <t xml:space="preserve">Selected coverage begins with 1991 (vol. 5)</t>
  </si>
  <si>
    <t xml:space="preserve">&amp;rs=imp1.0&amp;vr=1.802</t>
  </si>
  <si>
    <t xml:space="preserve">Nebraska Journals &amp; Law Reviews (NE-JLR) </t>
  </si>
  <si>
    <t xml:space="preserve">NE-JLR</t>
  </si>
  <si>
    <t xml:space="preserve">内布拉斯加杂志和法律评论</t>
  </si>
  <si>
    <t xml:space="preserve">&amp;rs=imp1.0&amp;vr=1.803</t>
  </si>
  <si>
    <t xml:space="preserve">Nebraska Law Review (NELR) </t>
  </si>
  <si>
    <t xml:space="preserve">NELR</t>
  </si>
  <si>
    <t xml:space="preserve">内布拉斯加法律评论</t>
  </si>
  <si>
    <t xml:space="preserve">0047-9209</t>
  </si>
  <si>
    <t xml:space="preserve">Selected coverage begins with 1983 (vol. 62)
Full coverage begins with 1993 (vol. 72, no. 3)
</t>
  </si>
  <si>
    <t xml:space="preserve">&amp;rs=imp1.0&amp;vr=1.804</t>
  </si>
  <si>
    <t xml:space="preserve">Nevada Journals &amp; Law Reviews (NV-JLR) </t>
  </si>
  <si>
    <t xml:space="preserve">NV-JLR</t>
  </si>
  <si>
    <t xml:space="preserve">内华达杂志和法律评论</t>
  </si>
  <si>
    <t xml:space="preserve">&amp;rs=imp1.0&amp;vr=1.805</t>
  </si>
  <si>
    <t xml:space="preserve">Nevada Law Journal (NVLJ) </t>
  </si>
  <si>
    <t xml:space="preserve">NVLJ</t>
  </si>
  <si>
    <t xml:space="preserve">内华达法律杂志</t>
  </si>
  <si>
    <t xml:space="preserve">Begins with 1:1 (2001)to present</t>
  </si>
  <si>
    <t xml:space="preserve">&amp;rs=imp1.0&amp;vr=1.806</t>
  </si>
  <si>
    <t xml:space="preserve">Nevada Lawyer (NVLAW) </t>
  </si>
  <si>
    <t xml:space="preserve">NVLAW</t>
  </si>
  <si>
    <t xml:space="preserve">内华达律师</t>
  </si>
  <si>
    <t xml:space="preserve">1068-882X   </t>
  </si>
  <si>
    <t xml:space="preserve">Selected coverage begins with 1990 (vol. 55)</t>
  </si>
  <si>
    <t xml:space="preserve">&amp;rs=imp1.0&amp;vr=1.807</t>
  </si>
  <si>
    <t xml:space="preserve">New Criminal Law Review (NCRIMLR) </t>
  </si>
  <si>
    <t xml:space="preserve">NCRIMLR</t>
  </si>
  <si>
    <t xml:space="preserve">新刑法评论</t>
  </si>
  <si>
    <t xml:space="preserve">1933-4192   </t>
  </si>
  <si>
    <t xml:space="preserve">Full coverage begins with 1997 (vol. 1) for the Buffalo Criminal Law Review. Full coverage begins with 2007 (vol. 10) for the New Criminal Law Review.</t>
  </si>
  <si>
    <t xml:space="preserve">&amp;rs=imp1.0&amp;vr=1.808</t>
  </si>
  <si>
    <t xml:space="preserve">New England Journal of International &amp; Comparative Law (NENGJICL) </t>
  </si>
  <si>
    <t xml:space="preserve">NENGJICL</t>
  </si>
  <si>
    <t xml:space="preserve">新英格兰国际法与比较法杂志</t>
  </si>
  <si>
    <t xml:space="preserve">1936-2781</t>
  </si>
  <si>
    <t xml:space="preserve">Full coverage begins with 2003 (Vol. 9)</t>
  </si>
  <si>
    <t xml:space="preserve">&amp;rs=imp1.0&amp;vr=1.809</t>
  </si>
  <si>
    <t xml:space="preserve">New England Journal on Criminal &amp; Civil Confinement (NENGJCCC) </t>
  </si>
  <si>
    <t xml:space="preserve">NENGJCCC</t>
  </si>
  <si>
    <t xml:space="preserve">新英格兰刑法与民法限制</t>
  </si>
  <si>
    <t xml:space="preserve">0740-8994</t>
  </si>
  <si>
    <t xml:space="preserve">Selected coverage begins with 1989 (vol. 15)</t>
  </si>
  <si>
    <t xml:space="preserve">&amp;rs=imp1.0&amp;vr=1.810</t>
  </si>
  <si>
    <t xml:space="preserve">New England Law Review (NENGLR) </t>
  </si>
  <si>
    <t xml:space="preserve">NENGLR</t>
  </si>
  <si>
    <t xml:space="preserve">新英格兰法律评论</t>
  </si>
  <si>
    <t xml:space="preserve">0028-4823</t>
  </si>
  <si>
    <t xml:space="preserve">Selected coverage begins with 1988 (vol. 23)
Full coverage begins with 1994 (vol. 28, no. 2)
</t>
  </si>
  <si>
    <t xml:space="preserve">&amp;rs=imp1.0&amp;vr=1.811</t>
  </si>
  <si>
    <t xml:space="preserve">New Hampshire Journals &amp; Law Reviews (NH-JLR) </t>
  </si>
  <si>
    <t xml:space="preserve">NH-JLR</t>
  </si>
  <si>
    <t xml:space="preserve">新罕布什尔杂志和法律评论</t>
  </si>
  <si>
    <t xml:space="preserve">&amp;rs=imp1.0&amp;vr=1.812</t>
  </si>
  <si>
    <t xml:space="preserve">New Jersey Journals &amp; Law Reviews (NJ-JLR) </t>
  </si>
  <si>
    <t xml:space="preserve">NJ-JLR</t>
  </si>
  <si>
    <t xml:space="preserve">新泽西杂志和法律评论</t>
  </si>
  <si>
    <t xml:space="preserve">&amp;rs=imp1.0&amp;vr=1.813</t>
  </si>
  <si>
    <t xml:space="preserve">New Jersey Lawyer (NJLAW) </t>
  </si>
  <si>
    <t xml:space="preserve">NJLAW</t>
  </si>
  <si>
    <t xml:space="preserve">新泽西律师</t>
  </si>
  <si>
    <t xml:space="preserve">1069-689X   </t>
  </si>
  <si>
    <t xml:space="preserve">Selected coverage begins with May 1983 (vol. 103)</t>
  </si>
  <si>
    <t xml:space="preserve">&amp;rs=imp1.0&amp;vr=1.814</t>
  </si>
  <si>
    <t xml:space="preserve">New Mexico Journals &amp; Law Reviews (NM-JLR) </t>
  </si>
  <si>
    <t xml:space="preserve">NM-JLR</t>
  </si>
  <si>
    <t xml:space="preserve">新墨西哥杂志和法律评论</t>
  </si>
  <si>
    <t xml:space="preserve">&amp;rs=imp1.0&amp;vr=1.815</t>
  </si>
  <si>
    <t xml:space="preserve">New Mexico Law Review (NMLR) </t>
  </si>
  <si>
    <t xml:space="preserve">NMLR</t>
  </si>
  <si>
    <t xml:space="preserve">新墨西哥法律评论</t>
  </si>
  <si>
    <t xml:space="preserve">0028-6214</t>
  </si>
  <si>
    <t xml:space="preserve">&amp;rs=imp1.0&amp;vr=1.816</t>
  </si>
  <si>
    <t xml:space="preserve">New York City Law Review (NYCLR) </t>
  </si>
  <si>
    <t xml:space="preserve">NYCLR</t>
  </si>
  <si>
    <t xml:space="preserve">纽约市法律评论</t>
  </si>
  <si>
    <t xml:space="preserve">&amp;rs=imp1.0&amp;vr=1.817</t>
  </si>
  <si>
    <t xml:space="preserve">New York International Law Review (NYILR) </t>
  </si>
  <si>
    <t xml:space="preserve">NYILR</t>
  </si>
  <si>
    <t xml:space="preserve">纽约国际法评论</t>
  </si>
  <si>
    <t xml:space="preserve">1050-9453   </t>
  </si>
  <si>
    <t xml:space="preserve">Selected coverage begins with 1991 (vol. 4)</t>
  </si>
  <si>
    <t xml:space="preserve">&amp;rs=imp1.0&amp;vr=1.818</t>
  </si>
  <si>
    <t xml:space="preserve">New York Journals &amp; Law Reviews (NY-JLR) </t>
  </si>
  <si>
    <t xml:space="preserve">NY-JLR</t>
  </si>
  <si>
    <t xml:space="preserve">纽约杂志和法律评论</t>
  </si>
  <si>
    <t xml:space="preserve">&amp;rs=imp1.0&amp;vr=1.819</t>
  </si>
  <si>
    <t xml:space="preserve">New York Law Materials From Both Course Handbooks and Reference Books - Estate Planning and Probate (PLINY-EPPALL) </t>
  </si>
  <si>
    <t xml:space="preserve">PLINY-EPPALL</t>
  </si>
  <si>
    <t xml:space="preserve">纽约法财产规划与遗嘱课程手册和参考书目</t>
  </si>
  <si>
    <t xml:space="preserve">Begins October 1984Begins with</t>
  </si>
  <si>
    <t xml:space="preserve">&amp;rs=imp1.0&amp;vr=1.820</t>
  </si>
  <si>
    <t xml:space="preserve">New York Law School Journal of Human Rights (NYLSJHR) </t>
  </si>
  <si>
    <t xml:space="preserve">NYLSJHR</t>
  </si>
  <si>
    <t xml:space="preserve">纽约法学院人权杂志</t>
  </si>
  <si>
    <t xml:space="preserve">1046-4328</t>
  </si>
  <si>
    <t xml:space="preserve">Selected coverage begins with 1989 (vol. 7)
Full coverage begins with 1994 (vol. 11)
</t>
  </si>
  <si>
    <t xml:space="preserve">&amp;rs=imp1.0&amp;vr=1.821</t>
  </si>
  <si>
    <t xml:space="preserve">New York Law School Journal of International &amp; Comparative Law (NYLSJICL) </t>
  </si>
  <si>
    <t xml:space="preserve">NYLSJICL</t>
  </si>
  <si>
    <t xml:space="preserve">纽约法学院国际法与比较法杂志</t>
  </si>
  <si>
    <t xml:space="preserve">0736-4075</t>
  </si>
  <si>
    <t xml:space="preserve">Selected coverage begins with 1986 (vol. 7)
Full coverage begins with 1993 (vol. 14)
</t>
  </si>
  <si>
    <t xml:space="preserve">&amp;rs=imp1.0&amp;vr=1.822</t>
  </si>
  <si>
    <t xml:space="preserve">New York Law School Law Review (NYLSLR) </t>
  </si>
  <si>
    <t xml:space="preserve">NYLSLR</t>
  </si>
  <si>
    <t xml:space="preserve">纽约法学院法律评论</t>
  </si>
  <si>
    <t xml:space="preserve">0145-448X</t>
  </si>
  <si>
    <t xml:space="preserve">Selected coverage begins with 1986 (vol. 31)
Full coverage begins with 1992 (vol. 37, no. 3)
</t>
  </si>
  <si>
    <t xml:space="preserve">&amp;rs=imp1.0&amp;vr=1.823</t>
  </si>
  <si>
    <t xml:space="preserve">New York State Bar Journal (NYSTBJ) </t>
  </si>
  <si>
    <t xml:space="preserve">NYSTBJ</t>
  </si>
  <si>
    <t xml:space="preserve">纽约州律师业杂志</t>
  </si>
  <si>
    <t xml:space="preserve">0028-7547</t>
  </si>
  <si>
    <t xml:space="preserve">Selected coverage begins with 1983 (vol. 55)</t>
  </si>
  <si>
    <t xml:space="preserve">&amp;rs=imp1.0&amp;vr=1.824</t>
  </si>
  <si>
    <t xml:space="preserve">New York University Annual Survey of American Law (NYUANSAL) </t>
  </si>
  <si>
    <t xml:space="preserve">NYUANSAL</t>
  </si>
  <si>
    <t xml:space="preserve">纽约大学美国法年鉴</t>
  </si>
  <si>
    <t xml:space="preserve">Full coverage begins with 1990 (vol. 1989)</t>
  </si>
  <si>
    <t xml:space="preserve">&amp;rs=imp1.0&amp;vr=1.825</t>
  </si>
  <si>
    <t xml:space="preserve">New York University Environmental Law Journal (NYUELJ) </t>
  </si>
  <si>
    <t xml:space="preserve">NYUELJ</t>
  </si>
  <si>
    <t xml:space="preserve">纽约大学环境法杂志</t>
  </si>
  <si>
    <t xml:space="preserve">1061-8651</t>
  </si>
  <si>
    <t xml:space="preserve">Selected coverage begins with 1992 (vol. 1)
Full coverage begins with 1993 (vol. 2, no. 2)
</t>
  </si>
  <si>
    <t xml:space="preserve">&amp;rs=imp1.0&amp;vr=1.826</t>
  </si>
  <si>
    <t xml:space="preserve">New York University Journal of International Law &amp; Politics (NYUJILP) </t>
  </si>
  <si>
    <t xml:space="preserve">NYUJILP</t>
  </si>
  <si>
    <t xml:space="preserve">纽约大学国际法与政治学杂志</t>
  </si>
  <si>
    <t xml:space="preserve">0028-7873</t>
  </si>
  <si>
    <t xml:space="preserve">Selected coverage begins with 1983 (vol. 16)
Full coverage begins with 1993 (vol. 26)
</t>
  </si>
  <si>
    <t xml:space="preserve">&amp;rs=imp1.0&amp;vr=1.827</t>
  </si>
  <si>
    <t xml:space="preserve">New York University Journal of Legislation &amp; Public Policy (NYUJLPP) </t>
  </si>
  <si>
    <t xml:space="preserve">NYUJLPP</t>
  </si>
  <si>
    <t xml:space="preserve">纽约大学立法与公共政策杂志</t>
  </si>
  <si>
    <t xml:space="preserve">1094-513X</t>
  </si>
  <si>
    <t xml:space="preserve">Full coverage begins with 1998 - 1999 (vol. 2)</t>
  </si>
  <si>
    <t xml:space="preserve">&amp;rs=imp1.0&amp;vr=1.828</t>
  </si>
  <si>
    <t xml:space="preserve">New York University Law Review (NYULR) </t>
  </si>
  <si>
    <t xml:space="preserve">NYULR</t>
  </si>
  <si>
    <t xml:space="preserve">纽约大学法律评论</t>
  </si>
  <si>
    <t xml:space="preserve">0028-7881</t>
  </si>
  <si>
    <t xml:space="preserve">Full coverage begins with 1982 (vol. 57)</t>
  </si>
  <si>
    <t xml:space="preserve">&amp;rs=imp1.0&amp;vr=1.829</t>
  </si>
  <si>
    <t xml:space="preserve">New York University Review of Law &amp; Social Change (NYURLSC) </t>
  </si>
  <si>
    <t xml:space="preserve">NYURLSC</t>
  </si>
  <si>
    <t xml:space="preserve">纽约大学法律与社会变革评论</t>
  </si>
  <si>
    <t xml:space="preserve">0048-7481</t>
  </si>
  <si>
    <t xml:space="preserve">Selected coverage begins with 1982 (vol. 11)
Full coverage begins with 1993 (vol. 20, no. 3)
</t>
  </si>
  <si>
    <t xml:space="preserve">&amp;rs=imp1.0&amp;vr=1.830</t>
  </si>
  <si>
    <t xml:space="preserve">New Zealand Business Law Quarterly (NZBLQ) </t>
  </si>
  <si>
    <t xml:space="preserve">NZBLQ</t>
  </si>
  <si>
    <t xml:space="preserve">新西兰商业法律季刊</t>
  </si>
  <si>
    <t xml:space="preserve">1173-311X   </t>
  </si>
  <si>
    <t xml:space="preserve">Full coverage begins with 2004 (vol. 10)</t>
  </si>
  <si>
    <t xml:space="preserve">&amp;rs=imp1.0&amp;vr=1.831</t>
  </si>
  <si>
    <t xml:space="preserve">New Zealand Journal of Public and International Law (NZJPIL) </t>
  </si>
  <si>
    <t xml:space="preserve">NZJPIL</t>
  </si>
  <si>
    <t xml:space="preserve">新西兰公共与国际法律杂志</t>
  </si>
  <si>
    <t xml:space="preserve">1176-3930   </t>
  </si>
  <si>
    <t xml:space="preserve">&amp;rs=imp1.0&amp;vr=1.832</t>
  </si>
  <si>
    <t xml:space="preserve">New Zealand Journal of Taxation Law and Policy (NZJTLP) </t>
  </si>
  <si>
    <t xml:space="preserve">NZJTLP</t>
  </si>
  <si>
    <t xml:space="preserve">新西兰税务法律与政策杂志</t>
  </si>
  <si>
    <t xml:space="preserve">1322-4417   </t>
  </si>
  <si>
    <t xml:space="preserve">Full coverage begins with 2006 (vol. 12)</t>
  </si>
  <si>
    <t xml:space="preserve">&amp;rs=imp1.0&amp;vr=1.833</t>
  </si>
  <si>
    <t xml:space="preserve">New Zealand Universities Law Review (NZULR) </t>
  </si>
  <si>
    <t xml:space="preserve">NZULR</t>
  </si>
  <si>
    <t xml:space="preserve">新西兰大学法律评论</t>
  </si>
  <si>
    <t xml:space="preserve">0549-0618   </t>
  </si>
  <si>
    <t xml:space="preserve">Full coverage begins with 1997 (vol. 17)</t>
  </si>
  <si>
    <t xml:space="preserve">&amp;rs=imp1.0&amp;vr=1.834</t>
  </si>
  <si>
    <t xml:space="preserve">NEXUS: A Journal of Opinion (NEXJOP) </t>
  </si>
  <si>
    <t xml:space="preserve">NEXJOP</t>
  </si>
  <si>
    <r>
      <rPr>
        <sz val="12"/>
        <rFont val="宋体"/>
        <family val="0"/>
        <charset val="134"/>
      </rPr>
      <t xml:space="preserve">NEXUS</t>
    </r>
    <r>
      <rPr>
        <sz val="12"/>
        <rFont val="Noto Sans"/>
        <family val="2"/>
      </rPr>
      <t xml:space="preserve">：专家意见期刊</t>
    </r>
  </si>
  <si>
    <t xml:space="preserve">&amp;rs=imp1.0&amp;vr=1.835</t>
  </si>
  <si>
    <t xml:space="preserve">North Carolina Banking Institute (NCBNKI) </t>
  </si>
  <si>
    <t xml:space="preserve">NCBNKI</t>
  </si>
  <si>
    <t xml:space="preserve">北卡罗莱纳银行协会</t>
  </si>
  <si>
    <t xml:space="preserve">1096-7249</t>
  </si>
  <si>
    <t xml:space="preserve">&amp;rs=imp1.0&amp;vr=1.836</t>
  </si>
  <si>
    <t xml:space="preserve">North Carolina Central Law Review (NCCLR) </t>
  </si>
  <si>
    <t xml:space="preserve">NCCLR</t>
  </si>
  <si>
    <t xml:space="preserve">北卡罗来纳中央法律评论</t>
  </si>
  <si>
    <t xml:space="preserve">Selected coverage begins with 1983 (vol. 14)
Full coverage begins with 1992 (vol. 20) for North Carolina Central Law Journal 
Full coverage begins with 2007 (vol. 30) for North Carolina Central Law Review
</t>
  </si>
  <si>
    <t xml:space="preserve">&amp;rs=imp1.0&amp;vr=1.837</t>
  </si>
  <si>
    <t xml:space="preserve">North Carolina Journal of International Law &amp; Commercial Regulation (NCJILCR) </t>
  </si>
  <si>
    <t xml:space="preserve">NCJILCR</t>
  </si>
  <si>
    <t xml:space="preserve">北卡罗来纳国际法与商事规制杂志</t>
  </si>
  <si>
    <t xml:space="preserve">0743-1759</t>
  </si>
  <si>
    <t xml:space="preserve">Selected coverage begins with 1983 (vol. 9)
Full coverage begins with 1994 (vol. 19, no. 2)
</t>
  </si>
  <si>
    <t xml:space="preserve">&amp;rs=imp1.0&amp;vr=1.838</t>
  </si>
  <si>
    <t xml:space="preserve">North Carolina Journal of Law &amp; Technology (NCJLT) </t>
  </si>
  <si>
    <t xml:space="preserve">NCJLT</t>
  </si>
  <si>
    <t xml:space="preserve">北卡罗来纳法律与科技杂志</t>
  </si>
  <si>
    <t xml:space="preserve">1542-5177</t>
  </si>
  <si>
    <t xml:space="preserve">Begins 2000to present</t>
  </si>
  <si>
    <t xml:space="preserve">&amp;rs=imp1.0&amp;vr=1.839</t>
  </si>
  <si>
    <t xml:space="preserve">North Carolina Journals &amp; Law Reviews (NC-JLR) </t>
  </si>
  <si>
    <t xml:space="preserve">NC-JLR</t>
  </si>
  <si>
    <t xml:space="preserve">北卡罗来纳杂志和法律评论</t>
  </si>
  <si>
    <t xml:space="preserve">&amp;rs=imp1.0&amp;vr=1.840</t>
  </si>
  <si>
    <t xml:space="preserve">North Carolina Law Review (NCLR) </t>
  </si>
  <si>
    <t xml:space="preserve">NCLR</t>
  </si>
  <si>
    <t xml:space="preserve">北卡罗莱纳法律评论</t>
  </si>
  <si>
    <t xml:space="preserve">0029-2524</t>
  </si>
  <si>
    <t xml:space="preserve">Selected coverage begins with 1983 (vol. 61, no. 3)
Full coverage begins with 1984 (vol. 63)
</t>
  </si>
  <si>
    <t xml:space="preserve">&amp;rs=imp1.0&amp;vr=1.841</t>
  </si>
  <si>
    <t xml:space="preserve">North Dakota Journals &amp; Law Reviews (ND-JLR) </t>
  </si>
  <si>
    <t xml:space="preserve">ND-JLR</t>
  </si>
  <si>
    <t xml:space="preserve">北达科他杂志和法律评论</t>
  </si>
  <si>
    <t xml:space="preserve">&amp;rs=imp1.0&amp;vr=1.842</t>
  </si>
  <si>
    <t xml:space="preserve">North Dakota Law Review (NDLR) </t>
  </si>
  <si>
    <t xml:space="preserve">NDLR</t>
  </si>
  <si>
    <t xml:space="preserve">北达科他法律评论</t>
  </si>
  <si>
    <t xml:space="preserve">0029-2745</t>
  </si>
  <si>
    <t xml:space="preserve">Selected coverage begins with 1983 (vol. 59)
Full coverage begins with 1994 (vol. 70)
</t>
  </si>
  <si>
    <t xml:space="preserve">&amp;rs=imp1.0&amp;vr=1.843</t>
  </si>
  <si>
    <t xml:space="preserve">Northern Illinois University Law Review (NILULR) </t>
  </si>
  <si>
    <t xml:space="preserve">NILULR</t>
  </si>
  <si>
    <t xml:space="preserve">北伊利诺斯大学法律评论</t>
  </si>
  <si>
    <t xml:space="preserve">0734-1490</t>
  </si>
  <si>
    <t xml:space="preserve">Selected coverage begins with 1986 (vol. 6)
Full coverage begins with 1993 (vol. 13, no. 3)
</t>
  </si>
  <si>
    <t xml:space="preserve">&amp;rs=imp1.0&amp;vr=1.844</t>
  </si>
  <si>
    <t xml:space="preserve">Northern Kentucky Law Review (NKYLR) </t>
  </si>
  <si>
    <t xml:space="preserve">NKYLR</t>
  </si>
  <si>
    <t xml:space="preserve">北肯塔基法律评论</t>
  </si>
  <si>
    <t xml:space="preserve">0198-8549</t>
  </si>
  <si>
    <t xml:space="preserve">&amp;rs=imp1.0&amp;vr=1.845</t>
  </si>
  <si>
    <t xml:space="preserve">Northwestern Journal of International Law &amp; Business (NWJILB) </t>
  </si>
  <si>
    <t xml:space="preserve">NWJILB</t>
  </si>
  <si>
    <t xml:space="preserve">西北国际法律与商务杂志</t>
  </si>
  <si>
    <t xml:space="preserve">0196-3228</t>
  </si>
  <si>
    <t xml:space="preserve">Selected coverage begins with 1983 (vol. 5)
Full coverage begins with 1993 (vol. 13, no. 3)
</t>
  </si>
  <si>
    <t xml:space="preserve">&amp;rs=imp1.0&amp;vr=1.846</t>
  </si>
  <si>
    <t xml:space="preserve">Northwestern Journal of Law &amp; Social Policy (NWJLSP) </t>
  </si>
  <si>
    <t xml:space="preserve">NWJLSP</t>
  </si>
  <si>
    <t xml:space="preserve">西北法律与社会政策杂志</t>
  </si>
  <si>
    <t xml:space="preserve">1557-2447   </t>
  </si>
  <si>
    <t xml:space="preserve">&amp;rs=imp1.0&amp;vr=1.847</t>
  </si>
  <si>
    <t xml:space="preserve">Northwestern Journal of Technology and Intellectual Property (NWJTIP) </t>
  </si>
  <si>
    <t xml:space="preserve">NWJTIP</t>
  </si>
  <si>
    <t xml:space="preserve">西北科技与知识产权杂志</t>
  </si>
  <si>
    <t xml:space="preserve">1549-8271</t>
  </si>
  <si>
    <t xml:space="preserve">&amp;rs=imp1.0&amp;vr=1.848</t>
  </si>
  <si>
    <t xml:space="preserve">Northwestern University Journal of International Human Rights (NWUJIHR) </t>
  </si>
  <si>
    <t xml:space="preserve">NWUJIHR</t>
  </si>
  <si>
    <t xml:space="preserve">西北大学国际人权法杂志</t>
  </si>
  <si>
    <t xml:space="preserve">1549-828X</t>
  </si>
  <si>
    <t xml:space="preserve">Full coverage begins with Volume 1, Fall 2003 (symposium issue).</t>
  </si>
  <si>
    <t xml:space="preserve">&amp;rs=imp1.0&amp;vr=1.849</t>
  </si>
  <si>
    <t xml:space="preserve">Northwestern University Law Review (NWULR) </t>
  </si>
  <si>
    <t xml:space="preserve">NWULR</t>
  </si>
  <si>
    <t xml:space="preserve">西北大学法律评论</t>
  </si>
  <si>
    <t xml:space="preserve">0029-3571</t>
  </si>
  <si>
    <t xml:space="preserve">Selected coverage begins with 1982 (vol. 76, no. 6)
Full coverage begins with 1984 (vol. 79, no. 4)
</t>
  </si>
  <si>
    <t xml:space="preserve">&amp;rs=imp1.0&amp;vr=1.850</t>
  </si>
  <si>
    <t xml:space="preserve">Norton Annual Survey of Bankruptcy Law (NRTN-ASBL) </t>
  </si>
  <si>
    <t xml:space="preserve">NRTN-ASBL</t>
  </si>
  <si>
    <t xml:space="preserve">诺顿破产法年鉴</t>
  </si>
  <si>
    <t xml:space="preserve">Articles from the 2002, 2004, 2005, and 2006 print editions.</t>
  </si>
  <si>
    <t xml:space="preserve">&amp;rs=imp1.0&amp;vr=1.852</t>
  </si>
  <si>
    <t xml:space="preserve">Notre Dame Journal of Law Ethics &amp; Public Policy (NTDJLEPP) </t>
  </si>
  <si>
    <t xml:space="preserve">NTDJLEPP</t>
  </si>
  <si>
    <t xml:space="preserve">圣母大学法律道德与公共政策杂志</t>
  </si>
  <si>
    <t xml:space="preserve">0883-3648</t>
  </si>
  <si>
    <t xml:space="preserve">Selected coverage begins with 1990 (vol. 5)
Full coverage begins with 1994 (vol. 8)
</t>
  </si>
  <si>
    <t xml:space="preserve">&amp;rs=imp1.0&amp;vr=1.853</t>
  </si>
  <si>
    <t xml:space="preserve">Notre Dame Law Review (NTDLR) </t>
  </si>
  <si>
    <t xml:space="preserve">NTDLR</t>
  </si>
  <si>
    <t xml:space="preserve">圣母大学法律评论</t>
  </si>
  <si>
    <t xml:space="preserve">0745-3515</t>
  </si>
  <si>
    <t xml:space="preserve">Selected coverage begins with 1981 (vol. 57)
Full coverage begins with 1983 (vol. 59)
</t>
  </si>
  <si>
    <t xml:space="preserve">&amp;rs=imp1.0&amp;vr=1.854</t>
  </si>
  <si>
    <t xml:space="preserve">Nova Law Review (NOVALR)  </t>
  </si>
  <si>
    <t xml:space="preserve">NOVALR</t>
  </si>
  <si>
    <t xml:space="preserve">诺瓦法律评论</t>
  </si>
  <si>
    <t xml:space="preserve">1049-0248</t>
  </si>
  <si>
    <t xml:space="preserve">Selected coverage begins with 1983 (vol. 7)
Full coverage begins with 1993 (vol. 18)
</t>
  </si>
  <si>
    <t xml:space="preserve">&amp;rs=imp1.0&amp;vr=1.855</t>
  </si>
  <si>
    <t xml:space="preserve">NYU Journal of Law &amp; Business (NYUJLB) </t>
  </si>
  <si>
    <t xml:space="preserve">NYUJLB</t>
  </si>
  <si>
    <t xml:space="preserve">纽约大学法律与商务杂志</t>
  </si>
  <si>
    <t xml:space="preserve">1558-5778</t>
  </si>
  <si>
    <t xml:space="preserve">&amp;rs=imp1.0&amp;vr=1.856</t>
  </si>
  <si>
    <t xml:space="preserve">NYU Journal of Law &amp; Liberty (NYUJLL) </t>
  </si>
  <si>
    <t xml:space="preserve">NYUJLL</t>
  </si>
  <si>
    <t xml:space="preserve">纽约大学法律与自由杂志</t>
  </si>
  <si>
    <t xml:space="preserve">1930-5044</t>
  </si>
  <si>
    <t xml:space="preserve">&amp;rs=imp1.0&amp;vr=1.857</t>
  </si>
  <si>
    <t xml:space="preserve">Ocean &amp; Coastal Law Journal (OCCOLJ) </t>
  </si>
  <si>
    <t xml:space="preserve">OCCOLJ</t>
  </si>
  <si>
    <t xml:space="preserve">海洋与海岸法杂志</t>
  </si>
  <si>
    <t xml:space="preserve">1073-8843</t>
  </si>
  <si>
    <t xml:space="preserve">&amp;rs=imp1.0&amp;vr=1.858</t>
  </si>
  <si>
    <t xml:space="preserve">Of Counsel(OFCOUN) </t>
  </si>
  <si>
    <t xml:space="preserve">OFCOUN</t>
  </si>
  <si>
    <t xml:space="preserve">法律顾问</t>
  </si>
  <si>
    <t xml:space="preserve">0730-3815   </t>
  </si>
  <si>
    <t xml:space="preserve">Full coverage begins with 1990 (vol. 9, no. 17)</t>
  </si>
  <si>
    <t xml:space="preserve">半月刊</t>
  </si>
  <si>
    <t xml:space="preserve">&amp;rs=imp1.0&amp;vr=1.859</t>
  </si>
  <si>
    <t xml:space="preserve">Ohio Journals &amp; Law Reviews (OH-JLR) </t>
  </si>
  <si>
    <t xml:space="preserve">OH-JLR</t>
  </si>
  <si>
    <t xml:space="preserve">俄亥俄杂志和法律评论</t>
  </si>
  <si>
    <t xml:space="preserve">&amp;rs=imp1.0&amp;vr=1.860</t>
  </si>
  <si>
    <t xml:space="preserve">Ohio Northern University Law Review (OHNULR) </t>
  </si>
  <si>
    <t xml:space="preserve">OHNULR</t>
  </si>
  <si>
    <t xml:space="preserve">俄亥俄北方大学法律评论</t>
  </si>
  <si>
    <t xml:space="preserve">0094-534X</t>
  </si>
  <si>
    <t xml:space="preserve">Selected coverage begins with 1983 (vol. 10)
Full coverage begins with 1993 (vol. 20, no. 2)
</t>
  </si>
  <si>
    <t xml:space="preserve">&amp;rs=imp1.0&amp;vr=1.861</t>
  </si>
  <si>
    <t xml:space="preserve">Ohio State Journal of Criminal Law (OHSTJCL) </t>
  </si>
  <si>
    <t xml:space="preserve">OHSTJCL</t>
  </si>
  <si>
    <t xml:space="preserve">俄亥俄州刑法杂志</t>
  </si>
  <si>
    <t xml:space="preserve">1546-7619</t>
  </si>
  <si>
    <t xml:space="preserve">&amp;rs=imp1.0&amp;vr=1.862</t>
  </si>
  <si>
    <t xml:space="preserve">Ohio State Journal on Dispute Resolution (OHSJDR) </t>
  </si>
  <si>
    <t xml:space="preserve">OHSJDR</t>
  </si>
  <si>
    <t xml:space="preserve">俄亥俄州争议解决杂志</t>
  </si>
  <si>
    <t xml:space="preserve">1046-4344</t>
  </si>
  <si>
    <t xml:space="preserve">&amp;rs=imp1.0&amp;vr=1.863</t>
  </si>
  <si>
    <t xml:space="preserve">Ohio State Law Journal (OHSLJ) </t>
  </si>
  <si>
    <t xml:space="preserve">OHSLJ</t>
  </si>
  <si>
    <t xml:space="preserve">俄亥俄州法律杂志</t>
  </si>
  <si>
    <t xml:space="preserve">0048-1572</t>
  </si>
  <si>
    <t xml:space="preserve">Full coverage begins with 1982 (vol. 43)</t>
  </si>
  <si>
    <t xml:space="preserve">&amp;rs=imp1.0&amp;vr=1.864</t>
  </si>
  <si>
    <t xml:space="preserve">Oklahoma City University Law Review (OKCULR) </t>
  </si>
  <si>
    <t xml:space="preserve">OKCULR</t>
  </si>
  <si>
    <t xml:space="preserve">俄克拉荷马 城市大学法律评论</t>
  </si>
  <si>
    <t xml:space="preserve">0364-9458</t>
  </si>
  <si>
    <t xml:space="preserve">Selected coverage begins with 1982 (vol. 7)
Full coverage begins with 1993 (vol. 18)
</t>
  </si>
  <si>
    <t xml:space="preserve">&amp;rs=imp1.0&amp;vr=1.865</t>
  </si>
  <si>
    <t xml:space="preserve">Oklahoma Journal of Law &amp; Technology (OKJLT)</t>
  </si>
  <si>
    <t xml:space="preserve">OKJLT</t>
  </si>
  <si>
    <t xml:space="preserve">俄克拉荷马法律与科技杂志</t>
  </si>
  <si>
    <t xml:space="preserve">&amp;rs=imp1.0&amp;vr=1.866</t>
  </si>
  <si>
    <t xml:space="preserve">Oklahoma Journals &amp; Law Reviews (OK-JLR) </t>
  </si>
  <si>
    <t xml:space="preserve">OK-JLR</t>
  </si>
  <si>
    <t xml:space="preserve">俄克拉荷马杂志和法律评论</t>
  </si>
  <si>
    <t xml:space="preserve">&amp;rs=imp1.0&amp;vr=1.867</t>
  </si>
  <si>
    <t xml:space="preserve">Oklahoma Law Review (OKLR) </t>
  </si>
  <si>
    <t xml:space="preserve">OKLR</t>
  </si>
  <si>
    <t xml:space="preserve">俄克拉荷马法律评论</t>
  </si>
  <si>
    <t xml:space="preserve">0030-1752</t>
  </si>
  <si>
    <t xml:space="preserve">&amp;rs=imp1.0&amp;vr=1.868</t>
  </si>
  <si>
    <t xml:space="preserve">Orange County Lawyer (OCLAW) </t>
  </si>
  <si>
    <t xml:space="preserve">OCLAW</t>
  </si>
  <si>
    <t xml:space="preserve">橘郡律师</t>
  </si>
  <si>
    <t xml:space="preserve">0897-5698   </t>
  </si>
  <si>
    <t xml:space="preserve">Full coverage begins with 1998 (vol. 40)</t>
  </si>
  <si>
    <t xml:space="preserve">&amp;rs=imp1.0&amp;vr=1.869</t>
  </si>
  <si>
    <t xml:space="preserve">Oregon Journals &amp; Law Reviews (OR-JLR) </t>
  </si>
  <si>
    <t xml:space="preserve">OR-JLR</t>
  </si>
  <si>
    <t xml:space="preserve">俄勒冈杂志和法律评论</t>
  </si>
  <si>
    <t xml:space="preserve">&amp;rs=imp1.0&amp;vr=1.870</t>
  </si>
  <si>
    <t xml:space="preserve">Oregon Law Review (ORLR) </t>
  </si>
  <si>
    <t xml:space="preserve">ORLR</t>
  </si>
  <si>
    <t xml:space="preserve">俄勒冈法律评论</t>
  </si>
  <si>
    <t xml:space="preserve">0196-2043</t>
  </si>
  <si>
    <t xml:space="preserve">Selected coverage begins with 1982 (vol. 61)
Full coverage begins with 1993 (vol. 72, no. 4)
</t>
  </si>
  <si>
    <t xml:space="preserve">&amp;rs=imp1.0&amp;vr=1.871</t>
  </si>
  <si>
    <t xml:space="preserve">Oregon Review of International Law (ORRIL) </t>
  </si>
  <si>
    <t xml:space="preserve">ORRIL</t>
  </si>
  <si>
    <t xml:space="preserve">俄勒冈国际法评论</t>
  </si>
  <si>
    <t xml:space="preserve">1543-9860</t>
  </si>
  <si>
    <t xml:space="preserve">Begins 2000 (Vol. 2)</t>
  </si>
  <si>
    <t xml:space="preserve">&amp;rs=imp1.0&amp;vr=1.872</t>
  </si>
  <si>
    <t xml:space="preserve">Oregon State Bar Bulletin (ORSBB) </t>
  </si>
  <si>
    <t xml:space="preserve">ORSBB</t>
  </si>
  <si>
    <t xml:space="preserve">俄勒冈州律师业报告</t>
  </si>
  <si>
    <t xml:space="preserve">0030-4816   </t>
  </si>
  <si>
    <t xml:space="preserve">Selected coverage begins with 1987 (vol. 47)</t>
  </si>
  <si>
    <t xml:space="preserve">&amp;rs=imp1.0&amp;vr=1.873</t>
  </si>
  <si>
    <t xml:space="preserve">Osgoode Hall Law Journal (OSGHLJ)  </t>
  </si>
  <si>
    <t xml:space="preserve">OSGHLJ</t>
  </si>
  <si>
    <t xml:space="preserve">奥斯古德法学院法律杂志</t>
  </si>
  <si>
    <t xml:space="preserve">0030-6185</t>
  </si>
  <si>
    <t xml:space="preserve">Full coverage begins with 2000 (vol. 38)</t>
  </si>
  <si>
    <t xml:space="preserve">&amp;rs=imp1.0&amp;vr=1.874</t>
  </si>
  <si>
    <t xml:space="preserve">Ottawa Law Review (OTTLR)</t>
  </si>
  <si>
    <t xml:space="preserve">OTTLR</t>
  </si>
  <si>
    <t xml:space="preserve">渥太华法律评论</t>
  </si>
  <si>
    <t xml:space="preserve">0048-2331</t>
  </si>
  <si>
    <t xml:space="preserve">Full coverage begins with 2005-2006 (vol. 37)</t>
  </si>
  <si>
    <t xml:space="preserve">&amp;rs=imp1.0&amp;vr=1.875</t>
  </si>
  <si>
    <t xml:space="preserve">Oxford Journal of Legal Studies (OXJLST)</t>
  </si>
  <si>
    <t xml:space="preserve">OXJLST</t>
  </si>
  <si>
    <t xml:space="preserve">牛津法律研究期刊</t>
  </si>
  <si>
    <t xml:space="preserve">0143-6503</t>
  </si>
  <si>
    <t xml:space="preserve">Full coverage begins with 2002 (vol. 22:1)</t>
  </si>
  <si>
    <t xml:space="preserve">&amp;rs=imp1.0&amp;vr=1.876</t>
  </si>
  <si>
    <t xml:space="preserve">Pace Environmental Law Review (PACENVLR) </t>
  </si>
  <si>
    <t xml:space="preserve">PACENVLR</t>
  </si>
  <si>
    <t xml:space="preserve">佩斯环境法评论</t>
  </si>
  <si>
    <t xml:space="preserve">0738-6206</t>
  </si>
  <si>
    <t xml:space="preserve">Selected coverage begins with 1983 (vol. 1)
Full coverage begins with 1993 (vol. 11)
</t>
  </si>
  <si>
    <t xml:space="preserve">&amp;rs=imp1.0&amp;vr=1.877</t>
  </si>
  <si>
    <t xml:space="preserve">Pace International Law Review (PACEILR) </t>
  </si>
  <si>
    <t xml:space="preserve">PACEILR</t>
  </si>
  <si>
    <t xml:space="preserve">佩斯国际法评论</t>
  </si>
  <si>
    <t xml:space="preserve">1553-7897   </t>
  </si>
  <si>
    <t xml:space="preserve">&amp;rs=imp1.0&amp;vr=1.878</t>
  </si>
  <si>
    <t xml:space="preserve">Pace Law Review (PACELR) </t>
  </si>
  <si>
    <t xml:space="preserve">PACELR</t>
  </si>
  <si>
    <t xml:space="preserve">佩斯法律评论</t>
  </si>
  <si>
    <t xml:space="preserve">0272-2410</t>
  </si>
  <si>
    <t xml:space="preserve">Selected coverage begins with 1982 (vol. 2)
Full coverage begins with 1993 (vol. 13, no. 2)
</t>
  </si>
  <si>
    <t xml:space="preserve">&amp;rs=imp1.0&amp;vr=1.879</t>
  </si>
  <si>
    <t xml:space="preserve">Pacific McGeorge Global Business &amp; Development Law Journal (PMGBDLJ) </t>
  </si>
  <si>
    <t xml:space="preserve">PMGBDLJ</t>
  </si>
  <si>
    <t xml:space="preserve">太平洋麦克乔治全球商务与发展法律杂志</t>
  </si>
  <si>
    <t xml:space="preserve">1936-3931</t>
  </si>
  <si>
    <t xml:space="preserve">Selected coverage begins with 1988 (vol. 1) of Transnational Lawyer 
Full coverage begins with 1994 (vol. 7) of Transnational Lawyer 
Full coverage begins with 2006 (vol. 19) of Pacific McGeorge Global Business &amp; Development Law Journal 
</t>
  </si>
  <si>
    <t xml:space="preserve">&amp;rs=imp1.0&amp;vr=1.880</t>
  </si>
  <si>
    <t xml:space="preserve">&amp;rs=imp1.0&amp;vr=1.881</t>
  </si>
  <si>
    <t xml:space="preserve">Pacific Rim Law &amp; Policy Journal (PACRLPJ) </t>
  </si>
  <si>
    <t xml:space="preserve">PACRLPJ</t>
  </si>
  <si>
    <t xml:space="preserve">太平洋边缘法律与政策杂志</t>
  </si>
  <si>
    <t xml:space="preserve">1066-8632   </t>
  </si>
  <si>
    <t xml:space="preserve">&amp;rs=imp1.0&amp;vr=1.882</t>
  </si>
  <si>
    <t xml:space="preserve">Partner's Report (PARTREP)</t>
  </si>
  <si>
    <t xml:space="preserve">PARTREP</t>
  </si>
  <si>
    <t xml:space="preserve">合伙人报道</t>
  </si>
  <si>
    <t xml:space="preserve">1493-1761</t>
  </si>
  <si>
    <t xml:space="preserve">Full coverage begins with 1994 (vol. 94-1)</t>
  </si>
  <si>
    <t xml:space="preserve">&amp;rs=imp1.0&amp;vr=1.883</t>
  </si>
  <si>
    <t xml:space="preserve">Penn State Environmental Law Review (PENNSELR) </t>
  </si>
  <si>
    <t xml:space="preserve">PENNSELR</t>
  </si>
  <si>
    <t xml:space="preserve">宾州环境法评论</t>
  </si>
  <si>
    <t xml:space="preserve">1546-3427   </t>
  </si>
  <si>
    <t xml:space="preserve">&amp;rs=imp1.0&amp;vr=1.884</t>
  </si>
  <si>
    <t xml:space="preserve">Penn State International Law Review (PENNSILR) </t>
  </si>
  <si>
    <t xml:space="preserve">PENNSILR</t>
  </si>
  <si>
    <t xml:space="preserve">宾州国际法评论</t>
  </si>
  <si>
    <t xml:space="preserve">1546-3435</t>
  </si>
  <si>
    <t xml:space="preserve">Selected coverage begins with 1989 (vol. 8)
Full coverage begins with 1993 (vol. 11, no. 3)
</t>
  </si>
  <si>
    <t xml:space="preserve">&amp;rs=imp1.0&amp;vr=1.885</t>
  </si>
  <si>
    <t xml:space="preserve">Penn State Law Review (PENNSTLR) </t>
  </si>
  <si>
    <t xml:space="preserve">PENNSTLR</t>
  </si>
  <si>
    <t xml:space="preserve">宾州法律评论</t>
  </si>
  <si>
    <t xml:space="preserve">1545-7877</t>
  </si>
  <si>
    <t xml:space="preserve">Selected coverage begins with 1983 (vol. 87)
Full coverage begins with 1993 (vol. 97, no. 4)
</t>
  </si>
  <si>
    <t xml:space="preserve">&amp;rs=imp1.0&amp;vr=1.886</t>
  </si>
  <si>
    <t xml:space="preserve">Dickenson Law Review(PENNSTLR) </t>
  </si>
  <si>
    <t xml:space="preserve">迪肯森法律评论</t>
  </si>
  <si>
    <t xml:space="preserve">Selected coverage begins with 1983 (vol. 87)
Full coverage begins with 1993 (vol. 97, no. 4)</t>
  </si>
  <si>
    <t xml:space="preserve">&amp;rs=imp1.0&amp;vr=1.887</t>
  </si>
  <si>
    <t xml:space="preserve">Pennsylvania Bar Association Quarterly (PABAQ) </t>
  </si>
  <si>
    <t xml:space="preserve">PABAQ</t>
  </si>
  <si>
    <t xml:space="preserve">宾夕法尼亚律师协会季刊</t>
  </si>
  <si>
    <t xml:space="preserve">0196-2051   </t>
  </si>
  <si>
    <t xml:space="preserve">Selected coverage begins with 1986 (vol. 57)</t>
  </si>
  <si>
    <t xml:space="preserve">&amp;rs=imp1.0&amp;vr=1.888</t>
  </si>
  <si>
    <t xml:space="preserve">Pennsylvania Journals &amp; Law Reviews (PA-JLR) </t>
  </si>
  <si>
    <t xml:space="preserve">PA-JLR</t>
  </si>
  <si>
    <t xml:space="preserve">宾夕法尼亚杂志和法律评论</t>
  </si>
  <si>
    <t xml:space="preserve">&amp;rs=imp1.0&amp;vr=1.889</t>
  </si>
  <si>
    <t xml:space="preserve">Pennsylvania Lawyer (PALAW) </t>
  </si>
  <si>
    <t xml:space="preserve">PALAW</t>
  </si>
  <si>
    <t xml:space="preserve">宾夕法尼亚律师</t>
  </si>
  <si>
    <t xml:space="preserve">0193-4821   </t>
  </si>
  <si>
    <t xml:space="preserve">Selected coverage begins with 1989 (vol. 11)</t>
  </si>
  <si>
    <t xml:space="preserve">&amp;rs=imp1.0&amp;vr=1.890</t>
  </si>
  <si>
    <t xml:space="preserve">Pepperdine Dispute Resolution Law Journal (PEPDRLJ) </t>
  </si>
  <si>
    <t xml:space="preserve">PEPDRLJ</t>
  </si>
  <si>
    <t xml:space="preserve">帕伯丁争议解决法律杂志</t>
  </si>
  <si>
    <t xml:space="preserve">1536-3090</t>
  </si>
  <si>
    <t xml:space="preserve">Begins with 1 Pepp. Disp. Resol. L.J. (2000)</t>
  </si>
  <si>
    <t xml:space="preserve">&amp;rs=imp1.0&amp;vr=1.891</t>
  </si>
  <si>
    <t xml:space="preserve">Pepperdine Law Review (PEPLR) </t>
  </si>
  <si>
    <t xml:space="preserve">PEPLR</t>
  </si>
  <si>
    <t xml:space="preserve">帕伯丁法律评论</t>
  </si>
  <si>
    <t xml:space="preserve">0092-430X</t>
  </si>
  <si>
    <t xml:space="preserve">Selected coverage begins with 1982 (vol. 10)
Full coverage begins with 1993 (vol. 20, no. 4)
</t>
  </si>
  <si>
    <t xml:space="preserve">&amp;rs=imp1.0&amp;vr=1.892</t>
  </si>
  <si>
    <t xml:space="preserve">Pierce Law Review (PIERCELREV) </t>
  </si>
  <si>
    <t xml:space="preserve">PIERCELREV</t>
  </si>
  <si>
    <t xml:space="preserve">皮尔斯法律评论</t>
  </si>
  <si>
    <t xml:space="preserve">1543-138X</t>
  </si>
  <si>
    <t xml:space="preserve">Full coverage begins with 2002 (vol.1:1/2)</t>
  </si>
  <si>
    <t xml:space="preserve">&amp;rs=imp1.0&amp;vr=1.893</t>
  </si>
  <si>
    <t xml:space="preserve">Pittsburgh Journal of Environmental and Public Health Law (PJEPHL) </t>
  </si>
  <si>
    <t xml:space="preserve">PJEPHL</t>
  </si>
  <si>
    <t xml:space="preserve">匹兹堡环境与公共卫生法杂志</t>
  </si>
  <si>
    <t xml:space="preserve">&amp;rs=imp1.0&amp;vr=1.894</t>
  </si>
  <si>
    <t xml:space="preserve">Pittsburgh Tax Review (PTTAXR) </t>
  </si>
  <si>
    <t xml:space="preserve">PTTAXR</t>
  </si>
  <si>
    <t xml:space="preserve">匹兹堡税务评论</t>
  </si>
  <si>
    <t xml:space="preserve">1932-1821</t>
  </si>
  <si>
    <t xml:space="preserve">&amp;rs=imp1.0&amp;vr=1.895</t>
  </si>
  <si>
    <t xml:space="preserve">Planning &amp; Environmental Law (PEL) </t>
  </si>
  <si>
    <t xml:space="preserve">PEL</t>
  </si>
  <si>
    <t xml:space="preserve">规划与环境法</t>
  </si>
  <si>
    <t xml:space="preserve">1548-0755   </t>
  </si>
  <si>
    <t xml:space="preserve">Begins in May 2002to present</t>
  </si>
  <si>
    <t xml:space="preserve">&amp;rs=imp1.0&amp;vr=1.896</t>
  </si>
  <si>
    <t xml:space="preserve">PLI Commercial Law and Practice Course Handbook Series (PLI-COMM) </t>
  </si>
  <si>
    <t xml:space="preserve">PLI-COMM</t>
  </si>
  <si>
    <t xml:space="preserve">法律执业学院商法与执业课程手册丛书</t>
  </si>
  <si>
    <t xml:space="preserve">Begins with October 1984to present</t>
  </si>
  <si>
    <t xml:space="preserve">&amp;rs=imp1.0&amp;vr=1.897</t>
  </si>
  <si>
    <t xml:space="preserve">PLI Corporate Law and Practice Course Handbook Series (PLI-CORP) </t>
  </si>
  <si>
    <t xml:space="preserve">PLI-CORP</t>
  </si>
  <si>
    <t xml:space="preserve">法律执业学院公司法与执业课程手册丛书</t>
  </si>
  <si>
    <t xml:space="preserve">Begins with September 1984to present</t>
  </si>
  <si>
    <t xml:space="preserve">&amp;rs=imp1.0&amp;vr=1.898</t>
  </si>
  <si>
    <t xml:space="preserve">PLI Litigation and Administrative Practice: Criminal Law and Urban Problems Course Handbook Series (PLI-CRIM) </t>
  </si>
  <si>
    <t xml:space="preserve">PLI-CRIM</t>
  </si>
  <si>
    <t xml:space="preserve">法律执业学院诉讼与行政执业：刑法和城市法问题课程手册丛书</t>
  </si>
  <si>
    <t xml:space="preserve">&amp;rs=imp1.0&amp;vr=1.899</t>
  </si>
  <si>
    <t xml:space="preserve">PLI Litigation and Administrative Practice: Litigation Course Handbook Series (PLI-LIT) </t>
  </si>
  <si>
    <t xml:space="preserve">PLI-LIT</t>
  </si>
  <si>
    <t xml:space="preserve">法律执业学院诉讼与行政执业：诉讼课程手册丛书</t>
  </si>
  <si>
    <t xml:space="preserve">Begins with June 1984to present</t>
  </si>
  <si>
    <t xml:space="preserve">&amp;rs=imp1.0&amp;vr=1.900</t>
  </si>
  <si>
    <t xml:space="preserve">PLI New York Practice Skills Course Handbook Series (PLI-NY) </t>
  </si>
  <si>
    <t xml:space="preserve">PLI-NY</t>
  </si>
  <si>
    <t xml:space="preserve">法律执业学院纽约执业技巧课程手册丛书</t>
  </si>
  <si>
    <t xml:space="preserve">Begins with1987-10-1to present</t>
  </si>
  <si>
    <t xml:space="preserve">&amp;rs=imp1.0&amp;vr=1.901</t>
  </si>
  <si>
    <t xml:space="preserve">PLI Patents, Copyrights, Trademarks, and Literary Property Course Handbook Series (PLI-PAT) </t>
  </si>
  <si>
    <t xml:space="preserve">PLI-PAT</t>
  </si>
  <si>
    <t xml:space="preserve">法律执业学院专利、版权、商标与著作财产课程手册丛书</t>
  </si>
  <si>
    <t xml:space="preserve">&amp;rs=imp1.0&amp;vr=1.902</t>
  </si>
  <si>
    <t xml:space="preserve">PLI Real Estate Law and Practice Course Handbook Series (PLI-REAL) </t>
  </si>
  <si>
    <t xml:space="preserve">PLI-REAL</t>
  </si>
  <si>
    <t xml:space="preserve">法律执业学院不动产法律与执业课程手册丛书</t>
  </si>
  <si>
    <t xml:space="preserve">&amp;rs=imp1.0&amp;vr=1.903</t>
  </si>
  <si>
    <t xml:space="preserve">PLI Tax Law and Estate Planning: Estate Planning and Administration Course Handbook Series (PLI-EST) </t>
  </si>
  <si>
    <t xml:space="preserve">PLI-EST</t>
  </si>
  <si>
    <t xml:space="preserve">法律执业学院税法与财产规划：财产规划与管理课程手册丛书</t>
  </si>
  <si>
    <t xml:space="preserve">Begins with February 1985to present</t>
  </si>
  <si>
    <t xml:space="preserve">&amp;rs=imp1.0&amp;vr=1.904</t>
  </si>
  <si>
    <t xml:space="preserve">PLI Tax Law and Estate Planning: Tax Law and Practice Course Handbook Series (PLI-TAX) </t>
  </si>
  <si>
    <t xml:space="preserve">PLI-TAX</t>
  </si>
  <si>
    <t xml:space="preserve">法律执业学院税法与财产规划：税法与执业课程手册丛书</t>
  </si>
  <si>
    <t xml:space="preserve">&amp;rs=imp1.0&amp;vr=1.905</t>
  </si>
  <si>
    <t xml:space="preserve">PoLAR: Political and Legal Anthropology Review (POLAR) </t>
  </si>
  <si>
    <t xml:space="preserve">POLAR</t>
  </si>
  <si>
    <t xml:space="preserve">政治与法律人类学评论</t>
  </si>
  <si>
    <t xml:space="preserve">1081-6976</t>
  </si>
  <si>
    <t xml:space="preserve">Full coverage begins with 2003</t>
  </si>
  <si>
    <t xml:space="preserve">&amp;rs=imp1.0&amp;vr=1.906</t>
  </si>
  <si>
    <t xml:space="preserve">Practical Lawyer, The (PRACLAW)</t>
  </si>
  <si>
    <t xml:space="preserve">PRACLAW</t>
  </si>
  <si>
    <t xml:space="preserve">执业律师</t>
  </si>
  <si>
    <t xml:space="preserve">1049-3964   </t>
  </si>
  <si>
    <t xml:space="preserve">Full coverage begins with 1991 (vol. 37)</t>
  </si>
  <si>
    <t xml:space="preserve">&amp;rs=imp1.0&amp;vr=1.907</t>
  </si>
  <si>
    <t xml:space="preserve">Practical Litigator (PRACLIT) </t>
  </si>
  <si>
    <t xml:space="preserve">PRACLIT</t>
  </si>
  <si>
    <t xml:space="preserve">执业诉讼律师</t>
  </si>
  <si>
    <t xml:space="preserve">1047-6261</t>
  </si>
  <si>
    <t xml:space="preserve">Full coverage begins with 1999 (vol. 10, no. 5)</t>
  </si>
  <si>
    <t xml:space="preserve">&amp;rs=imp1.0&amp;vr=1.908</t>
  </si>
  <si>
    <t xml:space="preserve">Practical Real Estate Lawyer (PRACREL)</t>
  </si>
  <si>
    <t xml:space="preserve">PRACREL</t>
  </si>
  <si>
    <t xml:space="preserve">执业房地产律师</t>
  </si>
  <si>
    <t xml:space="preserve">8756-0372</t>
  </si>
  <si>
    <t xml:space="preserve">Full coverage begins with 1999 (vol. 15, no. 6)</t>
  </si>
  <si>
    <t xml:space="preserve">&amp;rs=imp1.0&amp;vr=1.909</t>
  </si>
  <si>
    <t xml:space="preserve">Practical Tax Lawyer (PRACTXL) </t>
  </si>
  <si>
    <t xml:space="preserve">PRACTXL</t>
  </si>
  <si>
    <t xml:space="preserve">执业税务律师</t>
  </si>
  <si>
    <t xml:space="preserve">0890-4898</t>
  </si>
  <si>
    <t xml:space="preserve">Full coverage begins with 1999 (vol. 14, no. 1)</t>
  </si>
  <si>
    <t xml:space="preserve">&amp;rs=imp1.0&amp;vr=1.910</t>
  </si>
  <si>
    <t xml:space="preserve">Practising Law Institute New York Practice Skills - Estate Planning and Probate (PLI-EPPNY) </t>
  </si>
  <si>
    <t xml:space="preserve">PLI-EPPNY</t>
  </si>
  <si>
    <t xml:space="preserve">法律执业学院纽约执业技巧之财产规划与遗嘱</t>
  </si>
  <si>
    <t xml:space="preserve">Begins October 1987to present</t>
  </si>
  <si>
    <t xml:space="preserve">&amp;rs=imp1.0&amp;vr=1.911</t>
  </si>
  <si>
    <t xml:space="preserve">Practising Law Institute New York Practice Skills - Insurance Defense (PLI-IDFNY) </t>
  </si>
  <si>
    <t xml:space="preserve">PLI-IDFNY</t>
  </si>
  <si>
    <t xml:space="preserve">法律执业学院纽约执业技巧之保险辩护</t>
  </si>
  <si>
    <t xml:space="preserve">&amp;rs=imp1.0&amp;vr=1.912</t>
  </si>
  <si>
    <t xml:space="preserve">Private Client Business (PCB)</t>
  </si>
  <si>
    <t xml:space="preserve">PCB</t>
  </si>
  <si>
    <t xml:space="preserve">私人客户商务</t>
  </si>
  <si>
    <t xml:space="preserve">0967-229X   </t>
  </si>
  <si>
    <t xml:space="preserve">Selected coverage begins with 1992</t>
  </si>
  <si>
    <t xml:space="preserve">&amp;rs=imp1.0&amp;vr=1.913</t>
  </si>
  <si>
    <t xml:space="preserve">Probate &amp; Property (PROBPROP) </t>
  </si>
  <si>
    <t xml:space="preserve">PROBPROP</t>
  </si>
  <si>
    <t xml:space="preserve">遗嘱与财产</t>
  </si>
  <si>
    <t xml:space="preserve">0164-0372   </t>
  </si>
  <si>
    <t xml:space="preserve">Selected coverage begins with 1987 (vol. 1)</t>
  </si>
  <si>
    <t xml:space="preserve">&amp;rs=imp1.0&amp;vr=1.914</t>
  </si>
  <si>
    <t xml:space="preserve">Procurement Lawyer (PROCLAW) </t>
  </si>
  <si>
    <t xml:space="preserve">PROCLAW</t>
  </si>
  <si>
    <t xml:space="preserve">采购律师</t>
  </si>
  <si>
    <t xml:space="preserve">1079-073X   </t>
  </si>
  <si>
    <t xml:space="preserve">Selected coverage Begins with 1998 (vol. 33)</t>
  </si>
  <si>
    <t xml:space="preserve">&amp;rs=imp1.0&amp;vr=1.915</t>
  </si>
  <si>
    <t xml:space="preserve">Products Liability Law Journal (PLLJ) </t>
  </si>
  <si>
    <t xml:space="preserve">PLLJ</t>
  </si>
  <si>
    <t xml:space="preserve">产品责任法律杂志</t>
  </si>
  <si>
    <t xml:space="preserve">1048-2369</t>
  </si>
  <si>
    <t xml:space="preserve">Selected coverage begins with 1992 (vol. 3, no. 2)
Full coverage is from 1992 (vol. 4, no. 1) to 1993 (vol. 4, no. 4)
</t>
  </si>
  <si>
    <t xml:space="preserve">&amp;rs=imp1.0&amp;vr=1.916</t>
  </si>
  <si>
    <t xml:space="preserve">Professional Lawyer (PROFLAW)</t>
  </si>
  <si>
    <t xml:space="preserve">PROFLAW</t>
  </si>
  <si>
    <t xml:space="preserve">职业律师</t>
  </si>
  <si>
    <t xml:space="preserve">1042-5675</t>
  </si>
  <si>
    <t xml:space="preserve">Selected coverage begins with 1994 (vol. 6)</t>
  </si>
  <si>
    <t xml:space="preserve">&amp;rs=imp1.0&amp;vr=1.917</t>
  </si>
  <si>
    <t xml:space="preserve">Property Law Bulletin (PROPLB) </t>
  </si>
  <si>
    <t xml:space="preserve">PROPLB</t>
  </si>
  <si>
    <t xml:space="preserve">财产法报告</t>
  </si>
  <si>
    <t xml:space="preserve">0144-6517   </t>
  </si>
  <si>
    <t xml:space="preserve">Selected coverage begins with 1986 (vol. 6)</t>
  </si>
  <si>
    <t xml:space="preserve">&amp;rs=imp1.0&amp;vr=1.918</t>
  </si>
  <si>
    <t xml:space="preserve">Prosecutor (PROSC) </t>
  </si>
  <si>
    <t xml:space="preserve">PROSC</t>
  </si>
  <si>
    <t xml:space="preserve">检举人</t>
  </si>
  <si>
    <t xml:space="preserve">0027-6383   </t>
  </si>
  <si>
    <t xml:space="preserve">Full coverage begins with 1994 (vol. 28)</t>
  </si>
  <si>
    <t xml:space="preserve">&amp;rs=imp1.0&amp;vr=1.919</t>
  </si>
  <si>
    <t xml:space="preserve">Psychology, Public Policy, &amp; Law (PSYPPL) </t>
  </si>
  <si>
    <t xml:space="preserve">PSYPPL</t>
  </si>
  <si>
    <t xml:space="preserve">心理学、公共政策与法律</t>
  </si>
  <si>
    <t xml:space="preserve">1939-1528</t>
  </si>
  <si>
    <t xml:space="preserve">&amp;rs=imp1.0&amp;vr=1.920</t>
  </si>
  <si>
    <t xml:space="preserve">Public Contract Law Journal (PUBCONLJ) </t>
  </si>
  <si>
    <t xml:space="preserve">PUBCONLJ</t>
  </si>
  <si>
    <t xml:space="preserve">公共合同法律杂志</t>
  </si>
  <si>
    <t xml:space="preserve">0033-3441</t>
  </si>
  <si>
    <t xml:space="preserve">Selected coverage begins with 1982 (vol. 12)</t>
  </si>
  <si>
    <t xml:space="preserve">&amp;rs=imp1.0&amp;vr=1.921</t>
  </si>
  <si>
    <t xml:space="preserve">Public Interest Law Review (PUBILR) </t>
  </si>
  <si>
    <t xml:space="preserve">PUBILR</t>
  </si>
  <si>
    <t xml:space="preserve">公共利益法评论</t>
  </si>
  <si>
    <t xml:space="preserve">1058-384X   </t>
  </si>
  <si>
    <t xml:space="preserve">Full coverage: 1994 (vol. 1994) - 1995 (vol. 1995)</t>
  </si>
  <si>
    <t xml:space="preserve">&amp;rs=imp1.0&amp;vr=1.922</t>
  </si>
  <si>
    <t xml:space="preserve">Public Land &amp; Resources Law Review (PUBLRLR) </t>
  </si>
  <si>
    <t xml:space="preserve">PUBLRLR</t>
  </si>
  <si>
    <t xml:space="preserve">公共土地与资源法评论</t>
  </si>
  <si>
    <t xml:space="preserve">1093-6858</t>
  </si>
  <si>
    <t xml:space="preserve">Selected coverage begins with 1982 (vol. 3)
Full coverage begins with 1993 (vol. 14)
</t>
  </si>
  <si>
    <t xml:space="preserve">&amp;rs=imp1.0&amp;vr=1.923</t>
  </si>
  <si>
    <t xml:space="preserve">Public Law (UKPL)</t>
  </si>
  <si>
    <t xml:space="preserve">UKPL</t>
  </si>
  <si>
    <t xml:space="preserve">公法</t>
  </si>
  <si>
    <t xml:space="preserve">0738-5390</t>
  </si>
  <si>
    <t xml:space="preserve">Selected coverage begins with 1986 (Spring).</t>
  </si>
  <si>
    <t xml:space="preserve">&amp;rs=imp1.0&amp;vr=1.924</t>
  </si>
  <si>
    <t xml:space="preserve">Puerto Rico Journals &amp; Law Reviews (PR-JLR) </t>
  </si>
  <si>
    <t xml:space="preserve">PR-JLR</t>
  </si>
  <si>
    <t xml:space="preserve">波多黎各杂志和法律评论</t>
  </si>
  <si>
    <t xml:space="preserve">&amp;rs=imp1.0&amp;vr=1.925</t>
  </si>
  <si>
    <t xml:space="preserve">QLR (QLR) </t>
  </si>
  <si>
    <t xml:space="preserve">QLR</t>
  </si>
  <si>
    <t xml:space="preserve">昆尼皮亚克法律评论</t>
  </si>
  <si>
    <t xml:space="preserve">1073-8606</t>
  </si>
  <si>
    <t xml:space="preserve">Selected coverage begins with 1984 (vol. 5)
Full coverage begins with 1994 (vol. 14)
</t>
  </si>
  <si>
    <t xml:space="preserve">&amp;rs=imp1.0&amp;vr=1.926</t>
  </si>
  <si>
    <t xml:space="preserve">Quinnipiac Health Law Journal (QHTHLJ) </t>
  </si>
  <si>
    <t xml:space="preserve">QHTHLJ</t>
  </si>
  <si>
    <t xml:space="preserve">昆尼皮亚克卫生法杂志</t>
  </si>
  <si>
    <t xml:space="preserve">&amp;rs=imp1.0&amp;vr=1.927</t>
  </si>
  <si>
    <t xml:space="preserve">Quinnipiac Probate Law Journal (QPROBLJ)  </t>
  </si>
  <si>
    <t xml:space="preserve">QPROBLJ</t>
  </si>
  <si>
    <t xml:space="preserve">昆尼皮亚克遗产法律杂志</t>
  </si>
  <si>
    <t xml:space="preserve">1096-1054   </t>
  </si>
  <si>
    <t xml:space="preserve">Selected coverage begins with 1989 (vol. 4)
Full coverage begins with 1993 (vol. 8)
</t>
  </si>
  <si>
    <t xml:space="preserve">&amp;rs=imp1.0&amp;vr=1.928</t>
  </si>
  <si>
    <t xml:space="preserve">Real Estate Law Journal (WGL-RELJ) </t>
  </si>
  <si>
    <t xml:space="preserve">WGL-RELJ</t>
  </si>
  <si>
    <t xml:space="preserve">不动产法律杂志</t>
  </si>
  <si>
    <t xml:space="preserve">0048-6868   </t>
  </si>
  <si>
    <t xml:space="preserve">Full coverage begins with 1986 (vol. 14)</t>
  </si>
  <si>
    <t xml:space="preserve">&amp;rs=imp1.0&amp;vr=1.929</t>
  </si>
  <si>
    <t xml:space="preserve">Real Estate Law Report (WGL-RELR) </t>
  </si>
  <si>
    <t xml:space="preserve">WGL-RELR</t>
  </si>
  <si>
    <t xml:space="preserve">不动产法律报告</t>
  </si>
  <si>
    <t xml:space="preserve">0162-752X   </t>
  </si>
  <si>
    <t xml:space="preserve">Full coverage begins with 1990 (vol. 19)</t>
  </si>
  <si>
    <t xml:space="preserve">&amp;rs=imp1.0&amp;vr=1.930</t>
  </si>
  <si>
    <t xml:space="preserve">Real Property, Probate &amp; Trust Journal (REALPPTJ) </t>
  </si>
  <si>
    <t xml:space="preserve">REALPPTJ</t>
  </si>
  <si>
    <t xml:space="preserve">财产、遗产与信托杂志</t>
  </si>
  <si>
    <t xml:space="preserve">0034-0855</t>
  </si>
  <si>
    <t xml:space="preserve">Selected coverage begins with 1982 (vol. 17)</t>
  </si>
  <si>
    <t xml:space="preserve">&amp;rs=imp1.0&amp;vr=1.931</t>
  </si>
  <si>
    <t xml:space="preserve">Regent Journal of International Law (REGJIL) </t>
  </si>
  <si>
    <t xml:space="preserve">REGJIL</t>
  </si>
  <si>
    <t xml:space="preserve">瑞金国际法评杂志</t>
  </si>
  <si>
    <t xml:space="preserve">1538-7550</t>
  </si>
  <si>
    <t xml:space="preserve">&amp;rs=imp1.0&amp;vr=1.932</t>
  </si>
  <si>
    <t xml:space="preserve">Regent University Law Review (REGULR) </t>
  </si>
  <si>
    <t xml:space="preserve">REGULR</t>
  </si>
  <si>
    <t xml:space="preserve">瑞金大学法律评论</t>
  </si>
  <si>
    <t xml:space="preserve">1056-3962</t>
  </si>
  <si>
    <t xml:space="preserve">&amp;rs=imp1.0&amp;vr=1.933</t>
  </si>
  <si>
    <t xml:space="preserve">Res Gestae (RESG) </t>
  </si>
  <si>
    <t xml:space="preserve">RESG</t>
  </si>
  <si>
    <t xml:space="preserve">《功业》（证据法期刊）</t>
  </si>
  <si>
    <t xml:space="preserve">0557-9295   </t>
  </si>
  <si>
    <t xml:space="preserve">Selected coverage begins with 1985 (vol. 28)</t>
  </si>
  <si>
    <t xml:space="preserve">&amp;rs=imp1.0&amp;vr=1.934</t>
  </si>
  <si>
    <t xml:space="preserve">Review of Litigation (REVLITIG) </t>
  </si>
  <si>
    <t xml:space="preserve">REVLITIG</t>
  </si>
  <si>
    <t xml:space="preserve">诉讼评论</t>
  </si>
  <si>
    <t xml:space="preserve">0734-4015</t>
  </si>
  <si>
    <t xml:space="preserve">Selected coverage begins with 1986 (vol. 5)
Full coverage begins with 1993 (vol. 13, no. 2)
</t>
  </si>
  <si>
    <t xml:space="preserve">&amp;rs=imp1.0&amp;vr=1.935</t>
  </si>
  <si>
    <t xml:space="preserve">Revista de Derecho Puertorriqueno (REVDP) </t>
  </si>
  <si>
    <t xml:space="preserve">REVDP</t>
  </si>
  <si>
    <t xml:space="preserve">《波多黎各法学评论》</t>
  </si>
  <si>
    <t xml:space="preserve">0034-7930</t>
  </si>
  <si>
    <t xml:space="preserve">Begins 1996 (Vol. 35) to present</t>
  </si>
  <si>
    <t xml:space="preserve">&amp;rs=imp1.0&amp;vr=1.936</t>
  </si>
  <si>
    <t xml:space="preserve">Revista Juridica de la Universidad Interamericana de Puerto Rico (REVJUIPR) </t>
  </si>
  <si>
    <t xml:space="preserve">REVJUIPR</t>
  </si>
  <si>
    <t xml:space="preserve">《波多黎各全美大学法学评论》</t>
  </si>
  <si>
    <t xml:space="preserve">0041-851X</t>
  </si>
  <si>
    <t xml:space="preserve">Selected coverage begins with 1982 (vol. 16)</t>
  </si>
  <si>
    <t xml:space="preserve">&amp;rs=imp1.0&amp;vr=1.937</t>
  </si>
  <si>
    <t xml:space="preserve">Revista Juridica Universidad de Puerto Rico (RJUPR) </t>
  </si>
  <si>
    <t xml:space="preserve">RJUPR</t>
  </si>
  <si>
    <t xml:space="preserve">《波多黎各大学法学评论》</t>
  </si>
  <si>
    <t xml:space="preserve">Full coverage begins with 1993 (vol. 62)</t>
  </si>
  <si>
    <t xml:space="preserve">&amp;rs=imp1.0&amp;vr=1.938</t>
  </si>
  <si>
    <t xml:space="preserve">Revue de Droit Universite de Sherbrooke (RDUS) </t>
  </si>
  <si>
    <t xml:space="preserve">RDUS</t>
  </si>
  <si>
    <t xml:space="preserve">《谢布鲁克大学法学评论》</t>
  </si>
  <si>
    <t xml:space="preserve">0317-9656</t>
  </si>
  <si>
    <t xml:space="preserve">Begins with 33:1-2 (2002-03)to present</t>
  </si>
  <si>
    <t xml:space="preserve">&amp;rs=imp1.0&amp;vr=1.939</t>
  </si>
  <si>
    <t xml:space="preserve">Rhode Island Bar Journal (RIBJ) </t>
  </si>
  <si>
    <t xml:space="preserve">RIBJ</t>
  </si>
  <si>
    <t xml:space="preserve">罗德岛律师业杂志</t>
  </si>
  <si>
    <t xml:space="preserve">1079-9230   </t>
  </si>
  <si>
    <t xml:space="preserve">Selected coverage begins with 1982 (vol. 31)</t>
  </si>
  <si>
    <t xml:space="preserve">&amp;rs=imp1.0&amp;vr=1.940</t>
  </si>
  <si>
    <t xml:space="preserve">Rhode Island Journals &amp; Law Reviews (RI-JLR) </t>
  </si>
  <si>
    <t xml:space="preserve">RI-JLR</t>
  </si>
  <si>
    <t xml:space="preserve">罗德岛杂志和法律评论</t>
  </si>
  <si>
    <t xml:space="preserve">&amp;rs=imp1.0&amp;vr=1.941</t>
  </si>
  <si>
    <t xml:space="preserve">Richmond Journal of Global Law and Business (RMDJGLB) </t>
  </si>
  <si>
    <t xml:space="preserve">RMDJGLB</t>
  </si>
  <si>
    <t xml:space="preserve">里齐蒙得全球法律与商业杂志</t>
  </si>
  <si>
    <t xml:space="preserve">1933-7000</t>
  </si>
  <si>
    <t xml:space="preserve">&amp;rs=imp1.0&amp;vr=1.942</t>
  </si>
  <si>
    <t xml:space="preserve">Richmond Journal of Law &amp; Technology (RMDJLT) </t>
  </si>
  <si>
    <t xml:space="preserve">RMDJLT</t>
  </si>
  <si>
    <t xml:space="preserve">里齐蒙得法律与科技杂志</t>
  </si>
  <si>
    <t xml:space="preserve">1091-7322</t>
  </si>
  <si>
    <t xml:space="preserve">&amp;rs=imp1.0&amp;vr=1.943</t>
  </si>
  <si>
    <t xml:space="preserve">Risk: Health, Safety &amp; Environment (RISKHSE) </t>
  </si>
  <si>
    <t xml:space="preserve">RISKHSE</t>
  </si>
  <si>
    <t xml:space="preserve">风险：卫生、安全与环境</t>
  </si>
  <si>
    <t xml:space="preserve">1073-8673</t>
  </si>
  <si>
    <t xml:space="preserve">&amp;rs=imp1.0&amp;vr=1.944</t>
  </si>
  <si>
    <t xml:space="preserve">Roger Williams University Law Review (RWULR) </t>
  </si>
  <si>
    <t xml:space="preserve">RWULR</t>
  </si>
  <si>
    <r>
      <rPr>
        <sz val="12"/>
        <rFont val="Noto Sans"/>
        <family val="2"/>
      </rPr>
      <t xml:space="preserve">罗杰</t>
    </r>
    <r>
      <rPr>
        <sz val="12"/>
        <rFont val="宋体"/>
        <family val="0"/>
        <charset val="134"/>
      </rPr>
      <t xml:space="preserve">·</t>
    </r>
    <r>
      <rPr>
        <sz val="12"/>
        <rFont val="Noto Sans"/>
        <family val="2"/>
      </rPr>
      <t xml:space="preserve">威廉姆斯大学法律评论</t>
    </r>
  </si>
  <si>
    <t xml:space="preserve">1090-3968</t>
  </si>
  <si>
    <t xml:space="preserve">&amp;rs=imp1.0&amp;vr=1.945</t>
  </si>
  <si>
    <t xml:space="preserve">Rutgers Business Law Journal (RUBLJ) </t>
  </si>
  <si>
    <t xml:space="preserve">RUBLJ</t>
  </si>
  <si>
    <t xml:space="preserve">拉特格斯商法杂志</t>
  </si>
  <si>
    <t xml:space="preserve">1937-0563</t>
  </si>
  <si>
    <t xml:space="preserve">Full coverage begins with May 2002 (vol. 1)</t>
  </si>
  <si>
    <t xml:space="preserve">&amp;rs=imp1.0&amp;vr=1.946</t>
  </si>
  <si>
    <t xml:space="preserve">Rutgers Computer &amp; Technology Law Journal (RUCTLJ) </t>
  </si>
  <si>
    <t xml:space="preserve">RUCTLJ</t>
  </si>
  <si>
    <t xml:space="preserve">拉特格斯计算机与科技法律杂志</t>
  </si>
  <si>
    <t xml:space="preserve">0735-8938   </t>
  </si>
  <si>
    <t xml:space="preserve">Selected coverage begins with 1987 (vol. 13)
Full coverage begins with 1994 (vol. 20)
</t>
  </si>
  <si>
    <t xml:space="preserve">&amp;rs=imp1.0&amp;vr=1.947</t>
  </si>
  <si>
    <t xml:space="preserve">Rutgers Journal of Law &amp; Public Policy (RUJLPP) </t>
  </si>
  <si>
    <t xml:space="preserve">RUJLPP</t>
  </si>
  <si>
    <t xml:space="preserve">拉特格斯法律与公共政策</t>
  </si>
  <si>
    <t xml:space="preserve">1934-3744</t>
  </si>
  <si>
    <t xml:space="preserve">Full coverage begins with 2003 (vol. 1:1) for Rutgers Journal of Law and Urban Policy
Full coverage beings with 2006 (vol 4:1) for Rutgers Journal of Law &amp; Public Policy 
</t>
  </si>
  <si>
    <t xml:space="preserve">&amp;rs=imp1.0&amp;vr=1.948</t>
  </si>
  <si>
    <t xml:space="preserve">Rutgers Journal of Law and Religion (RUJLR) </t>
  </si>
  <si>
    <t xml:space="preserve">RUJLR</t>
  </si>
  <si>
    <t xml:space="preserve">拉特格斯法律与宗教</t>
  </si>
  <si>
    <t xml:space="preserve">Full coverage begins with Volume 1, page 1 (1999).</t>
  </si>
  <si>
    <t xml:space="preserve">&amp;rs=imp1.0&amp;vr=1.949</t>
  </si>
  <si>
    <t xml:space="preserve">Rutgers Law Journal (RULJ) </t>
  </si>
  <si>
    <t xml:space="preserve">RULJ</t>
  </si>
  <si>
    <t xml:space="preserve">拉特格斯法律杂志</t>
  </si>
  <si>
    <t xml:space="preserve">0277-318X</t>
  </si>
  <si>
    <t xml:space="preserve">Selected coverage begins with 1983 (vol. 14)
Full coverage begins with 1993 (vol. 24, no. 3)
</t>
  </si>
  <si>
    <t xml:space="preserve">&amp;rs=imp1.0&amp;vr=1.950</t>
  </si>
  <si>
    <t xml:space="preserve">Rutgers Law Record (RULREC) </t>
  </si>
  <si>
    <t xml:space="preserve">RULREC</t>
  </si>
  <si>
    <t xml:space="preserve">拉特格斯法律文档</t>
  </si>
  <si>
    <t xml:space="preserve">Full coverage begins with 2001 (vol. 26:1)</t>
  </si>
  <si>
    <t xml:space="preserve">&amp;rs=imp1.0&amp;vr=1.951</t>
  </si>
  <si>
    <t xml:space="preserve">Rutgers Law Review (RULR)  </t>
  </si>
  <si>
    <t xml:space="preserve">RULR</t>
  </si>
  <si>
    <t xml:space="preserve">拉特格斯法律评论</t>
  </si>
  <si>
    <t xml:space="preserve">0036-0465</t>
  </si>
  <si>
    <t xml:space="preserve">Selected coverage begins with 1988 (vol. 41)
Full coverage begins with 1993 (vol. 45, no. 4)
</t>
  </si>
  <si>
    <t xml:space="preserve">&amp;rs=imp1.0&amp;vr=1.952</t>
  </si>
  <si>
    <t xml:space="preserve">Saint John's Law Review (STJLR)</t>
  </si>
  <si>
    <t xml:space="preserve">STJLR</t>
  </si>
  <si>
    <t xml:space="preserve">圣约翰法律评论</t>
  </si>
  <si>
    <t xml:space="preserve">0036-2905</t>
  </si>
  <si>
    <t xml:space="preserve">Selected coverage begins with 1983 (vol. 58)
Full coverage begins with 1994 (vol. 67, no. 4)
</t>
  </si>
  <si>
    <t xml:space="preserve">&amp;rs=imp1.0&amp;vr=1.953</t>
  </si>
  <si>
    <t xml:space="preserve">Saint Louis - Warsaw Transatlantic Law Journal (STLWTLJ) </t>
  </si>
  <si>
    <t xml:space="preserve">STLWTLJ</t>
  </si>
  <si>
    <r>
      <rPr>
        <sz val="12"/>
        <rFont val="Noto Sans"/>
        <family val="2"/>
      </rPr>
      <t xml:space="preserve">圣路易斯</t>
    </r>
    <r>
      <rPr>
        <sz val="12"/>
        <rFont val="宋体"/>
        <family val="0"/>
        <charset val="134"/>
      </rPr>
      <t xml:space="preserve">-</t>
    </r>
    <r>
      <rPr>
        <sz val="12"/>
        <rFont val="Noto Sans"/>
        <family val="2"/>
      </rPr>
      <t xml:space="preserve">华沙跨大西洋法律杂志</t>
    </r>
  </si>
  <si>
    <t xml:space="preserve">1085-2425</t>
  </si>
  <si>
    <t xml:space="preserve">Full coverage begins with 1995 (vol. 1995)</t>
  </si>
  <si>
    <t xml:space="preserve">&amp;rs=imp1.0&amp;vr=1.954</t>
  </si>
  <si>
    <t xml:space="preserve">Saint Louis University Law Journal (STLULJ)</t>
  </si>
  <si>
    <t xml:space="preserve">STLULJ</t>
  </si>
  <si>
    <t xml:space="preserve">圣路易斯大学法律杂志</t>
  </si>
  <si>
    <t xml:space="preserve">0036-3030</t>
  </si>
  <si>
    <t xml:space="preserve">Selected coverage begins with 1983 (vol. 27)
Full coverage begins with 1993 (vol. 38)
</t>
  </si>
  <si>
    <t xml:space="preserve">&amp;rs=imp1.0&amp;vr=1.955</t>
  </si>
  <si>
    <t xml:space="preserve">Saint Louis University Public Law Review (STLUPLR) </t>
  </si>
  <si>
    <t xml:space="preserve">STLUPLR</t>
  </si>
  <si>
    <t xml:space="preserve">圣路易斯大学公法评论</t>
  </si>
  <si>
    <t xml:space="preserve">0898-8404</t>
  </si>
  <si>
    <t xml:space="preserve">Selected coverage begins with 1988 (vol. 7)
Full coverage begins with 1993 (vol. 12, no. 2)
</t>
  </si>
  <si>
    <t xml:space="preserve">&amp;rs=imp1.0&amp;vr=1.956</t>
  </si>
  <si>
    <t xml:space="preserve">Saint Mary's Law Journal (STMLJ)</t>
  </si>
  <si>
    <t xml:space="preserve">STMLJ</t>
  </si>
  <si>
    <t xml:space="preserve">圣玛丽亚法律杂志</t>
  </si>
  <si>
    <t xml:space="preserve">0581-3441</t>
  </si>
  <si>
    <t xml:space="preserve">Full coverage begins with 1980 (vol. 12)</t>
  </si>
  <si>
    <t xml:space="preserve">&amp;rs=imp1.0&amp;vr=1.957</t>
  </si>
  <si>
    <t xml:space="preserve">Saint Thomas Law Review (STTLR)</t>
  </si>
  <si>
    <t xml:space="preserve">STTLR</t>
  </si>
  <si>
    <t xml:space="preserve">圣托玛斯法律评论</t>
  </si>
  <si>
    <t xml:space="preserve">1065-318X</t>
  </si>
  <si>
    <t xml:space="preserve">&amp;rs=imp1.0&amp;vr=1.958</t>
  </si>
  <si>
    <t xml:space="preserve">San Diego International Law Journal (SANDILJ) </t>
  </si>
  <si>
    <t xml:space="preserve">SANDILJ</t>
  </si>
  <si>
    <t xml:space="preserve">圣地亚哥国际法杂志</t>
  </si>
  <si>
    <t xml:space="preserve">1539-7904</t>
  </si>
  <si>
    <t xml:space="preserve">Begins in 2000 (vol. 1)</t>
  </si>
  <si>
    <t xml:space="preserve">&amp;rs=imp1.0&amp;vr=1.959</t>
  </si>
  <si>
    <t xml:space="preserve">San Diego Law Review (SANDLR) </t>
  </si>
  <si>
    <t xml:space="preserve">SANDLR</t>
  </si>
  <si>
    <t xml:space="preserve">圣地亚哥法律评论</t>
  </si>
  <si>
    <t xml:space="preserve">0036-4037</t>
  </si>
  <si>
    <t xml:space="preserve">Selected coverage begins with 1983 (vol. 21)
Full coverage begins with 1993 (vol. 30)
</t>
  </si>
  <si>
    <t xml:space="preserve">&amp;rs=imp1.0&amp;vr=1.960</t>
  </si>
  <si>
    <t xml:space="preserve">San Joaquin Agricultural Law Review (SANJALR) </t>
  </si>
  <si>
    <t xml:space="preserve">SANJALR</t>
  </si>
  <si>
    <t xml:space="preserve">三杰昆农业法律评论</t>
  </si>
  <si>
    <t xml:space="preserve">1055-422X   </t>
  </si>
  <si>
    <t xml:space="preserve">&amp;rs=imp1.0&amp;vr=1.961</t>
  </si>
  <si>
    <t xml:space="preserve">Santa Clara Computer &amp; High Technology Law Journal (SCCHITLJ) </t>
  </si>
  <si>
    <t xml:space="preserve">SCCHITLJ</t>
  </si>
  <si>
    <t xml:space="preserve">圣克拉拉计算机与高科技法律杂志</t>
  </si>
  <si>
    <t xml:space="preserve">0882-3383</t>
  </si>
  <si>
    <t xml:space="preserve">&amp;rs=imp1.0&amp;vr=1.962</t>
  </si>
  <si>
    <t xml:space="preserve">Santa Clara Journal of International Law (SANCJIL) </t>
  </si>
  <si>
    <t xml:space="preserve">SANCJIL</t>
  </si>
  <si>
    <t xml:space="preserve">圣克拉拉国际法杂志</t>
  </si>
  <si>
    <t xml:space="preserve">&amp;rs=imp1.0&amp;vr=1.963</t>
  </si>
  <si>
    <t xml:space="preserve">Santa Clara Law Review (SANCLR) </t>
  </si>
  <si>
    <t xml:space="preserve">SANCLR</t>
  </si>
  <si>
    <t xml:space="preserve">圣克拉拉法律评论</t>
  </si>
  <si>
    <t xml:space="preserve">0146-0315</t>
  </si>
  <si>
    <t xml:space="preserve">Selected coverage begins with 1982 (vol. 22)</t>
  </si>
  <si>
    <t xml:space="preserve">&amp;rs=imp1.0&amp;vr=1.964</t>
  </si>
  <si>
    <t xml:space="preserve">Scholar: St. Mary's Law Review on Minority Issues (SCHOLAR) </t>
  </si>
  <si>
    <t xml:space="preserve">SCHOLAR</t>
  </si>
  <si>
    <t xml:space="preserve">学者：圣玛丽娅少数民族法律评论</t>
  </si>
  <si>
    <t xml:space="preserve">1537-405X</t>
  </si>
  <si>
    <t xml:space="preserve">&amp;rs=imp1.0&amp;vr=1.965</t>
  </si>
  <si>
    <t xml:space="preserve">Scots Law Times (SLT-RPTS)</t>
  </si>
  <si>
    <t xml:space="preserve">SLT-RPTS</t>
  </si>
  <si>
    <t xml:space="preserve">苏格兰法律时代</t>
  </si>
  <si>
    <t xml:space="preserve">0036-908X   </t>
  </si>
  <si>
    <t xml:space="preserve">Begins with 1893to present</t>
  </si>
  <si>
    <t xml:space="preserve">每周</t>
  </si>
  <si>
    <t xml:space="preserve">&amp;rs=imp1.0&amp;vr=1.966</t>
  </si>
  <si>
    <t xml:space="preserve">Scribes Journal of Legal Writing (SCRIBE)</t>
  </si>
  <si>
    <t xml:space="preserve">SCRIBE</t>
  </si>
  <si>
    <t xml:space="preserve">法律文书写作杂志</t>
  </si>
  <si>
    <t xml:space="preserve">1049-5177</t>
  </si>
  <si>
    <t xml:space="preserve">Full coverage begins with 1990 (vol. 1)</t>
  </si>
  <si>
    <t xml:space="preserve">&amp;rs=imp1.0&amp;vr=1.967</t>
  </si>
  <si>
    <t xml:space="preserve">Seattle Journal for Social Justice (SEAJSJ) </t>
  </si>
  <si>
    <t xml:space="preserve">SEAJSJ</t>
  </si>
  <si>
    <t xml:space="preserve">西雅图社会正义杂志</t>
  </si>
  <si>
    <t xml:space="preserve">1544-1245</t>
  </si>
  <si>
    <t xml:space="preserve">Begins with 1:1 (2002)to present</t>
  </si>
  <si>
    <t xml:space="preserve">&amp;rs=imp1.0&amp;vr=1.968</t>
  </si>
  <si>
    <t xml:space="preserve">Seattle University Law Review (SEAULR) </t>
  </si>
  <si>
    <t xml:space="preserve">SEAULR</t>
  </si>
  <si>
    <t xml:space="preserve">西雅图大学法律评论</t>
  </si>
  <si>
    <t xml:space="preserve">1078-1927</t>
  </si>
  <si>
    <t xml:space="preserve">Selected coverage begins with 1983 (vol. 7)
Full coverage begins with 1993 (vol. 16, no. 3)
</t>
  </si>
  <si>
    <t xml:space="preserve">&amp;rs=imp1.0&amp;vr=1.969</t>
  </si>
  <si>
    <t xml:space="preserve">Securities Law Review (SECLAWREV) </t>
  </si>
  <si>
    <t xml:space="preserve">SECLAWREV</t>
  </si>
  <si>
    <t xml:space="preserve">证券法评论</t>
  </si>
  <si>
    <t xml:space="preserve">0080-8474   </t>
  </si>
  <si>
    <t xml:space="preserve">This database is current through the July 2007 print update.
Updates: Annual 
</t>
  </si>
  <si>
    <t xml:space="preserve">&amp;rs=imp1.0&amp;vr=1.970</t>
  </si>
  <si>
    <t xml:space="preserve">Sedona Conference Journal (SEDCJ) </t>
  </si>
  <si>
    <t xml:space="preserve">SEDCJ</t>
  </si>
  <si>
    <t xml:space="preserve">塞多娜会议杂志</t>
  </si>
  <si>
    <t xml:space="preserve">1530-4981   </t>
  </si>
  <si>
    <t xml:space="preserve">&amp;rs=imp1.0&amp;vr=1.971</t>
  </si>
  <si>
    <t xml:space="preserve">Seton Hall Circuit Review (SHCR) </t>
  </si>
  <si>
    <t xml:space="preserve">SHCR</t>
  </si>
  <si>
    <t xml:space="preserve">西东大学巡回评论</t>
  </si>
  <si>
    <t xml:space="preserve">Full coverage begins with Volume 1, Issue 1, Spring 2005.</t>
  </si>
  <si>
    <t xml:space="preserve">&amp;rs=imp1.0&amp;vr=1.972</t>
  </si>
  <si>
    <t xml:space="preserve">Seton Hall Constitutional Law Journal (SHCLJ) </t>
  </si>
  <si>
    <t xml:space="preserve">SHCLJ</t>
  </si>
  <si>
    <t xml:space="preserve">西东大学宪法杂志</t>
  </si>
  <si>
    <t xml:space="preserve">Selected coverage begins with 1990 (vol. 1)
Full coverage begins with 1992 (vol. 2, no. 2)
</t>
  </si>
  <si>
    <t xml:space="preserve">&amp;rs=imp1.0&amp;vr=1.973</t>
  </si>
  <si>
    <t xml:space="preserve">Seton Hall Journal of Sports and Entertainment Law (SHJSEL) </t>
  </si>
  <si>
    <t xml:space="preserve">SHJSEL</t>
  </si>
  <si>
    <t xml:space="preserve">西东大学体育与娱乐法律杂志</t>
  </si>
  <si>
    <t xml:space="preserve">1059-4310</t>
  </si>
  <si>
    <t xml:space="preserve">Selected coverage begins with 1991 (vol. 1)
Full coverage begins with 1993 (vol. 3)
</t>
  </si>
  <si>
    <t xml:space="preserve">&amp;rs=imp1.0&amp;vr=1.974</t>
  </si>
  <si>
    <t xml:space="preserve">Seton Hall Law Review (SHLR) </t>
  </si>
  <si>
    <t xml:space="preserve">SHLR</t>
  </si>
  <si>
    <t xml:space="preserve">西东大学法律评论</t>
  </si>
  <si>
    <t xml:space="preserve">0586-5964</t>
  </si>
  <si>
    <t xml:space="preserve">Selected coverage begins with 1983 (vol. 13)
Full coverage begins with 1993 (vol. 23, no. 4)
</t>
  </si>
  <si>
    <t xml:space="preserve">&amp;rs=imp1.0&amp;vr=1.975</t>
  </si>
  <si>
    <t xml:space="preserve">Seton Hall Legislative Journal (SHLJ) </t>
  </si>
  <si>
    <t xml:space="preserve">SHLJ</t>
  </si>
  <si>
    <t xml:space="preserve">西东大学立法杂志</t>
  </si>
  <si>
    <t xml:space="preserve">0361-8951</t>
  </si>
  <si>
    <t xml:space="preserve">Selected coverage begins with 1989 (vol. 12)
Full coverage begins with 1993 (vol. 17)
</t>
  </si>
  <si>
    <t xml:space="preserve">&amp;rs=imp1.0&amp;vr=1.976</t>
  </si>
  <si>
    <t xml:space="preserve">Shidler Journal of Law, Commerce and Technology (SHIDJLCT) </t>
  </si>
  <si>
    <t xml:space="preserve">SHIDJLCT</t>
  </si>
  <si>
    <t xml:space="preserve">法律、商业与科技雪德杂志</t>
  </si>
  <si>
    <t xml:space="preserve">1547-0695</t>
  </si>
  <si>
    <t xml:space="preserve">Full coverage begins with 2004</t>
  </si>
  <si>
    <t xml:space="preserve">&amp;rs=imp1.0&amp;vr=1.977</t>
  </si>
  <si>
    <t xml:space="preserve">Singapore Journal of International &amp; Comparative Law (SINGJICL) </t>
  </si>
  <si>
    <t xml:space="preserve">SINGJICL</t>
  </si>
  <si>
    <t xml:space="preserve">新加坡国际与比较法杂志</t>
  </si>
  <si>
    <t xml:space="preserve">0219-0508</t>
  </si>
  <si>
    <t xml:space="preserve">Full coverage begins with Volume 1 (1997).</t>
  </si>
  <si>
    <t xml:space="preserve">&amp;rs=imp1.0&amp;vr=1.978</t>
  </si>
  <si>
    <t xml:space="preserve">Singapore Journal of Legal Studies (SINGJLS) </t>
  </si>
  <si>
    <t xml:space="preserve">SINGJLS</t>
  </si>
  <si>
    <t xml:space="preserve">新加坡法律研究杂志</t>
  </si>
  <si>
    <t xml:space="preserve">0218-2173</t>
  </si>
  <si>
    <t xml:space="preserve">Begins with 2000to present</t>
  </si>
  <si>
    <t xml:space="preserve">&amp;rs=imp1.0&amp;vr=1.979</t>
  </si>
  <si>
    <t xml:space="preserve">SMU Law Review (SMULR) </t>
  </si>
  <si>
    <t xml:space="preserve">SMULR</t>
  </si>
  <si>
    <t xml:space="preserve">南卫理公会大学法律评论</t>
  </si>
  <si>
    <t xml:space="preserve">1066-1271</t>
  </si>
  <si>
    <t xml:space="preserve">Full coverage begins with 1982 (vol. 36)</t>
  </si>
  <si>
    <t xml:space="preserve">&amp;rs=imp1.0&amp;vr=1.980</t>
  </si>
  <si>
    <t xml:space="preserve">Social Security Reporting Service (articles from the West reporter) (SSRS) </t>
  </si>
  <si>
    <t xml:space="preserve">SSRS</t>
  </si>
  <si>
    <t xml:space="preserve">社会安全报道服务</t>
  </si>
  <si>
    <t xml:space="preserve">Selected coverage begins with 1983 (vol. 2)</t>
  </si>
  <si>
    <t xml:space="preserve">&amp;rs=imp1.0&amp;vr=1.981</t>
  </si>
  <si>
    <t xml:space="preserve">South Carolina Journal of International Law &amp; Business (SCJILB) </t>
  </si>
  <si>
    <t xml:space="preserve">SCJILB</t>
  </si>
  <si>
    <t xml:space="preserve">南卡罗来纳国际法律与商务杂志</t>
  </si>
  <si>
    <t xml:space="preserve">Full coverage begins with 2005-2006 (vol. 2)</t>
  </si>
  <si>
    <t xml:space="preserve">&amp;rs=imp1.0&amp;vr=1.982</t>
  </si>
  <si>
    <t xml:space="preserve">South Carolina Journals &amp; Law Reviews (SC-JLR) </t>
  </si>
  <si>
    <t xml:space="preserve">SC-JLR</t>
  </si>
  <si>
    <t xml:space="preserve">南卡罗来纳杂志和法律评论</t>
  </si>
  <si>
    <t xml:space="preserve">&amp;rs=imp1.0&amp;vr=1.983</t>
  </si>
  <si>
    <t xml:space="preserve">South Carolina Law Review (SCLR) </t>
  </si>
  <si>
    <t xml:space="preserve">SCLR</t>
  </si>
  <si>
    <t xml:space="preserve">南卡罗来纳法律评论</t>
  </si>
  <si>
    <t xml:space="preserve">0038-3104</t>
  </si>
  <si>
    <t xml:space="preserve">&amp;rs=imp1.0&amp;vr=1.984</t>
  </si>
  <si>
    <t xml:space="preserve">South Carolina Lawyer (SCLAW) </t>
  </si>
  <si>
    <t xml:space="preserve">SCLAW</t>
  </si>
  <si>
    <t xml:space="preserve">南卡罗来纳律师</t>
  </si>
  <si>
    <t xml:space="preserve">1044-4238   </t>
  </si>
  <si>
    <t xml:space="preserve">Selected coverage begins with 1991 (vol. 2)</t>
  </si>
  <si>
    <t xml:space="preserve">&amp;rs=imp1.0&amp;vr=1.985</t>
  </si>
  <si>
    <t xml:space="preserve">South Dakota Journals &amp; Law Reviews (SD-JLR) </t>
  </si>
  <si>
    <t xml:space="preserve">SD-JLR</t>
  </si>
  <si>
    <t xml:space="preserve">南达科他杂志和法律评论</t>
  </si>
  <si>
    <t xml:space="preserve">&amp;rs=imp1.0&amp;vr=1.986</t>
  </si>
  <si>
    <t xml:space="preserve">South Dakota Law Review (SDLR) </t>
  </si>
  <si>
    <t xml:space="preserve">SDLR</t>
  </si>
  <si>
    <t xml:space="preserve">南达科塔法律评论</t>
  </si>
  <si>
    <t xml:space="preserve">0038-3325</t>
  </si>
  <si>
    <t xml:space="preserve">Selected coverage begins with 1983 (vol. 28)
Full coverage begins with 1994 (vol. 39)
</t>
  </si>
  <si>
    <t xml:space="preserve">&amp;rs=imp1.0&amp;vr=1.987</t>
  </si>
  <si>
    <t xml:space="preserve">South Texas Law Review (STXLR) </t>
  </si>
  <si>
    <t xml:space="preserve">STXLR</t>
  </si>
  <si>
    <t xml:space="preserve">南德州法律评论</t>
  </si>
  <si>
    <t xml:space="preserve">1052-343X</t>
  </si>
  <si>
    <t xml:space="preserve">Selected coverage begins with 1982 (vol. 23)
Full coverage begins with 1993 (vol. 34, no. 3)
</t>
  </si>
  <si>
    <t xml:space="preserve">&amp;rs=imp1.0&amp;vr=1.988</t>
  </si>
  <si>
    <t xml:space="preserve">Southeastern Environmental Law Journal (SEENVLJ) </t>
  </si>
  <si>
    <t xml:space="preserve">SEENVLJ</t>
  </si>
  <si>
    <t xml:space="preserve">东南环境法律杂志</t>
  </si>
  <si>
    <t xml:space="preserve">1080-2010</t>
  </si>
  <si>
    <t xml:space="preserve">Full coverage begins with 1991 (vol. 1)</t>
  </si>
  <si>
    <t xml:space="preserve">&amp;rs=imp1.0&amp;vr=1.989</t>
  </si>
  <si>
    <t xml:space="preserve">&amp;rs=imp1.0&amp;vr=1.990</t>
  </si>
  <si>
    <t xml:space="preserve">Southern California Interdisciplinary Law Journal (SCAIDLJ) </t>
  </si>
  <si>
    <t xml:space="preserve">SCAIDLJ</t>
  </si>
  <si>
    <t xml:space="preserve">南加州综合法律杂志</t>
  </si>
  <si>
    <t xml:space="preserve">1077-0704</t>
  </si>
  <si>
    <t xml:space="preserve">&amp;rs=imp1.0&amp;vr=1.991</t>
  </si>
  <si>
    <t xml:space="preserve">Southern California Law Review (SCALR) </t>
  </si>
  <si>
    <t xml:space="preserve">SCALR</t>
  </si>
  <si>
    <t xml:space="preserve">南加州大学法律评论</t>
  </si>
  <si>
    <t xml:space="preserve">0038-3910</t>
  </si>
  <si>
    <t xml:space="preserve">Selected coverage begins with 1981 (vol. 55)
Full coverage begins with 1987 (vol. 60, no. 6)
</t>
  </si>
  <si>
    <t xml:space="preserve">&amp;rs=imp1.0&amp;vr=1.992</t>
  </si>
  <si>
    <t xml:space="preserve">Southern California Review of Law and Social Justice (SCARLSJ) </t>
  </si>
  <si>
    <t xml:space="preserve">SCARLSJ</t>
  </si>
  <si>
    <t xml:space="preserve">南加州法律与社会正义评论</t>
  </si>
  <si>
    <t xml:space="preserve">1935-2778</t>
  </si>
  <si>
    <t xml:space="preserve">&amp;rs=imp1.0&amp;vr=1.993</t>
  </si>
  <si>
    <t xml:space="preserve">Southern Illinois University Law Journal (SILULJ) </t>
  </si>
  <si>
    <t xml:space="preserve">SILULJ</t>
  </si>
  <si>
    <t xml:space="preserve">南伊利诺斯大学法律评论</t>
  </si>
  <si>
    <t xml:space="preserve">0145-3432</t>
  </si>
  <si>
    <t xml:space="preserve">Selected coverage begins with 1983 (vol. 1983)
Full coverage begins with 1993 (vol. 17, no. 4)
</t>
  </si>
  <si>
    <t xml:space="preserve">&amp;rs=imp1.0&amp;vr=1.994</t>
  </si>
  <si>
    <t xml:space="preserve">Southern University Law Review (SOULR) </t>
  </si>
  <si>
    <t xml:space="preserve">SOULR</t>
  </si>
  <si>
    <t xml:space="preserve">西南大学法律评论</t>
  </si>
  <si>
    <t xml:space="preserve">0099-1465</t>
  </si>
  <si>
    <t xml:space="preserve">Selected coverage begins with 1983 (vol. 10)
Full coverage begins with 1992 (vol. 19, no. 2)
</t>
  </si>
  <si>
    <t xml:space="preserve">&amp;rs=imp1.0&amp;vr=1.995</t>
  </si>
  <si>
    <t xml:space="preserve">Southwestern Journal of Law &amp; Trade in the Americas (SWJLTA) </t>
  </si>
  <si>
    <t xml:space="preserve">SWJLTA</t>
  </si>
  <si>
    <t xml:space="preserve">西南大学美国法律与贸易杂志</t>
  </si>
  <si>
    <t xml:space="preserve">&amp;rs=imp1.0&amp;vr=1.996</t>
  </si>
  <si>
    <t xml:space="preserve">Southwestern University Law Review (SWULR) </t>
  </si>
  <si>
    <t xml:space="preserve">SWULR</t>
  </si>
  <si>
    <t xml:space="preserve">0886-3296</t>
  </si>
  <si>
    <t xml:space="preserve">Selected coverage begins with 1983 (vol. 13)
Full coverage begins with 1994 (vol. 23, no. 2)
</t>
  </si>
  <si>
    <t xml:space="preserve">&amp;rs=imp1.0&amp;vr=1.997</t>
  </si>
  <si>
    <t xml:space="preserve">Sports Lawyers Journal (SPLAWJ) </t>
  </si>
  <si>
    <t xml:space="preserve">SPLAWJ</t>
  </si>
  <si>
    <t xml:space="preserve">体育律师杂志</t>
  </si>
  <si>
    <t xml:space="preserve">1089-5191   </t>
  </si>
  <si>
    <t xml:space="preserve">&amp;rs=imp1.0&amp;vr=1.998</t>
  </si>
  <si>
    <t xml:space="preserve">St. John's Journal of Legal Commentary (STJJLC)</t>
  </si>
  <si>
    <t xml:space="preserve">STJJLC</t>
  </si>
  <si>
    <t xml:space="preserve">圣约翰法律注释杂志</t>
  </si>
  <si>
    <t xml:space="preserve">Selected coverage begins with 1989 (vol. 4)
Full coverage begins with 1992 (vol. 8)
</t>
  </si>
  <si>
    <t xml:space="preserve">&amp;rs=imp1.0&amp;vr=1.999</t>
  </si>
  <si>
    <t xml:space="preserve">St. John's Journal of Legal Commentary (STJJLC) </t>
  </si>
  <si>
    <t xml:space="preserve">1049-0299</t>
  </si>
  <si>
    <t xml:space="preserve">&amp;rs=imp1.0&amp;vr=1.1000</t>
  </si>
  <si>
    <t xml:space="preserve">St. John's Law Review (STJLR) </t>
  </si>
  <si>
    <t xml:space="preserve">&amp;rs=imp1.0&amp;vr=1.1001</t>
  </si>
  <si>
    <t xml:space="preserve">St. Louis University Law Journal (STLULJ) </t>
  </si>
  <si>
    <t xml:space="preserve">&amp;rs=imp1.0&amp;vr=1.1002</t>
  </si>
  <si>
    <t xml:space="preserve">St. Louis University Public Law Review (STLUPLR) </t>
  </si>
  <si>
    <t xml:space="preserve">&amp;rs=imp1.0&amp;vr=1.1003</t>
  </si>
  <si>
    <t xml:space="preserve">St. Mary's Law Journal (STMLJ) </t>
  </si>
  <si>
    <t xml:space="preserve">&amp;rs=imp1.0&amp;vr=1.1004</t>
  </si>
  <si>
    <t xml:space="preserve">St. Thomas Law Review (STTLR) </t>
  </si>
  <si>
    <t xml:space="preserve">圣托马斯法律评论</t>
  </si>
  <si>
    <t xml:space="preserve">1065-318X  </t>
  </si>
  <si>
    <t xml:space="preserve">Selected coverage begins with 1992 (vol. 5)
Full coverage begins with 1993 (vol. 5, no. 2)
</t>
  </si>
  <si>
    <t xml:space="preserve">&amp;rs=imp1.0&amp;vr=1.1005</t>
  </si>
  <si>
    <t xml:space="preserve">Stanford Environmental Law Journal (STENVLJ) </t>
  </si>
  <si>
    <t xml:space="preserve">STENVLJ</t>
  </si>
  <si>
    <t xml:space="preserve">斯坦福环境法杂志</t>
  </si>
  <si>
    <t xml:space="preserve">0892-7138</t>
  </si>
  <si>
    <t xml:space="preserve">Selected coverage begins with 1986 (vol. 6)
Full coverage begins with 1994 (vol. 13)
</t>
  </si>
  <si>
    <t xml:space="preserve">&amp;rs=imp1.0&amp;vr=1.1006</t>
  </si>
  <si>
    <t xml:space="preserve">Stanford Journal of Civil Rights and Civil Liberties (STNJCRCL) </t>
  </si>
  <si>
    <t xml:space="preserve">STNJCRCL</t>
  </si>
  <si>
    <t xml:space="preserve">斯坦福公民权利与公民自由杂志</t>
  </si>
  <si>
    <t xml:space="preserve">&amp;rs=imp1.0&amp;vr=1.1007</t>
  </si>
  <si>
    <t xml:space="preserve">Stanford Journal of International Law (STJIL) </t>
  </si>
  <si>
    <t xml:space="preserve">STJIL</t>
  </si>
  <si>
    <t xml:space="preserve">斯坦福国际法杂志</t>
  </si>
  <si>
    <t xml:space="preserve">0731-5082</t>
  </si>
  <si>
    <t xml:space="preserve">Selected coverage begins with 1982 (vol. 18)
Full coverage begins with 1994 (vol. 30)
</t>
  </si>
  <si>
    <t xml:space="preserve">&amp;rs=imp1.0&amp;vr=1.1008</t>
  </si>
  <si>
    <t xml:space="preserve">Stanford Journal of Law, Business &amp; Finance (STNJLBF) </t>
  </si>
  <si>
    <t xml:space="preserve">STNJLBF</t>
  </si>
  <si>
    <t xml:space="preserve">斯坦福法律、商务与金融杂志</t>
  </si>
  <si>
    <t xml:space="preserve">1078-8794</t>
  </si>
  <si>
    <t xml:space="preserve">&amp;rs=imp1.0&amp;vr=1.1009</t>
  </si>
  <si>
    <t xml:space="preserve">Stanford Law &amp; Policy Review (STNLPR) </t>
  </si>
  <si>
    <t xml:space="preserve">STNLPR</t>
  </si>
  <si>
    <t xml:space="preserve">斯坦福法律与政策评论</t>
  </si>
  <si>
    <t xml:space="preserve">1044-4386</t>
  </si>
  <si>
    <t xml:space="preserve">Selected coverage begins with 1989 (vol. 1)</t>
  </si>
  <si>
    <t xml:space="preserve">&amp;rs=imp1.0&amp;vr=1.1010</t>
  </si>
  <si>
    <t xml:space="preserve">Stanford Law Review (STNLR) </t>
  </si>
  <si>
    <t xml:space="preserve">STNLR</t>
  </si>
  <si>
    <t xml:space="preserve">斯坦福法律评论</t>
  </si>
  <si>
    <t xml:space="preserve">0038-9765</t>
  </si>
  <si>
    <t xml:space="preserve">Full coverage begins with 1947 (vol. 1)</t>
  </si>
  <si>
    <t xml:space="preserve">&amp;rs=imp1.0&amp;vr=1.1011</t>
  </si>
  <si>
    <t xml:space="preserve">Stanford Technology Law Review (STNTLR) </t>
  </si>
  <si>
    <t xml:space="preserve">STNTLR</t>
  </si>
  <si>
    <t xml:space="preserve">斯坦福科技法评论</t>
  </si>
  <si>
    <t xml:space="preserve">1098-4267</t>
  </si>
  <si>
    <t xml:space="preserve">Full coverage begins with 1997 (vol. 1997)</t>
  </si>
  <si>
    <t xml:space="preserve">半个月</t>
  </si>
  <si>
    <t xml:space="preserve">&amp;rs=imp1.0&amp;vr=1.1012</t>
  </si>
  <si>
    <t xml:space="preserve">State &amp; Local Tax Lawyer (SLTAXL) </t>
  </si>
  <si>
    <t xml:space="preserve">SLTAXL</t>
  </si>
  <si>
    <t xml:space="preserve">国家与当地税务律师</t>
  </si>
  <si>
    <t xml:space="preserve">1093-6785   </t>
  </si>
  <si>
    <t xml:space="preserve">&amp;rs=imp1.0&amp;vr=1.1013</t>
  </si>
  <si>
    <t xml:space="preserve">Statute Law Review (STATLR)</t>
  </si>
  <si>
    <t xml:space="preserve">STATLR</t>
  </si>
  <si>
    <t xml:space="preserve">成文法评论</t>
  </si>
  <si>
    <t xml:space="preserve">0144-3593</t>
  </si>
  <si>
    <t xml:space="preserve">Full coverage begins with 2002 (vol. 23:1)</t>
  </si>
  <si>
    <t xml:space="preserve">&amp;rs=imp1.0&amp;vr=1.1014</t>
  </si>
  <si>
    <t xml:space="preserve">Stetson Law Review (STETLR) </t>
  </si>
  <si>
    <t xml:space="preserve">STETLR</t>
  </si>
  <si>
    <t xml:space="preserve">斯托森法律评论</t>
  </si>
  <si>
    <t xml:space="preserve">0739-9731</t>
  </si>
  <si>
    <t xml:space="preserve">Selected coverage begins with 1983 (vol. 13)
Full coverage begins with 1993 (vol. 23)
</t>
  </si>
  <si>
    <t xml:space="preserve">&amp;rs=imp1.0&amp;vr=1.1015</t>
  </si>
  <si>
    <t xml:space="preserve">Suffolk Journal of Trial &amp; Appellate Advocacy (SFKJTAA) </t>
  </si>
  <si>
    <t xml:space="preserve">SFKJTAA</t>
  </si>
  <si>
    <t xml:space="preserve">萨福克审判与上诉辩护杂志</t>
  </si>
  <si>
    <t xml:space="preserve">1535-3419   </t>
  </si>
  <si>
    <t xml:space="preserve">&amp;rs=imp1.0&amp;vr=1.1016</t>
  </si>
  <si>
    <t xml:space="preserve">Suffolk Transnational Law Review (SFKTLR) </t>
  </si>
  <si>
    <t xml:space="preserve">SFKTLR</t>
  </si>
  <si>
    <t xml:space="preserve">萨福克跨国法评论</t>
  </si>
  <si>
    <t xml:space="preserve">1072-8546   </t>
  </si>
  <si>
    <t xml:space="preserve">Selected coverage begins with 1983 (vol. 7)
Full coverage begins with 1994 (vol. 17)
</t>
  </si>
  <si>
    <t xml:space="preserve">&amp;rs=imp1.0&amp;vr=1.1017</t>
  </si>
  <si>
    <t xml:space="preserve">Suffolk University Law Review (SFKULR) </t>
  </si>
  <si>
    <t xml:space="preserve">SFKULR</t>
  </si>
  <si>
    <t xml:space="preserve">萨福克大学法律评论</t>
  </si>
  <si>
    <t xml:space="preserve">0039-4696</t>
  </si>
  <si>
    <t xml:space="preserve">Selected coverage begins with 1982 (vol. 16)
Full coverage begins with 1993 (vol. 27)
</t>
  </si>
  <si>
    <t xml:space="preserve">&amp;rs=imp1.0&amp;vr=1.1018</t>
  </si>
  <si>
    <t xml:space="preserve">Supreme Court Economic Review (SCTECONR) </t>
  </si>
  <si>
    <t xml:space="preserve">SCTECONR</t>
  </si>
  <si>
    <t xml:space="preserve">最高院经济评论</t>
  </si>
  <si>
    <t xml:space="preserve">0736-9921</t>
  </si>
  <si>
    <t xml:space="preserve">Full coverage begins with 1995 (vol. 4)</t>
  </si>
  <si>
    <t xml:space="preserve">&amp;rs=imp1.0&amp;vr=1.1019</t>
  </si>
  <si>
    <t xml:space="preserve">Supreme Court Review (SCTR) </t>
  </si>
  <si>
    <t xml:space="preserve">SCTR</t>
  </si>
  <si>
    <t xml:space="preserve">最高院评论</t>
  </si>
  <si>
    <t xml:space="preserve">0081-9557</t>
  </si>
  <si>
    <t xml:space="preserve">&amp;rs=imp1.0&amp;vr=1.1020</t>
  </si>
  <si>
    <t xml:space="preserve">Sustainable Development Law &amp; Policy (SUSDLP) </t>
  </si>
  <si>
    <t xml:space="preserve">SUSDLP</t>
  </si>
  <si>
    <t xml:space="preserve">法律与政策的持续发展</t>
  </si>
  <si>
    <t xml:space="preserve">1552-373X</t>
  </si>
  <si>
    <t xml:space="preserve">Full coverage begins with 2006 (vol. 7)</t>
  </si>
  <si>
    <t xml:space="preserve">&amp;rs=imp1.0&amp;vr=1.1021</t>
  </si>
  <si>
    <t xml:space="preserve">Syracuse Journal of International Law &amp; Commerce (SYRJILC) </t>
  </si>
  <si>
    <t xml:space="preserve">SYRJILC</t>
  </si>
  <si>
    <t xml:space="preserve">雪城国际法和商业杂志</t>
  </si>
  <si>
    <t xml:space="preserve">0093-0709</t>
  </si>
  <si>
    <t xml:space="preserve">Selected coverage begins with 1983 (vol. 10)
Full coverage begins with 1994 (vol. 20)
</t>
  </si>
  <si>
    <t xml:space="preserve">&amp;rs=imp1.0&amp;vr=1.1022</t>
  </si>
  <si>
    <t xml:space="preserve">Syracuse Journal of Legislation &amp; Policy (SYRJLP) </t>
  </si>
  <si>
    <t xml:space="preserve">SYRJLP</t>
  </si>
  <si>
    <t xml:space="preserve">雪城立法与政策杂志</t>
  </si>
  <si>
    <t xml:space="preserve">&amp;rs=imp1.0&amp;vr=1.1023</t>
  </si>
  <si>
    <t xml:space="preserve">Syracuse Law Review (SYRLR) </t>
  </si>
  <si>
    <t xml:space="preserve">SYRLR</t>
  </si>
  <si>
    <t xml:space="preserve">雪城法律评论</t>
  </si>
  <si>
    <t xml:space="preserve">0039-7938</t>
  </si>
  <si>
    <t xml:space="preserve">Selected coverage begins with 1983 (vol. 34)
Full coverage begins with 1992 (vol. 43, no. 4)
</t>
  </si>
  <si>
    <t xml:space="preserve">&amp;rs=imp1.0&amp;vr=1.1024</t>
  </si>
  <si>
    <t xml:space="preserve">Syracuse Science &amp; Technology Law Reporter (SYSTLR)  </t>
  </si>
  <si>
    <t xml:space="preserve">SYSTLR</t>
  </si>
  <si>
    <t xml:space="preserve">雪城科学与技术法律通讯</t>
  </si>
  <si>
    <t xml:space="preserve">1555-4996   </t>
  </si>
  <si>
    <t xml:space="preserve">Full coverage begins with Spring 2000</t>
  </si>
  <si>
    <t xml:space="preserve">&amp;rs=imp1.0&amp;vr=1.1025</t>
  </si>
  <si>
    <t xml:space="preserve">Tax Law Review (TAXLR) </t>
  </si>
  <si>
    <t xml:space="preserve">TAXLR</t>
  </si>
  <si>
    <t xml:space="preserve">税法评论</t>
  </si>
  <si>
    <t xml:space="preserve">0040-0041</t>
  </si>
  <si>
    <t xml:space="preserve">Full coverage begins with 1988 (vol. 44)</t>
  </si>
  <si>
    <t xml:space="preserve">&amp;rs=imp1.0&amp;vr=1.1026</t>
  </si>
  <si>
    <t xml:space="preserve">Tax Lawyer (TAXL) </t>
  </si>
  <si>
    <t xml:space="preserve">TAXL</t>
  </si>
  <si>
    <t xml:space="preserve">税务律师</t>
  </si>
  <si>
    <t xml:space="preserve">0040-005X</t>
  </si>
  <si>
    <t xml:space="preserve">Selected coverage begins with 1982 (vol. 35)</t>
  </si>
  <si>
    <t xml:space="preserve">&amp;rs=imp1.0&amp;vr=1.1027</t>
  </si>
  <si>
    <t xml:space="preserve">Temple International &amp; Comparative Law Journal (TMPICLJ) </t>
  </si>
  <si>
    <t xml:space="preserve">TMPICLJ</t>
  </si>
  <si>
    <t xml:space="preserve">天普国际法与比较法杂志</t>
  </si>
  <si>
    <t xml:space="preserve">0889-1915</t>
  </si>
  <si>
    <t xml:space="preserve">&amp;rs=imp1.0&amp;vr=1.1028</t>
  </si>
  <si>
    <t xml:space="preserve">Temple Journal of Science, Technology &amp; Environmental Law (TMPJSTEL) </t>
  </si>
  <si>
    <t xml:space="preserve">TMPJSTEL</t>
  </si>
  <si>
    <t xml:space="preserve">天普科学、技术与环境法杂志</t>
  </si>
  <si>
    <t xml:space="preserve">Full coverage begins with Spring 1984 (vol. 3)</t>
  </si>
  <si>
    <t xml:space="preserve">&amp;rs=imp1.0&amp;vr=1.1029</t>
  </si>
  <si>
    <t xml:space="preserve">Temple Law Review (TMPLR) </t>
  </si>
  <si>
    <t xml:space="preserve">TMPLR</t>
  </si>
  <si>
    <t xml:space="preserve">天普法律评论</t>
  </si>
  <si>
    <t xml:space="preserve">0899-8086</t>
  </si>
  <si>
    <t xml:space="preserve">Selected coverage begins with 1982 (vol. 55)
Full coverage begins with 1986 (vol. 59)
</t>
  </si>
  <si>
    <t xml:space="preserve">&amp;rs=imp1.0&amp;vr=1.1030</t>
  </si>
  <si>
    <t xml:space="preserve">Temple Political &amp; Civil Rights Law Review (TMPPCRLR) </t>
  </si>
  <si>
    <t xml:space="preserve">TMPPCRLR</t>
  </si>
  <si>
    <t xml:space="preserve">天普政治与民事权利法律评论</t>
  </si>
  <si>
    <t xml:space="preserve">1062-5887</t>
  </si>
  <si>
    <t xml:space="preserve">&amp;rs=imp1.0&amp;vr=1.1031</t>
  </si>
  <si>
    <t xml:space="preserve">Tennessee Bar Journal (TNBJ) </t>
  </si>
  <si>
    <t xml:space="preserve">TNBJ</t>
  </si>
  <si>
    <t xml:space="preserve">田纳西律师业杂志</t>
  </si>
  <si>
    <t xml:space="preserve">0497-2325</t>
  </si>
  <si>
    <t xml:space="preserve">&amp;rs=imp1.0&amp;vr=1.1032</t>
  </si>
  <si>
    <t xml:space="preserve">Tennessee Journals &amp; Law Reviews (TN-JLR) </t>
  </si>
  <si>
    <t xml:space="preserve">TN-JLR</t>
  </si>
  <si>
    <t xml:space="preserve">田纳西杂志和法律评论</t>
  </si>
  <si>
    <t xml:space="preserve">&amp;rs=imp1.0&amp;vr=1.1033</t>
  </si>
  <si>
    <t xml:space="preserve">Tennessee Law Review (TNLR) </t>
  </si>
  <si>
    <t xml:space="preserve">TNLR</t>
  </si>
  <si>
    <t xml:space="preserve">田纳西法律评论</t>
  </si>
  <si>
    <t xml:space="preserve">0040-3288</t>
  </si>
  <si>
    <t xml:space="preserve">Selected coverage begins with 1983 (vol. 50)
Full coverage begins with 1993 (vol. 60, no. 4)
</t>
  </si>
  <si>
    <t xml:space="preserve">&amp;rs=imp1.0&amp;vr=1.1034</t>
  </si>
  <si>
    <t xml:space="preserve">Texas Bar Journal (TXBJ) </t>
  </si>
  <si>
    <t xml:space="preserve">TXBJ</t>
  </si>
  <si>
    <t xml:space="preserve">德克萨斯律师业杂志</t>
  </si>
  <si>
    <t xml:space="preserve">0040-4187</t>
  </si>
  <si>
    <t xml:space="preserve">Begins with 1997 (vol. 60, no. 2)to present</t>
  </si>
  <si>
    <t xml:space="preserve">&amp;rs=imp1.0&amp;vr=1.1035</t>
  </si>
  <si>
    <t xml:space="preserve">Texas Hispanic Journal of Law and Policy (TXHJLP) </t>
  </si>
  <si>
    <t xml:space="preserve">TXHJLP</t>
  </si>
  <si>
    <t xml:space="preserve">德克萨斯西班牙法律和政策杂志</t>
  </si>
  <si>
    <t xml:space="preserve">1547-4887</t>
  </si>
  <si>
    <t xml:space="preserve">&amp;rs=imp1.0&amp;vr=1.1036</t>
  </si>
  <si>
    <t xml:space="preserve">Texas Intellectual Property Law Journal (TXIPLJ) </t>
  </si>
  <si>
    <t xml:space="preserve">TXIPLJ</t>
  </si>
  <si>
    <t xml:space="preserve">德克萨斯知识产权法杂志</t>
  </si>
  <si>
    <t xml:space="preserve">1068-1000</t>
  </si>
  <si>
    <t xml:space="preserve">&amp;rs=imp1.0&amp;vr=1.1037</t>
  </si>
  <si>
    <t xml:space="preserve">Texas International Law Journal (TXILJ) </t>
  </si>
  <si>
    <t xml:space="preserve">TXILJ</t>
  </si>
  <si>
    <t xml:space="preserve">德克萨斯国际法杂志</t>
  </si>
  <si>
    <t xml:space="preserve">0163-7479</t>
  </si>
  <si>
    <t xml:space="preserve">Selected coverage begins with 1985 (vol. 20)
Full coverage begins with 1994 (vol. 29)
</t>
  </si>
  <si>
    <t xml:space="preserve">&amp;rs=imp1.0&amp;vr=1.1038</t>
  </si>
  <si>
    <t xml:space="preserve">Texas Journal of Business Law (TXJBL) </t>
  </si>
  <si>
    <t xml:space="preserve">TXJBL</t>
  </si>
  <si>
    <t xml:space="preserve">德克萨斯商法杂志</t>
  </si>
  <si>
    <t xml:space="preserve">1547-3619   </t>
  </si>
  <si>
    <t xml:space="preserve">&amp;rs=imp1.0&amp;vr=1.1039</t>
  </si>
  <si>
    <t xml:space="preserve">Texas Journal of Women &amp; the Law (TXJWL) </t>
  </si>
  <si>
    <t xml:space="preserve">TXJWL</t>
  </si>
  <si>
    <t xml:space="preserve">德克萨斯妇女与法律杂志</t>
  </si>
  <si>
    <t xml:space="preserve">1058-5427</t>
  </si>
  <si>
    <t xml:space="preserve">&amp;rs=imp1.0&amp;vr=1.1040</t>
  </si>
  <si>
    <t xml:space="preserve">Texas Journal on Civil Liberties &amp; Civil Rights (TXJCLCR) </t>
  </si>
  <si>
    <t xml:space="preserve">TXJCLCR</t>
  </si>
  <si>
    <t xml:space="preserve">德克萨斯民事自由与民事权利杂志</t>
  </si>
  <si>
    <t xml:space="preserve">1085-942X</t>
  </si>
  <si>
    <t xml:space="preserve">Full coverage begins with 1996 (vol. 2)</t>
  </si>
  <si>
    <t xml:space="preserve">&amp;rs=imp1.0&amp;vr=1.1041</t>
  </si>
  <si>
    <t xml:space="preserve">Texas Journals &amp; Law Reviews (TX-JLR) </t>
  </si>
  <si>
    <t xml:space="preserve">TX-JLR</t>
  </si>
  <si>
    <t xml:space="preserve">德克萨斯杂志和法律评论</t>
  </si>
  <si>
    <t xml:space="preserve">&amp;rs=imp1.0&amp;vr=1.1042</t>
  </si>
  <si>
    <t xml:space="preserve">Texas Law Review (TXLR) </t>
  </si>
  <si>
    <t xml:space="preserve">TXLR</t>
  </si>
  <si>
    <t xml:space="preserve">德克萨斯法律评论</t>
  </si>
  <si>
    <t xml:space="preserve">0040-4411</t>
  </si>
  <si>
    <t xml:space="preserve">Selected coverage begins with 1981 (vol. 60)
Full coverage begins with 1983 (vol. 62)
</t>
  </si>
  <si>
    <t xml:space="preserve">&amp;rs=imp1.0&amp;vr=1.1043</t>
  </si>
  <si>
    <t xml:space="preserve">Texas Review of Entertainment &amp; Sports Law (TXRESL) </t>
  </si>
  <si>
    <t xml:space="preserve">TXRESL</t>
  </si>
  <si>
    <t xml:space="preserve">德克萨斯娱乐与运动法评论</t>
  </si>
  <si>
    <t xml:space="preserve">1533-1903</t>
  </si>
  <si>
    <t xml:space="preserve">&amp;rs=imp1.0&amp;vr=1.1044</t>
  </si>
  <si>
    <t xml:space="preserve">Texas Review of Law and Politics (TXRLP) </t>
  </si>
  <si>
    <t xml:space="preserve">TXRLP</t>
  </si>
  <si>
    <t xml:space="preserve">德克萨斯法律与政治评论</t>
  </si>
  <si>
    <t xml:space="preserve">1098-4577</t>
  </si>
  <si>
    <t xml:space="preserve">&amp;rs=imp1.0&amp;vr=1.1045</t>
  </si>
  <si>
    <t xml:space="preserve">Texas Tech Administrative Law Journal (TXTALJ) </t>
  </si>
  <si>
    <t xml:space="preserve">TXTALJ</t>
  </si>
  <si>
    <t xml:space="preserve">德克萨斯科技行政法杂志</t>
  </si>
  <si>
    <t xml:space="preserve">1545-3804</t>
  </si>
  <si>
    <t xml:space="preserve">Begins with 1:1 (2000)
Formerly: Texas Tech Journal of Texas Administrative Law - coverage ended with 6 Tex. Tech. J. Tex. Admin. L. (Summer 2005) 
Texas Tech Administrative Law Journal - coverage begins with 7 Tex. Tech Admin. L.J. (Spring 2006) 
</t>
  </si>
  <si>
    <t xml:space="preserve">&amp;rs=imp1.0&amp;vr=1.1046</t>
  </si>
  <si>
    <t xml:space="preserve">Texas Tech Law Review (TXTLR) </t>
  </si>
  <si>
    <t xml:space="preserve">TXTLR</t>
  </si>
  <si>
    <t xml:space="preserve">德州科技法律评论</t>
  </si>
  <si>
    <t xml:space="preserve">0564-6197</t>
  </si>
  <si>
    <t xml:space="preserve">Selected coverage begins with 1982 (vol. 13)
Full coverage begins with 1993 (vol. 25)
</t>
  </si>
  <si>
    <t xml:space="preserve">&amp;rs=imp1.0&amp;vr=1.1047</t>
  </si>
  <si>
    <t xml:space="preserve">Texas Wesleyan Law Review (TXWLR) </t>
  </si>
  <si>
    <t xml:space="preserve">TXWLR</t>
  </si>
  <si>
    <t xml:space="preserve">德克萨斯威斯利亚法律评论</t>
  </si>
  <si>
    <t xml:space="preserve">1081-5449</t>
  </si>
  <si>
    <t xml:space="preserve">&amp;rs=imp1.0&amp;vr=1.1048</t>
  </si>
  <si>
    <t xml:space="preserve">The Perfect Lawyer(PERFLAW) </t>
  </si>
  <si>
    <t xml:space="preserve">PERFLAW</t>
  </si>
  <si>
    <t xml:space="preserve">完美律师</t>
  </si>
  <si>
    <t xml:space="preserve">1991 (vol. 2, no. 7) - 1998 (vol. 9, no. 3)</t>
  </si>
  <si>
    <t xml:space="preserve">&amp;rs=imp1.0&amp;vr=1.1049</t>
  </si>
  <si>
    <t xml:space="preserve">Theoretical Inquiries in Law (THEORILAW) </t>
  </si>
  <si>
    <t xml:space="preserve">THEORILAW</t>
  </si>
  <si>
    <t xml:space="preserve">法律理论调查</t>
  </si>
  <si>
    <t xml:space="preserve">Begins with 2000 (vol. 1)to present</t>
  </si>
  <si>
    <t xml:space="preserve">&amp;rs=imp1.0&amp;vr=1.1050</t>
  </si>
  <si>
    <t xml:space="preserve">Thomas Jefferson Law Review (TJLR) </t>
  </si>
  <si>
    <t xml:space="preserve">TJLR</t>
  </si>
  <si>
    <r>
      <rPr>
        <sz val="12"/>
        <rFont val="Noto Sans"/>
        <family val="2"/>
      </rPr>
      <t xml:space="preserve">托马斯</t>
    </r>
    <r>
      <rPr>
        <sz val="12"/>
        <rFont val="宋体"/>
        <family val="0"/>
        <charset val="134"/>
      </rPr>
      <t xml:space="preserve">·</t>
    </r>
    <r>
      <rPr>
        <sz val="12"/>
        <rFont val="Noto Sans"/>
        <family val="2"/>
      </rPr>
      <t xml:space="preserve">杰弗逊法律评论</t>
    </r>
  </si>
  <si>
    <t xml:space="preserve">1565-1509</t>
  </si>
  <si>
    <t xml:space="preserve">Full coverage begins with 1996 (vol. 18)</t>
  </si>
  <si>
    <t xml:space="preserve">&amp;rs=imp1.0&amp;vr=1.1051</t>
  </si>
  <si>
    <t xml:space="preserve">Thomas M. Cooley Journal of Practical &amp; Clinical Law (TMCJPCL) </t>
  </si>
  <si>
    <t xml:space="preserve">TMCJPCL</t>
  </si>
  <si>
    <r>
      <rPr>
        <sz val="12"/>
        <rFont val="Noto Sans"/>
        <family val="2"/>
      </rPr>
      <t xml:space="preserve">托马斯</t>
    </r>
    <r>
      <rPr>
        <sz val="12"/>
        <rFont val="宋体"/>
        <family val="0"/>
        <charset val="134"/>
      </rPr>
      <t xml:space="preserve">M</t>
    </r>
    <r>
      <rPr>
        <sz val="12"/>
        <rFont val="Noto Sans"/>
        <family val="2"/>
      </rPr>
      <t xml:space="preserve">库里实习与临床法律杂志</t>
    </r>
  </si>
  <si>
    <t xml:space="preserve">1090-5278</t>
  </si>
  <si>
    <t xml:space="preserve">&amp;rs=imp1.0&amp;vr=1.1052</t>
  </si>
  <si>
    <t xml:space="preserve">Thomas M. Cooley Law Review (TMCOOLLR) </t>
  </si>
  <si>
    <t xml:space="preserve">TMCOOLLR</t>
  </si>
  <si>
    <r>
      <rPr>
        <sz val="12"/>
        <rFont val="Noto Sans"/>
        <family val="2"/>
      </rPr>
      <t xml:space="preserve">托玛斯</t>
    </r>
    <r>
      <rPr>
        <sz val="12"/>
        <rFont val="宋体"/>
        <family val="0"/>
        <charset val="134"/>
      </rPr>
      <t xml:space="preserve">M</t>
    </r>
    <r>
      <rPr>
        <sz val="12"/>
        <rFont val="Noto Sans"/>
        <family val="2"/>
      </rPr>
      <t xml:space="preserve">库里法律评论 
</t>
    </r>
  </si>
  <si>
    <t xml:space="preserve">1097-0800</t>
  </si>
  <si>
    <t xml:space="preserve">Selected coverage begins with 1987 (vol. 4)
Full coverage begins with 1993 (vol. 10, no. 3)
</t>
  </si>
  <si>
    <t xml:space="preserve">&amp;rs=imp1.0&amp;vr=1.1053</t>
  </si>
  <si>
    <t xml:space="preserve">Thurgood Marshall Law Review (THUMARLR) </t>
  </si>
  <si>
    <t xml:space="preserve">THUMARLR</t>
  </si>
  <si>
    <t xml:space="preserve">瑟古德玛逊法律评论</t>
  </si>
  <si>
    <t xml:space="preserve">0749-1646</t>
  </si>
  <si>
    <t xml:space="preserve">Selected coverage begins with 1983 (vol. 9)
Full coverage begins with 1992 (vol. 18)
</t>
  </si>
  <si>
    <t xml:space="preserve">&amp;rs=imp1.0&amp;vr=1.1054</t>
  </si>
  <si>
    <t xml:space="preserve">Tort Trial &amp; Insurance Practice Law Journal (TTIPLJ) </t>
  </si>
  <si>
    <t xml:space="preserve">TTIPLJ</t>
  </si>
  <si>
    <t xml:space="preserve">侵权审批与保险实践法律杂志</t>
  </si>
  <si>
    <t xml:space="preserve">1543-3234</t>
  </si>
  <si>
    <t xml:space="preserve">Selected Coverage begins with 38:1 (2003))</t>
  </si>
  <si>
    <t xml:space="preserve">&amp;rs=imp1.0&amp;vr=1.1055</t>
  </si>
  <si>
    <t xml:space="preserve">Touro International Law Review (TOUROILR) </t>
  </si>
  <si>
    <t xml:space="preserve">TOUROILR</t>
  </si>
  <si>
    <t xml:space="preserve">特罗兰国际法评论</t>
  </si>
  <si>
    <t xml:space="preserve">1085-2522</t>
  </si>
  <si>
    <t xml:space="preserve">Selected coverage begins with 1988 (vol. 1)
Full coverage begins with 1994 (vol. 5)
</t>
  </si>
  <si>
    <t xml:space="preserve">&amp;rs=imp1.0&amp;vr=1.1056</t>
  </si>
  <si>
    <t xml:space="preserve">Touro Law Review (TOUROLR) </t>
  </si>
  <si>
    <t xml:space="preserve">TOUROLR</t>
  </si>
  <si>
    <t xml:space="preserve">特罗兰法律评论</t>
  </si>
  <si>
    <t xml:space="preserve">8756-7326</t>
  </si>
  <si>
    <t xml:space="preserve">Selected coverage begins with 1988 (vol. 4)
Full coverage begins with 1993 (vol. 10)
</t>
  </si>
  <si>
    <t xml:space="preserve">&amp;rs=imp1.0&amp;vr=1.1057</t>
  </si>
  <si>
    <t xml:space="preserve">Trademark Reporter (TMARKR)</t>
  </si>
  <si>
    <t xml:space="preserve">TMARKR</t>
  </si>
  <si>
    <t xml:space="preserve">商标报道</t>
  </si>
  <si>
    <t xml:space="preserve">0032-6429   </t>
  </si>
  <si>
    <t xml:space="preserve">Full coverage begins with 1990 (vol. 80)</t>
  </si>
  <si>
    <t xml:space="preserve">&amp;rs=imp1.0&amp;vr=1.1058</t>
  </si>
  <si>
    <t xml:space="preserve">Trademark Reporter, The (TMARKR) </t>
  </si>
  <si>
    <t xml:space="preserve">0041-056X   </t>
  </si>
  <si>
    <t xml:space="preserve">&amp;rs=imp1.0&amp;vr=1.1059</t>
  </si>
  <si>
    <t xml:space="preserve">Transactions: Tennessee Journal of Business Law (TTNJBL) </t>
  </si>
  <si>
    <t xml:space="preserve">TTNJBL</t>
  </si>
  <si>
    <t xml:space="preserve">贸易：田纳西商法杂志</t>
  </si>
  <si>
    <t xml:space="preserve">Begins with 1:1 (1999)</t>
  </si>
  <si>
    <t xml:space="preserve">&amp;rs=imp1.0&amp;vr=1.1060</t>
  </si>
  <si>
    <t xml:space="preserve">Transnational Law &amp; Contemporary Problems (TRNATLCP) </t>
  </si>
  <si>
    <t xml:space="preserve">TRNATLCP</t>
  </si>
  <si>
    <t xml:space="preserve">跨国法与当代问题</t>
  </si>
  <si>
    <t xml:space="preserve">1058-1006</t>
  </si>
  <si>
    <t xml:space="preserve">Selected coverage begins with 1991 (vol. 1)
Full coverage begins with 1994 (vol. 4)
</t>
  </si>
  <si>
    <t xml:space="preserve">&amp;rs=imp1.0&amp;vr=1.1061</t>
  </si>
  <si>
    <t xml:space="preserve">Transportation Law Journal (TRANLJ) </t>
  </si>
  <si>
    <t xml:space="preserve">TRANLJ</t>
  </si>
  <si>
    <t xml:space="preserve">运输法杂志</t>
  </si>
  <si>
    <t xml:space="preserve">0049-450X</t>
  </si>
  <si>
    <t xml:space="preserve">Selected coverage begins with 1983 (vol. 13)
Full coverage begins with 1993 (vol. 21, no. 2)
</t>
  </si>
  <si>
    <t xml:space="preserve">&amp;rs=imp1.0&amp;vr=1.1062</t>
  </si>
  <si>
    <t xml:space="preserve">Trial (JTLATRIAL) </t>
  </si>
  <si>
    <t xml:space="preserve">JTLATRIAL</t>
  </si>
  <si>
    <t xml:space="preserve">审判</t>
  </si>
  <si>
    <t xml:space="preserve">1745-6215</t>
  </si>
  <si>
    <t xml:space="preserve">Selected coverage begins with 1997 (vol. 33, no. 11)</t>
  </si>
  <si>
    <t xml:space="preserve">&amp;rs=imp1.0&amp;vr=1.1063</t>
  </si>
  <si>
    <t xml:space="preserve">Trial Advocate Quarterly (TRIALAQ) </t>
  </si>
  <si>
    <t xml:space="preserve">TRIALAQ</t>
  </si>
  <si>
    <t xml:space="preserve">审判辩护季刊</t>
  </si>
  <si>
    <t xml:space="preserve">0743-412X   </t>
  </si>
  <si>
    <t xml:space="preserve">Full coverage begins with 2004 (vol. 23)</t>
  </si>
  <si>
    <t xml:space="preserve">&amp;rs=imp1.0&amp;vr=1.1064</t>
  </si>
  <si>
    <t xml:space="preserve">Trinity Law Review (TRTYLR) </t>
  </si>
  <si>
    <t xml:space="preserve">TRTYLR</t>
  </si>
  <si>
    <t xml:space="preserve">多元法律评论</t>
  </si>
  <si>
    <t xml:space="preserve">1548-9434   </t>
  </si>
  <si>
    <t xml:space="preserve">Full coverage begins with 2004 (vol. 12)</t>
  </si>
  <si>
    <t xml:space="preserve">&amp;rs=imp1.0&amp;vr=1.1065</t>
  </si>
  <si>
    <t xml:space="preserve">Tulane Environmental Law Journal (TLNELJ) </t>
  </si>
  <si>
    <t xml:space="preserve">TLNELJ</t>
  </si>
  <si>
    <t xml:space="preserve">特兰环境法杂志</t>
  </si>
  <si>
    <t xml:space="preserve">1047-6857</t>
  </si>
  <si>
    <t xml:space="preserve">&amp;rs=imp1.0&amp;vr=1.1066</t>
  </si>
  <si>
    <t xml:space="preserve">Tulane European &amp; Civil Law Forum (TLNECLF) </t>
  </si>
  <si>
    <t xml:space="preserve">TLNECLF</t>
  </si>
  <si>
    <t xml:space="preserve">特兰欧洲与民事法律论坛</t>
  </si>
  <si>
    <t xml:space="preserve">1045-8891</t>
  </si>
  <si>
    <t xml:space="preserve">Selected coverage begins with 1990 (vol. 5)
Full coverage begins with 1993 (vol. 8)
</t>
  </si>
  <si>
    <t xml:space="preserve">&amp;rs=imp1.0&amp;vr=1.1067</t>
  </si>
  <si>
    <t xml:space="preserve">Tulane Journal of International and Comparative Law (TLNJICL) </t>
  </si>
  <si>
    <t xml:space="preserve">TLNJICL</t>
  </si>
  <si>
    <t xml:space="preserve">特兰国际法与比较法杂志</t>
  </si>
  <si>
    <t xml:space="preserve">1069-4455</t>
  </si>
  <si>
    <t xml:space="preserve">&amp;rs=imp1.0&amp;vr=1.1068</t>
  </si>
  <si>
    <t xml:space="preserve">Tulane Journal of Technology and Intellectual Property (TLNJTIP) </t>
  </si>
  <si>
    <t xml:space="preserve">TLNJTIP</t>
  </si>
  <si>
    <t xml:space="preserve">特兰科技与知识产权杂志</t>
  </si>
  <si>
    <t xml:space="preserve">1533-3531</t>
  </si>
  <si>
    <t xml:space="preserve">Full coverage begins with 2001 (vol. 3)</t>
  </si>
  <si>
    <t xml:space="preserve">&amp;rs=imp1.0&amp;vr=1.1069</t>
  </si>
  <si>
    <t xml:space="preserve">Tulane Law Review (TLNLR) </t>
  </si>
  <si>
    <t xml:space="preserve">TLNLR</t>
  </si>
  <si>
    <t xml:space="preserve">特兰法律评论</t>
  </si>
  <si>
    <t xml:space="preserve">0041-3992</t>
  </si>
  <si>
    <t xml:space="preserve">Full coverage begins with 1983 (vol. 57, no. 3)</t>
  </si>
  <si>
    <t xml:space="preserve">&amp;rs=imp1.0&amp;vr=1.1070</t>
  </si>
  <si>
    <t xml:space="preserve">Tulane Maritime Law Journal (TLNMLJ) </t>
  </si>
  <si>
    <t xml:space="preserve">TLNMLJ</t>
  </si>
  <si>
    <t xml:space="preserve">特兰海商法杂志</t>
  </si>
  <si>
    <t xml:space="preserve">1048-3748</t>
  </si>
  <si>
    <t xml:space="preserve">Selected coverage begins with 1981 (vol. 6)
Full coverage begins with 1984 (vol. 9)
</t>
  </si>
  <si>
    <t xml:space="preserve">&amp;rs=imp1.0&amp;vr=1.1071</t>
  </si>
  <si>
    <t xml:space="preserve">Tulsa Journal of Comparative &amp; International Law (TLSJCIL) </t>
  </si>
  <si>
    <t xml:space="preserve">TLSJCIL</t>
  </si>
  <si>
    <t xml:space="preserve">特尔萨比较法与国际法杂志</t>
  </si>
  <si>
    <t xml:space="preserve">1073-192X</t>
  </si>
  <si>
    <t xml:space="preserve">&amp;rs=imp1.0&amp;vr=1.1072</t>
  </si>
  <si>
    <t xml:space="preserve">Tulsa Law Review (TLSLR)  </t>
  </si>
  <si>
    <t xml:space="preserve">TLSLR</t>
  </si>
  <si>
    <t xml:space="preserve">特尔萨法律评论</t>
  </si>
  <si>
    <t xml:space="preserve">0041-4050</t>
  </si>
  <si>
    <t xml:space="preserve">Selected coverage begins with 1982 (vol. 18)
Full coverage begins with 1993 (vol. 28, no. 4)
</t>
  </si>
  <si>
    <t xml:space="preserve">&amp;rs=imp1.0&amp;vr=1.1073</t>
  </si>
  <si>
    <t xml:space="preserve">U.C. Davis Business Law Journal (UCDBLJ) </t>
  </si>
  <si>
    <t xml:space="preserve">UCDBLJ</t>
  </si>
  <si>
    <t xml:space="preserve">加州大学洛杉矶分校伊斯兰与近东法律杂志</t>
  </si>
  <si>
    <t xml:space="preserve">Full coverage begins with 2005 (vol. 6)</t>
  </si>
  <si>
    <t xml:space="preserve">&amp;rs=imp1.0&amp;vr=1.1074</t>
  </si>
  <si>
    <t xml:space="preserve">U.C. Davis Journal of Juvenile Law &amp; Policy (UCDJJLP) </t>
  </si>
  <si>
    <t xml:space="preserve">UCDJJLP</t>
  </si>
  <si>
    <t xml:space="preserve">加州大学主办戴维斯分校青少年法律与政策杂志</t>
  </si>
  <si>
    <t xml:space="preserve">Full coverage begins with 1996 (Vol. 1:1)</t>
  </si>
  <si>
    <t xml:space="preserve">&amp;rs=imp1.0&amp;vr=1.1075</t>
  </si>
  <si>
    <t xml:space="preserve">U.S.-Mexico Legal Review (USMEXLR) </t>
  </si>
  <si>
    <t xml:space="preserve">USMEXLR</t>
  </si>
  <si>
    <t xml:space="preserve">美国与墨西哥法律评论</t>
  </si>
  <si>
    <t xml:space="preserve">&amp;rs=imp1.0&amp;vr=1.1076</t>
  </si>
  <si>
    <t xml:space="preserve">UCLA Entertainment Law Review (UCLAELR) </t>
  </si>
  <si>
    <t xml:space="preserve">UCLAELR</t>
  </si>
  <si>
    <t xml:space="preserve">加州大学洛杉矶分校娱乐法杂志</t>
  </si>
  <si>
    <t xml:space="preserve">1073-2896</t>
  </si>
  <si>
    <t xml:space="preserve">&amp;rs=imp1.0&amp;vr=1.1077</t>
  </si>
  <si>
    <t xml:space="preserve">UCLA Journal of Environmental Law &amp; Policy (UCLAJELP) </t>
  </si>
  <si>
    <t xml:space="preserve">UCLAJELP</t>
  </si>
  <si>
    <t xml:space="preserve">加州大学洛杉矶分校环境法和政策杂志</t>
  </si>
  <si>
    <t xml:space="preserve">0733-401X</t>
  </si>
  <si>
    <t xml:space="preserve">Selected coverage begins with 1990 (vol. 9)
Full coverage begins with 1992 (vol. 11)
</t>
  </si>
  <si>
    <t xml:space="preserve">&amp;rs=imp1.0&amp;vr=1.1078</t>
  </si>
  <si>
    <t xml:space="preserve">UCLA Journal of International Law &amp; Foreign Affairs (UCLAJILFA) </t>
  </si>
  <si>
    <t xml:space="preserve">UCLAJILFA</t>
  </si>
  <si>
    <t xml:space="preserve">加州大学洛杉矶分校国际法与外事杂志</t>
  </si>
  <si>
    <t xml:space="preserve">1089-2605</t>
  </si>
  <si>
    <t xml:space="preserve">&amp;rs=imp1.0&amp;vr=1.1079</t>
  </si>
  <si>
    <t xml:space="preserve">UCLA Journal of Law &amp; Technology (UCLAJLT) </t>
  </si>
  <si>
    <t xml:space="preserve">UCLAJLT</t>
  </si>
  <si>
    <t xml:space="preserve">加州大学洛杉矶分校法律与科技杂志</t>
  </si>
  <si>
    <t xml:space="preserve">&amp;rs=imp1.0&amp;vr=1.1080</t>
  </si>
  <si>
    <t xml:space="preserve">UCLA Law Review (UCLALR) </t>
  </si>
  <si>
    <t xml:space="preserve">UCLALR</t>
  </si>
  <si>
    <t xml:space="preserve">加州大学洛杉矶分校法律评论</t>
  </si>
  <si>
    <t xml:space="preserve">0041-5650</t>
  </si>
  <si>
    <t xml:space="preserve">Full coverage begins with 1982 (vol. 30)</t>
  </si>
  <si>
    <t xml:space="preserve">&amp;rs=imp1.0&amp;vr=1.1081</t>
  </si>
  <si>
    <t xml:space="preserve">UCLA Pacific Basin Law Journal (UCLAPBLJ) </t>
  </si>
  <si>
    <t xml:space="preserve">UCLAPBLJ</t>
  </si>
  <si>
    <t xml:space="preserve">加州大学洛杉矶分校太平洋地区法学杂志</t>
  </si>
  <si>
    <t xml:space="preserve">0884-0768</t>
  </si>
  <si>
    <t xml:space="preserve">Selected coverage begins with 1991 (vol. 9)
Full coverage begins with 1992 (vol. 11)
</t>
  </si>
  <si>
    <t xml:space="preserve">&amp;rs=imp1.0&amp;vr=1.1082</t>
  </si>
  <si>
    <t xml:space="preserve">UCLA Women's Law Journal (UCLAWLJ) </t>
  </si>
  <si>
    <t xml:space="preserve">UCLAWLJ</t>
  </si>
  <si>
    <t xml:space="preserve">加州大学洛杉矶分校妇女法杂志</t>
  </si>
  <si>
    <t xml:space="preserve">1068-9893</t>
  </si>
  <si>
    <t xml:space="preserve">&amp;rs=imp1.0&amp;vr=1.1083</t>
  </si>
  <si>
    <t xml:space="preserve">United States-Mexico Law Journal (USMEXLJ) </t>
  </si>
  <si>
    <t xml:space="preserve">USMEXLJ</t>
  </si>
  <si>
    <t xml:space="preserve">美国与墨西哥法律杂志</t>
  </si>
  <si>
    <t xml:space="preserve">1089-8948</t>
  </si>
  <si>
    <t xml:space="preserve">&amp;rs=imp1.0&amp;vr=1.1084</t>
  </si>
  <si>
    <t xml:space="preserve">University of Arkansas at Little Rock Law Review (UARLRLR) </t>
  </si>
  <si>
    <t xml:space="preserve">UARLRLR</t>
  </si>
  <si>
    <t xml:space="preserve">阿肯色大学小石城校区法律评论</t>
  </si>
  <si>
    <t xml:space="preserve">1527-5787</t>
  </si>
  <si>
    <t xml:space="preserve">Selected coverage begins with 1983 (vol. 6)
Full coverage begins with 1994 (vol. 16)
</t>
  </si>
  <si>
    <t xml:space="preserve">&amp;rs=imp1.0&amp;vr=1.1085</t>
  </si>
  <si>
    <t xml:space="preserve">University of Baltimore Intellectual Property Law Journal (UBAIPLJ) </t>
  </si>
  <si>
    <t xml:space="preserve">UBAIPLJ</t>
  </si>
  <si>
    <t xml:space="preserve">巴尔的摩大学知识产权法杂志</t>
  </si>
  <si>
    <t xml:space="preserve">1081-5058</t>
  </si>
  <si>
    <t xml:space="preserve">&amp;rs=imp1.0&amp;vr=1.1086</t>
  </si>
  <si>
    <t xml:space="preserve">University of Baltimore Journal of Environmental Law (UBAJEL) </t>
  </si>
  <si>
    <t xml:space="preserve">UBAJEL</t>
  </si>
  <si>
    <t xml:space="preserve">巴尔的摩大学环境法杂志</t>
  </si>
  <si>
    <t xml:space="preserve">1062-6212</t>
  </si>
  <si>
    <t xml:space="preserve">&amp;rs=imp1.0&amp;vr=1.1087</t>
  </si>
  <si>
    <t xml:space="preserve">University of Baltimore Law Forum (UBALF) </t>
  </si>
  <si>
    <t xml:space="preserve">UBALF</t>
  </si>
  <si>
    <t xml:space="preserve">巴尔的摩大学法律论坛</t>
  </si>
  <si>
    <t xml:space="preserve">Full coverage begins with 1998 (vol. 28)</t>
  </si>
  <si>
    <t xml:space="preserve">&amp;rs=imp1.0&amp;vr=1.1088</t>
  </si>
  <si>
    <t xml:space="preserve">University of Baltimore Law Review (UBALR) </t>
  </si>
  <si>
    <t xml:space="preserve">UBALR</t>
  </si>
  <si>
    <t xml:space="preserve">巴尔的摩大学法律评论</t>
  </si>
  <si>
    <t xml:space="preserve">0091-5440</t>
  </si>
  <si>
    <t xml:space="preserve">&amp;rs=imp1.0&amp;vr=1.1089</t>
  </si>
  <si>
    <t xml:space="preserve">University of California, Davis Journal of International Law &amp; Policy (UCDJILP) </t>
  </si>
  <si>
    <t xml:space="preserve">UCDJILP</t>
  </si>
  <si>
    <t xml:space="preserve">加州大学主办戴维斯分校国际法律与政策</t>
  </si>
  <si>
    <t xml:space="preserve">1080-6687</t>
  </si>
  <si>
    <t xml:space="preserve">&amp;rs=imp1.0&amp;vr=1.1090</t>
  </si>
  <si>
    <t xml:space="preserve">University of California, Davis Law Review (UCDLR) </t>
  </si>
  <si>
    <t xml:space="preserve">UCDLR</t>
  </si>
  <si>
    <t xml:space="preserve">加州大学主办戴维斯分校法律评论</t>
  </si>
  <si>
    <t xml:space="preserve">0163-4410</t>
  </si>
  <si>
    <t xml:space="preserve">&amp;rs=imp1.0&amp;vr=1.1091</t>
  </si>
  <si>
    <t xml:space="preserve">University of Chicago Law Review (UCHILR) </t>
  </si>
  <si>
    <t xml:space="preserve">UCHILR</t>
  </si>
  <si>
    <t xml:space="preserve">芝加哥大学法律评论</t>
  </si>
  <si>
    <t xml:space="preserve">0041-9494</t>
  </si>
  <si>
    <t xml:space="preserve">Full coverage begins with 1982 (vol. 49)</t>
  </si>
  <si>
    <t xml:space="preserve">&amp;rs=imp1.0&amp;vr=1.1092</t>
  </si>
  <si>
    <t xml:space="preserve">University of Chicago Law School Roundtable (UCHILSRT) </t>
  </si>
  <si>
    <t xml:space="preserve">UCHILSRT</t>
  </si>
  <si>
    <t xml:space="preserve">芝加哥大学法学院法律评论</t>
  </si>
  <si>
    <t xml:space="preserve">1075-9166</t>
  </si>
  <si>
    <t xml:space="preserve">&amp;rs=imp1.0&amp;vr=1.1093</t>
  </si>
  <si>
    <t xml:space="preserve">University of Chicago Legal Forum (UCHILF) </t>
  </si>
  <si>
    <t xml:space="preserve">UCHILF</t>
  </si>
  <si>
    <t xml:space="preserve">芝加哥大学法律论坛</t>
  </si>
  <si>
    <t xml:space="preserve">0892-5593</t>
  </si>
  <si>
    <t xml:space="preserve">Selected coverage begins with 1986 (vol. 1986)
Full coverage begins with 1993 (vol. 1993)
</t>
  </si>
  <si>
    <t xml:space="preserve">&amp;rs=imp1.0&amp;vr=1.1094</t>
  </si>
  <si>
    <t xml:space="preserve">University of Cincinnati Law Review (UCINLR) </t>
  </si>
  <si>
    <t xml:space="preserve">UCINLR</t>
  </si>
  <si>
    <t xml:space="preserve">辛辛那提大学法律评论</t>
  </si>
  <si>
    <t xml:space="preserve">0009-6881</t>
  </si>
  <si>
    <t xml:space="preserve">Selected coverage begins with 1982 (vol. 51, no. 2)
Full coverage begins with 1984 (vol. 53)
</t>
  </si>
  <si>
    <t xml:space="preserve">&amp;rs=imp1.0&amp;vr=1.1095</t>
  </si>
  <si>
    <t xml:space="preserve">University of Colorado Law Review (UCOLR) </t>
  </si>
  <si>
    <t xml:space="preserve">UCOLR</t>
  </si>
  <si>
    <t xml:space="preserve">科罗拉多大学法律评论</t>
  </si>
  <si>
    <t xml:space="preserve">0041-9516</t>
  </si>
  <si>
    <t xml:space="preserve">Full coverage begins with 1974 (vol. 46)</t>
  </si>
  <si>
    <t xml:space="preserve">&amp;rs=imp1.0&amp;vr=1.1096</t>
  </si>
  <si>
    <t xml:space="preserve">University of Dayton Law Review (UDTNLR) </t>
  </si>
  <si>
    <t xml:space="preserve">UDTNLR</t>
  </si>
  <si>
    <t xml:space="preserve">德顿大学法律评论</t>
  </si>
  <si>
    <t xml:space="preserve">0162-9174</t>
  </si>
  <si>
    <t xml:space="preserve">Selected coverage begins with 1984 (vol. 9)
Full coverage begins with 1993 (vol. 19)
</t>
  </si>
  <si>
    <t xml:space="preserve">&amp;rs=imp1.0&amp;vr=1.1097</t>
  </si>
  <si>
    <t xml:space="preserve">University of Denver Water Law Review (UDENWLR) </t>
  </si>
  <si>
    <t xml:space="preserve">UDENWLR</t>
  </si>
  <si>
    <t xml:space="preserve">丹佛大学水法评论</t>
  </si>
  <si>
    <t xml:space="preserve">1521-3455</t>
  </si>
  <si>
    <t xml:space="preserve">Full coverage begins with 1999 (vol. 3)</t>
  </si>
  <si>
    <t xml:space="preserve">&amp;rs=imp1.0&amp;vr=1.1098</t>
  </si>
  <si>
    <t xml:space="preserve">University of Detroit Mercy Law Review (UDTMLR) </t>
  </si>
  <si>
    <t xml:space="preserve">UDTMLR</t>
  </si>
  <si>
    <t xml:space="preserve">底特律大学墨瑟法律评论</t>
  </si>
  <si>
    <t xml:space="preserve">1058-4323</t>
  </si>
  <si>
    <t xml:space="preserve">Selected coverage begins with 1984 (vol. 61)
Full coverage begins with 1993 (vol. 71)
</t>
  </si>
  <si>
    <t xml:space="preserve">&amp;rs=imp1.0&amp;vr=1.1099</t>
  </si>
  <si>
    <t xml:space="preserve">University of Florida Journal of Law &amp; Public Policy (UFLJLPP) </t>
  </si>
  <si>
    <t xml:space="preserve">UFLJLPP</t>
  </si>
  <si>
    <t xml:space="preserve">佛罗里达大学法律与公共政策杂志</t>
  </si>
  <si>
    <t xml:space="preserve">1047-8035</t>
  </si>
  <si>
    <t xml:space="preserve">Selected coverage begins with 1987 (vol. 1)
Full coverage begins with 1993 (vol. 6)
</t>
  </si>
  <si>
    <t xml:space="preserve">&amp;rs=imp1.0&amp;vr=1.1100</t>
  </si>
  <si>
    <t xml:space="preserve">University of Hawai'i Law Review (UHILR) </t>
  </si>
  <si>
    <t xml:space="preserve">UHILR</t>
  </si>
  <si>
    <t xml:space="preserve">夏威夷大学法律评论</t>
  </si>
  <si>
    <t xml:space="preserve">0271-9835</t>
  </si>
  <si>
    <t xml:space="preserve">Selected coverage begins with 1983 (vol. 5)
Full coverage begins with 1993 (vol. 15)
</t>
  </si>
  <si>
    <t xml:space="preserve">&amp;rs=imp1.0&amp;vr=1.1101</t>
  </si>
  <si>
    <t xml:space="preserve">University of Illinois Journal of Law, Technology &amp; Policy (UILJLTP) </t>
  </si>
  <si>
    <t xml:space="preserve">UILJLTP</t>
  </si>
  <si>
    <t xml:space="preserve">伊利诺斯大学法律、科技与政策杂志</t>
  </si>
  <si>
    <t xml:space="preserve">1532-3242</t>
  </si>
  <si>
    <t xml:space="preserve">Full coverage begins with 2001</t>
  </si>
  <si>
    <t xml:space="preserve">&amp;rs=imp1.0&amp;vr=1.1102</t>
  </si>
  <si>
    <t xml:space="preserve">University of Illinois Law Review (UILLR) </t>
  </si>
  <si>
    <t xml:space="preserve">UILLR</t>
  </si>
  <si>
    <t xml:space="preserve">伊利诺斯大学法律评论</t>
  </si>
  <si>
    <t xml:space="preserve">0276-9948</t>
  </si>
  <si>
    <t xml:space="preserve">Selected coverage begins with 1983 (vol. 1983)
Full coverage begins with 1992 (vol. 1992, no. 3)
</t>
  </si>
  <si>
    <t xml:space="preserve">&amp;rs=imp1.0&amp;vr=1.1103</t>
  </si>
  <si>
    <t xml:space="preserve">University of Kansas Law Review (UKSLR) </t>
  </si>
  <si>
    <t xml:space="preserve">UKSLR</t>
  </si>
  <si>
    <t xml:space="preserve">堪萨斯大学法律评论</t>
  </si>
  <si>
    <t xml:space="preserve">0083-4025</t>
  </si>
  <si>
    <t xml:space="preserve">Selected coverage begins with 1982 (vol. 31)
Full coverage begins with 1993 (vol. 42)
</t>
  </si>
  <si>
    <t xml:space="preserve">&amp;rs=imp1.0&amp;vr=1.1104</t>
  </si>
  <si>
    <t xml:space="preserve">University of Louisville Law Review (ULOUISLR)</t>
  </si>
  <si>
    <t xml:space="preserve">ULOUISLR</t>
  </si>
  <si>
    <t xml:space="preserve">路易斯维尔大学法律评论</t>
  </si>
  <si>
    <t xml:space="preserve">1942-9274</t>
  </si>
  <si>
    <t xml:space="preserve">Selected coverage begins with 1983 (vol. 22)
Full coverage begins with 1993 (vol. 32)</t>
  </si>
  <si>
    <t xml:space="preserve">&amp;rs=imp1.0&amp;vr=1.1105</t>
  </si>
  <si>
    <t xml:space="preserve">University of Maryland Law Journal of Race, Religion, Gender and Class (UMDRRGC) </t>
  </si>
  <si>
    <t xml:space="preserve">UMDRRGC</t>
  </si>
  <si>
    <t xml:space="preserve">马里兰大学种族、宗教、性别与社会等级法律杂志</t>
  </si>
  <si>
    <t xml:space="preserve">1554-4796</t>
  </si>
  <si>
    <t xml:space="preserve">Full coverage begins with 2001 (vol. 1) for Margins: Maryland's Law Journal on Race, Religion, Gender and Class. Full coverage begins with 2004 (vol. 4) for University of Maryland Law Journal of Race, Religion, Gender and Class.</t>
  </si>
  <si>
    <t xml:space="preserve">&amp;rs=imp1.0&amp;vr=1.1106</t>
  </si>
  <si>
    <t xml:space="preserve">University of Memphis Law Review (UMPSLR) </t>
  </si>
  <si>
    <t xml:space="preserve">UMPSLR</t>
  </si>
  <si>
    <t xml:space="preserve">孟菲斯大学法律评论</t>
  </si>
  <si>
    <t xml:space="preserve">1080-8582</t>
  </si>
  <si>
    <t xml:space="preserve">Selected coverage begins with 1983 (vol. 13)</t>
  </si>
  <si>
    <t xml:space="preserve">&amp;rs=imp1.0&amp;vr=1.1107</t>
  </si>
  <si>
    <t xml:space="preserve">University of Miami Business Law Review (UMIABLR) </t>
  </si>
  <si>
    <t xml:space="preserve">UMIABLR</t>
  </si>
  <si>
    <t xml:space="preserve">迈阿密大学商法评论</t>
  </si>
  <si>
    <t xml:space="preserve">&amp;rs=imp1.0&amp;vr=1.1108</t>
  </si>
  <si>
    <t xml:space="preserve">University of Miami Entertainment &amp; Sports Law Review (UMIAESLR) </t>
  </si>
  <si>
    <t xml:space="preserve">UMIAESLR</t>
  </si>
  <si>
    <t xml:space="preserve">迈阿密大学娱乐与运动法评论</t>
  </si>
  <si>
    <t xml:space="preserve">1051-2225</t>
  </si>
  <si>
    <t xml:space="preserve">Selected coverage begins with 1989 (vol. 6)
Full coverage begins with 1993 (vol. 11)
</t>
  </si>
  <si>
    <t xml:space="preserve">&amp;rs=imp1.0&amp;vr=1.1109</t>
  </si>
  <si>
    <t xml:space="preserve">University of Miami Inter-American Law Review (UMIAIALR) </t>
  </si>
  <si>
    <t xml:space="preserve">UMIAIALR</t>
  </si>
  <si>
    <t xml:space="preserve">迈阿密大学内美国法评论</t>
  </si>
  <si>
    <t xml:space="preserve">0884-1756</t>
  </si>
  <si>
    <t xml:space="preserve">Selected coverage begins with 1983 (vol. 14)
Full coverage begins with 1993 (vol. 25)
</t>
  </si>
  <si>
    <t xml:space="preserve">&amp;rs=imp1.0&amp;vr=1.1110</t>
  </si>
  <si>
    <t xml:space="preserve">University of Miami International &amp; Comparative Law (UMIAICLR) </t>
  </si>
  <si>
    <t xml:space="preserve">UMIAICLR</t>
  </si>
  <si>
    <t xml:space="preserve">迈阿密大学国际法与比较法</t>
  </si>
  <si>
    <t xml:space="preserve">Selected coverage begins with 1995 (vol. 3)</t>
  </si>
  <si>
    <t xml:space="preserve">&amp;rs=imp1.0&amp;vr=1.1111</t>
  </si>
  <si>
    <t xml:space="preserve">University of Miami Law Review (UMIALR) </t>
  </si>
  <si>
    <t xml:space="preserve">UMIALR</t>
  </si>
  <si>
    <t xml:space="preserve">迈阿密大学法律评论</t>
  </si>
  <si>
    <t xml:space="preserve">0041-9818</t>
  </si>
  <si>
    <t xml:space="preserve">Full coverage begins with 1980 (vol. 35)</t>
  </si>
  <si>
    <t xml:space="preserve">&amp;rs=imp1.0&amp;vr=1.1112</t>
  </si>
  <si>
    <t xml:space="preserve">University of Michigan Journal of Law Reform (UMIJLR) </t>
  </si>
  <si>
    <t xml:space="preserve">UMIJLR</t>
  </si>
  <si>
    <t xml:space="preserve">密歇根大学法律改革杂志</t>
  </si>
  <si>
    <t xml:space="preserve">0363-602X</t>
  </si>
  <si>
    <t xml:space="preserve">Selected coverage begins with 1984 (vol. 17)</t>
  </si>
  <si>
    <t xml:space="preserve">&amp;rs=imp1.0&amp;vr=1.1113</t>
  </si>
  <si>
    <t xml:space="preserve">University of Missouri-Kansas City Law Review (UMKCLR) </t>
  </si>
  <si>
    <t xml:space="preserve">UMKCLR</t>
  </si>
  <si>
    <t xml:space="preserve">密苏里大学堪萨斯城法律评论</t>
  </si>
  <si>
    <t xml:space="preserve">Selected coverage begins with 1983 (vol. 51)
Full coverage begins with 1993 (vol. 62)
</t>
  </si>
  <si>
    <t xml:space="preserve">&amp;rs=imp1.0&amp;vr=1.1114</t>
  </si>
  <si>
    <r>
      <rPr>
        <sz val="12"/>
        <rFont val="宋体"/>
        <family val="0"/>
        <charset val="134"/>
      </rPr>
      <t xml:space="preserve">University of New Brunswick Law Journal</t>
    </r>
    <r>
      <rPr>
        <sz val="12"/>
        <rFont val="Noto Sans"/>
        <family val="2"/>
      </rPr>
      <t xml:space="preserve">（</t>
    </r>
    <r>
      <rPr>
        <sz val="12"/>
        <rFont val="宋体"/>
        <family val="0"/>
        <charset val="134"/>
      </rPr>
      <t xml:space="preserve">UNBLJ</t>
    </r>
    <r>
      <rPr>
        <sz val="12"/>
        <rFont val="Noto Sans"/>
        <family val="2"/>
      </rPr>
      <t xml:space="preserve">）</t>
    </r>
  </si>
  <si>
    <t xml:space="preserve">UNBLJ</t>
  </si>
  <si>
    <t xml:space="preserve">新布朗茨威克法律杂志</t>
  </si>
  <si>
    <t xml:space="preserve">0077-8141</t>
  </si>
  <si>
    <t xml:space="preserve">Selected coverage begins with 1993 (vol. 42)</t>
  </si>
  <si>
    <t xml:space="preserve">&amp;rs=imp1.0&amp;vr=1.1115</t>
  </si>
  <si>
    <t xml:space="preserve">University of Pennsylvania Journal of Business and Employment Law (UPAJBEL) </t>
  </si>
  <si>
    <t xml:space="preserve">UPAJBEL</t>
  </si>
  <si>
    <t xml:space="preserve">宾夕法尼亚大学劳动和雇佣法律杂志</t>
  </si>
  <si>
    <t xml:space="preserve">1940-8064</t>
  </si>
  <si>
    <t xml:space="preserve">Full coverage begins with 1998 (vol. 1) for University of Pennsylvania Journal of Labor &amp; Employment Law. Full coverage for University of Pennsylvania Journal of Business and Employment Law begins with 2007 (vol. 10)</t>
  </si>
  <si>
    <t xml:space="preserve">&amp;rs=imp1.0&amp;vr=1.1116</t>
  </si>
  <si>
    <t xml:space="preserve">University of Pennsylvania Journal of Constitutional Law (UPAJCL) </t>
  </si>
  <si>
    <t xml:space="preserve">UPAJCL</t>
  </si>
  <si>
    <t xml:space="preserve">宾夕法尼亚大学宪法杂志</t>
  </si>
  <si>
    <t xml:space="preserve">1521-2823</t>
  </si>
  <si>
    <t xml:space="preserve">&amp;rs=imp1.0&amp;vr=1.1117</t>
  </si>
  <si>
    <t xml:space="preserve">University of Pennsylvania Journal of International Law (UPAJIL) </t>
  </si>
  <si>
    <t xml:space="preserve">UPAJIL</t>
  </si>
  <si>
    <t xml:space="preserve">宾夕法尼亚大学国际法杂志</t>
  </si>
  <si>
    <t xml:space="preserve">1086-7872</t>
  </si>
  <si>
    <t xml:space="preserve">Selected coverage begins with 1987 (vol. 9) for University of Pennsylvania Journal of International Economic Law.
Full coverage 1993 (vol. 14, no. 3) through 2007 (vol. 28, no. 2) for University of Pennsylvania Journal of International Economic Law and 2</t>
  </si>
  <si>
    <t xml:space="preserve">&amp;rs=imp1.0&amp;vr=1.1118</t>
  </si>
  <si>
    <t xml:space="preserve">University of Pennsylvania Law Review (UPALR) </t>
  </si>
  <si>
    <t xml:space="preserve">UPALR</t>
  </si>
  <si>
    <t xml:space="preserve">宾西法尼亚大学法律评论</t>
  </si>
  <si>
    <t xml:space="preserve">0041-9907</t>
  </si>
  <si>
    <t xml:space="preserve">Selected coverage begins with 1951 (vol. 100, no. 1)
Full coverage begins with 1984 (vol. 133)
</t>
  </si>
  <si>
    <t xml:space="preserve">&amp;rs=imp1.0&amp;vr=1.1119</t>
  </si>
  <si>
    <t xml:space="preserve">University of Pennsylvania Law Review PENNumbra (PENNU) </t>
  </si>
  <si>
    <t xml:space="preserve">PENNU</t>
  </si>
  <si>
    <t xml:space="preserve">Full coverage begins with 2007 (vol. 155)</t>
  </si>
  <si>
    <t xml:space="preserve">&amp;rs=imp1.0&amp;vr=1.1120</t>
  </si>
  <si>
    <t xml:space="preserve">University of Pittsburgh Journal of Technology Law and Policy (UPTJTLP) </t>
  </si>
  <si>
    <t xml:space="preserve">UPTJTLP</t>
  </si>
  <si>
    <t xml:space="preserve">匹兹堡大学科技法律与政策杂志</t>
  </si>
  <si>
    <t xml:space="preserve">&amp;rs=imp1.0&amp;vr=1.1121</t>
  </si>
  <si>
    <t xml:space="preserve">University of Pittsburgh Law Review (UPTLR) </t>
  </si>
  <si>
    <t xml:space="preserve">UPTLR</t>
  </si>
  <si>
    <t xml:space="preserve">匹兹堡大学法律评论</t>
  </si>
  <si>
    <t xml:space="preserve">0041-9915</t>
  </si>
  <si>
    <t xml:space="preserve">Selected coverage begins with 1981 (vol. 42, no. 2)
Full coverage begins with 1983 (vol. 44, no. 3)
</t>
  </si>
  <si>
    <t xml:space="preserve">&amp;rs=imp1.0&amp;vr=1.1122</t>
  </si>
  <si>
    <t xml:space="preserve">University of Richmond Law Review (URMDLR) </t>
  </si>
  <si>
    <t xml:space="preserve">URMDLR</t>
  </si>
  <si>
    <t xml:space="preserve">里士满大学法律评论</t>
  </si>
  <si>
    <t xml:space="preserve">0566-2389</t>
  </si>
  <si>
    <t xml:space="preserve">Selected coverage begins with 1983 (vol. 17)
Full coverage begins with 1993 (vol. 27, no. 4)
</t>
  </si>
  <si>
    <t xml:space="preserve">&amp;rs=imp1.0&amp;vr=1.1123</t>
  </si>
  <si>
    <t xml:space="preserve">University of Saint Thomas Law Journal (USTTLJ) </t>
  </si>
  <si>
    <t xml:space="preserve">USTTLJ</t>
  </si>
  <si>
    <t xml:space="preserve">圣托马斯大学法律杂志</t>
  </si>
  <si>
    <t xml:space="preserve">1549-2028</t>
  </si>
  <si>
    <t xml:space="preserve">&amp;rs=imp1.0&amp;vr=1.1124</t>
  </si>
  <si>
    <t xml:space="preserve">University of San Francisco Law Review (USFLR) </t>
  </si>
  <si>
    <t xml:space="preserve">USFLR</t>
  </si>
  <si>
    <t xml:space="preserve">旧金山大学法律评论</t>
  </si>
  <si>
    <t xml:space="preserve">0042-0018</t>
  </si>
  <si>
    <t xml:space="preserve">Selected coverage begins with 1983 (vol. 17)
Full coverage begins with 1993 (vol. 28)
</t>
  </si>
  <si>
    <t xml:space="preserve">&amp;rs=imp1.0&amp;vr=1.1125</t>
  </si>
  <si>
    <t xml:space="preserve">University of San Francisco Maritime Law Journal (USFMLJ) </t>
  </si>
  <si>
    <t xml:space="preserve">USFMLJ</t>
  </si>
  <si>
    <t xml:space="preserve">旧金山大学海商法杂志</t>
  </si>
  <si>
    <t xml:space="preserve">1061-3331</t>
  </si>
  <si>
    <t xml:space="preserve">Selected coverage begins with 1989 (vol. 1)
Full coverage begins with 1992 (vol. 4)
</t>
  </si>
  <si>
    <t xml:space="preserve">&amp;rs=imp1.0&amp;vr=1.1126</t>
  </si>
  <si>
    <t xml:space="preserve">University of St. Thomas Journal of Law and Public Policy (USTJLPP) </t>
  </si>
  <si>
    <t xml:space="preserve">USTJLPP</t>
  </si>
  <si>
    <t xml:space="preserve">圣托马斯大学法律与公共政策杂志</t>
  </si>
  <si>
    <t xml:space="preserve">&amp;rs=imp1.0&amp;vr=1.1127</t>
  </si>
  <si>
    <t xml:space="preserve">University of the District of Columbia Law Review (UDCLR) </t>
  </si>
  <si>
    <t xml:space="preserve">UDCLR</t>
  </si>
  <si>
    <t xml:space="preserve">哥伦比亚特区大学法律评论</t>
  </si>
  <si>
    <t xml:space="preserve">1539-5693</t>
  </si>
  <si>
    <t xml:space="preserve">Full coverage begins with 1995 (vol. 3)</t>
  </si>
  <si>
    <t xml:space="preserve">&amp;rs=imp1.0&amp;vr=1.1128</t>
  </si>
  <si>
    <t xml:space="preserve">University of Toledo Law Review (UTOLR) </t>
  </si>
  <si>
    <t xml:space="preserve">UTOLR</t>
  </si>
  <si>
    <t xml:space="preserve">托来多大学法律评论</t>
  </si>
  <si>
    <t xml:space="preserve">0042-0190</t>
  </si>
  <si>
    <t xml:space="preserve">Selected coverage begins with 1985 (vol. 17)
Full coverage begins with 1993 (vol. 24, no. 4)
</t>
  </si>
  <si>
    <t xml:space="preserve">&amp;rs=imp1.0&amp;vr=1.1129</t>
  </si>
  <si>
    <t xml:space="preserve">Urban Lawyer (URBLAW) </t>
  </si>
  <si>
    <t xml:space="preserve">URBLAW</t>
  </si>
  <si>
    <t xml:space="preserve">城市律师</t>
  </si>
  <si>
    <t xml:space="preserve">0042-0905</t>
  </si>
  <si>
    <t xml:space="preserve">Selected coverage begins with 1987 (vol. 19)</t>
  </si>
  <si>
    <t xml:space="preserve">&amp;rs=imp1.0&amp;vr=1.1130</t>
  </si>
  <si>
    <t xml:space="preserve">Utah Bar Journal (UTBJ) </t>
  </si>
  <si>
    <t xml:space="preserve">UTBJ</t>
  </si>
  <si>
    <t xml:space="preserve">犹他律师业杂志</t>
  </si>
  <si>
    <t xml:space="preserve">0091-9691   </t>
  </si>
  <si>
    <t xml:space="preserve">Selected coverage begins with 1990 (vol. 3)</t>
  </si>
  <si>
    <t xml:space="preserve">&amp;rs=imp1.0&amp;vr=1.1131</t>
  </si>
  <si>
    <t xml:space="preserve">Utah Journals &amp; Law Reviews (UT-JLR) </t>
  </si>
  <si>
    <t xml:space="preserve">UT-JLR</t>
  </si>
  <si>
    <t xml:space="preserve">犹他杂志和法律评论</t>
  </si>
  <si>
    <t xml:space="preserve">&amp;rs=imp1.0&amp;vr=1.1132</t>
  </si>
  <si>
    <t xml:space="preserve">Utah Law Review (UTLR) </t>
  </si>
  <si>
    <t xml:space="preserve">UTLR</t>
  </si>
  <si>
    <t xml:space="preserve">犹他大学法律评论</t>
  </si>
  <si>
    <t xml:space="preserve">0042-1448</t>
  </si>
  <si>
    <t xml:space="preserve">Selected coverage begins with 1982 (vol. 1982)
Full coverage begins with 1991 (vol. 1991)
</t>
  </si>
  <si>
    <t xml:space="preserve">&amp;rs=imp1.0&amp;vr=1.1133</t>
  </si>
  <si>
    <t xml:space="preserve">UWLA Law Review (UWLALR)  </t>
  </si>
  <si>
    <t xml:space="preserve">UWLALR</t>
  </si>
  <si>
    <t xml:space="preserve">西洛杉矶法律评论</t>
  </si>
  <si>
    <t xml:space="preserve">0899-7446</t>
  </si>
  <si>
    <t xml:space="preserve">Full coverage begins with 1999 (vol. 30)</t>
  </si>
  <si>
    <t xml:space="preserve">&amp;rs=imp1.0&amp;vr=1.1134</t>
  </si>
  <si>
    <t xml:space="preserve">Valparaiso University Law Review (VALULR) </t>
  </si>
  <si>
    <t xml:space="preserve">VALULR</t>
  </si>
  <si>
    <t xml:space="preserve">维尔帕瑞索大学法律评论</t>
  </si>
  <si>
    <t xml:space="preserve">0042-2363</t>
  </si>
  <si>
    <t xml:space="preserve">Selected coverage begins with 1988 (vol. 22)
Full coverage begins with 1994 (vol. 28, no. 2)
</t>
  </si>
  <si>
    <t xml:space="preserve">&amp;rs=imp1.0&amp;vr=1.1135</t>
  </si>
  <si>
    <t xml:space="preserve">Vanderbilt Journal of Entertainment and Technology Law (VNJETL) </t>
  </si>
  <si>
    <t xml:space="preserve">VNJETL</t>
  </si>
  <si>
    <t xml:space="preserve">范德比尔特娱乐与科技法杂志</t>
  </si>
  <si>
    <t xml:space="preserve">1536-3872</t>
  </si>
  <si>
    <t xml:space="preserve">Full coverage begins with 1999 (vol. 1) for Vanderbilt Journal of Entertainment Law &amp; Practice. Full coverage begins in 2005 (Vol. 8) for Vanderbilt Journal of Entertainment &amp; Technology Law.</t>
  </si>
  <si>
    <t xml:space="preserve">&amp;rs=imp1.0&amp;vr=1.1136</t>
  </si>
  <si>
    <t xml:space="preserve">Vanderbilt Journal of Transnational Law (VNJTL) </t>
  </si>
  <si>
    <t xml:space="preserve">VNJTL</t>
  </si>
  <si>
    <t xml:space="preserve">范德比尔特跨国法杂志</t>
  </si>
  <si>
    <t xml:space="preserve">0090-2594</t>
  </si>
  <si>
    <t xml:space="preserve">&amp;rs=imp1.0&amp;vr=1.1137</t>
  </si>
  <si>
    <t xml:space="preserve">Vanderbilt Law Review (VNLR) </t>
  </si>
  <si>
    <t xml:space="preserve">VNLR</t>
  </si>
  <si>
    <t xml:space="preserve">范德比尔特法律评论</t>
  </si>
  <si>
    <t xml:space="preserve">0042-2533</t>
  </si>
  <si>
    <t xml:space="preserve">Selected coverage begins with 1981 (vol. 34)
Full coverage begins with 1984 (vol. 37, no. 5)
</t>
  </si>
  <si>
    <t xml:space="preserve">&amp;rs=imp1.0&amp;vr=1.1138</t>
  </si>
  <si>
    <t xml:space="preserve">VAT Digest (VATDIG)</t>
  </si>
  <si>
    <t xml:space="preserve">VATDIG</t>
  </si>
  <si>
    <t xml:space="preserve">&amp;rs=imp1.0&amp;vr=1.1139</t>
  </si>
  <si>
    <t xml:space="preserve">Vermont Bar Journal (VTBJ) </t>
  </si>
  <si>
    <t xml:space="preserve">VTBJ</t>
  </si>
  <si>
    <t xml:space="preserve">佛蒙特律师业杂志</t>
  </si>
  <si>
    <t xml:space="preserve">&amp;rs=imp1.0&amp;vr=1.1140</t>
  </si>
  <si>
    <t xml:space="preserve">Vermont Journal of Environmental Law (VTJENVTLL) </t>
  </si>
  <si>
    <t xml:space="preserve">VTJENVTLL</t>
  </si>
  <si>
    <t xml:space="preserve">佛蒙特环境法杂志</t>
  </si>
  <si>
    <t xml:space="preserve">1936-4261</t>
  </si>
  <si>
    <t xml:space="preserve">&amp;rs=imp1.0&amp;vr=1.1141</t>
  </si>
  <si>
    <t xml:space="preserve">Vermont Journals &amp; Law Reviews (VT-JLR) </t>
  </si>
  <si>
    <t xml:space="preserve">VT-JLR</t>
  </si>
  <si>
    <t xml:space="preserve">佛蒙特杂志和法律评论</t>
  </si>
  <si>
    <t xml:space="preserve">&amp;rs=imp1.0&amp;vr=1.1142</t>
  </si>
  <si>
    <t xml:space="preserve">Vermont Law Review (VTLR) </t>
  </si>
  <si>
    <t xml:space="preserve">VTLR</t>
  </si>
  <si>
    <t xml:space="preserve">佛蒙特法律评论</t>
  </si>
  <si>
    <t xml:space="preserve">0145-2908</t>
  </si>
  <si>
    <t xml:space="preserve">&amp;rs=imp1.0&amp;vr=1.1143</t>
  </si>
  <si>
    <t xml:space="preserve">Victoria University of Wellington Law Review (VUWLR) </t>
  </si>
  <si>
    <t xml:space="preserve">VUWLR</t>
  </si>
  <si>
    <t xml:space="preserve">威灵顿维多利亚大学法律评论</t>
  </si>
  <si>
    <t xml:space="preserve">1171-042X  </t>
  </si>
  <si>
    <t xml:space="preserve">&amp;rs=imp1.0&amp;vr=1.1144</t>
  </si>
  <si>
    <t xml:space="preserve">Villanova Environmental Law Journal (VLELJ) </t>
  </si>
  <si>
    <t xml:space="preserve">VLELJ</t>
  </si>
  <si>
    <t xml:space="preserve">威拉诺华环境法杂志</t>
  </si>
  <si>
    <t xml:space="preserve">1049-2631   </t>
  </si>
  <si>
    <t xml:space="preserve">&amp;rs=imp1.0&amp;vr=1.1145</t>
  </si>
  <si>
    <t xml:space="preserve">Villanova Law Review (VLLR) </t>
  </si>
  <si>
    <t xml:space="preserve">VLLR</t>
  </si>
  <si>
    <t xml:space="preserve">威拉诺华法律评论</t>
  </si>
  <si>
    <t xml:space="preserve">0042-6229</t>
  </si>
  <si>
    <t xml:space="preserve">Selected coverage begins with 1983 (vol. 28)
Full coverage begins with 1993 (vol. 38)
</t>
  </si>
  <si>
    <t xml:space="preserve">&amp;rs=imp1.0&amp;vr=1.1146</t>
  </si>
  <si>
    <t xml:space="preserve">Villanova Sports &amp; Entertainment Law Journal (VLSELJ) </t>
  </si>
  <si>
    <t xml:space="preserve">VLSELJ</t>
  </si>
  <si>
    <t xml:space="preserve">威拉诺华运动与娱乐法杂志</t>
  </si>
  <si>
    <t xml:space="preserve">1074-9187</t>
  </si>
  <si>
    <t xml:space="preserve">&amp;rs=imp1.0&amp;vr=1.1147</t>
  </si>
  <si>
    <t xml:space="preserve">Vindobona Journal of International Commercial Law &amp; Arbitration (VJ) </t>
  </si>
  <si>
    <t xml:space="preserve">VJ</t>
  </si>
  <si>
    <t xml:space="preserve">温德伯纳国际商法与仲裁杂志</t>
  </si>
  <si>
    <t xml:space="preserve">Begins 1999</t>
  </si>
  <si>
    <t xml:space="preserve">&amp;rs=imp1.0&amp;vr=1.1148</t>
  </si>
  <si>
    <t xml:space="preserve">Virginia Environmental Law Journal (VAELJ) </t>
  </si>
  <si>
    <t xml:space="preserve">VAELJ</t>
  </si>
  <si>
    <t xml:space="preserve">弗吉尼亚环境法杂志</t>
  </si>
  <si>
    <t xml:space="preserve">1045-5183</t>
  </si>
  <si>
    <t xml:space="preserve">Selected coverage begins with 1989 (vol. 9)
Full coverage begins with 1993 (vol. 12, no. 4)
</t>
  </si>
  <si>
    <t xml:space="preserve">&amp;rs=imp1.0&amp;vr=1.1149</t>
  </si>
  <si>
    <t xml:space="preserve">Virginia Journal of International Law (VAJIL) </t>
  </si>
  <si>
    <t xml:space="preserve">VAJIL</t>
  </si>
  <si>
    <t xml:space="preserve">弗吉尼亚国际法杂志</t>
  </si>
  <si>
    <t xml:space="preserve">0042-6571</t>
  </si>
  <si>
    <t xml:space="preserve">&amp;rs=imp1.0&amp;vr=1.1150</t>
  </si>
  <si>
    <t xml:space="preserve">Virginia Journal of Law &amp; Technology (VAJLT) </t>
  </si>
  <si>
    <t xml:space="preserve">VAJLT</t>
  </si>
  <si>
    <t xml:space="preserve">弗吉尼亚法律和技术杂志</t>
  </si>
  <si>
    <t xml:space="preserve">1522-1687</t>
  </si>
  <si>
    <t xml:space="preserve">&amp;rs=imp1.0&amp;vr=1.1151</t>
  </si>
  <si>
    <t xml:space="preserve">Virginia Journal of Social Policy &amp; the Law (VAJSPL) </t>
  </si>
  <si>
    <t xml:space="preserve">VAJSPL</t>
  </si>
  <si>
    <t xml:space="preserve">弗吉尼亚社会政策和法律杂志</t>
  </si>
  <si>
    <t xml:space="preserve">1068-7955</t>
  </si>
  <si>
    <t xml:space="preserve">&amp;rs=imp1.0&amp;vr=1.1152</t>
  </si>
  <si>
    <t xml:space="preserve">Virginia Journals &amp; Law Reviews (VA-JLR) </t>
  </si>
  <si>
    <t xml:space="preserve">VA-JLR</t>
  </si>
  <si>
    <t xml:space="preserve">弗吉尼亚杂志和法律评论</t>
  </si>
  <si>
    <t xml:space="preserve">&amp;rs=imp1.0&amp;vr=1.1153</t>
  </si>
  <si>
    <t xml:space="preserve">Virginia Law &amp; Business Review (VALBUSR) </t>
  </si>
  <si>
    <t xml:space="preserve">VALBUSR</t>
  </si>
  <si>
    <t xml:space="preserve">佛吉尼亚法律与商务评论</t>
  </si>
  <si>
    <t xml:space="preserve">1930-627X</t>
  </si>
  <si>
    <t xml:space="preserve">&amp;rs=imp1.0&amp;vr=1.1154</t>
  </si>
  <si>
    <t xml:space="preserve">Virginia Law Review (VALR) </t>
  </si>
  <si>
    <t xml:space="preserve">VALR</t>
  </si>
  <si>
    <t xml:space="preserve">弗吉尼亚法律评论</t>
  </si>
  <si>
    <t xml:space="preserve">0042-6601</t>
  </si>
  <si>
    <t xml:space="preserve">Selected coverage begins with 1981 (vol. 67)
Full coverage begins with 1983 (vol. 69)
</t>
  </si>
  <si>
    <t xml:space="preserve">&amp;rs=imp1.0&amp;vr=1.1155</t>
  </si>
  <si>
    <t xml:space="preserve">Virginia Sports &amp; Entertainment Law Journal (VASELJ) </t>
  </si>
  <si>
    <t xml:space="preserve">VASELJ</t>
  </si>
  <si>
    <t xml:space="preserve">佛吉尼亚运动与娱乐法杂志</t>
  </si>
  <si>
    <t xml:space="preserve">1556-9799</t>
  </si>
  <si>
    <t xml:space="preserve">&amp;rs=imp1.0&amp;vr=1.1156</t>
  </si>
  <si>
    <t xml:space="preserve">Virginia Tax Review (VATXR)  </t>
  </si>
  <si>
    <t xml:space="preserve">VATXR</t>
  </si>
  <si>
    <t xml:space="preserve">弗吉尼亚税收评论</t>
  </si>
  <si>
    <t xml:space="preserve">0735-9004</t>
  </si>
  <si>
    <t xml:space="preserve">Selected coverage begins with 1987 (vol. 7)
Full coverage begins with 1993 (vol. 13)
</t>
  </si>
  <si>
    <t xml:space="preserve">&amp;rs=imp1.0&amp;vr=1.1157</t>
  </si>
  <si>
    <t xml:space="preserve">Wake Forest Law Review (WFLR) </t>
  </si>
  <si>
    <t xml:space="preserve">WFLR</t>
  </si>
  <si>
    <t xml:space="preserve">威克弗洛斯特法律评论</t>
  </si>
  <si>
    <t xml:space="preserve">0043-003X</t>
  </si>
  <si>
    <t xml:space="preserve">Selected coverage from 1983 (vol. 19:4) through 1992 (vol. 27:3).
Full coverage begins with 1992 (vol. 27:4)
</t>
  </si>
  <si>
    <t xml:space="preserve">&amp;rs=imp1.0&amp;vr=1.1158</t>
  </si>
  <si>
    <t xml:space="preserve">Washburn Law Journal (WBNLJ) </t>
  </si>
  <si>
    <t xml:space="preserve">WBNLJ</t>
  </si>
  <si>
    <t xml:space="preserve">华西伯恩法律期刊</t>
  </si>
  <si>
    <t xml:space="preserve">0043-0420</t>
  </si>
  <si>
    <t xml:space="preserve">Selected coverage begins with 1984 (vol. 23)
Full coverage begins with 1994 (vol. 33, no. 2)
</t>
  </si>
  <si>
    <t xml:space="preserve">&amp;rs=imp1.0&amp;vr=1.1159</t>
  </si>
  <si>
    <t xml:space="preserve">Washington &amp; Lee Law Review (WLLR) </t>
  </si>
  <si>
    <t xml:space="preserve">WLLR</t>
  </si>
  <si>
    <r>
      <rPr>
        <sz val="12"/>
        <rFont val="Noto Sans"/>
        <family val="2"/>
      </rPr>
      <t xml:space="preserve">华盛顿</t>
    </r>
    <r>
      <rPr>
        <sz val="12"/>
        <rFont val="宋体"/>
        <family val="0"/>
        <charset val="134"/>
      </rPr>
      <t xml:space="preserve">&amp;</t>
    </r>
    <r>
      <rPr>
        <sz val="12"/>
        <rFont val="Noto Sans"/>
        <family val="2"/>
      </rPr>
      <t xml:space="preserve">李法律评论</t>
    </r>
  </si>
  <si>
    <t xml:space="preserve">0043-0463</t>
  </si>
  <si>
    <t xml:space="preserve">Selected coverage begins with 1983 (vol. 40)
Full coverage begins with 1993 (vol. 50, no. 2)
</t>
  </si>
  <si>
    <t xml:space="preserve">&amp;rs=imp1.0&amp;vr=1.1160</t>
  </si>
  <si>
    <t xml:space="preserve">Washington and Lee Journal of Civil Rights and Social Justice (WLLCRSJ) </t>
  </si>
  <si>
    <t xml:space="preserve">WLLCRSJ</t>
  </si>
  <si>
    <r>
      <rPr>
        <sz val="12"/>
        <rFont val="Noto Sans"/>
        <family val="2"/>
      </rPr>
      <t xml:space="preserve">华盛顿</t>
    </r>
    <r>
      <rPr>
        <sz val="12"/>
        <rFont val="宋体"/>
        <family val="0"/>
        <charset val="134"/>
      </rPr>
      <t xml:space="preserve">&amp;</t>
    </r>
    <r>
      <rPr>
        <sz val="12"/>
        <rFont val="Noto Sans"/>
        <family val="2"/>
      </rPr>
      <t xml:space="preserve">李民事权利和社会正义杂志</t>
    </r>
  </si>
  <si>
    <t xml:space="preserve">&amp;rs=imp1.0&amp;vr=1.1161</t>
  </si>
  <si>
    <t xml:space="preserve">Washington Journals &amp; Law Reviews (WA-JLR) </t>
  </si>
  <si>
    <t xml:space="preserve">WA-JLR</t>
  </si>
  <si>
    <t xml:space="preserve">华盛顿杂志和法律评论</t>
  </si>
  <si>
    <t xml:space="preserve">&amp;rs=imp1.0&amp;vr=1.1162</t>
  </si>
  <si>
    <t xml:space="preserve">Washington Law Review (WALR) </t>
  </si>
  <si>
    <t xml:space="preserve">WALR</t>
  </si>
  <si>
    <t xml:space="preserve">华盛顿法律评论</t>
  </si>
  <si>
    <t xml:space="preserve">0043-0617</t>
  </si>
  <si>
    <t xml:space="preserve">Full coverage begins with 1980 (vol. 56)</t>
  </si>
  <si>
    <t xml:space="preserve">&amp;rs=imp1.0&amp;vr=1.1163</t>
  </si>
  <si>
    <t xml:space="preserve">Washington University Global Studies Law Review (WAUGSLR) </t>
  </si>
  <si>
    <t xml:space="preserve">WAUGSLR</t>
  </si>
  <si>
    <t xml:space="preserve">华盛顿大学环球法学评论</t>
  </si>
  <si>
    <t xml:space="preserve">1546-6981</t>
  </si>
  <si>
    <t xml:space="preserve">Begins with 1:1 (2002)</t>
  </si>
  <si>
    <t xml:space="preserve">&amp;rs=imp1.0&amp;vr=1.1164</t>
  </si>
  <si>
    <t xml:space="preserve">Washington University Journal of Law &amp; Policy (WAUJLP) </t>
  </si>
  <si>
    <t xml:space="preserve">WAUJLP</t>
  </si>
  <si>
    <t xml:space="preserve">华盛顿大学法律和政策评论</t>
  </si>
  <si>
    <t xml:space="preserve">1533-4686</t>
  </si>
  <si>
    <t xml:space="preserve">Selected coverage begins with 1989 (vol. 36)
Full coverage begins with 1993 (vol. 44)
</t>
  </si>
  <si>
    <t xml:space="preserve">&amp;rs=imp1.0&amp;vr=1.1165</t>
  </si>
  <si>
    <t xml:space="preserve">Washington University Law Review (WAULR) </t>
  </si>
  <si>
    <t xml:space="preserve">WAULR</t>
  </si>
  <si>
    <t xml:space="preserve">华盛顿大学法律评论</t>
  </si>
  <si>
    <t xml:space="preserve">Selected coverage begins with 1983 (vol. 60) for Washington University Law Quarterly 
Full coverage begins with 1993 (vol. 71) for Washington University Law Quarterly
</t>
  </si>
  <si>
    <t xml:space="preserve">&amp;rs=imp1.0&amp;vr=1.1166</t>
  </si>
  <si>
    <t xml:space="preserve">Wayne Law Review (WAYNLR) </t>
  </si>
  <si>
    <t xml:space="preserve">WAYNLR</t>
  </si>
  <si>
    <t xml:space="preserve">韦因法律评论</t>
  </si>
  <si>
    <t xml:space="preserve">0043-1621</t>
  </si>
  <si>
    <t xml:space="preserve">Selected coverage begins with 1983 (vol. 29)
Full coverage begins with 1993 (vol. 39, no. 2)
</t>
  </si>
  <si>
    <t xml:space="preserve">&amp;rs=imp1.0&amp;vr=1.1167</t>
  </si>
  <si>
    <t xml:space="preserve">West Virginia Journals &amp; Law Reviews (WV-JLR) </t>
  </si>
  <si>
    <t xml:space="preserve">WV-JLR</t>
  </si>
  <si>
    <t xml:space="preserve">西弗吉尼亚杂志和法律评论</t>
  </si>
  <si>
    <t xml:space="preserve">&amp;rs=imp1.0&amp;vr=1.1168</t>
  </si>
  <si>
    <t xml:space="preserve">West Virginia Law Review (WVLR) </t>
  </si>
  <si>
    <t xml:space="preserve">WVLR</t>
  </si>
  <si>
    <t xml:space="preserve">西弗吉尼亚法律评论</t>
  </si>
  <si>
    <t xml:space="preserve">0043-3268</t>
  </si>
  <si>
    <t xml:space="preserve">Selected coverage begins with 1984 (vol. 86)
Full coverage begins with 1993 (vol. 96)
</t>
  </si>
  <si>
    <t xml:space="preserve">&amp;rs=imp1.0&amp;vr=1.1169</t>
  </si>
  <si>
    <t xml:space="preserve">West Virginia Lawyer (WVLAW) </t>
  </si>
  <si>
    <t xml:space="preserve">WVLAW</t>
  </si>
  <si>
    <t xml:space="preserve">西弗吉尼亚律师</t>
  </si>
  <si>
    <t xml:space="preserve">&amp;rs=imp1.0&amp;vr=1.1170</t>
  </si>
  <si>
    <t xml:space="preserve">Westchester Bar Journal (WESTCBJ) </t>
  </si>
  <si>
    <t xml:space="preserve">WESTCBJ</t>
  </si>
  <si>
    <t xml:space="preserve">威斯特律师业杂志</t>
  </si>
  <si>
    <t xml:space="preserve">0746-1844   </t>
  </si>
  <si>
    <t xml:space="preserve">Selected coverage begins with 1983 (vol. 10)</t>
  </si>
  <si>
    <t xml:space="preserve">&amp;rs=imp1.0&amp;vr=1.1171</t>
  </si>
  <si>
    <t xml:space="preserve">Western New England Law Review (WNENGLR) </t>
  </si>
  <si>
    <t xml:space="preserve">WNENGLR</t>
  </si>
  <si>
    <t xml:space="preserve">西新英格兰法律评论</t>
  </si>
  <si>
    <t xml:space="preserve">0190-6593</t>
  </si>
  <si>
    <t xml:space="preserve">Selected coverage begins with 1986 (vol. 8)
Full coverage begins with 1994 (vol. 16)
</t>
  </si>
  <si>
    <t xml:space="preserve">&amp;rs=imp1.0&amp;vr=1.1172</t>
  </si>
  <si>
    <t xml:space="preserve">Western State University Law Review (WSULR) </t>
  </si>
  <si>
    <t xml:space="preserve">WSULR</t>
  </si>
  <si>
    <t xml:space="preserve">西部州立大学法律评论</t>
  </si>
  <si>
    <t xml:space="preserve">0362-8892</t>
  </si>
  <si>
    <t xml:space="preserve">Full coverage begins with 1998 (vol. 25, no. 2)</t>
  </si>
  <si>
    <t xml:space="preserve">&amp;rs=imp1.0&amp;vr=1.1173</t>
  </si>
  <si>
    <t xml:space="preserve">West's Education Law Reporter (articles from the reporter) (WELR) </t>
  </si>
  <si>
    <t xml:space="preserve">WELR</t>
  </si>
  <si>
    <t xml:space="preserve">西方教育法报道</t>
  </si>
  <si>
    <t xml:space="preserve">0744-8716</t>
  </si>
  <si>
    <t xml:space="preserve">Full coverage begins with 1986 (vol. 30)</t>
  </si>
  <si>
    <t xml:space="preserve">&amp;rs=imp1.0&amp;vr=1.1174</t>
  </si>
  <si>
    <t xml:space="preserve">Whittier Journal of Child &amp; Family Advocacy (WTJCFA) </t>
  </si>
  <si>
    <t xml:space="preserve">WTJCFA</t>
  </si>
  <si>
    <t xml:space="preserve">惠特尔儿童与家庭辩护</t>
  </si>
  <si>
    <t xml:space="preserve">Full coverage begins with 2003 (Vol. 2).</t>
  </si>
  <si>
    <t xml:space="preserve">&amp;rs=imp1.0&amp;vr=1.1175</t>
  </si>
  <si>
    <t xml:space="preserve">Whittier Law Review (WTLR) </t>
  </si>
  <si>
    <t xml:space="preserve">WTLR</t>
  </si>
  <si>
    <t xml:space="preserve">惠特尔法律评论</t>
  </si>
  <si>
    <t xml:space="preserve">0195-7643</t>
  </si>
  <si>
    <t xml:space="preserve">Selected coverage begins with 1983 (vol. 5)
Full coverage begins with 1993 (vol. 14, no. 4)
</t>
  </si>
  <si>
    <t xml:space="preserve">&amp;rs=imp1.0&amp;vr=1.1176</t>
  </si>
  <si>
    <t xml:space="preserve">Widener Law Journal (WIDLJ) </t>
  </si>
  <si>
    <t xml:space="preserve">WIDLJ</t>
  </si>
  <si>
    <t xml:space="preserve">威得恩法律杂志</t>
  </si>
  <si>
    <t xml:space="preserve">1064-5012</t>
  </si>
  <si>
    <t xml:space="preserve">Coverage begins with 12:1 (2002)</t>
  </si>
  <si>
    <t xml:space="preserve">&amp;rs=imp1.0&amp;vr=1.1177</t>
  </si>
  <si>
    <t xml:space="preserve">Widener Law Review (WIDLR) </t>
  </si>
  <si>
    <t xml:space="preserve">WIDLR</t>
  </si>
  <si>
    <t xml:space="preserve">威得恩法律评论</t>
  </si>
  <si>
    <t xml:space="preserve">1536-8327</t>
  </si>
  <si>
    <t xml:space="preserve">Begins with 1996 (vol. 1-SPG)</t>
  </si>
  <si>
    <t xml:space="preserve">&amp;rs=imp1.0&amp;vr=1.1178</t>
  </si>
  <si>
    <t xml:space="preserve">Willamette Journal of International Law &amp; Dispute Resolution (WMTJILDR) </t>
  </si>
  <si>
    <t xml:space="preserve">WMTJILDR</t>
  </si>
  <si>
    <t xml:space="preserve">威廉梅特国际法与争议解决杂志</t>
  </si>
  <si>
    <t xml:space="preserve">1521-0235</t>
  </si>
  <si>
    <t xml:space="preserve">Full coverage begins with 1997 (vol. 5)</t>
  </si>
  <si>
    <t xml:space="preserve">&amp;rs=imp1.0&amp;vr=1.1179</t>
  </si>
  <si>
    <t xml:space="preserve">Willamette Law Review (WMTLR) </t>
  </si>
  <si>
    <t xml:space="preserve">WMTLR</t>
  </si>
  <si>
    <t xml:space="preserve">威廉梅特法律评论</t>
  </si>
  <si>
    <t xml:space="preserve">0191-9822</t>
  </si>
  <si>
    <t xml:space="preserve">Selected coverage begins with 1983 (vol. 19)
Full coverage begins with 1994 (vol. 30)
</t>
  </si>
  <si>
    <t xml:space="preserve">&amp;rs=imp1.0&amp;vr=1.1180</t>
  </si>
  <si>
    <t xml:space="preserve">William &amp; Mary Bill of Rights Journal (WMMBRJ) </t>
  </si>
  <si>
    <t xml:space="preserve">WMMBRJ</t>
  </si>
  <si>
    <t xml:space="preserve">威廉玛丽权利法案杂志</t>
  </si>
  <si>
    <t xml:space="preserve">1065-8254</t>
  </si>
  <si>
    <t xml:space="preserve">&amp;rs=imp1.0&amp;vr=1.1181</t>
  </si>
  <si>
    <t xml:space="preserve">William &amp; Mary Environmental Law &amp; Policy Review (WMMELPR) </t>
  </si>
  <si>
    <t xml:space="preserve">WMMELPR</t>
  </si>
  <si>
    <t xml:space="preserve">威廉玛丽环境法和政策评论</t>
  </si>
  <si>
    <t xml:space="preserve">1091-9724</t>
  </si>
  <si>
    <t xml:space="preserve">Full coverage begins with 1992 (vol. 17)</t>
  </si>
  <si>
    <t xml:space="preserve">&amp;rs=imp1.0&amp;vr=1.1182</t>
  </si>
  <si>
    <t xml:space="preserve">William &amp; Mary Journal of Women &amp; the Law (WMMJWL) </t>
  </si>
  <si>
    <t xml:space="preserve">WMMJWL</t>
  </si>
  <si>
    <t xml:space="preserve">威廉玛丽妇女和法律杂志</t>
  </si>
  <si>
    <t xml:space="preserve">1081-549X</t>
  </si>
  <si>
    <t xml:space="preserve">&amp;rs=imp1.0&amp;vr=1.1183</t>
  </si>
  <si>
    <t xml:space="preserve">William &amp; Mary Law Review (WMMLR) </t>
  </si>
  <si>
    <t xml:space="preserve">WMMLR</t>
  </si>
  <si>
    <t xml:space="preserve">威廉玛丽法律评论</t>
  </si>
  <si>
    <t xml:space="preserve">0043-5589</t>
  </si>
  <si>
    <t xml:space="preserve">Full coverage begins with 1981 (vol. 23)</t>
  </si>
  <si>
    <t xml:space="preserve">&amp;rs=imp1.0&amp;vr=1.1184</t>
  </si>
  <si>
    <t xml:space="preserve">William Mitchell Law Review (WMLR) </t>
  </si>
  <si>
    <t xml:space="preserve">WMLR</t>
  </si>
  <si>
    <t xml:space="preserve">威廉米歇尔法律评论</t>
  </si>
  <si>
    <t xml:space="preserve">0270-272X</t>
  </si>
  <si>
    <t xml:space="preserve">Selected coverage begins with 1982 (vol. 8)
Full coverage begins with 1993 (vol. 19, no. 4)
</t>
  </si>
  <si>
    <t xml:space="preserve">&amp;rs=imp1.0&amp;vr=1.1185</t>
  </si>
  <si>
    <t xml:space="preserve">Wisconsin Environmental Law Journal (WIELJ) </t>
  </si>
  <si>
    <t xml:space="preserve">WIELJ</t>
  </si>
  <si>
    <t xml:space="preserve">威斯康星环境法杂志</t>
  </si>
  <si>
    <t xml:space="preserve">1077-9299</t>
  </si>
  <si>
    <t xml:space="preserve">Full coverage begins with 1994 (vol. 1) and ends with 2002 (Vol. 8:1).</t>
  </si>
  <si>
    <t xml:space="preserve">&amp;rs=imp1.0&amp;vr=1.1186</t>
  </si>
  <si>
    <t xml:space="preserve">Wisconsin International Law Journal (WIILJ) </t>
  </si>
  <si>
    <t xml:space="preserve">WIILJ</t>
  </si>
  <si>
    <t xml:space="preserve">威斯康星国际法杂志</t>
  </si>
  <si>
    <t xml:space="preserve">0743-7951</t>
  </si>
  <si>
    <t xml:space="preserve">Full coverage begins with 1995 (vol. 14)</t>
  </si>
  <si>
    <t xml:space="preserve">&amp;rs=imp1.0&amp;vr=1.1187</t>
  </si>
  <si>
    <t xml:space="preserve">Wisconsin Journals &amp; Law Reviews (WI-JLR) </t>
  </si>
  <si>
    <t xml:space="preserve">WI-JLR</t>
  </si>
  <si>
    <t xml:space="preserve">威斯康辛杂志和法律评论</t>
  </si>
  <si>
    <t xml:space="preserve">&amp;rs=imp1.0&amp;vr=1.1188</t>
  </si>
  <si>
    <t xml:space="preserve">Wisconsin Law Review (WILR) </t>
  </si>
  <si>
    <t xml:space="preserve">WILR</t>
  </si>
  <si>
    <t xml:space="preserve">威斯康星法律评论</t>
  </si>
  <si>
    <t xml:space="preserve">0043-650X</t>
  </si>
  <si>
    <t xml:space="preserve">Selected coverage begins with 1981 (vol. 1981)
Full coverage begins with 1985 (vol. 1985)
</t>
  </si>
  <si>
    <t xml:space="preserve">&amp;rs=imp1.0&amp;vr=1.1189</t>
  </si>
  <si>
    <t xml:space="preserve">Wisconsin Lawyer (WILAW) </t>
  </si>
  <si>
    <t xml:space="preserve">WILAW</t>
  </si>
  <si>
    <t xml:space="preserve">威斯康星律师</t>
  </si>
  <si>
    <t xml:space="preserve">1043-0490</t>
  </si>
  <si>
    <t xml:space="preserve">Selected coverage begins with 1983 (vol. 56)</t>
  </si>
  <si>
    <t xml:space="preserve">&amp;rs=imp1.0&amp;vr=1.1190</t>
  </si>
  <si>
    <t xml:space="preserve">Wisconsin Women's Law Journal (WIWLJ) </t>
  </si>
  <si>
    <t xml:space="preserve">WIWLJ</t>
  </si>
  <si>
    <t xml:space="preserve">威斯康星妇女法律杂志</t>
  </si>
  <si>
    <t xml:space="preserve">1052-3421</t>
  </si>
  <si>
    <t xml:space="preserve">Full coverage begins with 1995 (vol. 10)</t>
  </si>
  <si>
    <t xml:space="preserve">&amp;rs=imp1.0&amp;vr=1.1191</t>
  </si>
  <si>
    <t xml:space="preserve">Women's Rights Law Reporter (WRLR) </t>
  </si>
  <si>
    <t xml:space="preserve">WRLR</t>
  </si>
  <si>
    <t xml:space="preserve">妇女权利法律通讯</t>
  </si>
  <si>
    <t xml:space="preserve">0085-8269</t>
  </si>
  <si>
    <t xml:space="preserve">Selected coverage begins with 1990 (vol. 12)
Full coverage begins with 1993 (vol. 15)
</t>
  </si>
  <si>
    <t xml:space="preserve">&amp;rs=imp1.0&amp;vr=1.1192</t>
  </si>
  <si>
    <t xml:space="preserve">World Trade Review (WTREV)</t>
  </si>
  <si>
    <t xml:space="preserve">WTREV</t>
  </si>
  <si>
    <t xml:space="preserve">世界贸易评论</t>
  </si>
  <si>
    <t xml:space="preserve">1475-3138</t>
  </si>
  <si>
    <t xml:space="preserve">Coverage from 2002</t>
  </si>
  <si>
    <t xml:space="preserve">&amp;rs=imp1.0&amp;vr=1.1193</t>
  </si>
  <si>
    <t xml:space="preserve">Wyoming Journals &amp; Law Reviews (WY-JLR)  </t>
  </si>
  <si>
    <t xml:space="preserve">WY-JLR</t>
  </si>
  <si>
    <t xml:space="preserve">怀俄明杂志和法律评论</t>
  </si>
  <si>
    <t xml:space="preserve">&amp;rs=imp1.0&amp;vr=1.1194</t>
  </si>
  <si>
    <t xml:space="preserve">Wyoming Law Review (WYLR) </t>
  </si>
  <si>
    <t xml:space="preserve">WYLR</t>
  </si>
  <si>
    <t xml:space="preserve">怀俄明法律评论</t>
  </si>
  <si>
    <t xml:space="preserve">0023-7612</t>
  </si>
  <si>
    <t xml:space="preserve">Selected coverage begins with 1986 (vol. 21)
Full coverage begins with 1993 (vol. 29)
</t>
  </si>
  <si>
    <t xml:space="preserve">&amp;rs=imp1.0&amp;vr=1.1195</t>
  </si>
  <si>
    <t xml:space="preserve">Wyoming Lawyer (WYLAW)  </t>
  </si>
  <si>
    <t xml:space="preserve">WYLAW</t>
  </si>
  <si>
    <t xml:space="preserve">怀俄明律师</t>
  </si>
  <si>
    <t xml:space="preserve">8755-125X   </t>
  </si>
  <si>
    <t xml:space="preserve">Begins with 1996 (vol. 19, no. 2)to present</t>
  </si>
  <si>
    <t xml:space="preserve">&amp;rs=imp1.0&amp;vr=1.1196</t>
  </si>
  <si>
    <t xml:space="preserve">Yale Human Rights &amp; Development Law Journal (YHRDLJ)  </t>
  </si>
  <si>
    <t xml:space="preserve">YHRDLJ</t>
  </si>
  <si>
    <t xml:space="preserve">耶鲁人权和发展法律杂志</t>
  </si>
  <si>
    <t xml:space="preserve">1548-2596</t>
  </si>
  <si>
    <t xml:space="preserve">&amp;rs=imp1.0&amp;vr=1.1197</t>
  </si>
  <si>
    <t xml:space="preserve">Yale Journal of Health Policy, Law &amp; Ethics (YJHPLETH) </t>
  </si>
  <si>
    <t xml:space="preserve">YJHPLETH</t>
  </si>
  <si>
    <t xml:space="preserve">耶鲁卫生政策、法律与伦理杂志</t>
  </si>
  <si>
    <t xml:space="preserve">1535-3532</t>
  </si>
  <si>
    <t xml:space="preserve">Begins Spring 2001to present</t>
  </si>
  <si>
    <t xml:space="preserve">&amp;rs=imp1.0&amp;vr=1.1198</t>
  </si>
  <si>
    <t xml:space="preserve">Yale Journal of International Law (YJIL) </t>
  </si>
  <si>
    <t xml:space="preserve">YJIL</t>
  </si>
  <si>
    <t xml:space="preserve">耶鲁国际法杂志</t>
  </si>
  <si>
    <t xml:space="preserve">0889-7743</t>
  </si>
  <si>
    <t xml:space="preserve">Selected coverage begins with 1985 (vol. 11)
Full coverage begins with 1994 (vol. 19)
</t>
  </si>
  <si>
    <t xml:space="preserve">&amp;rs=imp1.0&amp;vr=1.1199</t>
  </si>
  <si>
    <t xml:space="preserve">Yale Journal of Law &amp; Feminism (YJLF) </t>
  </si>
  <si>
    <t xml:space="preserve">YJLF</t>
  </si>
  <si>
    <t xml:space="preserve">耶鲁法律和女权运动杂志</t>
  </si>
  <si>
    <t xml:space="preserve">1043-9366</t>
  </si>
  <si>
    <t xml:space="preserve">Selected coverage begins with 1989 (vol. 1)
Full coverage begins with 1993 (vol. 6)
</t>
  </si>
  <si>
    <t xml:space="preserve">&amp;rs=imp1.0&amp;vr=1.1200</t>
  </si>
  <si>
    <t xml:space="preserve">Yale Journal of Law &amp; Technology (YJLT) </t>
  </si>
  <si>
    <t xml:space="preserve">YJLT</t>
  </si>
  <si>
    <t xml:space="preserve">耶鲁法律与技术杂志</t>
  </si>
  <si>
    <t xml:space="preserve">Begins with Volume 5 (2002-2003)to present</t>
  </si>
  <si>
    <t xml:space="preserve">&amp;rs=imp1.0&amp;vr=1.1201</t>
  </si>
  <si>
    <t xml:space="preserve">Yale Journal of Law &amp; the Humanities (YJLH) </t>
  </si>
  <si>
    <t xml:space="preserve">YJLH</t>
  </si>
  <si>
    <t xml:space="preserve">耶鲁法律和人文学科杂志</t>
  </si>
  <si>
    <t xml:space="preserve">1041-6374</t>
  </si>
  <si>
    <t xml:space="preserve">Selected coverage begins with 1993 (vol. 5)
Full coverage begins with 1994 (vol. 6)
</t>
  </si>
  <si>
    <t xml:space="preserve">&amp;rs=imp1.0&amp;vr=1.1202</t>
  </si>
  <si>
    <t xml:space="preserve">Yale Journal on Regulation (YJR) </t>
  </si>
  <si>
    <t xml:space="preserve">YJR</t>
  </si>
  <si>
    <t xml:space="preserve">耶鲁法律与政策评论</t>
  </si>
  <si>
    <t xml:space="preserve">0741-9457</t>
  </si>
  <si>
    <t xml:space="preserve">Selected coverage begins with 1983 (vol. 1)
Full coverage begins with 1984 (vol. 2)
</t>
  </si>
  <si>
    <t xml:space="preserve">&amp;rs=imp1.0&amp;vr=1.1203</t>
  </si>
  <si>
    <t xml:space="preserve">Yale Law &amp; Policy Review (YLLPR) </t>
  </si>
  <si>
    <t xml:space="preserve">YLLPR</t>
  </si>
  <si>
    <t xml:space="preserve">耶鲁法律和公共政策评论</t>
  </si>
  <si>
    <t xml:space="preserve">0740-8048</t>
  </si>
  <si>
    <t xml:space="preserve">Selected coverage begins with 1983 (vol. 1)</t>
  </si>
  <si>
    <t xml:space="preserve">&amp;rs=imp1.0&amp;vr=1.1204</t>
  </si>
  <si>
    <t xml:space="preserve">Yale Law Journal (YLJ) </t>
  </si>
  <si>
    <t xml:space="preserve">YLJ</t>
  </si>
  <si>
    <t xml:space="preserve">耶鲁法律杂志</t>
  </si>
  <si>
    <t xml:space="preserve">0044-0094</t>
  </si>
  <si>
    <t xml:space="preserve">Select coverage begins with 1891 (vol. 1)
Full coverage begins with 1981 (vol. 91, no. 2)
</t>
  </si>
  <si>
    <t xml:space="preserve">&amp;rs=imp1.0&amp;vr=1.1205</t>
  </si>
  <si>
    <t xml:space="preserve">Yale Law Journal Pocket Part (YLJPP) </t>
  </si>
  <si>
    <t xml:space="preserve">YLJPP</t>
  </si>
  <si>
    <t xml:space="preserve">耶鲁法律杂志袖珍本</t>
  </si>
  <si>
    <t xml:space="preserve">Full coverage begins with 2005 (vol. 115)</t>
  </si>
  <si>
    <t xml:space="preserve">&amp;rs=imp1.0&amp;vr=1.1206</t>
  </si>
  <si>
    <t xml:space="preserve">名称</t>
  </si>
  <si>
    <t xml:space="preserve">Publisher/Provider</t>
  </si>
  <si>
    <t xml:space="preserve">Author</t>
  </si>
  <si>
    <t xml:space="preserve">英文简介</t>
  </si>
  <si>
    <t xml:space="preserve">中文简介</t>
  </si>
  <si>
    <r>
      <rPr>
        <b val="true"/>
        <sz val="12"/>
        <rFont val="Noto Sans"/>
        <family val="2"/>
      </rPr>
      <t xml:space="preserve">期刊导航超链接（</t>
    </r>
    <r>
      <rPr>
        <b val="true"/>
        <sz val="12"/>
        <rFont val="Arial"/>
        <family val="2"/>
      </rPr>
      <t xml:space="preserve">Hyperlink</t>
    </r>
    <r>
      <rPr>
        <b val="true"/>
        <sz val="12"/>
        <rFont val="Noto Sans"/>
        <family val="2"/>
      </rPr>
      <t xml:space="preserve">）</t>
    </r>
  </si>
  <si>
    <t xml:space="preserve">401(k) Handbook Newsletter </t>
  </si>
  <si>
    <t xml:space="preserve">FKHBK-NWL</t>
  </si>
  <si>
    <r>
      <rPr>
        <sz val="12"/>
        <rFont val="宋体"/>
        <family val="0"/>
        <charset val="134"/>
      </rPr>
      <t xml:space="preserve">401</t>
    </r>
    <r>
      <rPr>
        <sz val="12"/>
        <rFont val="Noto Sans"/>
        <family val="2"/>
      </rPr>
      <t xml:space="preserve">（</t>
    </r>
    <r>
      <rPr>
        <sz val="12"/>
        <rFont val="宋体"/>
        <family val="0"/>
        <charset val="134"/>
      </rPr>
      <t xml:space="preserve">k)</t>
    </r>
    <r>
      <rPr>
        <sz val="12"/>
        <rFont val="Noto Sans"/>
        <family val="2"/>
      </rPr>
      <t xml:space="preserve">指南通讯</t>
    </r>
  </si>
  <si>
    <t xml:space="preserve">Full coverage begins with Volume 12, No. 10 (September, 2003).Select coverage begins with Volume 5, No. 2 (January, 1996). 
</t>
  </si>
  <si>
    <t xml:space="preserve">Thompson Publishing Group, Inc</t>
  </si>
  <si>
    <t xml:space="preserve">Full-text articles from 401(k) Handbook Newsletter, a monthly newsletter providing the latest news and analysis of relevant congressional, Internal Revenue Service and Department of Labor activities. Full coverage begins with Vol. 12, Issue 10 (September, 2003) to current. 
</t>
  </si>
  <si>
    <r>
      <rPr>
        <sz val="12"/>
        <rFont val="Noto Sans"/>
        <family val="2"/>
      </rPr>
      <t xml:space="preserve">该通讯是月刊，提供有关美国国会，国内收入署和劳工部活动的的最新消息和分析。覆盖了第</t>
    </r>
    <r>
      <rPr>
        <sz val="12"/>
        <rFont val="宋体"/>
        <family val="0"/>
        <charset val="134"/>
      </rPr>
      <t xml:space="preserve">12</t>
    </r>
    <r>
      <rPr>
        <sz val="12"/>
        <rFont val="Noto Sans"/>
        <family val="2"/>
      </rPr>
      <t xml:space="preserve">卷第</t>
    </r>
    <r>
      <rPr>
        <sz val="12"/>
        <rFont val="宋体"/>
        <family val="0"/>
        <charset val="134"/>
      </rPr>
      <t xml:space="preserve">10</t>
    </r>
    <r>
      <rPr>
        <sz val="12"/>
        <rFont val="Noto Sans"/>
        <family val="2"/>
      </rPr>
      <t xml:space="preserve">期（ </t>
    </r>
    <r>
      <rPr>
        <sz val="12"/>
        <rFont val="宋体"/>
        <family val="0"/>
        <charset val="134"/>
      </rPr>
      <t xml:space="preserve">2003</t>
    </r>
    <r>
      <rPr>
        <sz val="12"/>
        <rFont val="Noto Sans"/>
        <family val="2"/>
      </rPr>
      <t xml:space="preserve">年</t>
    </r>
    <r>
      <rPr>
        <sz val="12"/>
        <rFont val="宋体"/>
        <family val="0"/>
        <charset val="134"/>
      </rPr>
      <t xml:space="preserve">9</t>
    </r>
    <r>
      <rPr>
        <sz val="12"/>
        <rFont val="Noto Sans"/>
        <family val="2"/>
      </rPr>
      <t xml:space="preserve">月）至今的所有文章。</t>
    </r>
  </si>
  <si>
    <t xml:space="preserve">A.S. Pratt &amp; Sons: Pratt's Anti-Money Laundering Update </t>
  </si>
  <si>
    <t xml:space="preserve">AMLUPD</t>
  </si>
  <si>
    <r>
      <rPr>
        <sz val="12"/>
        <rFont val="宋体"/>
        <family val="0"/>
        <charset val="134"/>
      </rPr>
      <t xml:space="preserve">A.S. Pratt &amp; Sons: Pratt's </t>
    </r>
    <r>
      <rPr>
        <sz val="12"/>
        <rFont val="Noto Sans"/>
        <family val="2"/>
      </rPr>
      <t xml:space="preserve">反洗钱动态</t>
    </r>
  </si>
  <si>
    <t xml:space="preserve">Begins with January 2006</t>
  </si>
  <si>
    <t xml:space="preserve">A.S. Pratt &amp; Sons</t>
  </si>
  <si>
    <t xml:space="preserve">Alan Rice</t>
  </si>
  <si>
    <t xml:space="preserve">The evolution of the USA PATRIOT ACT, updates to the National Money Laundering Strategy, and ongoing initiatives by the Financial Crimes Enforcement Network (FinCEN) highlight the need to maintain a strong BSA/AML program at your institution. Pratt's Anti-Money Laundering Update keeps you up-to-date with recent developments and helps ensure that you have the information you need to comply with the ever-changing requirements.
Some of what you can expect from Pratt's Anti-Money Laundering Update:
Discussion of current cases 
Step-by-step guidance 
Spotlight on recent topics 
Learning Tools 
News Briefs 
</t>
  </si>
  <si>
    <t xml:space="preserve">美国爱国法的演变，防止洗钱国家策略更新以及金融犯罪执法网络持续推行的措施，重点强调了在每个机构保持强大的银行保密法案及反洗钱法案计划的需要。该期刊可以帮助您及时了解到近期的事态发展，确保您了解到您需要的信息以遵守不断变化的要求。你可以期望从该通讯中得到：近期案例的讨论，一步一步的指导，最近的焦点话题 
，学习工具 ，新闻简报。</t>
  </si>
  <si>
    <t xml:space="preserve">Pratt's Journal of Bankruptcy Law </t>
  </si>
  <si>
    <t xml:space="preserve">JBKRL</t>
  </si>
  <si>
    <t xml:space="preserve">普拉特破产法杂志</t>
  </si>
  <si>
    <t xml:space="preserve">Begins with January-February 2006 </t>
  </si>
  <si>
    <r>
      <rPr>
        <sz val="12"/>
        <rFont val="Noto Sans"/>
        <family val="2"/>
      </rPr>
      <t xml:space="preserve">每年</t>
    </r>
    <r>
      <rPr>
        <sz val="12"/>
        <rFont val="宋体"/>
        <family val="0"/>
        <charset val="134"/>
      </rPr>
      <t xml:space="preserve">8</t>
    </r>
    <r>
      <rPr>
        <sz val="12"/>
        <rFont val="Noto Sans"/>
        <family val="2"/>
      </rPr>
      <t xml:space="preserve">次</t>
    </r>
  </si>
  <si>
    <t xml:space="preserve">Steven A. Meyerowitz, Editor-in-Chief</t>
  </si>
  <si>
    <t xml:space="preserve">Pratt's Journal of Bankruptcy Law will keep you up to date with all the recent changes in bankruptcy, restructuring and debt collection issues. In-depth articles by prominent attorneys will explore issues such as:
Key provisions of new bankruptcy laws
The increasing number of courts that have held that a lender can be held liable for prolonging the life of an insolvent corporation under a deepening insolvency theory 
Risks faced by indenture trustees in serving on unsecured creditors' committees 
</t>
  </si>
  <si>
    <t xml:space="preserve">该期刊可以让您及时了解到有关破产，结构调整和追收债款问题的近期所有变化。杰出律师的文章深入地探讨了以下问题：
新破产法的关键条款
越来越多的法院已认为，根据深化破产理论，可以追究贷款人延长无力偿付公司生命的法律责任
契约受托人在服务无担保债权人委员会时所面临的风险</t>
  </si>
  <si>
    <t xml:space="preserve">A.S. Pratt &amp; Sons: Pratt's Mortgage Compliance Letter </t>
  </si>
  <si>
    <t xml:space="preserve">MTGCLTR</t>
  </si>
  <si>
    <r>
      <rPr>
        <sz val="12"/>
        <rFont val="宋体"/>
        <family val="0"/>
        <charset val="134"/>
      </rPr>
      <t xml:space="preserve">A.S. Pratt &amp; Sons: Pratt's </t>
    </r>
    <r>
      <rPr>
        <sz val="12"/>
        <rFont val="Noto Sans"/>
        <family val="2"/>
      </rPr>
      <t xml:space="preserve">抵押合规研究</t>
    </r>
  </si>
  <si>
    <t xml:space="preserve">Selected Begins with 2001</t>
  </si>
  <si>
    <t xml:space="preserve">Section of Environmental Law, Energy Law and Resources Law of the American Bar Association</t>
  </si>
  <si>
    <t xml:space="preserve">The mortgage business is one of the most highly regulated industries in the country. If you are a key player in the industry, you need to keep up with the frequent changes in federal laws such as RESPA, Truth-in-Lending, HMDA, the Fair Housing Act, and the Fair Credit Reporting Act, and the associated regulations. Pratt's Mortgage Compliance Letter is a monthly report on the latest statutes, regulations, cases, and regulatory issuances affecting mortgage bankers. 
This newsletter gives you an insider's perspective, looking carefully at legislation (both proposed and final), regulation (both proposed and final), new cases, and rule changes that will alter the way mortgage businesses practice. Regular features include coverage of RESPA, state law changes, mortgage servicing, class action lawsuits, fair lending, arbitration, predatory lending, and privacy.
</t>
  </si>
  <si>
    <t xml:space="preserve">按揭业务是国家一个受到高度管理的行业。如果你是这个行业的一个关键角色，您需要了解到联邦法律的频繁变化，这些法律包括房地产过户程序法案 ，联邦贷款实情法，家庭住房贷款披露法 ，公平住房法，公平信用报告法，以及相关的规例。该通讯是月刊，报告对抵押贷款银行产生影响的最新的法规，规章，案例，以及发布的管制信息。 
本通讯可让您从内幕人员的角度来仔细审视法例（意见稿及终稿），法规（意见稿及终稿），新的案件，以及影响到按揭贷款业务实践方式的规则。通常的专题包括房地产过户程序法案，州法律的变化，按揭服务，集体诉讼，公平的贷款，仲裁，掠夺性贷款，以及隐私权。</t>
  </si>
  <si>
    <t xml:space="preserve">ABA Agricultural Management Committee Newsletter </t>
  </si>
  <si>
    <t xml:space="preserve">ABAAMCN</t>
  </si>
  <si>
    <t xml:space="preserve">美国律师协会农业管理委员会通讯</t>
  </si>
  <si>
    <t xml:space="preserve">Selected coverage Begins with 2001</t>
  </si>
  <si>
    <t xml:space="preserve">Select Documents from ABA Agricultural Management Committee Newsletter, published by the Section of Environmental Law, Energy Law and Resources Law of the American Bar Association. Coverage begins with 2001.</t>
  </si>
  <si>
    <r>
      <rPr>
        <sz val="12"/>
        <rFont val="Noto Sans"/>
        <family val="2"/>
      </rPr>
      <t xml:space="preserve">资料选自美国律师协会《环境、能源与资源法年度评论》，该刊物由美国律师协会的环境法、能源法以及资源法部门出版，内容始于</t>
    </r>
    <r>
      <rPr>
        <sz val="12"/>
        <rFont val="宋体"/>
        <family val="0"/>
        <charset val="134"/>
      </rPr>
      <t xml:space="preserve">2001</t>
    </r>
    <r>
      <rPr>
        <sz val="12"/>
        <rFont val="Noto Sans"/>
        <family val="2"/>
      </rPr>
      <t xml:space="preserve">年。</t>
    </r>
  </si>
  <si>
    <t xml:space="preserve">ABA Air Quality Committee Newsletter </t>
  </si>
  <si>
    <t xml:space="preserve">ABAAQCN</t>
  </si>
  <si>
    <t xml:space="preserve">美国律师协会空气质量委员会通讯</t>
  </si>
  <si>
    <t xml:space="preserve">Documents from ABA Air Quality Committee Newsletter, published by the Section of Environmental Law, Energy Law and Resources Law of the American Bar Association. Selected Coverage begins with 2001.</t>
  </si>
  <si>
    <r>
      <rPr>
        <sz val="12"/>
        <rFont val="Noto Sans"/>
        <family val="2"/>
      </rPr>
      <t xml:space="preserve">资料选自美国律师协会《空气质量委员会通讯》，该刊物由美国律师协会的环境法、能源法以及资源法部门出版，内容始于</t>
    </r>
    <r>
      <rPr>
        <sz val="12"/>
        <rFont val="宋体"/>
        <family val="0"/>
        <charset val="134"/>
      </rPr>
      <t xml:space="preserve">2001</t>
    </r>
    <r>
      <rPr>
        <sz val="12"/>
        <rFont val="Noto Sans"/>
        <family val="2"/>
      </rPr>
      <t xml:space="preserve">年。</t>
    </r>
  </si>
  <si>
    <t xml:space="preserve">ABA Environment, Energy, and Resources Law: The Year in Review </t>
  </si>
  <si>
    <t xml:space="preserve">ABAEERLYR</t>
  </si>
  <si>
    <t xml:space="preserve">美国律师协会环境、能源和资源法年度评论</t>
  </si>
  <si>
    <t xml:space="preserve">Selected Documents from ABA Environment, Energy, and Resources Law: The Year in Review, published by the Section of Environmental Law, Energy Law and Resources Law of the American Bar Association. Coverage begins with 2001.
</t>
  </si>
  <si>
    <t xml:space="preserve">ABA Environmental Enforcement and Crimes Committee Newsletter </t>
  </si>
  <si>
    <t xml:space="preserve">ABAEECCN</t>
  </si>
  <si>
    <t xml:space="preserve">美国律师协会环境执法和犯罪委员会通讯</t>
  </si>
  <si>
    <t xml:space="preserve">Selected Documents from ABA Environmental Enforcement and Crimes Committee Newsletter (formerly ABA Environmental Crimes and Enforcement Committee Newsletter), published by the Section of Environmental Law, Energy Law and Resources Law of the American Bar Association. Coverage begins with 2001.
</t>
  </si>
  <si>
    <r>
      <rPr>
        <sz val="12"/>
        <rFont val="Noto Sans"/>
        <family val="2"/>
      </rPr>
      <t xml:space="preserve">资料选自美国律师协会《环境执法和犯罪委员会通讯》，该刊物由美国律师协会的环境法、能源法以及资源法部门出版，内容始于</t>
    </r>
    <r>
      <rPr>
        <sz val="12"/>
        <rFont val="宋体"/>
        <family val="0"/>
        <charset val="134"/>
      </rPr>
      <t xml:space="preserve">2001</t>
    </r>
    <r>
      <rPr>
        <sz val="12"/>
        <rFont val="Noto Sans"/>
        <family val="2"/>
      </rPr>
      <t xml:space="preserve">年。</t>
    </r>
  </si>
  <si>
    <t xml:space="preserve">&amp;rs=imp1.0&amp;vr=1.7</t>
  </si>
  <si>
    <t xml:space="preserve">ABA Toxic Torts and Environmental Litigation Committee Newsletter </t>
  </si>
  <si>
    <t xml:space="preserve">ABAELTTCN</t>
  </si>
  <si>
    <t xml:space="preserve">美国律师协会有毒物质侵权和环境诉讼委员会通讯</t>
  </si>
  <si>
    <t xml:space="preserve">Selected Documents from ABA Environmental Litigation &amp; Toxic Torts Committee Newsletter, published by the Section of Environmental Law, Energy Law and Resources Law of the American Bar Association. Coverage begins with 2001.</t>
  </si>
  <si>
    <r>
      <rPr>
        <sz val="12"/>
        <rFont val="Noto Sans"/>
        <family val="2"/>
      </rPr>
      <t xml:space="preserve">资料选自美国律师协会《有毒物质侵权和环境诉讼委员会通讯》，该刊物由美国律师协会的环境法、能源法以及资源法部门出版，内容始于</t>
    </r>
    <r>
      <rPr>
        <sz val="12"/>
        <rFont val="宋体"/>
        <family val="0"/>
        <charset val="134"/>
      </rPr>
      <t xml:space="preserve">2001</t>
    </r>
    <r>
      <rPr>
        <sz val="12"/>
        <rFont val="Noto Sans"/>
        <family val="2"/>
      </rPr>
      <t xml:space="preserve">年。</t>
    </r>
  </si>
  <si>
    <t xml:space="preserve">ABA Trends </t>
  </si>
  <si>
    <t xml:space="preserve">ABATRENDS</t>
  </si>
  <si>
    <t xml:space="preserve">美国律师协会动态</t>
  </si>
  <si>
    <t xml:space="preserve">Selected coverage Begins with 1999</t>
  </si>
  <si>
    <t xml:space="preserve">Documents from ABA Trends, published by the Section of Environmental Law, Energy Law and Resources Law of the American Bar Association. Selected Coverage begins with 1999.
</t>
  </si>
  <si>
    <r>
      <rPr>
        <sz val="12"/>
        <rFont val="Noto Sans"/>
        <family val="2"/>
      </rPr>
      <t xml:space="preserve">资料选自《美国律师协会动态》，该刊物由美国律师协会的环境法、能源法以及资源法部门出版，内容始于</t>
    </r>
    <r>
      <rPr>
        <sz val="12"/>
        <rFont val="宋体"/>
        <family val="0"/>
        <charset val="134"/>
      </rPr>
      <t xml:space="preserve">1999</t>
    </r>
    <r>
      <rPr>
        <sz val="12"/>
        <rFont val="Noto Sans"/>
        <family val="2"/>
      </rPr>
      <t xml:space="preserve">年。</t>
    </r>
  </si>
  <si>
    <t xml:space="preserve">ABA Water Quality &amp; Wetlands Committee Newsletter </t>
  </si>
  <si>
    <t xml:space="preserve">ABAWQWCN</t>
  </si>
  <si>
    <t xml:space="preserve">美国律师协会水质及湿地委员会通讯</t>
  </si>
  <si>
    <t xml:space="preserve">Documents from ABA Water Quality &amp; Wetlands Committee Newsletter, published by the Section of Environmental Law, Energy Law and Resources Law of the American Bar Association. Selected Coverage begins with 2001.</t>
  </si>
  <si>
    <r>
      <rPr>
        <sz val="12"/>
        <rFont val="Noto Sans"/>
        <family val="2"/>
      </rPr>
      <t xml:space="preserve">资料选自美国律师协会《水质及湿地委员会通讯》，该刊物由美国律师协会的环境法、能源法以及资源法部门出版，内容始于</t>
    </r>
    <r>
      <rPr>
        <sz val="12"/>
        <rFont val="宋体"/>
        <family val="0"/>
        <charset val="134"/>
      </rPr>
      <t xml:space="preserve">2007</t>
    </r>
    <r>
      <rPr>
        <sz val="12"/>
        <rFont val="Noto Sans"/>
        <family val="2"/>
      </rPr>
      <t xml:space="preserve">年。</t>
    </r>
  </si>
  <si>
    <t xml:space="preserve">ABA Water Resources Committee Newsletter </t>
  </si>
  <si>
    <t xml:space="preserve">ABAWRCN</t>
  </si>
  <si>
    <t xml:space="preserve">美国律师协会水资源委员会通讯</t>
  </si>
  <si>
    <t xml:space="preserve">Documents from ABA Water Resources Committee Newsletter, published by the Section of Environmental Law, Energy Law and Resources Law of the American Bar Association. Selected Coverage begins with 2001.
</t>
  </si>
  <si>
    <r>
      <rPr>
        <sz val="12"/>
        <rFont val="Noto Sans"/>
        <family val="2"/>
      </rPr>
      <t xml:space="preserve">资料选自美国律师协会《水资源委员会通讯》，该刊物由美国律师协会的环境法、能源法以及资源法部门出版，内容始于</t>
    </r>
    <r>
      <rPr>
        <sz val="12"/>
        <rFont val="宋体"/>
        <family val="0"/>
        <charset val="134"/>
      </rPr>
      <t xml:space="preserve">2001</t>
    </r>
    <r>
      <rPr>
        <sz val="12"/>
        <rFont val="Noto Sans"/>
        <family val="2"/>
      </rPr>
      <t xml:space="preserve">年。</t>
    </r>
  </si>
  <si>
    <t xml:space="preserve">Aboveground Storage Tank Guide Newsletter </t>
  </si>
  <si>
    <t xml:space="preserve">ASTGUIDE-NWL</t>
  </si>
  <si>
    <t xml:space="preserve">地上储罐指南通讯</t>
  </si>
  <si>
    <t xml:space="preserve">Full coverage begins with Volume 8, No. 1 (June, 1998). 
Select coverage begins with Volume 3, No. 9 (February, 1994). 
</t>
  </si>
  <si>
    <t xml:space="preserve">Thompson Publishing Group</t>
  </si>
  <si>
    <t xml:space="preserve">Full-text articles from the Aboveground Storage Tank Guide Newsletter, a monthly newsletter containing current information on managing Aboveground Storage Tanks (ASTs), and complying with federal and state AST regulations. Full coverage begins with Vol. 8, Issue 1 (June, 1998) to current. </t>
  </si>
  <si>
    <r>
      <rPr>
        <sz val="12"/>
        <rFont val="Noto Sans"/>
        <family val="2"/>
      </rPr>
      <t xml:space="preserve">全文文献来源于《地上储罐指南通讯》，该刊物是月刊，内容包括管理地上储罐（</t>
    </r>
    <r>
      <rPr>
        <sz val="12"/>
        <rFont val="宋体"/>
        <family val="0"/>
        <charset val="134"/>
      </rPr>
      <t xml:space="preserve">ASTs)</t>
    </r>
    <r>
      <rPr>
        <sz val="12"/>
        <rFont val="Noto Sans"/>
        <family val="2"/>
      </rPr>
      <t xml:space="preserve">以及遵守联邦和州</t>
    </r>
    <r>
      <rPr>
        <sz val="12"/>
        <rFont val="宋体"/>
        <family val="0"/>
        <charset val="134"/>
      </rPr>
      <t xml:space="preserve">AST</t>
    </r>
    <r>
      <rPr>
        <sz val="12"/>
        <rFont val="Noto Sans"/>
        <family val="2"/>
      </rPr>
      <t xml:space="preserve">规则的最新信息。全文文献覆盖了从第八卷第一期（</t>
    </r>
    <r>
      <rPr>
        <sz val="12"/>
        <rFont val="宋体"/>
        <family val="0"/>
        <charset val="134"/>
      </rPr>
      <t xml:space="preserve">1998</t>
    </r>
    <r>
      <rPr>
        <sz val="12"/>
        <rFont val="Noto Sans"/>
        <family val="2"/>
      </rPr>
      <t xml:space="preserve">年</t>
    </r>
    <r>
      <rPr>
        <sz val="12"/>
        <rFont val="宋体"/>
        <family val="0"/>
        <charset val="134"/>
      </rPr>
      <t xml:space="preserve">6</t>
    </r>
    <r>
      <rPr>
        <sz val="12"/>
        <rFont val="Noto Sans"/>
        <family val="2"/>
      </rPr>
      <t xml:space="preserve">月）至今的所有内容。</t>
    </r>
  </si>
  <si>
    <t xml:space="preserve">&amp;rs=imp1.0&amp;vr=1.12</t>
  </si>
  <si>
    <t xml:space="preserve">Access Currents </t>
  </si>
  <si>
    <t xml:space="preserve">ACCURR</t>
  </si>
  <si>
    <t xml:space="preserve">建筑和运输阻障遵从委员会动态</t>
  </si>
  <si>
    <t xml:space="preserve">Begins with January 1997 (vol. 3)</t>
  </si>
  <si>
    <t xml:space="preserve">Coverage of the activities of the U.S. Architectural and Transportation Barriers Compliance Board (Access Board), including the guidelines, rules, and requirements that the Board writes, interprets, and enforces. Provides important information to the building industry and the disabled community. Coverage begins with January 1997.</t>
  </si>
  <si>
    <r>
      <rPr>
        <sz val="12"/>
        <rFont val="Noto Sans"/>
        <family val="2"/>
      </rPr>
      <t xml:space="preserve">该刊物覆盖了美国建筑和运输阻碍遵从委员会的活动，包括该起草、翻译及实施的准则、规则和要求。为建筑业和残疾人士提供重要信息。内容始自</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Accounting and Financial Planning For Law Firms </t>
  </si>
  <si>
    <t xml:space="preserve">ACCTFPLF</t>
  </si>
  <si>
    <t xml:space="preserve">律师事务所会计和财务规划</t>
  </si>
  <si>
    <t xml:space="preserve">Begins with March 1995</t>
  </si>
  <si>
    <t xml:space="preserve">Text of Accounting and Financial Planning for Law Firms, a newsletter reporting on various accounting issues that may arise in a law firm. Issues discussed include negotiating fee arrangements, implementing task-based codes to ease billing, and using technology to improve profits. Coverage begins with March 1995.
</t>
  </si>
  <si>
    <r>
      <rPr>
        <sz val="12"/>
        <rFont val="Noto Sans"/>
        <family val="2"/>
      </rPr>
      <t xml:space="preserve">该刊物内容有《律师事务所会计和财务规划》的文本，一份报道律师事务所可能出现的各种各样会计问题的通讯。主要讨论的问题包括谈判费用的安排，实施基于任务的规则以减少费用，以及利用科技来提高利润。内容始自</t>
    </r>
    <r>
      <rPr>
        <sz val="12"/>
        <rFont val="宋体"/>
        <family val="0"/>
        <charset val="134"/>
      </rPr>
      <t xml:space="preserve">1999</t>
    </r>
    <r>
      <rPr>
        <sz val="12"/>
        <rFont val="Noto Sans"/>
        <family val="2"/>
      </rPr>
      <t xml:space="preserve">年</t>
    </r>
    <r>
      <rPr>
        <sz val="12"/>
        <rFont val="宋体"/>
        <family val="0"/>
        <charset val="134"/>
      </rPr>
      <t xml:space="preserve">3</t>
    </r>
    <r>
      <rPr>
        <sz val="12"/>
        <rFont val="Noto Sans"/>
        <family val="2"/>
      </rPr>
      <t xml:space="preserve">月。</t>
    </r>
  </si>
  <si>
    <t xml:space="preserve">ADA Compliance Guide Newsletter </t>
  </si>
  <si>
    <t xml:space="preserve">ADAGUIDE-NWL</t>
  </si>
  <si>
    <t xml:space="preserve">美国残障法案遵从指南通讯</t>
  </si>
  <si>
    <t xml:space="preserve">Full coverage begins with Volume 4, No. 1 (January, 1993).</t>
  </si>
  <si>
    <t xml:space="preserve">Full-text articles from ADA Compliance Guide Newsletter, a monthly newsletter providing reports on the latest court and regulatory actions and a wealth of practical guidance for meeting ongoing compliance responsibilities. Full coverage begins with Vol. 4, Issue 1 (January, 1993) to current. </t>
  </si>
  <si>
    <r>
      <rPr>
        <sz val="12"/>
        <rFont val="Noto Sans"/>
        <family val="2"/>
      </rPr>
      <t xml:space="preserve">全文文献来源于《</t>
    </r>
    <r>
      <rPr>
        <sz val="12"/>
        <rFont val="宋体"/>
        <family val="0"/>
        <charset val="134"/>
      </rPr>
      <t xml:space="preserve">ADA</t>
    </r>
    <r>
      <rPr>
        <sz val="12"/>
        <rFont val="Noto Sans"/>
        <family val="2"/>
      </rPr>
      <t xml:space="preserve">遵守指南通讯》。该通讯是月刊，提供最新的法院和管制行动，满足持续遵守的责任提供了丰富的实用性的指导。全文文献覆盖了从第四卷第一期（</t>
    </r>
    <r>
      <rPr>
        <sz val="12"/>
        <rFont val="宋体"/>
        <family val="0"/>
        <charset val="134"/>
      </rPr>
      <t xml:space="preserve">1993</t>
    </r>
    <r>
      <rPr>
        <sz val="12"/>
        <rFont val="Noto Sans"/>
        <family val="2"/>
      </rPr>
      <t xml:space="preserve">年</t>
    </r>
    <r>
      <rPr>
        <sz val="12"/>
        <rFont val="宋体"/>
        <family val="0"/>
        <charset val="134"/>
      </rPr>
      <t xml:space="preserve">1</t>
    </r>
    <r>
      <rPr>
        <sz val="12"/>
        <rFont val="Noto Sans"/>
        <family val="2"/>
      </rPr>
      <t xml:space="preserve">月）至今的所有文章。</t>
    </r>
  </si>
  <si>
    <t xml:space="preserve">ADA Update </t>
  </si>
  <si>
    <t xml:space="preserve">ADAUP</t>
  </si>
  <si>
    <t xml:space="preserve">美国残障法案更新</t>
  </si>
  <si>
    <t xml:space="preserve">Begins with January 1997</t>
  </si>
  <si>
    <t xml:space="preserve">monthly review of federal and state laws, rules, and regulations. Includes summaries of federal and state court and administrative decisions relating to the ADA and related statutes. Coverage begins with January 1997</t>
  </si>
  <si>
    <r>
      <rPr>
        <sz val="12"/>
        <rFont val="Noto Sans"/>
        <family val="2"/>
      </rPr>
      <t xml:space="preserve">该刊物是评论联邦和州的法律、法规和规章的月刊，包括涉及残疾人保障法及相关法律的联邦和州法院以及行政决定的摘要。内容始自</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Advising Start-Up &amp; Emerging Companies </t>
  </si>
  <si>
    <t xml:space="preserve">ADVSECOMP</t>
  </si>
  <si>
    <t xml:space="preserve">企业开办建议</t>
  </si>
  <si>
    <t xml:space="preserve">Begins February 2002 (2:6) through November 2003 (4:3)</t>
  </si>
  <si>
    <t xml:space="preserve">A monthly newsletter providing the latest news, commentary, in-depth analysis, and guidance on starting a new business. Subjects covered by the newsletter include venture capital and the venture financing process, licensing agreements, e-commerce, strategic alliances, domain names and trademarks, stock options, private placements, stock purchase agreements, employment agreements, and tax and securities laws. Coverage begins with February 2002 through November 2003.</t>
  </si>
  <si>
    <r>
      <rPr>
        <sz val="12"/>
        <rFont val="Noto Sans"/>
        <family val="2"/>
      </rPr>
      <t xml:space="preserve">该通讯是一份为开办新企业提供最新的消息、评论、深入分析和指导的月刊，涵盖主题有：风险投资和融风险融资的程序，许可协议，电子商贸，战略联盟，域名与商标，股票期权，私人配售股票购买协议，雇佣协议，以及税收和证券法。通讯的内容从</t>
    </r>
    <r>
      <rPr>
        <sz val="12"/>
        <rFont val="宋体"/>
        <family val="0"/>
        <charset val="134"/>
      </rPr>
      <t xml:space="preserve">2002</t>
    </r>
    <r>
      <rPr>
        <sz val="12"/>
        <rFont val="Noto Sans"/>
        <family val="2"/>
      </rPr>
      <t xml:space="preserve">年</t>
    </r>
    <r>
      <rPr>
        <sz val="12"/>
        <rFont val="宋体"/>
        <family val="0"/>
        <charset val="134"/>
      </rPr>
      <t xml:space="preserve">2</t>
    </r>
    <r>
      <rPr>
        <sz val="12"/>
        <rFont val="Noto Sans"/>
        <family val="2"/>
      </rPr>
      <t xml:space="preserve">月到</t>
    </r>
    <r>
      <rPr>
        <sz val="12"/>
        <rFont val="宋体"/>
        <family val="0"/>
        <charset val="134"/>
      </rPr>
      <t xml:space="preserve">2003</t>
    </r>
    <r>
      <rPr>
        <sz val="12"/>
        <rFont val="Noto Sans"/>
        <family val="2"/>
      </rPr>
      <t xml:space="preserve">年</t>
    </r>
    <r>
      <rPr>
        <sz val="12"/>
        <rFont val="宋体"/>
        <family val="0"/>
        <charset val="134"/>
      </rPr>
      <t xml:space="preserve">9</t>
    </r>
    <r>
      <rPr>
        <sz val="12"/>
        <rFont val="Noto Sans"/>
        <family val="2"/>
      </rPr>
      <t xml:space="preserve">月。</t>
    </r>
  </si>
  <si>
    <t xml:space="preserve">Alabama Employment Law Letter </t>
  </si>
  <si>
    <t xml:space="preserve">SMALEMPLL</t>
  </si>
  <si>
    <t xml:space="preserve">阿拉巴马州就业法通讯</t>
  </si>
  <si>
    <t xml:space="preserve">monthly newsletter providing coverage of statewide employment issues. Articles focus on top developments in federal agencies such as the EEOC, the National Labor Relations Board, OSHA, and the Department of Labor. Coverage begins with January 1997.</t>
  </si>
  <si>
    <r>
      <rPr>
        <sz val="12"/>
        <rFont val="Noto Sans"/>
        <family val="2"/>
      </rPr>
      <t xml:space="preserve">该通讯是一份月刊，提供全州的就业问题。文章的重点放在一些联邦机构的重大发展，如联邦公平就业委员会、国家劳动关系委员会、职业安全与卫生署和劳工部。内容始自</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amp;rs=imp1.0&amp;vr=1.18</t>
  </si>
  <si>
    <t xml:space="preserve">Alaska Employment Law Letter </t>
  </si>
  <si>
    <t xml:space="preserve">SMAKEMPLL</t>
  </si>
  <si>
    <t xml:space="preserve">阿拉斯加就业法通讯</t>
  </si>
  <si>
    <r>
      <rPr>
        <sz val="12"/>
        <rFont val="Noto Sans"/>
        <family val="2"/>
      </rPr>
      <t xml:space="preserve">该通讯是一份月刊，提供全州的就业问题。文章的重点放在一些联邦机构的重大发展，如联邦公平就业委员会、国家劳动关系委员会、职业安全与卫生署和劳工部。内容始自</t>
    </r>
    <r>
      <rPr>
        <sz val="12"/>
        <rFont val="宋体"/>
        <family val="0"/>
        <charset val="134"/>
      </rPr>
      <t xml:space="preserve">1997</t>
    </r>
    <r>
      <rPr>
        <sz val="12"/>
        <rFont val="Noto Sans"/>
        <family val="2"/>
      </rPr>
      <t xml:space="preserve">年</t>
    </r>
    <r>
      <rPr>
        <sz val="12"/>
        <rFont val="宋体"/>
        <family val="0"/>
        <charset val="134"/>
      </rPr>
      <t xml:space="preserve">2</t>
    </r>
    <r>
      <rPr>
        <sz val="12"/>
        <rFont val="Noto Sans"/>
        <family val="2"/>
      </rPr>
      <t xml:space="preserve">月。</t>
    </r>
  </si>
  <si>
    <t xml:space="preserve">ALM Litigation Publications Multibase </t>
  </si>
  <si>
    <t xml:space="preserve">ALMLIT-ALL</t>
  </si>
  <si>
    <t xml:space="preserve">美国律师传媒诉讼出版物综合数据库</t>
  </si>
  <si>
    <t xml:space="preserve">Combination database of selected litigation newsletters published by American Lawyer Media: Employment Law Strategist; Environmental Compliance and Litigation Strategy; Health Care Fraud and Abuse Newsletter; Intellectual Property Strategist; Medical Malpractice Law and Strategy; Pharmaceutical and Medical Device Law Bulletin; and Product Liability Law and Strategy. Coverage varies by source.</t>
  </si>
  <si>
    <t xml:space="preserve">该刊物是由美国律师传媒出版的一些有关诉讼的通讯的数据库集合。这些通讯包括：《就业法战略家》、《符合环保要求和诉讼策略》、《保健欺诈和滥用通讯》、《知识产权战略家》、《医疗事故法和策略》、《制药公司和医疗设备法律报告》及《产品责任法和策略》。不同的资料来源有不同的内容范围。</t>
  </si>
  <si>
    <t xml:space="preserve">Andrews Antitrust Litigation Reporter</t>
  </si>
  <si>
    <t xml:space="preserve">ANANTILR</t>
  </si>
  <si>
    <t xml:space="preserve">安德鲁斯反垄断诉讼报道</t>
  </si>
  <si>
    <t xml:space="preserve">Begins with November 1996</t>
  </si>
  <si>
    <t xml:space="preserve">Comprehensive coverage of significant litigation brought under federal and state antitrust statutes, including appellate briefings and trial court motion practice. Coverage begins with November 1996.</t>
  </si>
  <si>
    <r>
      <rPr>
        <sz val="12"/>
        <rFont val="Noto Sans"/>
        <family val="2"/>
      </rPr>
      <t xml:space="preserve">该刊物全面覆盖了根据联邦和州反垄断法提起的重大诉讼，包括上诉情况的介绍和初审法院的审判实践。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Asbestos Litigation Reporter</t>
  </si>
  <si>
    <t xml:space="preserve">ANASBLR</t>
  </si>
  <si>
    <t xml:space="preserve">安德鲁斯石棉诉讼报道</t>
  </si>
  <si>
    <t xml:space="preserve">Begins with January 1996</t>
  </si>
  <si>
    <t xml:space="preserve">Coverage of recent developments in asbestos personal injury litigation, including reports of significant pretrial proceedings, discovery, trials, and verdicts, as well as appellate-level activity. The database also contains articles from the former Asbestos Property Litigation Reporter; Asbestos MDL 875 Update; and Stockholders and Creditors News Service, Re: Asbestos Bankruptcies newsletters. Coverage begins with November 1996.</t>
  </si>
  <si>
    <r>
      <rPr>
        <sz val="12"/>
        <rFont val="Noto Sans"/>
        <family val="2"/>
      </rPr>
      <t xml:space="preserve">该刊物覆盖了在石棉人身伤害诉讼最近的事态发展，包括报重大审前程序，发现（</t>
    </r>
    <r>
      <rPr>
        <sz val="12"/>
        <rFont val="宋体"/>
        <family val="0"/>
        <charset val="134"/>
      </rPr>
      <t xml:space="preserve">discovery</t>
    </r>
    <r>
      <rPr>
        <sz val="12"/>
        <rFont val="Noto Sans"/>
        <family val="2"/>
      </rPr>
      <t xml:space="preserve">），审判，判决，以及上诉级别的活动。</t>
    </r>
  </si>
  <si>
    <t xml:space="preserve">Andrews Automotive Litigation Reporter</t>
  </si>
  <si>
    <t xml:space="preserve">ANAUTOLR</t>
  </si>
  <si>
    <t xml:space="preserve">安德鲁斯汽车诉讼报道</t>
  </si>
  <si>
    <t xml:space="preserve">Information on developments in automotive product liability suits, including state and federal cases involving air bags, seat belts, crashworthiness, stability, and component defects. Also covers state lemon-law suits and National Highway Traffic Safety Administration recall reports and rule making. Coverage begins with November 1996.</t>
  </si>
  <si>
    <r>
      <rPr>
        <sz val="12"/>
        <rFont val="Noto Sans"/>
        <family val="2"/>
      </rPr>
      <t xml:space="preserve">该报道提供汽车产品责任诉讼的事态发展资料，包括涉及安全气囊，安全带，耐撞性，稳定性和元件的缺陷方面的州和联邦案例，也包括国家伪劣商品赔偿法诉讼及美国国家高速公路安全局汽车召回报告和制定的规则。本报道的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Aviation Litigation Reporter</t>
  </si>
  <si>
    <t xml:space="preserve">ANAVIALR</t>
  </si>
  <si>
    <t xml:space="preserve">安德鲁斯航空诉讼报道</t>
  </si>
  <si>
    <t xml:space="preserve">Information on aviation crash and defect suits from around the country, along with coverage of Federal Aviation Administration pilot and airline licensing proceedings; suits involving airport land use, expansion, and tax assessments; and National Transportation Safety Board accident investigation reports. The database also includes articles from the former General Aviation Accident/Helicopter Report newsletter. Coverage begins with November 1996.
</t>
  </si>
  <si>
    <r>
      <rPr>
        <sz val="12"/>
        <rFont val="Noto Sans"/>
        <family val="2"/>
      </rPr>
      <t xml:space="preserve">该报道提供的信息包括：全国范围内的航空事故和产品缺陷诉讼，联邦航空局有关飞行员和航空公司申请许可证的程序，涉及机场土地使用、扩展、税收评估方面的诉讼，及国家运输安全委员会事故调查报告。这个数据库还包括了以前的《民用航空事故</t>
    </r>
    <r>
      <rPr>
        <sz val="12"/>
        <rFont val="宋体"/>
        <family val="0"/>
        <charset val="134"/>
      </rPr>
      <t xml:space="preserve">/</t>
    </r>
    <r>
      <rPr>
        <sz val="12"/>
        <rFont val="Noto Sans"/>
        <family val="2"/>
      </rPr>
      <t xml:space="preserve">飞行器报告通讯》里的文章。内容始自</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Bank &amp; Lender Liability Litigation Reporter</t>
  </si>
  <si>
    <t xml:space="preserve">ANBLLLR</t>
  </si>
  <si>
    <t xml:space="preserve">安德鲁斯银行与贷款人赔偿责任报道</t>
  </si>
  <si>
    <t xml:space="preserve">Coverage of lawsuits surrounding loans, including issues such as fiduciary duty, the enforceability of guarantees, and the rights of borrowers. Also covers failed bank actions. Coverage begins with November 1996.</t>
  </si>
  <si>
    <r>
      <rPr>
        <sz val="12"/>
        <rFont val="Noto Sans"/>
        <family val="2"/>
      </rPr>
      <t xml:space="preserve">该报道内容是与借贷相关的诉讼，涉及诸如受托责任、担保的可执行性及借款人的权利的问题。也包括倒闭银行的行动的内容。内容始自</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Bankruptcy Litigation Reporter </t>
  </si>
  <si>
    <t xml:space="preserve">ANBKRLR</t>
  </si>
  <si>
    <t xml:space="preserve">安德鲁斯破产诉讼报道</t>
  </si>
  <si>
    <t xml:space="preserve">Begins with May 2004</t>
  </si>
  <si>
    <t xml:space="preserve">Andrews Bankruptcy Litigation Reporter provides timely and comprehensive coverage of litigation involving corporate bankruptcies. </t>
  </si>
  <si>
    <t xml:space="preserve">《安德鲁斯破产诉讼报告》提供了及时和全面的涉及企业破产诉讼的信息。</t>
  </si>
  <si>
    <t xml:space="preserve">&amp;rs=imp1.0&amp;vr=1.26</t>
  </si>
  <si>
    <t xml:space="preserve">Andrews Civil RICO Litigation Reporter </t>
  </si>
  <si>
    <t xml:space="preserve">ANCRLR</t>
  </si>
  <si>
    <r>
      <rPr>
        <sz val="12"/>
        <rFont val="Noto Sans"/>
        <family val="2"/>
      </rPr>
      <t xml:space="preserve">安德鲁斯民事</t>
    </r>
    <r>
      <rPr>
        <sz val="12"/>
        <rFont val="宋体"/>
        <family val="0"/>
        <charset val="134"/>
      </rPr>
      <t xml:space="preserve">RICO(&lt;</t>
    </r>
    <r>
      <rPr>
        <sz val="12"/>
        <rFont val="Noto Sans"/>
        <family val="2"/>
      </rPr>
      <t xml:space="preserve">诈骗者影响和腐败组织法案</t>
    </r>
    <r>
      <rPr>
        <sz val="12"/>
        <rFont val="宋体"/>
        <family val="0"/>
        <charset val="134"/>
      </rPr>
      <t xml:space="preserve">&gt;)</t>
    </r>
    <r>
      <rPr>
        <sz val="12"/>
        <rFont val="Noto Sans"/>
        <family val="2"/>
      </rPr>
      <t xml:space="preserve">诉讼报道</t>
    </r>
  </si>
  <si>
    <t xml:space="preserve">Comprehensive coverage of the issues raised by the application of the Racketeer Influenced and Corrupt Organizations Act (RICO) provisions for civil actions. Coverage begins with November 1996.
</t>
  </si>
  <si>
    <r>
      <rPr>
        <sz val="12"/>
        <rFont val="Noto Sans"/>
        <family val="2"/>
      </rPr>
      <t xml:space="preserve">该报道全面覆盖了适用《诈骗者影响和腐败组织法案》有关民事行动的规定时所引起的问题。内容始自</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Class Action Litigation Reporter</t>
  </si>
  <si>
    <t xml:space="preserve">ANCALR</t>
  </si>
  <si>
    <t xml:space="preserve">安德鲁斯集团诉讼报道</t>
  </si>
  <si>
    <t xml:space="preserve">Comprehensive coverage of class actions, multidistrict litigation, and complex lawsuits, with a focus on the legal issues they have in common. The database also includes articles from the former Andrews Mass Tort Litigation Reporter</t>
  </si>
  <si>
    <t xml:space="preserve">该报道全面覆盖了集团诉讼、跨区诉讼及一些复杂的诉讼案件，重点着眼于这些案件共同存在的法律问题。该数据库还包括以前的《安德鲁斯大规模侵权诉讼报告》里的文章。</t>
  </si>
  <si>
    <t xml:space="preserve">Andrews Computer and Internet Litigation Reporter</t>
  </si>
  <si>
    <t xml:space="preserve">ANCOMPILR</t>
  </si>
  <si>
    <t xml:space="preserve">安德鲁斯电脑和互联网诉讼报道</t>
  </si>
  <si>
    <t xml:space="preserve">Coverage of copyright, patent, and trademark claims; trade secret litigation; contract disputes; antitrust cases; and suits arising from online services and commerce on the Internet, including intellectual property protection, privacy, libel, government regulation, computer crime, and access to data. Also contains documents from the former Andrews E-Patent Litigation Reporter (October 2000 to April 2001). Coverage begins with November 1996.
</t>
  </si>
  <si>
    <r>
      <rPr>
        <sz val="12"/>
        <rFont val="Noto Sans"/>
        <family val="2"/>
      </rPr>
      <t xml:space="preserve">该报道内容包括版权、专利、商标的索赔案件，商业秘密诉讼，合同纠纷，反垄断案件，及网上在线服务和网上商业所引起的涉及知识产权保护，隐私权，诽谤，政府规例，计算机犯罪，以及获得数据的诉讼。报道也包括了以前的《安德鲁斯电子专利诉讼报道》</t>
    </r>
    <r>
      <rPr>
        <sz val="12"/>
        <rFont val="宋体"/>
        <family val="0"/>
        <charset val="134"/>
      </rPr>
      <t xml:space="preserve">2000</t>
    </r>
    <r>
      <rPr>
        <sz val="12"/>
        <rFont val="Noto Sans"/>
        <family val="2"/>
      </rPr>
      <t xml:space="preserve">年</t>
    </r>
    <r>
      <rPr>
        <sz val="12"/>
        <rFont val="宋体"/>
        <family val="0"/>
        <charset val="134"/>
      </rPr>
      <t xml:space="preserve">10</t>
    </r>
    <r>
      <rPr>
        <sz val="12"/>
        <rFont val="Noto Sans"/>
        <family val="2"/>
      </rPr>
      <t xml:space="preserve">月至</t>
    </r>
    <r>
      <rPr>
        <sz val="12"/>
        <rFont val="宋体"/>
        <family val="0"/>
        <charset val="134"/>
      </rPr>
      <t xml:space="preserve">2001</t>
    </r>
    <r>
      <rPr>
        <sz val="12"/>
        <rFont val="Noto Sans"/>
        <family val="2"/>
      </rPr>
      <t xml:space="preserve">年</t>
    </r>
    <r>
      <rPr>
        <sz val="12"/>
        <rFont val="宋体"/>
        <family val="0"/>
        <charset val="134"/>
      </rPr>
      <t xml:space="preserve">4</t>
    </r>
    <r>
      <rPr>
        <sz val="12"/>
        <rFont val="Noto Sans"/>
        <family val="2"/>
      </rPr>
      <t xml:space="preserve">月的文件。报道内容始自</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Construction Defect and Mold Litigation Reporter </t>
  </si>
  <si>
    <t xml:space="preserve">ANCDMLR</t>
  </si>
  <si>
    <t xml:space="preserve">安德鲁斯施工缺陷和模具诉讼报道</t>
  </si>
  <si>
    <r>
      <rPr>
        <sz val="12"/>
        <rFont val="宋体"/>
        <family val="0"/>
        <charset val="134"/>
      </rPr>
      <t xml:space="preserve">Begins October 2002</t>
    </r>
    <r>
      <rPr>
        <sz val="12"/>
        <rFont val="Noto Sans"/>
        <family val="2"/>
      </rPr>
      <t xml:space="preserve">，</t>
    </r>
    <r>
      <rPr>
        <sz val="12"/>
        <rFont val="宋体"/>
        <family val="0"/>
        <charset val="134"/>
      </rPr>
      <t xml:space="preserve">Ends May 2005
</t>
    </r>
  </si>
  <si>
    <t xml:space="preserve">Timely and comprehensive coverage of litigation involving construction defects, mold insurance coverage, mold damage claims, inverse condemnation claims, breach of contract, bad faith, pollution exclusion and deceptive trade practices. Coverage begins with October 2002.
</t>
  </si>
  <si>
    <r>
      <rPr>
        <sz val="12"/>
        <rFont val="Noto Sans"/>
        <family val="2"/>
      </rPr>
      <t xml:space="preserve">该报道及时和全面地涵盖了涉及建筑缺陷，模具保险范围，模具的损害索赔，反向征收的索赔，违反合约，背信弃义，污染除外责任和欺骗性贸易行为的诉讼。内容始于</t>
    </r>
    <r>
      <rPr>
        <sz val="12"/>
        <rFont val="宋体"/>
        <family val="0"/>
        <charset val="134"/>
      </rPr>
      <t xml:space="preserve">2002</t>
    </r>
    <r>
      <rPr>
        <sz val="12"/>
        <rFont val="Noto Sans"/>
        <family val="2"/>
      </rPr>
      <t xml:space="preserve">年</t>
    </r>
    <r>
      <rPr>
        <sz val="12"/>
        <rFont val="宋体"/>
        <family val="0"/>
        <charset val="134"/>
      </rPr>
      <t xml:space="preserve">10</t>
    </r>
    <r>
      <rPr>
        <sz val="12"/>
        <rFont val="Noto Sans"/>
        <family val="2"/>
      </rPr>
      <t xml:space="preserve">月。</t>
    </r>
  </si>
  <si>
    <t xml:space="preserve">Andrews Corporate Corruption Litigation Reporter </t>
  </si>
  <si>
    <t xml:space="preserve">ANCORPCLR</t>
  </si>
  <si>
    <t xml:space="preserve">安德鲁斯公司腐败诉讼报道</t>
  </si>
  <si>
    <r>
      <rPr>
        <sz val="12"/>
        <rFont val="宋体"/>
        <family val="0"/>
        <charset val="134"/>
      </rPr>
      <t xml:space="preserve">Begins February, 2002</t>
    </r>
    <r>
      <rPr>
        <sz val="12"/>
        <rFont val="Noto Sans"/>
        <family val="2"/>
      </rPr>
      <t xml:space="preserve">，</t>
    </r>
    <r>
      <rPr>
        <sz val="12"/>
        <rFont val="宋体"/>
        <family val="0"/>
        <charset val="134"/>
      </rPr>
      <t xml:space="preserve">Ends December 2004
</t>
    </r>
  </si>
  <si>
    <t xml:space="preserve">A biweekly newsletter that covers the Enron bankruptcy and the numerous legal issues surrounding it, including securities fraud, 401(k) plans, insurance coverage, and auditor and underwriter liabilities. Coverage begins with February 2002.</t>
  </si>
  <si>
    <r>
      <rPr>
        <sz val="12"/>
        <rFont val="Noto Sans"/>
        <family val="2"/>
      </rPr>
      <t xml:space="preserve">该通讯是双周刊，内容是安然公司破产及与此相关的众多法律问题。这些法律问题包括证券欺诈，</t>
    </r>
    <r>
      <rPr>
        <sz val="12"/>
        <rFont val="宋体"/>
        <family val="0"/>
        <charset val="134"/>
      </rPr>
      <t xml:space="preserve">401</t>
    </r>
    <r>
      <rPr>
        <sz val="12"/>
        <rFont val="Noto Sans"/>
        <family val="2"/>
      </rPr>
      <t xml:space="preserve">（</t>
    </r>
    <r>
      <rPr>
        <sz val="12"/>
        <rFont val="宋体"/>
        <family val="0"/>
        <charset val="134"/>
      </rPr>
      <t xml:space="preserve">k</t>
    </r>
    <r>
      <rPr>
        <sz val="12"/>
        <rFont val="Noto Sans"/>
        <family val="2"/>
      </rPr>
      <t xml:space="preserve">）计划，保险范围及审计师和包销商的法律责任。内容始于</t>
    </r>
    <r>
      <rPr>
        <sz val="12"/>
        <rFont val="宋体"/>
        <family val="0"/>
        <charset val="134"/>
      </rPr>
      <t xml:space="preserve">2002</t>
    </r>
    <r>
      <rPr>
        <sz val="12"/>
        <rFont val="Noto Sans"/>
        <family val="2"/>
      </rPr>
      <t xml:space="preserve">年</t>
    </r>
    <r>
      <rPr>
        <sz val="12"/>
        <rFont val="宋体"/>
        <family val="0"/>
        <charset val="134"/>
      </rPr>
      <t xml:space="preserve">2</t>
    </r>
    <r>
      <rPr>
        <sz val="12"/>
        <rFont val="Noto Sans"/>
        <family val="2"/>
      </rPr>
      <t xml:space="preserve">月。</t>
    </r>
  </si>
  <si>
    <t xml:space="preserve">Andrews Corporate Officers and Directors Liability Litigation Reporter </t>
  </si>
  <si>
    <t xml:space="preserve">ANCODLLR</t>
  </si>
  <si>
    <t xml:space="preserve">安德鲁斯公司高级官员和董事责任的诉讼报道</t>
  </si>
  <si>
    <t xml:space="preserve">Nationwide coverage of litigation and legislation involving the individual liability of corporate officers and directors and corporate governance issues. Coverage begins with November 1996.</t>
  </si>
  <si>
    <r>
      <rPr>
        <sz val="12"/>
        <rFont val="Noto Sans"/>
        <family val="2"/>
      </rPr>
      <t xml:space="preserve">该报道覆盖了全国范围内涉及公司官员和董事的个人责任及公司治理的问题的诉讼和立法。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mp;rs=imp1.0&amp;vr=1.32</t>
  </si>
  <si>
    <t xml:space="preserve">Andrews Delaware Corporate Litigation Reporter </t>
  </si>
  <si>
    <t xml:space="preserve">ANDECLR</t>
  </si>
  <si>
    <t xml:space="preserve">安德鲁斯特拉华州公司诉讼报道</t>
  </si>
  <si>
    <t xml:space="preserve">Begins with November 1996
</t>
  </si>
  <si>
    <t xml:space="preserve">Summaries of rulings issued by the Delaware Supreme Court, the Delaware Superior Court, the Delaware Court of Chancery, and the U.S. District Court for the District of Delaware concerning corporate issues. Topics include disclosure, bylaws, fiduciary duty, proxy issues, appraisal, indemnification, and partnership disputes. Coverage begins with November 1996.
</t>
  </si>
  <si>
    <r>
      <rPr>
        <sz val="12"/>
        <rFont val="Noto Sans"/>
        <family val="2"/>
      </rPr>
      <t xml:space="preserve">该报道是一些规则的摘要，这样规则是有关公司问题的，由特拉华州最高法院、特拉华州高等法院、特拉华州联邦地区法院发布。主题包括信息披露、章程、代理问题、评估、赔偿及合伙纠纷。内容始自</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Derivatives Litigation Reporter </t>
  </si>
  <si>
    <t xml:space="preserve">ANDERLR</t>
  </si>
  <si>
    <t xml:space="preserve">安德鲁斯金融衍生产品诉讼报道</t>
  </si>
  <si>
    <t xml:space="preserve">Summaries of exchange-traded financial and currency derivatives disputes. Also covers shareholder class actions and regulatory agency proceedings, fiduciary duty, disclosure of risk, liability of rating services, bond issuer obligations, and advisor liability. Coverage begins with November 1996.
</t>
  </si>
  <si>
    <r>
      <rPr>
        <sz val="12"/>
        <rFont val="Noto Sans"/>
        <family val="2"/>
      </rPr>
      <t xml:space="preserve">该报道是有关在交易所买卖的金融和货币衍生品纠纷的摘要，也包括股东集体诉讼、监管机构的诉讼、受托责任、风险的披露，赔偿责任的评级服务，债券发行的义务，和顾问的法律责任。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mp;rs=imp1.0&amp;vr=1.34</t>
  </si>
  <si>
    <t xml:space="preserve">Andrews Disability Litigation Reporter </t>
  </si>
  <si>
    <t xml:space="preserve">ANDISLR</t>
  </si>
  <si>
    <t xml:space="preserve">安德鲁斯残疾（人）诉讼报道</t>
  </si>
  <si>
    <r>
      <rPr>
        <sz val="12"/>
        <rFont val="宋体"/>
        <family val="0"/>
        <charset val="134"/>
      </rPr>
      <t xml:space="preserve">Begins November 2003</t>
    </r>
    <r>
      <rPr>
        <sz val="12"/>
        <rFont val="Noto Sans"/>
        <family val="2"/>
      </rPr>
      <t xml:space="preserve">，</t>
    </r>
    <r>
      <rPr>
        <sz val="12"/>
        <rFont val="宋体"/>
        <family val="0"/>
        <charset val="134"/>
      </rPr>
      <t xml:space="preserve">Ends August 2005
</t>
    </r>
  </si>
  <si>
    <t xml:space="preserve">Provides information about litigation on a wide range of disability topics and issues, including the Americans with Disabilities Act, discrimination, education, employment, housing, public accommodations, architectural barriers, and insurance.
</t>
  </si>
  <si>
    <t xml:space="preserve">该报道提供与残疾人有关的诸多问题的诉讼信息，包括《残疾人法案》、歧视、教育、就业、住房、公共住宿、建筑障碍及保险。</t>
  </si>
  <si>
    <t xml:space="preserve">&amp;rs=imp1.0&amp;vr=1.35</t>
  </si>
  <si>
    <t xml:space="preserve">Andrews Disaster Recovery Law Report </t>
  </si>
  <si>
    <t xml:space="preserve">ANDRECLR</t>
  </si>
  <si>
    <t xml:space="preserve">安德鲁斯灾难恢复法报道</t>
  </si>
  <si>
    <t xml:space="preserve">Current data</t>
  </si>
  <si>
    <t xml:space="preserve">West's Disaster Recovery Law Report covers injury, damage and insurance litigation involving Hurricanes Katrina and Rita, natural disasters such as earthquakes and floods, the September 11 terrorist attacks, and man-made disasters including environmental mishaps and explosions. The newsletter will cover key cases from initial filing throughout the life of the lawsuit. 
</t>
  </si>
  <si>
    <r>
      <rPr>
        <sz val="12"/>
        <rFont val="Noto Sans"/>
        <family val="2"/>
      </rPr>
      <t xml:space="preserve">西部地区的灾后复原法报告涵盖人身损害、财产损害和保险的诉讼，这些灾难包括卡特里娜飓风和丽塔飓风、自然灾害如地震和洪水、 </t>
    </r>
    <r>
      <rPr>
        <sz val="12"/>
        <rFont val="宋体"/>
        <family val="0"/>
        <charset val="134"/>
      </rPr>
      <t xml:space="preserve">9</t>
    </r>
    <r>
      <rPr>
        <sz val="12"/>
        <rFont val="Noto Sans"/>
        <family val="2"/>
      </rPr>
      <t xml:space="preserve">月</t>
    </r>
    <r>
      <rPr>
        <sz val="12"/>
        <rFont val="宋体"/>
        <family val="0"/>
        <charset val="134"/>
      </rPr>
      <t xml:space="preserve">11</t>
    </r>
    <r>
      <rPr>
        <sz val="12"/>
        <rFont val="Noto Sans"/>
        <family val="2"/>
      </rPr>
      <t xml:space="preserve">日恐怖袭击事件和人为灾害如环境事故和爆炸。通讯涉及了重要案件从最初起诉到诉讼结束的整个过程。</t>
    </r>
  </si>
  <si>
    <t xml:space="preserve">Andrews Drug Recall Litigation Reporter </t>
  </si>
  <si>
    <t xml:space="preserve">ANDRLR</t>
  </si>
  <si>
    <t xml:space="preserve">安德鲁斯药品诉讼报道</t>
  </si>
  <si>
    <t xml:space="preserve">Begins with October 1996</t>
  </si>
  <si>
    <t xml:space="preserve">A monthly newsletter that tracks drug recall litigation around the country, including new complaints, motions, trials, and settlements; class action certifications; insurance claims and subrogation issues; new filings and pleadings in federal multidistrict litigation proceedings; activities in state courts; Food and Drug Administration (FDA) regulations; and legislation. The introduction of new drugs and the FDA approval process is also followed. ANDRLR also includes archived documents from Andrews' DES Litigation Reporter and Diet Drugs Litigation Reporter. Coverage begins with October 1996.
</t>
  </si>
  <si>
    <r>
      <rPr>
        <sz val="12"/>
        <rFont val="Noto Sans"/>
        <family val="2"/>
      </rPr>
      <t xml:space="preserve">该通讯是月刊，跟踪全国各地药品召回的诉讼，包括新的投诉、议案、审判和争议的解决；保险索赔和代位求偿问题；在联邦跨地区诉讼程序中新的起诉和答辩；在联邦法院的活动；食品和药物管理局规章；相关立法。该通讯还包括新药的介绍，食品和药物管理局审批的程序。此外，还包括《</t>
    </r>
    <r>
      <rPr>
        <sz val="12"/>
        <rFont val="宋体"/>
        <family val="0"/>
        <charset val="134"/>
      </rPr>
      <t xml:space="preserve">Andrews' DES Litigation Reporter</t>
    </r>
    <r>
      <rPr>
        <sz val="12"/>
        <rFont val="Noto Sans"/>
        <family val="2"/>
      </rPr>
      <t xml:space="preserve">》及《安德鲁斯饮食药物诉讼报告》封存的文件。内容始于</t>
    </r>
    <r>
      <rPr>
        <sz val="12"/>
        <rFont val="宋体"/>
        <family val="0"/>
        <charset val="134"/>
      </rPr>
      <t xml:space="preserve">1996</t>
    </r>
    <r>
      <rPr>
        <sz val="12"/>
        <rFont val="Noto Sans"/>
        <family val="2"/>
      </rPr>
      <t xml:space="preserve">年</t>
    </r>
    <r>
      <rPr>
        <sz val="12"/>
        <rFont val="宋体"/>
        <family val="0"/>
        <charset val="134"/>
      </rPr>
      <t xml:space="preserve">10</t>
    </r>
    <r>
      <rPr>
        <sz val="12"/>
        <rFont val="Noto Sans"/>
        <family val="2"/>
      </rPr>
      <t xml:space="preserve">月。</t>
    </r>
  </si>
  <si>
    <t xml:space="preserve">&amp;rs=imp1.0&amp;vr=1.37</t>
  </si>
  <si>
    <t xml:space="preserve">Andrews E-Business Law Bulletin </t>
  </si>
  <si>
    <t xml:space="preserve">ANEBUSLB</t>
  </si>
  <si>
    <t xml:space="preserve">安德鲁斯电子商务法律报告</t>
  </si>
  <si>
    <r>
      <rPr>
        <sz val="12"/>
        <rFont val="宋体"/>
        <family val="0"/>
        <charset val="134"/>
      </rPr>
      <t xml:space="preserve">Begins November 1999</t>
    </r>
    <r>
      <rPr>
        <sz val="12"/>
        <rFont val="Noto Sans"/>
        <family val="2"/>
      </rPr>
      <t xml:space="preserve">，</t>
    </r>
    <r>
      <rPr>
        <sz val="12"/>
        <rFont val="宋体"/>
        <family val="0"/>
        <charset val="134"/>
      </rPr>
      <t xml:space="preserve">Ends February 2006
</t>
    </r>
  </si>
  <si>
    <t xml:space="preserve">commentary from attorneys in the field on emerging issues in this area of law; discussions of possible legal strategies; and summaries of court decisions involving the following: jurisdictional issues; legal liability for linking, framing, and caching; contract issues; First Amendment challenges to Internet regulation; enforceability of Web click or Web wrap agreements; and the Uniform Computer Information Transactions Act. Coverage begins with November 1999.</t>
  </si>
  <si>
    <r>
      <rPr>
        <sz val="12"/>
        <rFont val="Noto Sans"/>
        <family val="2"/>
      </rPr>
      <t xml:space="preserve">该报道包括电子商务领域的律师对该领域出现的新问题的评论，可能涉及的法律战略的讨论及法院判决的摘要。法院的判决涉及以下内容：司法管辖权问题；连接、视框、快取的法律责任；合约问题；第一修正案对互联网的管制的挑战；网站点击或</t>
    </r>
    <r>
      <rPr>
        <sz val="12"/>
        <rFont val="宋体"/>
        <family val="0"/>
        <charset val="134"/>
      </rPr>
      <t xml:space="preserve">Web wrap</t>
    </r>
    <r>
      <rPr>
        <sz val="12"/>
        <rFont val="Noto Sans"/>
        <family val="2"/>
      </rPr>
      <t xml:space="preserve">协定的可执行性和《统一计算机信息交易法案》。</t>
    </r>
  </si>
  <si>
    <t xml:space="preserve">&amp;rs=imp1.0&amp;vr=1.38</t>
  </si>
  <si>
    <t xml:space="preserve">Andrews Electromagnetic Field Litigation Reporter </t>
  </si>
  <si>
    <t xml:space="preserve">ANEMFLR</t>
  </si>
  <si>
    <t xml:space="preserve">安德鲁斯电磁场诉讼报道</t>
  </si>
  <si>
    <t xml:space="preserve">November 1996 - June 2000</t>
  </si>
  <si>
    <t xml:space="preserve">Coverage of developments in every important legal action involving electromagnetic radiation from power lines, cellular phones, video display terminals, and radar and microwave equipment. Coverage is from November 1996 to June 2000.
</t>
  </si>
  <si>
    <r>
      <rPr>
        <sz val="12"/>
        <rFont val="Noto Sans"/>
        <family val="2"/>
      </rPr>
      <t xml:space="preserve">该报道包括了每个重要法律行动的发展。这些法律行动涉及电线电磁辐射，手机，视频显示终端，雷达和微波设备领域。报道的内容是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至</t>
    </r>
    <r>
      <rPr>
        <sz val="12"/>
        <rFont val="宋体"/>
        <family val="0"/>
        <charset val="134"/>
      </rPr>
      <t xml:space="preserve">2000</t>
    </r>
    <r>
      <rPr>
        <sz val="12"/>
        <rFont val="Noto Sans"/>
        <family val="2"/>
      </rPr>
      <t xml:space="preserve">年</t>
    </r>
    <r>
      <rPr>
        <sz val="12"/>
        <rFont val="宋体"/>
        <family val="0"/>
        <charset val="134"/>
      </rPr>
      <t xml:space="preserve">6</t>
    </r>
    <r>
      <rPr>
        <sz val="12"/>
        <rFont val="Noto Sans"/>
        <family val="2"/>
      </rPr>
      <t xml:space="preserve">月。</t>
    </r>
  </si>
  <si>
    <t xml:space="preserve">&amp;rs=imp1.0&amp;vr=1.39</t>
  </si>
  <si>
    <t xml:space="preserve">Andrews Employment Litigation Reporter </t>
  </si>
  <si>
    <t xml:space="preserve">ANEMPLR</t>
  </si>
  <si>
    <t xml:space="preserve">安德鲁斯就业诉讼报道</t>
  </si>
  <si>
    <t xml:space="preserve">Andrews Employment Litigation Reporter has information on employment-related lawsuits from jurisdictions nationwide. 
</t>
  </si>
  <si>
    <t xml:space="preserve">安德鲁斯就业诉讼报告的提供全国司法管辖区范围内与就业有关的诉讼信息。</t>
  </si>
  <si>
    <t xml:space="preserve">&amp;rs=imp1.0&amp;vr=1.40</t>
  </si>
  <si>
    <t xml:space="preserve">Andrews Entertainment Industry Litigation Reporter</t>
  </si>
  <si>
    <t xml:space="preserve">ANENTILR</t>
  </si>
  <si>
    <t xml:space="preserve">安德鲁斯娱乐行业诉讼报道</t>
  </si>
  <si>
    <t xml:space="preserve">Text of Andrews' Entertainment Industry Litigation Reporter, a monthly newsletter that tracks litigation involving the sports and entertainment industry, including issues such as breach of contract, misappropriation of funds, invasion of privacy, unfair competition, copyright infringement, trademark dilution, and the First Amendment. ANENTILR also includes archived documents from Andrews' Gaming Industry Litigation Reporter and Andrews Sports and Entertainment Litigation Reporter. Coverage begins with November 1996.
</t>
  </si>
  <si>
    <r>
      <rPr>
        <sz val="12"/>
        <rFont val="Noto Sans"/>
        <family val="2"/>
      </rPr>
      <t xml:space="preserve">安德鲁斯娱乐行业诉讼报道是一份月刊，跟踪涉及体育及娱乐行业的诉讼。这些诉讼涉及到的问题有：违反合约的行为，挪用资金，侵犯隐私权，不公平竞争，侵犯版权，商标淡化，和第一修正案。该报道还包括从《安德鲁斯游戏业诉讼报告》和《安德鲁斯体育和娱乐业诉讼报告》封存的文件。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mp;rs=imp1.0&amp;vr=1.41</t>
  </si>
  <si>
    <t xml:space="preserve">Andrews Environmental Litigation Reporter  </t>
  </si>
  <si>
    <t xml:space="preserve">ANENVLR</t>
  </si>
  <si>
    <t xml:space="preserve">安德鲁斯环境诉讼报道（原为：安德鲁斯危险废物诉讼报道）</t>
  </si>
  <si>
    <t xml:space="preserve">Coverage of recent developments in litigation arising under federal and state environmental statutes, such as the Superfund Act and the Resource Conservation and Recovery Act, and under common law theories of liability. Coverage begins with November 1996.
</t>
  </si>
  <si>
    <r>
      <rPr>
        <sz val="12"/>
        <rFont val="Noto Sans"/>
        <family val="2"/>
      </rPr>
      <t xml:space="preserve">该报道覆盖了根据联邦和州环保法规所引起的诉讼的最近的事态发展，这些法规有《超级基金法》和《资源保护和恢复法》，以及根据普通法理论所引起的赔偿责任的最近的事态发展。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Expert and Scientific Evidence Litigation Reporter </t>
  </si>
  <si>
    <t xml:space="preserve">ANESELR</t>
  </si>
  <si>
    <t xml:space="preserve">安德鲁斯专家和科学证据诉讼报道</t>
  </si>
  <si>
    <t xml:space="preserve">Begins with December 2003</t>
  </si>
  <si>
    <t xml:space="preserve">Comprehensive coverage of significant litigation involving how courts interpret the Daubert and Frye standards regarding the admission of expert and scientific testimony. 
</t>
  </si>
  <si>
    <t xml:space="preserve">该报道全面地涵盖涉及法院如何解释道伯特和弗莱标准中关于承认专家和科学的证词的重大诉讼。</t>
  </si>
  <si>
    <t xml:space="preserve">Andrews Food Health &amp; Safety Litigation Reporter </t>
  </si>
  <si>
    <t xml:space="preserve">ANFOODLR</t>
  </si>
  <si>
    <t xml:space="preserve">安德鲁斯食品健康与安全诉讼报道</t>
  </si>
  <si>
    <r>
      <rPr>
        <sz val="12"/>
        <rFont val="宋体"/>
        <family val="0"/>
        <charset val="134"/>
      </rPr>
      <t xml:space="preserve">Begins September 2004 </t>
    </r>
    <r>
      <rPr>
        <sz val="12"/>
        <rFont val="Noto Sans"/>
        <family val="2"/>
      </rPr>
      <t xml:space="preserve">，</t>
    </r>
    <r>
      <rPr>
        <sz val="12"/>
        <rFont val="宋体"/>
        <family val="0"/>
        <charset val="134"/>
      </rPr>
      <t xml:space="preserve">Ends August 2005
</t>
    </r>
  </si>
  <si>
    <t xml:space="preserve">Timely and comprehensive coverage of litigation relating to food safety and health issues. Coverage begins with September 2004.
</t>
  </si>
  <si>
    <r>
      <rPr>
        <sz val="12"/>
        <rFont val="Noto Sans"/>
        <family val="2"/>
      </rPr>
      <t xml:space="preserve">该报道及时和全面地涵盖有关食物安全和健康问题的诉讼。内容始于</t>
    </r>
    <r>
      <rPr>
        <sz val="12"/>
        <rFont val="宋体"/>
        <family val="0"/>
        <charset val="134"/>
      </rPr>
      <t xml:space="preserve">2004</t>
    </r>
    <r>
      <rPr>
        <sz val="12"/>
        <rFont val="Noto Sans"/>
        <family val="2"/>
      </rPr>
      <t xml:space="preserve">年</t>
    </r>
    <r>
      <rPr>
        <sz val="12"/>
        <rFont val="宋体"/>
        <family val="0"/>
        <charset val="134"/>
      </rPr>
      <t xml:space="preserve">9</t>
    </r>
    <r>
      <rPr>
        <sz val="12"/>
        <rFont val="Noto Sans"/>
        <family val="2"/>
      </rPr>
      <t xml:space="preserve">月。</t>
    </r>
  </si>
  <si>
    <t xml:space="preserve">&amp;rs=imp1.0&amp;vr=1.44</t>
  </si>
  <si>
    <t xml:space="preserve">Andrews Franchise and Distribution Litigation Reporter </t>
  </si>
  <si>
    <t xml:space="preserve">ANFRANLR</t>
  </si>
  <si>
    <t xml:space="preserve">安德鲁斯特许营销诉讼报道</t>
  </si>
  <si>
    <t xml:space="preserve">Begins with October, 2003</t>
  </si>
  <si>
    <t xml:space="preserve">Database covers franchising and distribution litigation. A few topics covered include franchise termination, antitrust, arbitration, and fraud. 
</t>
  </si>
  <si>
    <t xml:space="preserve">数据库涵盖了特许经营和分配的诉讼。一些主题包括专营权的终止，反垄断法，仲裁，和欺诈行为。</t>
  </si>
  <si>
    <t xml:space="preserve">&amp;rs=imp1.0&amp;vr=1.45</t>
  </si>
  <si>
    <t xml:space="preserve">Andrews Government Contract Litigation Reporter </t>
  </si>
  <si>
    <t xml:space="preserve">ANGCLR</t>
  </si>
  <si>
    <t xml:space="preserve">安德鲁斯政府合同诉讼报道</t>
  </si>
  <si>
    <t xml:space="preserve">Coverage of litigation between contractors and various government branches, information on suits involving the False Claims Act, certification, contract termination, equitable adjustment, and breach of contract, as well as other litigation arising out of the Contract Disputes Act. Coverage begins with November 1996.
</t>
  </si>
  <si>
    <r>
      <rPr>
        <sz val="12"/>
        <rFont val="Noto Sans"/>
        <family val="2"/>
      </rPr>
      <t xml:space="preserve">该报道覆盖了承建商及政府分支机构之间的诉讼，以及一些案件的信息。这些案件涉及《虚假索赔法》，认证，合约的终止，公平的调整，合约的违反，以及因该《合同纠纷法案》其他诉讼。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mp;rs=imp1.0&amp;vr=1.46</t>
  </si>
  <si>
    <t xml:space="preserve">Andrews Gun Industry Litigation Reporter </t>
  </si>
  <si>
    <t xml:space="preserve">ANGUNLTGR</t>
  </si>
  <si>
    <t xml:space="preserve">安德鲁斯枪支行业诉讼报道</t>
  </si>
  <si>
    <r>
      <rPr>
        <sz val="12"/>
        <rFont val="宋体"/>
        <family val="0"/>
        <charset val="134"/>
      </rPr>
      <t xml:space="preserve">Begins September 1999</t>
    </r>
    <r>
      <rPr>
        <sz val="12"/>
        <rFont val="Noto Sans"/>
        <family val="2"/>
      </rPr>
      <t xml:space="preserve">，</t>
    </r>
    <r>
      <rPr>
        <sz val="12"/>
        <rFont val="宋体"/>
        <family val="0"/>
        <charset val="134"/>
      </rPr>
      <t xml:space="preserve">Ends February 2006
</t>
    </r>
  </si>
  <si>
    <t xml:space="preserve">A newsletter that covers current developments in suits against gun manufacturers, distributors, and retailers, including individual, city, and state actions; class action certifications; insurance cases; and cases involving constitutional rights and tax liability. Coverage begins with September 1999
</t>
  </si>
  <si>
    <r>
      <rPr>
        <sz val="12"/>
        <rFont val="Noto Sans"/>
        <family val="2"/>
      </rPr>
      <t xml:space="preserve">这篇通讯的内容涉及：针对枪制造商，分销商和零售商的诉讼的当前事态发展（这些诉讼包括个人，市，和国家的行动）；集体诉讼的认证；保险案件；涉及宪法权利和税务责任的案件。内容始于</t>
    </r>
    <r>
      <rPr>
        <sz val="12"/>
        <rFont val="宋体"/>
        <family val="0"/>
        <charset val="134"/>
      </rPr>
      <t xml:space="preserve">1999</t>
    </r>
    <r>
      <rPr>
        <sz val="12"/>
        <rFont val="Noto Sans"/>
        <family val="2"/>
      </rPr>
      <t xml:space="preserve">年</t>
    </r>
    <r>
      <rPr>
        <sz val="12"/>
        <rFont val="宋体"/>
        <family val="0"/>
        <charset val="134"/>
      </rPr>
      <t xml:space="preserve">9</t>
    </r>
    <r>
      <rPr>
        <sz val="12"/>
        <rFont val="Noto Sans"/>
        <family val="2"/>
      </rPr>
      <t xml:space="preserve">月。</t>
    </r>
  </si>
  <si>
    <t xml:space="preserve">&amp;rs=imp1.0&amp;vr=1.47</t>
  </si>
  <si>
    <t xml:space="preserve">Andrews Health Care Fraud Litigation Reporter </t>
  </si>
  <si>
    <t xml:space="preserve">ANHCFLR</t>
  </si>
  <si>
    <t xml:space="preserve">安德鲁斯保健欺诈诉讼报道</t>
  </si>
  <si>
    <t xml:space="preserve">Coverage of developments in civil and criminal False Claims Act prosecutions by the federal government, qui tam suits by private attorneys general, and prosecutions under the Medicare Anti-Kickback Act. Also features commentary from leading health care practitioners. Coverage begins with November 1996.
</t>
  </si>
  <si>
    <r>
      <rPr>
        <sz val="12"/>
        <rFont val="Noto Sans"/>
        <family val="2"/>
      </rPr>
      <t xml:space="preserve">该篇报道涵盖一些案件的发展，这些案件包括：联邦政府依照《虚假索赔法》提起的民事和刑事起诉，由共同私人代理人提起的公益诉讼，依照《医疗反回扣法案》提起的诉讼。此外，还突出介绍了主要的保健医生的评论。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mp;rs=imp1.0&amp;vr=1.48</t>
  </si>
  <si>
    <t xml:space="preserve">Andrews Health Law Litigation Reporter </t>
  </si>
  <si>
    <t xml:space="preserve">ANHLLR</t>
  </si>
  <si>
    <t xml:space="preserve">安德鲁斯卫生法诉讼报道</t>
  </si>
  <si>
    <t xml:space="preserve">Comprehensive coverage of the latest developments in health care law, including Medicare and Medicaid fraud, patient access and patient dumping, peer review disputes and Health Care Quality Improvement Act (HCQIA) immunity, insurance coverage for experimental procedures, ERISA preemption, the right to die, antitrust suits, reproductive rights, and major rulings in malpractice cases. Coverage begins with November 1996.
</t>
  </si>
  <si>
    <r>
      <rPr>
        <sz val="12"/>
        <rFont val="Noto Sans"/>
        <family val="2"/>
      </rPr>
      <t xml:space="preserve">该报道全面地涵盖了在健康护理方面的法律的最新发展。这些法律的内容包括医疗保险和医疗保险欺诈行为，病人的准入和丢弃病人，同级审查的纠纷及《健康护理质量改进法》的豁免，实验程序的保险覆盖， 《联邦法律雇员退休所得安全法》的先买权，安乐死的权利，反垄断法，生殖权利，以及，在医疗事故案件的重大的裁决。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Infectious Disease Litigation Reporter </t>
  </si>
  <si>
    <t xml:space="preserve">ANIDLR</t>
  </si>
  <si>
    <t xml:space="preserve">安德鲁斯传染病诉讼报道</t>
  </si>
  <si>
    <r>
      <rPr>
        <sz val="12"/>
        <rFont val="宋体"/>
        <family val="0"/>
        <charset val="134"/>
      </rPr>
      <t xml:space="preserve">Begins November 1996</t>
    </r>
    <r>
      <rPr>
        <sz val="12"/>
        <rFont val="Noto Sans"/>
        <family val="2"/>
      </rPr>
      <t xml:space="preserve">，</t>
    </r>
    <r>
      <rPr>
        <sz val="12"/>
        <rFont val="宋体"/>
        <family val="0"/>
        <charset val="134"/>
      </rPr>
      <t xml:space="preserve">Ends May 2005
</t>
    </r>
  </si>
  <si>
    <t xml:space="preserve">Concise summaries of the latest opinions and filings in AIDS-related cases involving issues such as health care, employment, civil rights, and criminal law. Coverage begins with November 1996.
</t>
  </si>
  <si>
    <r>
      <rPr>
        <sz val="12"/>
        <rFont val="Noto Sans"/>
        <family val="2"/>
      </rPr>
      <t xml:space="preserve">该报道是一些案件的最新的意见和文件的简明摘要，这些案件与艾滋病有关，涉涉及的问题有保健，就业，公民权利和刑法。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Insurance Coverage Litigation Report </t>
  </si>
  <si>
    <t xml:space="preserve">ANINSCLR</t>
  </si>
  <si>
    <t xml:space="preserve">安德鲁斯保险范围诉讼报道</t>
  </si>
  <si>
    <t xml:space="preserve">Andrews Insurance Coverage Litigation Report is a weekly newsletter covering insurance litigation, legislative developments and industry news. </t>
  </si>
  <si>
    <t xml:space="preserve">安德鲁斯保险范围诉讼报告，是一份每周发行的通讯，涵盖保险诉讼，立法发展和行业新闻。</t>
  </si>
  <si>
    <t xml:space="preserve">Andrews Intellectual Property Litigation Reporter </t>
  </si>
  <si>
    <t xml:space="preserve">ANIPLR</t>
  </si>
  <si>
    <t xml:space="preserve">安德鲁斯知识产权诉讼报道</t>
  </si>
  <si>
    <t xml:space="preserve">Coverage of significant litigation covering copyright, trademark, and patent infringement; licensing; trade secrets; unfair competition; and other areas of intellectual property law. Important decisions, announcements, and actions by the U.S. Justice Department, the Patent and Trademark Office, and other government agencies are also covered, as well as patent applications and infringement liability insurance issues. Coverage begins with November 1996.
</t>
  </si>
  <si>
    <r>
      <rPr>
        <sz val="12"/>
        <rFont val="Noto Sans"/>
        <family val="2"/>
      </rPr>
      <t xml:space="preserve">该报道内容涵盖了与知识产权法相关的重大诉讼，包括版权、商标和专利侵权；许可证；贸易机密；不公平竞争和知识产权法其他领域的。此外报道还包括美国司法部，专利和商标办公室，和其他政府相关机构的重要的决定，公告，和行动，重要的决定，公告，和行动，以及专利申请和侵权责任保险的问题。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Medical Devices Litigation Reporter </t>
  </si>
  <si>
    <t xml:space="preserve">ANMDLR</t>
  </si>
  <si>
    <t xml:space="preserve">安德鲁斯医疗器械诉讼报道</t>
  </si>
  <si>
    <t xml:space="preserve">Detailed coverage of medical device litigation involving heart catheters, breast implants, penile implants, pedicle screws and plates, pacemakers, Norplant, jaw implants, heart valves, testing and monitoring equipment, and other devices. ANMDLR also includes archived documents from Andrews' Breast Implant Litigation Reporter. Coverage begins with November 1996.
</t>
  </si>
  <si>
    <r>
      <rPr>
        <sz val="12"/>
        <rFont val="Noto Sans"/>
        <family val="2"/>
      </rPr>
      <t xml:space="preserve">该报道涵盖了医疗器械诉讼案件的详细内容，这些案件涉及心脏导管，乳房植入，阴茎植入，椎弓根螺钉和钢板，心脏起搏器， 皮下埋植避孕剂，下巴植入物，心脏瓣膜，测试和监测设备，和其他装置。还包括《安德鲁斯乳房植入诉讼报告》的封存文件。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Mergers &amp; Acquisitions Litigation Reporter </t>
  </si>
  <si>
    <t xml:space="preserve">ANMALR</t>
  </si>
  <si>
    <t xml:space="preserve">安德鲁斯并购诉讼报道</t>
  </si>
  <si>
    <t xml:space="preserve">Begins with December 1996
</t>
  </si>
  <si>
    <t xml:space="preserve">A newsletter (formerly Andrews Leveraged Buyouts and Acquisitions Litigation Reporter) that covers recent developments in litigation involving leveraged buyouts and acquisitions, including antitrust, class action, insurance, and restructuring issues. Coverage begins with December 1996.</t>
  </si>
  <si>
    <r>
      <rPr>
        <sz val="12"/>
        <rFont val="Noto Sans"/>
        <family val="2"/>
      </rPr>
      <t xml:space="preserve">通讯（原《安德鲁斯杠杆收购和收购诉讼报告》）内容涵盖了杠杆收购诉讼的最新发展，包括反垄断法，集体诉讼，保险，和结构调整的问题。内容始于</t>
    </r>
    <r>
      <rPr>
        <sz val="12"/>
        <rFont val="宋体"/>
        <family val="0"/>
        <charset val="134"/>
      </rPr>
      <t xml:space="preserve">1996</t>
    </r>
    <r>
      <rPr>
        <sz val="12"/>
        <rFont val="Noto Sans"/>
        <family val="2"/>
      </rPr>
      <t xml:space="preserve">年</t>
    </r>
    <r>
      <rPr>
        <sz val="12"/>
        <rFont val="宋体"/>
        <family val="0"/>
        <charset val="134"/>
      </rPr>
      <t xml:space="preserve">12</t>
    </r>
    <r>
      <rPr>
        <sz val="12"/>
        <rFont val="Noto Sans"/>
        <family val="2"/>
      </rPr>
      <t xml:space="preserve">月。</t>
    </r>
  </si>
  <si>
    <t xml:space="preserve">Andrews Nursing Home Litigation Reporter </t>
  </si>
  <si>
    <t xml:space="preserve">ANNHLTGR</t>
  </si>
  <si>
    <t xml:space="preserve">安德鲁斯疗养院诉讼报道</t>
  </si>
  <si>
    <t xml:space="preserve">Begins with July 1999</t>
  </si>
  <si>
    <t xml:space="preserve">A newsletter that covers the latest legal developments affecting nursing homes and other long-term care facilities, such as assisted-living facilities, and home health care agencies, including such issues as elder abuse and neglect, Medicare and Medicaid fraud, nursing home residents' rights statutes, and medical malpractice. Coverage begins with December 2000.
</t>
  </si>
  <si>
    <r>
      <rPr>
        <sz val="12"/>
        <rFont val="Noto Sans"/>
        <family val="2"/>
      </rPr>
      <t xml:space="preserve">通讯的内容涵盖了一些法律的最新发展，这些法律能够影响养老院和其他长期照护设施如辅助的生活设施以及居家护理机构的，涉及到的问题有对老年人的虐待和忽视，医疗保险和医疗补助欺诈行为，养老院居民的权利和医疗事故。内容始于</t>
    </r>
    <r>
      <rPr>
        <sz val="12"/>
        <rFont val="宋体"/>
        <family val="0"/>
        <charset val="134"/>
      </rPr>
      <t xml:space="preserve">2000</t>
    </r>
    <r>
      <rPr>
        <sz val="12"/>
        <rFont val="Noto Sans"/>
        <family val="2"/>
      </rPr>
      <t xml:space="preserve">年</t>
    </r>
    <r>
      <rPr>
        <sz val="12"/>
        <rFont val="宋体"/>
        <family val="0"/>
        <charset val="134"/>
      </rPr>
      <t xml:space="preserve">12</t>
    </r>
    <r>
      <rPr>
        <sz val="12"/>
        <rFont val="Noto Sans"/>
        <family val="2"/>
      </rPr>
      <t xml:space="preserve">月。</t>
    </r>
  </si>
  <si>
    <t xml:space="preserve">&amp;rs=imp1.0&amp;vr=1.55</t>
  </si>
  <si>
    <t xml:space="preserve">Andrews Patent Litigation Reporter </t>
  </si>
  <si>
    <t xml:space="preserve">ANPATLR</t>
  </si>
  <si>
    <t xml:space="preserve">安德鲁斯专利诉讼报道</t>
  </si>
  <si>
    <t xml:space="preserve">Begins with June 2004</t>
  </si>
  <si>
    <t xml:space="preserve">Timely and comprehensive coverage of patent litigation. Coverage begins with June 2004.
For billing information
</t>
  </si>
  <si>
    <r>
      <rPr>
        <sz val="12"/>
        <rFont val="Noto Sans"/>
        <family val="2"/>
      </rPr>
      <t xml:space="preserve">该报道及时和全面地涵盖了专利诉讼。内容始于</t>
    </r>
    <r>
      <rPr>
        <sz val="12"/>
        <rFont val="宋体"/>
        <family val="0"/>
        <charset val="134"/>
      </rPr>
      <t xml:space="preserve">2004</t>
    </r>
    <r>
      <rPr>
        <sz val="12"/>
        <rFont val="Noto Sans"/>
        <family val="2"/>
      </rPr>
      <t xml:space="preserve">年</t>
    </r>
    <r>
      <rPr>
        <sz val="12"/>
        <rFont val="宋体"/>
        <family val="0"/>
        <charset val="134"/>
      </rPr>
      <t xml:space="preserve">6</t>
    </r>
    <r>
      <rPr>
        <sz val="12"/>
        <rFont val="Noto Sans"/>
        <family val="2"/>
      </rPr>
      <t xml:space="preserve">月。 
</t>
    </r>
  </si>
  <si>
    <t xml:space="preserve">Andrews Pension Fund Litigation Reporter </t>
  </si>
  <si>
    <t xml:space="preserve">ANPFLR</t>
  </si>
  <si>
    <t xml:space="preserve">安德鲁斯养老基金诉讼报道</t>
  </si>
  <si>
    <t xml:space="preserve">Coverage of recent developments in suits against employee benefit plan administrators and trustees alleging violations of ERISA. Includes actions in federal and state courts brought by the Pension Benefit Guaranty Corporation and the U.S. Department of Labor, as well as by employees and retirees. Coverage begins with November 1996.</t>
  </si>
  <si>
    <r>
      <rPr>
        <sz val="12"/>
        <rFont val="Noto Sans"/>
        <family val="2"/>
      </rPr>
      <t xml:space="preserve">该报道及时地覆盖了指控雇员福利计划管理人及受托人侵犯《雇员退休收入安全法案》案件最近的事态发展。包括由养老金受益担保公司，美国劳工部，以及雇员和退休人员在联邦及州法院所提起的诉讼。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Pharmaceutical Litigation Reporter </t>
  </si>
  <si>
    <t xml:space="preserve">ANPHARLR</t>
  </si>
  <si>
    <t xml:space="preserve">安德鲁斯医药诉讼报道</t>
  </si>
  <si>
    <t xml:space="preserve">Information on pharmaceutical litigation involving issues such as product liability, patent infringement, wrongful death, and FDA approval. Covers civil and criminal actions and discovery and appellate proceedings from the most important cases. Coverage begins with November 1996.
</t>
  </si>
  <si>
    <r>
      <rPr>
        <sz val="12"/>
        <rFont val="Noto Sans"/>
        <family val="2"/>
      </rPr>
      <t xml:space="preserve">该报道提供药剂诉讼的信息。这些诉讼涉及的问题有产品责任，专利侵权，不当死亡，美国食品和药物管理局的批准。内容还包括民事和刑事行动，并重要的案件的发现和上诉程序。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mp;rs=imp1.0&amp;vr=1.58</t>
  </si>
  <si>
    <t xml:space="preserve">Andrews Privacy Litigation Reporter </t>
  </si>
  <si>
    <t xml:space="preserve">ANPRIVLR</t>
  </si>
  <si>
    <t xml:space="preserve">安德鲁斯隐私诉讼报道</t>
  </si>
  <si>
    <t xml:space="preserve">Begins with September, 2003</t>
  </si>
  <si>
    <t xml:space="preserve">Database covers litigation and major legislative activity over a wide area of topics and issues. A few topics covered include Internet privacy, medical privacy, financial privacy. 
</t>
  </si>
  <si>
    <t xml:space="preserve">数据库包括诉讼和重大的立法活动，涉及广泛领域的议题和问题。一些主题如互联网隐私，医疗隐私，财务隐私。</t>
  </si>
  <si>
    <t xml:space="preserve">Andrews Product Liability Litigation Reporter </t>
  </si>
  <si>
    <t xml:space="preserve">ANPRODLLR</t>
  </si>
  <si>
    <t xml:space="preserve">安德鲁斯产品责任诉讼报道</t>
  </si>
  <si>
    <t xml:space="preserve">Begins November 1996</t>
  </si>
  <si>
    <t xml:space="preserve">Text of Andrews' Product Liability Litigation Reporter, a monthly newsletter that covers products liability litigation against manufacturers and distributors, including statute of limitations issues, the duty to warn, market share liability, products liability insurance, punitive damages, and alternative design theories. ANPRODLLR includes archived documents from Andrews' Consumer Product Litigation Reporter and Latex Allergy Litigation Report. Coverage begins with November 1996.
</t>
  </si>
  <si>
    <r>
      <rPr>
        <sz val="12"/>
        <rFont val="Noto Sans"/>
        <family val="2"/>
      </rPr>
      <t xml:space="preserve">《安德鲁斯产品责任诉讼报告》是每月发行的通讯，包括对制造商和分销商提起产品责任诉讼，还包括法规限制的问题，国家有义务警告，市场占有率的责任，产品责任保险，惩罚性损害赔偿，及其他的设计理论。 还包括包括《安德鲁斯消费产品诉讼报告》和《乳胶过敏诉讼报告》的封存的文件。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Professional Liability Litigation Reporter </t>
  </si>
  <si>
    <t xml:space="preserve">ANPLLR</t>
  </si>
  <si>
    <t xml:space="preserve">安德鲁斯重复性压迫损伤诉讼报道</t>
  </si>
  <si>
    <t xml:space="preserve">Focuses on the third-party liability of attorneys, investment bankers, financial advisors, accountants, and other professionals. The targeted actions involve allegations of securities law violations, negligence, breach of fiduciary duty, malpractice, misrepresentations, RICO violations, and aiding and abetting. Coverage begins with November 1996.
</t>
  </si>
  <si>
    <r>
      <rPr>
        <sz val="12"/>
        <rFont val="Noto Sans"/>
        <family val="2"/>
      </rPr>
      <t xml:space="preserve">该报道的内容重点在于律师，投资银行家，财务顾问，会计师，及其他专业人士第三方责任的。主要针对的行动涉及违反证券法的的指控，疏忽，违反受托责任，违规行为，失实的陈述，违反《诈骗者影响和腐败组织法案》，涉嫌协助及教唆。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Repetitive Stress Injury Litigation Reporter </t>
  </si>
  <si>
    <t xml:space="preserve">ANRSILR</t>
  </si>
  <si>
    <t xml:space="preserve">安德鲁斯职业责任诉讼报道</t>
  </si>
  <si>
    <t xml:space="preserve">Coverage of carpal tunnel syndrome and other cumulative trauma litigation, with a focus on product liability lawsuits aimed at manufacturers of keyboards, scanners, and other products. Coverage begins with November 1996.
</t>
  </si>
  <si>
    <r>
      <rPr>
        <sz val="12"/>
        <rFont val="Noto Sans"/>
        <family val="2"/>
      </rPr>
      <t xml:space="preserve">该报道涉及腕管综合症及其他累积性伤害的诉讼，侧重于针对键盘，扫描器，和其他产品的制造商的产品责任诉讼的。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mp;rs=imp1.0&amp;vr=1.62</t>
  </si>
  <si>
    <t xml:space="preserve">Andrews Securities Litigation and Regulation Reporter</t>
  </si>
  <si>
    <t xml:space="preserve">ANSLRR</t>
  </si>
  <si>
    <t xml:space="preserve">安德鲁斯证券诉讼及规章报道</t>
  </si>
  <si>
    <t xml:space="preserve">A newsletter (formerly Andrews Securities and Commodities Litigation Reporter) that covers lawsuits brought in state and federal courts involving the Securities and Exchange Commission, the Commodity Futures Trading Commission, and other regulatory and enforcement agencies. Topics include securities and commodities fraud, breach of duty, unauthorized trading, and false statements and material omissions. Coverage begins with November 1996.
</t>
  </si>
  <si>
    <r>
      <rPr>
        <sz val="12"/>
        <rFont val="Noto Sans"/>
        <family val="2"/>
      </rPr>
      <t xml:space="preserve">通讯（原《安德鲁斯证券和商品诉讼报告》），包括在州和联邦法院提起的涉及证券和交易委员会，商品期货交易委员会，和其他的监管和执法机构的诉讼。主题包括证券和商品欺诈，渎职行为，未经授权的交易，虚假陈述和重大遗漏。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Sexual Harassment Litigation Reporter </t>
  </si>
  <si>
    <t xml:space="preserve">ANSEXHLR</t>
  </si>
  <si>
    <t xml:space="preserve">安德鲁斯性骚扰诉讼报道</t>
  </si>
  <si>
    <t xml:space="preserve">Andrews Sexual Harassment Litigation Reporter includes important developments in case law involving issues of gender-related misconduct. 
</t>
  </si>
  <si>
    <t xml:space="preserve">《安德鲁斯性骚扰诉讼报告》包括与不正当性行为问题的判例法的重要的事态发展</t>
  </si>
  <si>
    <t xml:space="preserve">Andrews Telecommunications Industry Litigation Reporter </t>
  </si>
  <si>
    <t xml:space="preserve">ANTINDLR</t>
  </si>
  <si>
    <t xml:space="preserve">安德鲁斯电信业诉讼报道</t>
  </si>
  <si>
    <t xml:space="preserve">Begins with September 1997</t>
  </si>
  <si>
    <t xml:space="preserve">Summaries of the latest case law developments involving the telecommunications industry, including the legality of interconnection agreements and regulation of the Internet. Coverage begins with September 1997.
</t>
  </si>
  <si>
    <r>
      <rPr>
        <sz val="12"/>
        <rFont val="Noto Sans"/>
        <family val="2"/>
      </rPr>
      <t xml:space="preserve">该报道是有关电讯业判例法最新发展的摘要，包括互连协议的合法性及互联网的管制。内容始于</t>
    </r>
    <r>
      <rPr>
        <sz val="12"/>
        <rFont val="宋体"/>
        <family val="0"/>
        <charset val="134"/>
      </rPr>
      <t xml:space="preserve">1997</t>
    </r>
    <r>
      <rPr>
        <sz val="12"/>
        <rFont val="Noto Sans"/>
        <family val="2"/>
      </rPr>
      <t xml:space="preserve">年</t>
    </r>
    <r>
      <rPr>
        <sz val="12"/>
        <rFont val="宋体"/>
        <family val="0"/>
        <charset val="134"/>
      </rPr>
      <t xml:space="preserve">9</t>
    </r>
    <r>
      <rPr>
        <sz val="12"/>
        <rFont val="Noto Sans"/>
        <family val="2"/>
      </rPr>
      <t xml:space="preserve">月。</t>
    </r>
  </si>
  <si>
    <t xml:space="preserve">Andrews Tire Defect Litigation Reporter </t>
  </si>
  <si>
    <t xml:space="preserve">ANTDLR</t>
  </si>
  <si>
    <t xml:space="preserve">安德鲁斯轮胎缺陷诉讼报道</t>
  </si>
  <si>
    <r>
      <rPr>
        <sz val="12"/>
        <rFont val="宋体"/>
        <family val="0"/>
        <charset val="134"/>
      </rPr>
      <t xml:space="preserve">Begins November 2000</t>
    </r>
    <r>
      <rPr>
        <sz val="12"/>
        <rFont val="Noto Sans"/>
        <family val="2"/>
      </rPr>
      <t xml:space="preserve">，</t>
    </r>
    <r>
      <rPr>
        <sz val="12"/>
        <rFont val="宋体"/>
        <family val="0"/>
        <charset val="134"/>
      </rPr>
      <t xml:space="preserve">Ends December 2004
</t>
    </r>
  </si>
  <si>
    <t xml:space="preserve">Text of Andrews' Tire Defect Litigation Reporter, a monthly newsletter that focuses on products liability litigation arising out of the use of defective tires, including cases involving tread separation and unstable vehicles. Coverage begins with January 2001.
</t>
  </si>
  <si>
    <r>
      <rPr>
        <sz val="12"/>
        <rFont val="Noto Sans"/>
        <family val="2"/>
      </rPr>
      <t xml:space="preserve">《安德鲁斯轮胎缺陷诉讼报告》是每月发行的通讯，内容的重点是使用缺陷的轮胎所引起的产品责任诉讼，也包括涉及胎面分离和不稳定的车辆的诉讼案件。内容始于</t>
    </r>
    <r>
      <rPr>
        <sz val="12"/>
        <rFont val="宋体"/>
        <family val="0"/>
        <charset val="134"/>
      </rPr>
      <t xml:space="preserve">2001</t>
    </r>
    <r>
      <rPr>
        <sz val="12"/>
        <rFont val="Noto Sans"/>
        <family val="2"/>
      </rPr>
      <t xml:space="preserve">年</t>
    </r>
    <r>
      <rPr>
        <sz val="12"/>
        <rFont val="宋体"/>
        <family val="0"/>
        <charset val="134"/>
      </rPr>
      <t xml:space="preserve">1</t>
    </r>
    <r>
      <rPr>
        <sz val="12"/>
        <rFont val="Noto Sans"/>
        <family val="2"/>
      </rPr>
      <t xml:space="preserve">月。</t>
    </r>
  </si>
  <si>
    <t xml:space="preserve">Andrews Tire Defect Report </t>
  </si>
  <si>
    <t xml:space="preserve">ANTDR</t>
  </si>
  <si>
    <t xml:space="preserve">安德鲁斯轮胎缺陷报道</t>
  </si>
  <si>
    <t xml:space="preserve">Terminated 6/1/05</t>
  </si>
  <si>
    <t xml:space="preserve">Text of Andrews' Tire Defect Report, a supplement to Andrews' Automotive Litigation Reporter that focuses on litigation involving tire defects, including litigation involving Bridgestone/Firestone Inc. and Ford Motor Co. and related reports and recalls issued by the National Highway Traffic Safety Administration. Coverage begins with September 2000.
</t>
  </si>
  <si>
    <r>
      <rPr>
        <sz val="12"/>
        <rFont val="Noto Sans"/>
        <family val="2"/>
      </rPr>
      <t xml:space="preserve">《安德鲁斯轮胎缺陷报告》是《安德鲁斯汽车诉讼报告》的副刊，侧重于涉及轮胎缺陷的诉讼，包括与普利司通</t>
    </r>
    <r>
      <rPr>
        <sz val="12"/>
        <rFont val="宋体"/>
        <family val="0"/>
        <charset val="134"/>
      </rPr>
      <t xml:space="preserve">/</t>
    </r>
    <r>
      <rPr>
        <sz val="12"/>
        <rFont val="Noto Sans"/>
        <family val="2"/>
      </rPr>
      <t xml:space="preserve">费尔斯通公司和福特汽车公司有关的诉讼，还包括相关报告及国家高速公路交通安全管理局的召回案件。内容始于</t>
    </r>
    <r>
      <rPr>
        <sz val="12"/>
        <rFont val="宋体"/>
        <family val="0"/>
        <charset val="134"/>
      </rPr>
      <t xml:space="preserve">2000</t>
    </r>
    <r>
      <rPr>
        <sz val="12"/>
        <rFont val="Noto Sans"/>
        <family val="2"/>
      </rPr>
      <t xml:space="preserve">年</t>
    </r>
    <r>
      <rPr>
        <sz val="12"/>
        <rFont val="宋体"/>
        <family val="0"/>
        <charset val="134"/>
      </rPr>
      <t xml:space="preserve">9</t>
    </r>
    <r>
      <rPr>
        <sz val="12"/>
        <rFont val="Noto Sans"/>
        <family val="2"/>
      </rPr>
      <t xml:space="preserve">月。</t>
    </r>
  </si>
  <si>
    <t xml:space="preserve">Andrews Tobacco Industry Litigation Reporter </t>
  </si>
  <si>
    <t xml:space="preserve">ANTILR</t>
  </si>
  <si>
    <t xml:space="preserve">安德鲁斯烟草业诉讼报道</t>
  </si>
  <si>
    <t xml:space="preserve">Nationwide coverage of litigation involving or having an impact on the tobacco industry. Coverage begins with November 1996.
</t>
  </si>
  <si>
    <r>
      <rPr>
        <sz val="12"/>
        <rFont val="Noto Sans"/>
        <family val="2"/>
      </rPr>
      <t xml:space="preserve">该报道覆盖了全国范围内涉及或对烟草业具有影响力的诉讼。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Toxic Torts Litigation Reporter </t>
  </si>
  <si>
    <t xml:space="preserve">ANTOXLR</t>
  </si>
  <si>
    <t xml:space="preserve">安德鲁斯有毒物诉讼报道</t>
  </si>
  <si>
    <t xml:space="preserve">Coverage of litigation relating to toxic chemicals. Includes topics such as PCB contamination; Federal Insecticide, Fungicide, and Rodenticide Act preemption; lead paint ingestion; workplace exposure; and Agent Orange exposure. Coverage begins with November 1996.
</t>
  </si>
  <si>
    <r>
      <rPr>
        <sz val="12"/>
        <rFont val="Noto Sans"/>
        <family val="2"/>
      </rPr>
      <t xml:space="preserve">该报道涵盖了有毒化学品有关的诉讼。包括的主题如多氯联苯污染；《联邦杀虫剂、杀菌剂与杀鼠剂法案》的先占；铅涂料摄取；在工作场所的暴露；橙剂曝光。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drews Utilities Litigation Reporter </t>
  </si>
  <si>
    <t xml:space="preserve">ANUTINLR</t>
  </si>
  <si>
    <t xml:space="preserve">安德鲁斯公用事业诉讼报道</t>
  </si>
  <si>
    <t xml:space="preserve">Coverage of legal developments in contract disputes, environmental law, regulation, and important rate cases. Tracks disputes over qualifying facility agreements and the alleged health hazards of electromagnetic fields. Coverage begins with November 1996.
</t>
  </si>
  <si>
    <r>
      <rPr>
        <sz val="12"/>
        <rFont val="Noto Sans"/>
        <family val="2"/>
      </rPr>
      <t xml:space="preserve">涵盖了合同纠纷，环境法律，法规，和重要的利率案件的法律发展。跟踪有关资格设施的协议及指控电磁场对健康危害的纠纷。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Antitrust Counselor, The </t>
  </si>
  <si>
    <t xml:space="preserve">ATRCOUN</t>
  </si>
  <si>
    <t xml:space="preserve">反垄断顾问</t>
  </si>
  <si>
    <r>
      <rPr>
        <sz val="12"/>
        <rFont val="宋体"/>
        <family val="0"/>
        <charset val="134"/>
      </rPr>
      <t xml:space="preserve">Begins January 2006 </t>
    </r>
    <r>
      <rPr>
        <sz val="12"/>
        <rFont val="Noto Sans"/>
        <family val="2"/>
      </rPr>
      <t xml:space="preserve">，</t>
    </r>
    <r>
      <rPr>
        <sz val="12"/>
        <rFont val="宋体"/>
        <family val="0"/>
        <charset val="134"/>
      </rPr>
      <t xml:space="preserve">Updates: monthly 
</t>
    </r>
  </si>
  <si>
    <t xml:space="preserve">Thomson/West</t>
  </si>
  <si>
    <t xml:space="preserve">The Publisher's Editorial Staff 
</t>
  </si>
  <si>
    <t xml:space="preserve">The Antitrust Counselor newsletter provides timely updates on important developments in antitrust and trade regulation law, along with helpful advice and practical assistance on counseling and compliance programs. In addition, it includes a calendar of antitrust and trade regulation seminars around the country, reviews of Internet sites relating to antitrust, and occasional features about new products. 
</t>
  </si>
  <si>
    <t xml:space="preserve">《反垄断法顾问通讯》及时提供在反垄断和贸易管理法律方面重要事态发展的更新，以及提供对咨询和遵守计划有用的意见和实际的协助。此外，它还包括反垄断和贸易规例的研讨会在全国各地的日程表，对涉及反垄断内容的网站的评论，以及新产品的不定期介绍。</t>
  </si>
  <si>
    <t xml:space="preserve">Arizona Employment Law Letter </t>
  </si>
  <si>
    <t xml:space="preserve">SMAZEMPLL</t>
  </si>
  <si>
    <t xml:space="preserve">亚利桑那州就业法通讯</t>
  </si>
  <si>
    <t xml:space="preserve">monthly newsletter providing coverage of statewide employment issues. Articles focus on top developments in federal agencies such as the EEOC, the National Labor Relations Board, OSHA, and the Department of Labor. Coverage begins with January 1997.
</t>
  </si>
  <si>
    <r>
      <rPr>
        <sz val="12"/>
        <rFont val="Noto Sans"/>
        <family val="2"/>
      </rPr>
      <t xml:space="preserve">该通讯是份月刊，提供全州范围内有关就业问题的信息。文章重点放在联邦机构如就业机会均等委员会 ，国家劳动关系委员会，职业安全与卫生署的重要事态的发展。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Arkansas Employment Law Letter </t>
  </si>
  <si>
    <t xml:space="preserve">SMAREMPLL</t>
  </si>
  <si>
    <t xml:space="preserve">阿肯色州就业法通讯</t>
  </si>
  <si>
    <t xml:space="preserve">Aspatore Instant Awareness </t>
  </si>
  <si>
    <t xml:space="preserve">ASPIA</t>
  </si>
  <si>
    <r>
      <rPr>
        <sz val="12"/>
        <rFont val="宋体"/>
        <family val="0"/>
        <charset val="134"/>
      </rPr>
      <t xml:space="preserve">Aspatore </t>
    </r>
    <r>
      <rPr>
        <sz val="12"/>
        <rFont val="Noto Sans"/>
        <family val="2"/>
      </rPr>
      <t xml:space="preserve">速览</t>
    </r>
  </si>
  <si>
    <t xml:space="preserve">Full coverage begins with 2007 (vol. 1)
</t>
  </si>
  <si>
    <t xml:space="preserve">Aspatore</t>
  </si>
  <si>
    <t xml:space="preserve">Full-text articles from Aspatore Instant Awareness. Full coverage begins with 2007 (vol. 1).
</t>
  </si>
  <si>
    <r>
      <rPr>
        <sz val="12"/>
        <rFont val="Noto Sans"/>
        <family val="2"/>
      </rPr>
      <t xml:space="preserve">全文文章来源于</t>
    </r>
    <r>
      <rPr>
        <sz val="12"/>
        <rFont val="宋体"/>
        <family val="0"/>
        <charset val="134"/>
      </rPr>
      <t xml:space="preserve">Aspatore Instant Awareness</t>
    </r>
    <r>
      <rPr>
        <sz val="12"/>
        <rFont val="Noto Sans"/>
        <family val="2"/>
      </rPr>
      <t xml:space="preserve">。全面覆盖了</t>
    </r>
    <r>
      <rPr>
        <sz val="12"/>
        <rFont val="宋体"/>
        <family val="0"/>
        <charset val="134"/>
      </rPr>
      <t xml:space="preserve">2007</t>
    </r>
    <r>
      <rPr>
        <sz val="12"/>
        <rFont val="Noto Sans"/>
        <family val="2"/>
      </rPr>
      <t xml:space="preserve">年第一卷以后的内容。</t>
    </r>
  </si>
  <si>
    <t xml:space="preserve">Bankruptcy Law Letter </t>
  </si>
  <si>
    <t xml:space="preserve">BLL</t>
  </si>
  <si>
    <t xml:space="preserve">破产法通讯</t>
  </si>
  <si>
    <r>
      <rPr>
        <sz val="12"/>
        <rFont val="宋体"/>
        <family val="0"/>
        <charset val="134"/>
      </rPr>
      <t xml:space="preserve">Full coverage begins July 2001</t>
    </r>
    <r>
      <rPr>
        <sz val="12"/>
        <rFont val="Noto Sans"/>
        <family val="2"/>
      </rPr>
      <t xml:space="preserve">，</t>
    </r>
    <r>
      <rPr>
        <sz val="12"/>
        <rFont val="宋体"/>
        <family val="0"/>
        <charset val="134"/>
      </rPr>
      <t xml:space="preserve">Updated monthly.
</t>
    </r>
  </si>
  <si>
    <t xml:space="preserve">West, a Thomson</t>
  </si>
  <si>
    <t xml:space="preserve">Text of the Bankruptcy Law Letter, a monthly newsletter from West that covers case law interpreting the Bankruptcy Code, including expert commentary on implications of new case law developments. Coverage begins with July 2001.
This database is a Premier Thomson database.
</t>
  </si>
  <si>
    <r>
      <rPr>
        <sz val="12"/>
        <rFont val="Noto Sans"/>
        <family val="2"/>
      </rPr>
      <t xml:space="preserve">《破产法通讯》是</t>
    </r>
    <r>
      <rPr>
        <sz val="12"/>
        <rFont val="宋体"/>
        <family val="0"/>
        <charset val="134"/>
      </rPr>
      <t xml:space="preserve">West</t>
    </r>
    <r>
      <rPr>
        <sz val="12"/>
        <rFont val="Noto Sans"/>
        <family val="2"/>
      </rPr>
      <t xml:space="preserve">公司发行的月刊。涉及的内容是用判例法解释破产法，包括专家对新判例法发展所产生的影响的评论。内容始于</t>
    </r>
    <r>
      <rPr>
        <sz val="12"/>
        <rFont val="宋体"/>
        <family val="0"/>
        <charset val="134"/>
      </rPr>
      <t xml:space="preserve">2001</t>
    </r>
    <r>
      <rPr>
        <sz val="12"/>
        <rFont val="Noto Sans"/>
        <family val="2"/>
      </rPr>
      <t xml:space="preserve">年</t>
    </r>
    <r>
      <rPr>
        <sz val="12"/>
        <rFont val="宋体"/>
        <family val="0"/>
        <charset val="134"/>
      </rPr>
      <t xml:space="preserve">7</t>
    </r>
    <r>
      <rPr>
        <sz val="12"/>
        <rFont val="Noto Sans"/>
        <family val="2"/>
      </rPr>
      <t xml:space="preserve">月。</t>
    </r>
  </si>
  <si>
    <t xml:space="preserve">Bankruptcy Reform Act - National Bankruptcy Conference </t>
  </si>
  <si>
    <t xml:space="preserve">BKRA-NBC</t>
  </si>
  <si>
    <t xml:space="preserve">破产改革法案——关于破产的国家会议</t>
  </si>
  <si>
    <t xml:space="preserve">April/May 2001</t>
  </si>
  <si>
    <t xml:space="preserve">Articles from the National Bankruptcy Conference Newsletter, which analyzes the recent efforts to reform the Bankruptcy Code and the effects these reforms will have.
This database is a Premier Thomson database.
</t>
  </si>
  <si>
    <t xml:space="preserve">文章来源于《国家破产会议通讯》，分析了在改革破产法方面的近期的努力以及这些改革将有产生的影响。</t>
  </si>
  <si>
    <t xml:space="preserve">Bankruptcy Service Current Awareness Alert </t>
  </si>
  <si>
    <t xml:space="preserve">BSV-BCA</t>
  </si>
  <si>
    <t xml:space="preserve">破产服务近期通报快讯</t>
  </si>
  <si>
    <t xml:space="preserve">Begins with July 2001</t>
  </si>
  <si>
    <t xml:space="preserve">Bankruptcy Service Current Awareness Alert, a monthly newsletter, contains documents that analyze recent decisions in bankruptcy law. 
This database is a Premier Thomson database.
</t>
  </si>
  <si>
    <t xml:space="preserve">《破产法服务近期通报快讯》是份月刊，包括对破产法近期判决进行分析的的文件。</t>
  </si>
  <si>
    <t xml:space="preserve">Bankruptcy Strategist </t>
  </si>
  <si>
    <t xml:space="preserve">BKRST</t>
  </si>
  <si>
    <t xml:space="preserve">破产战略家</t>
  </si>
  <si>
    <t xml:space="preserve">A monthly newsletter that reports on legislative developments, recent judicial rulings, and procedural issues attorneys may face when representing a bankruptcy client. Bankruptcy Strategist presents innovative strategies and techniques devised by the country's top bankruptcy lawyers, as well as articles on subjects such as reverse mortgages, controlling the risks of setoffs, prepackaged bankruptcies, structuring a plan, the confirmation process, post-petition financing, professional fees, settlement agreements, and environmental cleanups. Coverage begins with March 1995.
</t>
  </si>
  <si>
    <r>
      <rPr>
        <sz val="12"/>
        <rFont val="Noto Sans"/>
        <family val="2"/>
      </rPr>
      <t xml:space="preserve">该报道是一份月刊，报道了立法的发展，最近的司法裁决，以及律在代理破产案件时师可能会面对的程序问题。该报道还介绍了由全国顶级破产律师发明的创新战略和技术，以及反向抵押贷款，控制风险，抵销，预先破产，结构调整计划，确认程序，申请后金融，专业服务费，和解协议，和环境清理方面的文章。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Briefing Papers </t>
  </si>
  <si>
    <t xml:space="preserve">BRPAPERS</t>
  </si>
  <si>
    <t xml:space="preserve">简报文件</t>
  </si>
  <si>
    <t xml:space="preserve">Begins with 1992 (vol. 92)</t>
  </si>
  <si>
    <t xml:space="preserve">Thomson business</t>
  </si>
  <si>
    <t xml:space="preserve">Briefing Papers, a monthly West newsletter, analyzes important procurement issues, including current contracting opportunities, domestic and foreign product preferences, and the financing of commercial contracts. 
This database is a Premier Thomson database.
</t>
  </si>
  <si>
    <r>
      <rPr>
        <sz val="12"/>
        <rFont val="Noto Sans"/>
        <family val="2"/>
      </rPr>
      <t xml:space="preserve">该刊物是有</t>
    </r>
    <r>
      <rPr>
        <sz val="12"/>
        <rFont val="宋体"/>
        <family val="0"/>
        <charset val="134"/>
      </rPr>
      <t xml:space="preserve">West</t>
    </r>
    <r>
      <rPr>
        <sz val="12"/>
        <rFont val="Noto Sans"/>
        <family val="2"/>
      </rPr>
      <t xml:space="preserve">公司发行的每月通讯，分析了重要的采购问题，包括目前的订约机会，国内和国外产品的偏好，以及商业合同的融资。</t>
    </r>
  </si>
  <si>
    <t xml:space="preserve">Business Crimes Bulletin </t>
  </si>
  <si>
    <t xml:space="preserve">BUSCRIMB</t>
  </si>
  <si>
    <t xml:space="preserve">商业犯罪报告</t>
  </si>
  <si>
    <t xml:space="preserve">Articles from Business Crimes Bulletin, a monthly newsletter covering developments in foreign corrupt practices, mail and wire fraud, prosecutions under the Racketeer Influenced and Corrupt Organizations Act (RICO), and organizational sentencing guidelines. The database also includes articles from Money Laundering Report and Business Crimes Bulletin: Compliance and Litigation, which have been incorporated into Business Crimes Bulletin. Coverage of Business Crimes Bulletin begins with September 1999; coverage of Business Crimes Bulletin: Compliance and Litigation is from March 1995 through August 1999; and coverage of Money Laundering Report is from March 1995 through August 1999.
</t>
  </si>
  <si>
    <r>
      <rPr>
        <sz val="12"/>
        <rFont val="Noto Sans"/>
        <family val="2"/>
      </rPr>
      <t xml:space="preserve">文章来源于《商业犯罪报告》，是份月刊，内容包括在外国腐败行为，邮件和电信欺诈，依照《诈骗者影响和腐败组织法》提起的诉讼以及组织量刑指导原则方面的最新发展。该数据库还包括来源于《洗钱报告》及《商业罪案公告：遵守和诉讼》里的文章，这些文章已纳入了《商业犯罪报告》。《商业犯罪报告》始于</t>
    </r>
    <r>
      <rPr>
        <sz val="12"/>
        <rFont val="宋体"/>
        <family val="0"/>
        <charset val="134"/>
      </rPr>
      <t xml:space="preserve">1999</t>
    </r>
    <r>
      <rPr>
        <sz val="12"/>
        <rFont val="Noto Sans"/>
        <family val="2"/>
      </rPr>
      <t xml:space="preserve">年</t>
    </r>
    <r>
      <rPr>
        <sz val="12"/>
        <rFont val="宋体"/>
        <family val="0"/>
        <charset val="134"/>
      </rPr>
      <t xml:space="preserve">9</t>
    </r>
    <r>
      <rPr>
        <sz val="12"/>
        <rFont val="Noto Sans"/>
        <family val="2"/>
      </rPr>
      <t xml:space="preserve">月；《商业罪案公告：遵守和诉讼》的内容是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到</t>
    </r>
    <r>
      <rPr>
        <sz val="12"/>
        <rFont val="宋体"/>
        <family val="0"/>
        <charset val="134"/>
      </rPr>
      <t xml:space="preserve">1999</t>
    </r>
    <r>
      <rPr>
        <sz val="12"/>
        <rFont val="Noto Sans"/>
        <family val="2"/>
      </rPr>
      <t xml:space="preserve">年</t>
    </r>
    <r>
      <rPr>
        <sz val="12"/>
        <rFont val="宋体"/>
        <family val="0"/>
        <charset val="134"/>
      </rPr>
      <t xml:space="preserve">8</t>
    </r>
    <r>
      <rPr>
        <sz val="12"/>
        <rFont val="Noto Sans"/>
        <family val="2"/>
      </rPr>
      <t xml:space="preserve">月。《洗钱报告》的内容是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到</t>
    </r>
    <r>
      <rPr>
        <sz val="12"/>
        <rFont val="宋体"/>
        <family val="0"/>
        <charset val="134"/>
      </rPr>
      <t xml:space="preserve">1999</t>
    </r>
    <r>
      <rPr>
        <sz val="12"/>
        <rFont val="Noto Sans"/>
        <family val="2"/>
      </rPr>
      <t xml:space="preserve">年</t>
    </r>
    <r>
      <rPr>
        <sz val="12"/>
        <rFont val="宋体"/>
        <family val="0"/>
        <charset val="134"/>
      </rPr>
      <t xml:space="preserve">8</t>
    </r>
    <r>
      <rPr>
        <sz val="12"/>
        <rFont val="Noto Sans"/>
        <family val="2"/>
      </rPr>
      <t xml:space="preserve">月。</t>
    </r>
  </si>
  <si>
    <t xml:space="preserve">Cable TV &amp; New Media Law &amp; Finance </t>
  </si>
  <si>
    <t xml:space="preserve">CTVNMLF</t>
  </si>
  <si>
    <t xml:space="preserve">有线电视及新闻媒体业法律与财经</t>
  </si>
  <si>
    <t xml:space="preserve">A monthly publication covering recent legal and financial issues in the cable television and new media industry. Topics range from cable competition and privatization, FCC rulings and regulation, licensing, and market issues. Coverage begins with March 1995.
</t>
  </si>
  <si>
    <r>
      <rPr>
        <sz val="12"/>
        <rFont val="Noto Sans"/>
        <family val="2"/>
      </rPr>
      <t xml:space="preserve">该刊物是月刊，内容包括有线电视和新传媒产业最近的法律和财务问题。主题范围从有线电视的竞争和私有化， 联邦通信委员的裁决和规例，到许可证的发放及市场问题。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California Employment Law Letter </t>
  </si>
  <si>
    <t xml:space="preserve">SMCAEMPLL</t>
  </si>
  <si>
    <t xml:space="preserve">加利福尼亚州就业法通讯</t>
  </si>
  <si>
    <t xml:space="preserve">monthly newsletter (formerly California Employment Law Monitor) providing coverage of statewide employment issues. Articles focus on top developments in federal agencies such as the EEOC, the National Labor Relations Board, OSHA, and the Department of Labor. Coverage begins with January 1997.
</t>
  </si>
  <si>
    <r>
      <rPr>
        <sz val="12"/>
        <rFont val="Noto Sans"/>
        <family val="2"/>
      </rPr>
      <t xml:space="preserve">该通讯是原《加州就业法监察》，是份月刊 ，提供全州范围内的就业问题。文章重点放在联邦机构如公平就业委员会 ，国家劳动关系委员会，职业安全与卫生署一些重要的事态发展。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California Environmental Insider </t>
  </si>
  <si>
    <t xml:space="preserve">SMCAENVIN</t>
  </si>
  <si>
    <t xml:space="preserve">加利福尼亚州环境内情</t>
  </si>
  <si>
    <t xml:space="preserve">monthly newsletter providing coverage of the latest environmental laws and compliance issues. The articles summarize recent court decisions, new laws, and enforcement actions. Coverage begins with January 1997.</t>
  </si>
  <si>
    <r>
      <rPr>
        <sz val="12"/>
        <rFont val="Noto Sans"/>
        <family val="2"/>
      </rPr>
      <t xml:space="preserve">该刊物是月刊，提供最新的环保法律和环境遵守问题。文章对法院最近作出的判决，新的法律，以及执法行动进行了总结。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California Family Law Report </t>
  </si>
  <si>
    <t xml:space="preserve">CFLR</t>
  </si>
  <si>
    <t xml:space="preserve">加州家庭法报道</t>
  </si>
  <si>
    <t xml:space="preserve">Full coverage begins: January 2003</t>
  </si>
  <si>
    <t xml:space="preserve"> West, a Thomson business</t>
  </si>
  <si>
    <t xml:space="preserve">Full text of the California Family Law Report, a monthly newsletter that reports on family law-related developments in California. Coverage begins with January 2003.
</t>
  </si>
  <si>
    <r>
      <rPr>
        <sz val="12"/>
        <rFont val="Noto Sans"/>
        <family val="2"/>
      </rPr>
      <t xml:space="preserve">《加州家庭法报告》是一份月刊，报道了加利福尼亚州在家庭法方面的事态发展。内容始于</t>
    </r>
    <r>
      <rPr>
        <sz val="12"/>
        <rFont val="宋体"/>
        <family val="0"/>
        <charset val="134"/>
      </rPr>
      <t xml:space="preserve">2003</t>
    </r>
    <r>
      <rPr>
        <sz val="12"/>
        <rFont val="Noto Sans"/>
        <family val="2"/>
      </rPr>
      <t xml:space="preserve">年</t>
    </r>
    <r>
      <rPr>
        <sz val="12"/>
        <rFont val="宋体"/>
        <family val="0"/>
        <charset val="134"/>
      </rPr>
      <t xml:space="preserve">1</t>
    </r>
    <r>
      <rPr>
        <sz val="12"/>
        <rFont val="Noto Sans"/>
        <family val="2"/>
      </rPr>
      <t xml:space="preserve">月。</t>
    </r>
  </si>
  <si>
    <t xml:space="preserve">California Family Law Report - First Alert </t>
  </si>
  <si>
    <t xml:space="preserve">CFLR-FALERT</t>
  </si>
  <si>
    <t xml:space="preserve">加州家庭法报道——第一快讯</t>
  </si>
  <si>
    <t xml:space="preserve">Beginning with the July 25, 2003, issue, F-2003-1105.</t>
  </si>
  <si>
    <t xml:space="preserve">Thomson/West business.</t>
  </si>
  <si>
    <t xml:space="preserve">Text of the weekly California family law electronic newsletter from California Family Law Report (CFLR), a Thomson/West business, providing review of newly-filed, published opinions just days after they are filed, in addition to information of general interest for the family law practitioner in California.
</t>
  </si>
  <si>
    <r>
      <rPr>
        <sz val="12"/>
        <rFont val="Noto Sans"/>
        <family val="2"/>
      </rPr>
      <t xml:space="preserve">《加州家庭法的电子通讯周刊》内容源自《加利福尼亚州家庭法报告》 ，由汤姆逊公司</t>
    </r>
    <r>
      <rPr>
        <sz val="12"/>
        <rFont val="宋体"/>
        <family val="0"/>
        <charset val="134"/>
      </rPr>
      <t xml:space="preserve">/West</t>
    </r>
    <r>
      <rPr>
        <sz val="12"/>
        <rFont val="Noto Sans"/>
        <family val="2"/>
      </rPr>
      <t xml:space="preserve">公司发行，提供对最新归档的，已发表观点的评论，在归档之后就可以看到。此外，还提供加利福尼亚州家庭法律执业律师普遍关注的信息。</t>
    </r>
  </si>
  <si>
    <t xml:space="preserve">California Health Law Monitor </t>
  </si>
  <si>
    <t xml:space="preserve">SMCAHTHLM</t>
  </si>
  <si>
    <t xml:space="preserve">加州卫生法监测</t>
  </si>
  <si>
    <t xml:space="preserve">monthly newsletter providing coverage of the latest health law developments. Articles focus on recent court decisions, new laws, and enforcement actions relating to medical malpractice, Medicaid reimbursement, patients rights, and managed care. Coverage begins with January 1997.
</t>
  </si>
  <si>
    <r>
      <rPr>
        <sz val="12"/>
        <rFont val="Noto Sans"/>
        <family val="2"/>
      </rPr>
      <t xml:space="preserve">该刊物是份月刊，提供保健法最新的发展。文章的重点是最近法院的判决，新的法律，以及有关医疗事故的执法行动，医疗保险报销，病人的权利，管理医疗。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California Insurance Law and Regulation Reporter </t>
  </si>
  <si>
    <t xml:space="preserve">CAILRR</t>
  </si>
  <si>
    <t xml:space="preserve">加州保险法律法规报道</t>
  </si>
  <si>
    <t xml:space="preserve">Begins with April 1996</t>
  </si>
  <si>
    <t xml:space="preserve">West, a Thomson business</t>
  </si>
  <si>
    <t xml:space="preserve">Text of the California Insurance Law and Regulation Reporter, a monthly newsletter that reports on developments in California insurance law, including reports on judicial and administrative rulings, regulations, and bulletins from the California Department of Insurance, and analysis of cases, statutes, regulations, and industry news. Coverage begins with January 1996 (vol. 8).
</t>
  </si>
  <si>
    <r>
      <rPr>
        <sz val="12"/>
        <rFont val="Noto Sans"/>
        <family val="2"/>
      </rPr>
      <t xml:space="preserve">《加州保险法律法规报道》是份月刊，报道了加利福尼亚州保险法的事态发展，包括司法和行政裁决，法规，加州保险部门的公告，对案例，法规，规章的分析和行业新闻。内容始于</t>
    </r>
    <r>
      <rPr>
        <sz val="12"/>
        <rFont val="宋体"/>
        <family val="0"/>
        <charset val="134"/>
      </rPr>
      <t xml:space="preserve">1996</t>
    </r>
    <r>
      <rPr>
        <sz val="12"/>
        <rFont val="Noto Sans"/>
        <family val="2"/>
      </rPr>
      <t xml:space="preserve">年</t>
    </r>
    <r>
      <rPr>
        <sz val="12"/>
        <rFont val="宋体"/>
        <family val="0"/>
        <charset val="134"/>
      </rPr>
      <t xml:space="preserve">1</t>
    </r>
    <r>
      <rPr>
        <sz val="12"/>
        <rFont val="Noto Sans"/>
        <family val="2"/>
      </rPr>
      <t xml:space="preserve">月（第 </t>
    </r>
    <r>
      <rPr>
        <sz val="12"/>
        <rFont val="宋体"/>
        <family val="0"/>
        <charset val="134"/>
      </rPr>
      <t xml:space="preserve">8</t>
    </r>
    <r>
      <rPr>
        <sz val="12"/>
        <rFont val="Noto Sans"/>
        <family val="2"/>
      </rPr>
      <t xml:space="preserve">卷） 。</t>
    </r>
  </si>
  <si>
    <t xml:space="preserve">California Tort Reporter </t>
  </si>
  <si>
    <t xml:space="preserve">CATRTR</t>
  </si>
  <si>
    <t xml:space="preserve">加州侵权法报道</t>
  </si>
  <si>
    <t xml:space="preserve">Full coverage begins: January/February 2000</t>
  </si>
  <si>
    <t xml:space="preserve">Full text of the California Tort Reporter, a monthly newsletter that reports on tort-related judicial, statutory, and regulatory developments in California, including insurance issues, negligence, premises liability, malpractice, employment-related torts, damages, and attorney fees. Coverage begins with January 2000.
</t>
  </si>
  <si>
    <r>
      <rPr>
        <sz val="12"/>
        <rFont val="Noto Sans"/>
        <family val="2"/>
      </rPr>
      <t xml:space="preserve">《加州侵权报道》是份月刊，报道了加州与侵权行为有关的司法，立法，及管制的发展，包括保险问题，疏忽，建筑物责任，不当行为，与就业有关的侵权行为，损害赔偿，以及律师费。内容始于</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si>
  <si>
    <t xml:space="preserve">California Workplace Monitor </t>
  </si>
  <si>
    <t xml:space="preserve">SMCAWKPLM</t>
  </si>
  <si>
    <t xml:space="preserve">加州工作场所监测</t>
  </si>
  <si>
    <t xml:space="preserve">Biweekly newsletter (formerly California Safety and Health Monitor) containing articles on occupational safety and health and workers' compensation. Coverage begins with January 1997.
</t>
  </si>
  <si>
    <r>
      <rPr>
        <sz val="12"/>
        <rFont val="Noto Sans"/>
        <family val="2"/>
      </rPr>
      <t xml:space="preserve">该刊物即原《美国加州的安全和健康监察》，是双周刊 ，载有职业安全和健康及对工人的赔偿方面的文章。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Canadian Employment Law for U.S. Companies </t>
  </si>
  <si>
    <t xml:space="preserve">SMCANEMPL</t>
  </si>
  <si>
    <t xml:space="preserve">加拿大美国公司就业法</t>
  </si>
  <si>
    <t xml:space="preserve">Begins with January 1997 through June 2001</t>
  </si>
  <si>
    <t xml:space="preserve">monthly newsletter providing coverage of Canadian employment law for U.S companies. Coverage is from January 1997 through June 2001.
</t>
  </si>
  <si>
    <r>
      <rPr>
        <sz val="12"/>
        <rFont val="Noto Sans"/>
        <family val="2"/>
      </rPr>
      <t xml:space="preserve">该刊物是月刊，内容涉及加拿大美国公司就业法。内容是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到</t>
    </r>
    <r>
      <rPr>
        <sz val="12"/>
        <rFont val="宋体"/>
        <family val="0"/>
        <charset val="134"/>
      </rPr>
      <t xml:space="preserve">2001</t>
    </r>
    <r>
      <rPr>
        <sz val="12"/>
        <rFont val="Noto Sans"/>
        <family val="2"/>
      </rPr>
      <t xml:space="preserve">年</t>
    </r>
    <r>
      <rPr>
        <sz val="12"/>
        <rFont val="宋体"/>
        <family val="0"/>
        <charset val="134"/>
      </rPr>
      <t xml:space="preserve">6</t>
    </r>
    <r>
      <rPr>
        <sz val="12"/>
        <rFont val="Noto Sans"/>
        <family val="2"/>
      </rPr>
      <t xml:space="preserve">月。</t>
    </r>
  </si>
  <si>
    <t xml:space="preserve">Class Action Reports </t>
  </si>
  <si>
    <t xml:space="preserve">CLASSACTRPTS</t>
  </si>
  <si>
    <t xml:space="preserve">集团诉讼报道</t>
  </si>
  <si>
    <t xml:space="preserve">Content updated through Volume 27, Issue 6 (November-December 2006 ).
Updated bi-monthly. 
</t>
  </si>
  <si>
    <t xml:space="preserve">Thomson/West </t>
  </si>
  <si>
    <t xml:space="preserve">This publication delivers in-depth case analysis and commentary on class action lawsuits in areas such as securities, antitrust, consumer litigation, civil and political rights, mass torts, and labor/employment. Read current articles from leading class action practitioners and academicians. 
</t>
  </si>
  <si>
    <r>
      <rPr>
        <sz val="12"/>
        <rFont val="Noto Sans"/>
        <family val="2"/>
      </rPr>
      <t xml:space="preserve">该刊物提供有关集体诉讼案件的深入案例分析及评论。这些集体诉讼涉及的领域包括证券，反垄断，消费者诉讼，公民权利和政治权利，大规模侵权及劳动</t>
    </r>
    <r>
      <rPr>
        <sz val="12"/>
        <rFont val="宋体"/>
        <family val="0"/>
        <charset val="134"/>
      </rPr>
      <t xml:space="preserve">/</t>
    </r>
    <r>
      <rPr>
        <sz val="12"/>
        <rFont val="Noto Sans"/>
        <family val="2"/>
      </rPr>
      <t xml:space="preserve">就业。读者能够阅读领先的集体诉讼律师专家的文章。</t>
    </r>
  </si>
  <si>
    <t xml:space="preserve">Clean Air Permits: Managers Guide to the 1990 Clean Air Act Newsletter </t>
  </si>
  <si>
    <t xml:space="preserve">CLEANAIRP-NWL</t>
  </si>
  <si>
    <r>
      <rPr>
        <sz val="12"/>
        <rFont val="Noto Sans"/>
        <family val="2"/>
      </rPr>
      <t xml:space="preserve">清洁空气许可证：</t>
    </r>
    <r>
      <rPr>
        <sz val="12"/>
        <rFont val="宋体"/>
        <family val="0"/>
        <charset val="134"/>
      </rPr>
      <t xml:space="preserve">1990</t>
    </r>
    <r>
      <rPr>
        <sz val="12"/>
        <rFont val="Noto Sans"/>
        <family val="2"/>
      </rPr>
      <t xml:space="preserve">年清洁空气法案通讯经理指南</t>
    </r>
  </si>
  <si>
    <t xml:space="preserve">Full coverage begins with Volume 4, No. 6 (May, 1995).
Select coverage begins with Volume 1, No. 1 (December, 1991). 
</t>
  </si>
  <si>
    <t xml:space="preserve">Full-text articles from the Clean Air Permits: Manager's Guide to the 1990 Clean Air Act Newsletter, a monthly newsletter containing current news and information, including regulatory actions, regarding the Clean Air Act. Full coverage begins with Vol. 4, Issue 6 (May, 1995) to current. 
</t>
  </si>
  <si>
    <r>
      <rPr>
        <sz val="12"/>
        <rFont val="Noto Sans"/>
        <family val="2"/>
      </rPr>
      <t xml:space="preserve">全文文章来源于《清新空气许可证：</t>
    </r>
    <r>
      <rPr>
        <sz val="12"/>
        <rFont val="宋体"/>
        <family val="0"/>
        <charset val="134"/>
      </rPr>
      <t xml:space="preserve">1990</t>
    </r>
    <r>
      <rPr>
        <sz val="12"/>
        <rFont val="Noto Sans"/>
        <family val="2"/>
      </rPr>
      <t xml:space="preserve">年清洁空气法案经理人的指南通讯》，该通讯是份月刊，载有最新的新闻和信息，包括与《清洁空气法案》相关的管制行为。内容涵盖了第四卷第六期（</t>
    </r>
    <r>
      <rPr>
        <sz val="12"/>
        <rFont val="宋体"/>
        <family val="0"/>
        <charset val="134"/>
      </rPr>
      <t xml:space="preserve">1995</t>
    </r>
    <r>
      <rPr>
        <sz val="12"/>
        <rFont val="Noto Sans"/>
        <family val="2"/>
      </rPr>
      <t xml:space="preserve">年</t>
    </r>
    <r>
      <rPr>
        <sz val="12"/>
        <rFont val="宋体"/>
        <family val="0"/>
        <charset val="134"/>
      </rPr>
      <t xml:space="preserve">5</t>
    </r>
    <r>
      <rPr>
        <sz val="12"/>
        <rFont val="Noto Sans"/>
        <family val="2"/>
      </rPr>
      <t xml:space="preserve">月）至今的所有文章。</t>
    </r>
  </si>
  <si>
    <t xml:space="preserve">Colorado Employment Law Letter </t>
  </si>
  <si>
    <t xml:space="preserve">SMCOEMPLL</t>
  </si>
  <si>
    <t xml:space="preserve">科罗拉多州就业法通讯</t>
  </si>
  <si>
    <t xml:space="preserve">monthly newsletter providing coverage of statewide employment issues. Articles focus on top developments in federal agencies such as the EEOC, the National Labor Relations Board, OSHA and the Department of Labor. Coverage begins with January 1997.
</t>
  </si>
  <si>
    <r>
      <rPr>
        <sz val="12"/>
        <rFont val="Noto Sans"/>
        <family val="2"/>
      </rPr>
      <t xml:space="preserve">该通讯是份月刊，提供全州范围内的就业问题的信息。文章重点放在联邦机构如公平就业委员会 ，国家劳动关系委员会，职业安全与卫生署一些重要的事态发展。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Commercial Finance Newsletter </t>
  </si>
  <si>
    <t xml:space="preserve">COMFINNL</t>
  </si>
  <si>
    <t xml:space="preserve">商业金融通讯</t>
  </si>
  <si>
    <t xml:space="preserve">Newsletter beginning August 5th, 2002 and updated weekly.
</t>
  </si>
  <si>
    <t xml:space="preserve">Each week, the Commercial Finance Newsletter analyzes current developments in bankruptcy and commercial law. Written by Prof. Dan Schechter of Loyola Law School, Los Angeles, the CFN provides timely practice tips and insightful commentary on the doctrinal significance of each new case. CFN is read by judges, practitioners, and members of the financial industries.Coverage begins August 2002. 
</t>
  </si>
  <si>
    <r>
      <rPr>
        <sz val="12"/>
        <rFont val="Noto Sans"/>
        <family val="2"/>
      </rPr>
      <t xml:space="preserve">《商业金融通讯》每周都会分析在破产法和商业法领域当前的事态发展。该期刊提供及时的实用忠告及对每一个新案例的理论意义做出的有见地的评论，这些文章的作者是洛杉矶洛约拉大学法学院</t>
    </r>
    <r>
      <rPr>
        <sz val="12"/>
        <rFont val="宋体"/>
        <family val="0"/>
        <charset val="134"/>
      </rPr>
      <t xml:space="preserve">Dan Schechter</t>
    </r>
    <r>
      <rPr>
        <sz val="12"/>
        <rFont val="Noto Sans"/>
        <family val="2"/>
      </rPr>
      <t xml:space="preserve">教授。 该期刊的读者包括法官，律师，金融行业的人员。内容始于</t>
    </r>
    <r>
      <rPr>
        <sz val="12"/>
        <rFont val="宋体"/>
        <family val="0"/>
        <charset val="134"/>
      </rPr>
      <t xml:space="preserve">2002</t>
    </r>
    <r>
      <rPr>
        <sz val="12"/>
        <rFont val="Noto Sans"/>
        <family val="2"/>
      </rPr>
      <t xml:space="preserve">年</t>
    </r>
    <r>
      <rPr>
        <sz val="12"/>
        <rFont val="宋体"/>
        <family val="0"/>
        <charset val="134"/>
      </rPr>
      <t xml:space="preserve">8</t>
    </r>
    <r>
      <rPr>
        <sz val="12"/>
        <rFont val="Noto Sans"/>
        <family val="2"/>
      </rPr>
      <t xml:space="preserve">月。</t>
    </r>
  </si>
  <si>
    <t xml:space="preserve">Commercial Law Adviser </t>
  </si>
  <si>
    <t xml:space="preserve">COMLADV</t>
  </si>
  <si>
    <t xml:space="preserve">商法顾问</t>
  </si>
  <si>
    <t xml:space="preserve">Begins January 2006 
Updates: monthly 
</t>
  </si>
  <si>
    <t xml:space="preserve">The Publisher's Editorial Staff </t>
  </si>
  <si>
    <t xml:space="preserve">The Commercial Law Adviser newsletter includes recent developments, feature articles, case summaries, forms, and practical suggestions to help your company or your clients with day-to-day commercial problems. Topics covered include Articles 2 and 9 of the Uniform Commercial Code, e-commerce and Internet-related transactions, bankruptcy law from the creditor's perspective, computer contracting agreements and software licenses, general contract law, leasing transactions, and construction contracts. Periodically also includes sample policies, forms, and checklists.
</t>
  </si>
  <si>
    <r>
      <rPr>
        <sz val="12"/>
        <rFont val="Noto Sans"/>
        <family val="2"/>
      </rPr>
      <t xml:space="preserve">《商业法顾问》包括最近的事态发展，专题文章，案例摘要，形式和切实可行的建议，以协助贵公司或您的客户解决日常的商业问题。内容的主题包括《美国统一商法典》第</t>
    </r>
    <r>
      <rPr>
        <sz val="12"/>
        <rFont val="宋体"/>
        <family val="0"/>
        <charset val="134"/>
      </rPr>
      <t xml:space="preserve">2</t>
    </r>
    <r>
      <rPr>
        <sz val="12"/>
        <rFont val="Noto Sans"/>
        <family val="2"/>
      </rPr>
      <t xml:space="preserve">条至第</t>
    </r>
    <r>
      <rPr>
        <sz val="12"/>
        <rFont val="宋体"/>
        <family val="0"/>
        <charset val="134"/>
      </rPr>
      <t xml:space="preserve">9</t>
    </r>
    <r>
      <rPr>
        <sz val="12"/>
        <rFont val="Noto Sans"/>
        <family val="2"/>
      </rPr>
      <t xml:space="preserve">条的内容，电子商贸和与互联网相关的交易，从债权人的角度来来分析破产法，计算机承包协议和软件使用许可，一般合同法（</t>
    </r>
    <r>
      <rPr>
        <sz val="12"/>
        <rFont val="宋体"/>
        <family val="0"/>
        <charset val="134"/>
      </rPr>
      <t xml:space="preserve">or</t>
    </r>
    <r>
      <rPr>
        <sz val="12"/>
        <rFont val="Noto Sans"/>
        <family val="2"/>
      </rPr>
      <t xml:space="preserve">合同法总则），租赁交易，及建造工程合约。期刊还包括样本的政策，形式和清单。</t>
    </r>
  </si>
  <si>
    <t xml:space="preserve">Commercial Leasing Law &amp; Strategy </t>
  </si>
  <si>
    <t xml:space="preserve">COMLLST</t>
  </si>
  <si>
    <t xml:space="preserve">商业租赁法及策略</t>
  </si>
  <si>
    <t xml:space="preserve">Coverage of various topics in commercial leasing including arbitration, assignments, brokers, guarantees, insurance, landlords and tenants, partnerships and receiverships, bankruptcy and contracts. Coverage begins with March 1995.</t>
  </si>
  <si>
    <r>
      <rPr>
        <sz val="12"/>
        <rFont val="Noto Sans"/>
        <family val="2"/>
      </rPr>
      <t xml:space="preserve">该刊物包含了有关商业租赁的各种主题，包括仲裁，转让，经纪，担保，保险，业主和租客，合伙关系和破产管理 ，破产和合同。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t>
    </r>
  </si>
  <si>
    <t xml:space="preserve">Connecticut Employment Law Letter </t>
  </si>
  <si>
    <t xml:space="preserve">SMCTEMPLL</t>
  </si>
  <si>
    <t xml:space="preserve">康涅狄格州就业法通讯</t>
  </si>
  <si>
    <t xml:space="preserve">monthly newsletter providing coverage of statewide employment issues. Articles focus on top developments in federal agencies such as the EEOC, the National Labor Relations Board, OSHA and the Department of Labor. Coverage begins with January 1997.</t>
  </si>
  <si>
    <t xml:space="preserve">Construction Briefings </t>
  </si>
  <si>
    <t xml:space="preserve">CONBRIEF</t>
  </si>
  <si>
    <t xml:space="preserve">建设简讯</t>
  </si>
  <si>
    <t xml:space="preserve">Full coverage begins with the July 1999 issue. Updated monthly.</t>
  </si>
  <si>
    <t xml:space="preserve">A monthly newsletter providing information on significant legal developments in the construction industry, with editorial contributions from leading practitioners in the field.</t>
  </si>
  <si>
    <t xml:space="preserve">该期刊是月刊，提供建筑业重要的法律问题的发展的信息，建筑领域领先的律师做了编辑工作，对该刊物做出了贡献。</t>
  </si>
  <si>
    <t xml:space="preserve">Construction Contracts Law Report </t>
  </si>
  <si>
    <t xml:space="preserve">CC-REP</t>
  </si>
  <si>
    <t xml:space="preserve">建设工程合同法报道</t>
  </si>
  <si>
    <t xml:space="preserve">Begins January 2005, starting with document 29 Construction Contracts Law Report 1.</t>
  </si>
  <si>
    <t xml:space="preserve">Thomson/West 
</t>
  </si>
  <si>
    <t xml:space="preserve">The Construction Contracts Law Report provides news and information, as well as expert analysis on cases, decisions, legislation, and regulations on the federal, state, and local level.</t>
  </si>
  <si>
    <t xml:space="preserve">  《建造工程合同报告》提供新闻和信息，以及专家对邦、州和地方的案例、判决、立法和规章的分析。</t>
  </si>
  <si>
    <t xml:space="preserve">Consumer Bankruptcy News </t>
  </si>
  <si>
    <t xml:space="preserve">LRP-CBN</t>
  </si>
  <si>
    <t xml:space="preserve">消费者破产新闻</t>
  </si>
  <si>
    <t xml:space="preserve">Begins with January 1994 (vol. 3, no. 8)</t>
  </si>
  <si>
    <t xml:space="preserve">Consumer Bankruptcy News by LRP Publications</t>
  </si>
  <si>
    <t xml:space="preserve">Biweekly coverage of court decisions, federal law, and other news and information relating to consumer bankruptcy. Coverage begins with January 1994.</t>
  </si>
  <si>
    <r>
      <rPr>
        <sz val="12"/>
        <rFont val="Noto Sans"/>
        <family val="2"/>
      </rPr>
      <t xml:space="preserve">该刊物是双周刊，内容包括有关的消费者破产方面的法院的判决、联邦法律和其他的新闻和信息。内容始于</t>
    </r>
    <r>
      <rPr>
        <sz val="12"/>
        <rFont val="宋体"/>
        <family val="0"/>
        <charset val="134"/>
      </rPr>
      <t xml:space="preserve">1994</t>
    </r>
    <r>
      <rPr>
        <sz val="12"/>
        <rFont val="Noto Sans"/>
        <family val="2"/>
      </rPr>
      <t xml:space="preserve">年</t>
    </r>
    <r>
      <rPr>
        <sz val="12"/>
        <rFont val="宋体"/>
        <family val="0"/>
        <charset val="134"/>
      </rPr>
      <t xml:space="preserve">1</t>
    </r>
    <r>
      <rPr>
        <sz val="12"/>
        <rFont val="Noto Sans"/>
        <family val="2"/>
      </rPr>
      <t xml:space="preserve">月。</t>
    </r>
  </si>
  <si>
    <t xml:space="preserve">Controlled Substances Handbook Newsletter </t>
  </si>
  <si>
    <t xml:space="preserve">CONSUBHBK-NWL</t>
  </si>
  <si>
    <t xml:space="preserve">受控物质手册通讯</t>
  </si>
  <si>
    <t xml:space="preserve">Full coverage begins with Volume 33, No. 1 (July, 2004).</t>
  </si>
  <si>
    <t xml:space="preserve">Full-text articles from the Controlled Substances Handbook Newsletter, a quarterly newsletter containing current information, as well as new laws and regulations, on food and drugs. Full coverage begins with Volume 33, No. 1 (July, 2004) to current.</t>
  </si>
  <si>
    <r>
      <rPr>
        <sz val="12"/>
        <rFont val="Noto Sans"/>
        <family val="2"/>
      </rPr>
      <t xml:space="preserve">全文文章来源于《受控物质手册通讯》，该通讯是季刊，载有与食品及药物有关的现有的资料，以及新的法律和法规。内容包括了</t>
    </r>
    <r>
      <rPr>
        <sz val="12"/>
        <rFont val="宋体"/>
        <family val="0"/>
        <charset val="134"/>
      </rPr>
      <t xml:space="preserve">33</t>
    </r>
    <r>
      <rPr>
        <sz val="12"/>
        <rFont val="Noto Sans"/>
        <family val="2"/>
      </rPr>
      <t xml:space="preserve">卷，第</t>
    </r>
    <r>
      <rPr>
        <sz val="12"/>
        <rFont val="宋体"/>
        <family val="0"/>
        <charset val="134"/>
      </rPr>
      <t xml:space="preserve">1</t>
    </r>
    <r>
      <rPr>
        <sz val="12"/>
        <rFont val="Noto Sans"/>
        <family val="2"/>
      </rPr>
      <t xml:space="preserve">号（ </t>
    </r>
    <r>
      <rPr>
        <sz val="12"/>
        <rFont val="宋体"/>
        <family val="0"/>
        <charset val="134"/>
      </rPr>
      <t xml:space="preserve">2004</t>
    </r>
    <r>
      <rPr>
        <sz val="12"/>
        <rFont val="Noto Sans"/>
        <family val="2"/>
      </rPr>
      <t xml:space="preserve">年</t>
    </r>
    <r>
      <rPr>
        <sz val="12"/>
        <rFont val="宋体"/>
        <family val="0"/>
        <charset val="134"/>
      </rPr>
      <t xml:space="preserve">7</t>
    </r>
    <r>
      <rPr>
        <sz val="12"/>
        <rFont val="Noto Sans"/>
        <family val="2"/>
      </rPr>
      <t xml:space="preserve">月）至今的所有内容。</t>
    </r>
  </si>
  <si>
    <t xml:space="preserve">Corporate Acquisition Ideas </t>
  </si>
  <si>
    <t xml:space="preserve">CORPACQID</t>
  </si>
  <si>
    <t xml:space="preserve">企业兼并理念</t>
  </si>
  <si>
    <t xml:space="preserve">Current through May 2007. Updates: monthly 
</t>
  </si>
  <si>
    <t xml:space="preserve">Alan S. Gutterman &amp; Robert L. Brown
</t>
  </si>
  <si>
    <t xml:space="preserve">Corporate Acquisition Ideas provides summary and analysis of the latest developments in the area of corporate mergers and acquisitions. It also includes discussions on trends in federal regulations and summaries of cases and statutes.</t>
  </si>
  <si>
    <t xml:space="preserve">《公司兼并理念》提供了对企业兼并和收购领域最新发展总结和分析，也包括联邦立法趋势的讨论及案件和法规的摘要。</t>
  </si>
  <si>
    <t xml:space="preserve">Corporate Counsel's Annual Review </t>
  </si>
  <si>
    <t xml:space="preserve">CCANNREV</t>
  </si>
  <si>
    <t xml:space="preserve">公司法律顾问年度评论</t>
  </si>
  <si>
    <t xml:space="preserve">Begins September 2005
Updates: monthly 
</t>
  </si>
  <si>
    <t xml:space="preserve">Thomson/West
</t>
  </si>
  <si>
    <t xml:space="preserve">The Corporate Counsel's Annual Review newsletter provides corporate counsel with an awareness of important developments in areas of law outside of their area of specialty. It highlights important and significant developments of the previous year and discusses issues and cases to help you counsel and provide preventative legal advice. Each month a different area of law is covered, such as antitrust, securities, environmental law, employment, technology and intellectual property, employee benefits and ERISA, distribution counseling and the Robinson-Patman act, international law, commercial law, corporate law and governance, management liability and white-collar crime, and attorney-client and related privileges.</t>
  </si>
  <si>
    <r>
      <rPr>
        <sz val="12"/>
        <rFont val="Noto Sans"/>
        <family val="2"/>
      </rPr>
      <t xml:space="preserve">《公司法律顾问年度评论》提示律师关注在其专业领域以外的重要的事态发展。该刊物的重点放在过去一年的重要和重大的发展，并讨论问题和案件以帮助您提供预防性法律意见和咨询。每个月涉及不同的法律领域，如反托拉斯法，证券，环境法，就业，技术和知识产权，《雇员福利和雇员退休收入安全法案》，分配咨询和《罗宾逊</t>
    </r>
    <r>
      <rPr>
        <sz val="12"/>
        <rFont val="宋体"/>
        <family val="0"/>
        <charset val="134"/>
      </rPr>
      <t xml:space="preserve">-</t>
    </r>
    <r>
      <rPr>
        <sz val="12"/>
        <rFont val="Noto Sans"/>
        <family val="2"/>
      </rPr>
      <t xml:space="preserve">帕特曼法》，国际法，商业法，公司法和治理，管理人法律责任及白领犯罪，律师与当事人的秘密特权及相关的特权。</t>
    </r>
  </si>
  <si>
    <t xml:space="preserve">Corporate Counsel's International Adviser </t>
  </si>
  <si>
    <t xml:space="preserve">CCINTLADV</t>
  </si>
  <si>
    <t xml:space="preserve">公司法律顾问的国际顾问</t>
  </si>
  <si>
    <t xml:space="preserve">Begins September 2005 Updates: monthly </t>
  </si>
  <si>
    <t xml:space="preserve">The Corporate Counsel's International Adviser newsletter presents concise, understandable explanations of international law subjects, and notification and analysis of recent developments, written by members of a distinguished board of advisers, expert practitioners, and our editorial staff. Each issue contains feature articles on a wide variety of topics, such as important foreign laws and regulations. Also included are seminar reports from programs sponsored by such groups as the Practicing Law Institute and the American Bar Association, and summaries of speeches presented before local international trade groups.</t>
  </si>
  <si>
    <r>
      <rPr>
        <sz val="12"/>
        <rFont val="Noto Sans"/>
        <family val="2"/>
      </rPr>
      <t xml:space="preserve">该通讯提供了有关国际法问题的简明易懂的解释，以及最近事态发展的通告和分析。这些文章是一个非常杰出的顾问委员会的成员来完成的，这个顾问委员会包括顾问，具有专家素养的律师（</t>
    </r>
    <r>
      <rPr>
        <sz val="12"/>
        <rFont val="宋体"/>
        <family val="0"/>
        <charset val="134"/>
      </rPr>
      <t xml:space="preserve">expert practitioners</t>
    </r>
    <r>
      <rPr>
        <sz val="12"/>
        <rFont val="Noto Sans"/>
        <family val="2"/>
      </rPr>
      <t xml:space="preserve">）以及编辑部的工作人员。每一期都包括涉及不同主题的专题文章，如重要的外国法律和法规。该刊物还包括由法律实务协会和美国律师协会等团体赞助的项目的研讨会报告，以及在本地国际贸易团体上发言的摘要。</t>
    </r>
  </si>
  <si>
    <t xml:space="preserve">Corporate Counsel's International Contract Adviser </t>
  </si>
  <si>
    <t xml:space="preserve">CCINTCADV</t>
  </si>
  <si>
    <t xml:space="preserve">公司法律顾问的国际合同顾问</t>
  </si>
  <si>
    <t xml:space="preserve">Begins January 2006
Updates: monthly 
</t>
  </si>
  <si>
    <t xml:space="preserve">The Corporate Counsel's International Contract Adviser newsletter includes copies and discussion of illustrative international agreements including joint ventures, mergers, licenses, research and development, and distribution. Other issues have discussed international contracting issues including antitrust, the Convention on the International Sale of Goods, copyright, privacy, trademark, and other legal issues relating to agreements between U.S. companies and companies in foreign nations.</t>
  </si>
  <si>
    <t xml:space="preserve">&amp;rs=imp1.0&amp;vr=1.105</t>
  </si>
  <si>
    <t xml:space="preserve">Corporate Counsel's Licensing Letter </t>
  </si>
  <si>
    <t xml:space="preserve">CCLICLTR</t>
  </si>
  <si>
    <t xml:space="preserve">法律顾问许可证通讯</t>
  </si>
  <si>
    <t xml:space="preserve">The Corporate Counsel's Licensing Letter newsletter provides copies and discussions of illustrative licensing agreements covering software licenses of all types. In addition it covers development licenses, database or content licenses, patent licenses, copyright licenses, trademark licenses, licenses used for distribution, and trade secret and know-how licenses.</t>
  </si>
  <si>
    <t xml:space="preserve">Corporate Counsel's Primers </t>
  </si>
  <si>
    <t xml:space="preserve">CCPRIMERS</t>
  </si>
  <si>
    <t xml:space="preserve">公司法律顾问读本</t>
  </si>
  <si>
    <t xml:space="preserve">Begins January 2007
Updates: monthly 
</t>
  </si>
  <si>
    <t xml:space="preserve">The Corporate Counsel's Primers discuss a different corporate law topic in each monthly issue. Topics covered include antitrust, environment, employment, commercial law, and intellectual property law. Each issue contains an executive legal summary, text, bibliography, and a table of primary authorities.
</t>
  </si>
  <si>
    <t xml:space="preserve">该期刊在每月的期刊上讨论不同的公司法的主题。这些主题包括反托拉斯法，环境，就业，商业法，知识产权法。每个问题都必须包含法律摘要，正文，参考书目，和主要参考文献的列表。</t>
  </si>
  <si>
    <t xml:space="preserve">Corporate Counsels Quarterly </t>
  </si>
  <si>
    <t xml:space="preserve">CCQTRLY</t>
  </si>
  <si>
    <t xml:space="preserve">公司法律顾问季刊</t>
  </si>
  <si>
    <t xml:space="preserve">Begins January 2007 
Updates: Quarterly 
</t>
  </si>
  <si>
    <t xml:space="preserve">Thomson/West; originally published by Business Laws, Inc. (BLI)</t>
  </si>
  <si>
    <t xml:space="preserve">Corporate Counsel's Quarterly provides you with timely, useful, and practical information in short, direct, and easy-to-read articles. Some of the regular features include feature articles on timely subjects of interest to corporate counsel, seminar reports prepared by our editors, practical commentary on international law subjects, "bread-and-butter" commercial law articles, discussion of intellectual property subjects, commentary and materials on compliance, including actual compliance exercises. Issues also include company policy statements, corporate governance discussions and materials, checklists and forms, descriptions of useful web sites for corporate counsel, and a quarterly review of recent developments.
Contains articles and updates on wide range of topics, such as compliance, IP, employment, environmental, and international law 
Often includes a sample policy statement, form, or checklist on a topic of interest to corporate counsel 
Reports on a major corporate counsel seminar and descriptions of useful Websites for corporate counsel 
</t>
  </si>
  <si>
    <t xml:space="preserve">《公司法律顾问季刊》为您提供及时，有用和实用信息，文章简短，直接，易于阅读。一些通常的专题，包括公司律师时下关注的问题的专题报文章，我们编辑准备的研讨会报告，有关国际法实务评论， 有关生计的商业法文章，知识产权问题的讨论，有关遵守包括实际遵守演习的评注和材料。还包括的内容有：公司的政策声明，公司治理的讨论和材料，表单与形式，对公司律师有用的网站的介绍，以及最近事态发展的季度评论。 
该刊物还包含许多话题的文章及更新。这些话题如遵守，知识产权，就业，环境，国际法 。
往往还包括公司律师感兴趣的问题的政策声明的样本，形式，或清单。 
该刊物还包括一些大型公司律师研讨会的报道，及对企业法律顾问有用的网站的介绍。</t>
  </si>
  <si>
    <t xml:space="preserve">Corporate Counselor </t>
  </si>
  <si>
    <t xml:space="preserve">CORPCOUN</t>
  </si>
  <si>
    <t xml:space="preserve">公司法律顾问</t>
  </si>
  <si>
    <t xml:space="preserve">Covers a range of corporate law topics, including bankruptcy, arbitration, directors and officers, labor law, mergers, pensions, proxies, and sexual-harassment claims. Coverage begins with March 1995.
</t>
  </si>
  <si>
    <r>
      <rPr>
        <sz val="12"/>
        <rFont val="Noto Sans"/>
        <family val="2"/>
      </rPr>
      <t xml:space="preserve">该刊物涉及一系列公司法专题，其中包括破产，仲裁，董事及高级人员，劳动法，兼并，养老金，代理，和性骚扰索赔。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Corporate Counsels Monitor </t>
  </si>
  <si>
    <t xml:space="preserve">CCMONITOR</t>
  </si>
  <si>
    <t xml:space="preserve">公司顾问监测</t>
  </si>
  <si>
    <t xml:space="preserve">The Corporate Counsel's Monitor newsletter helps you keep abreast of monthly developments on a broad spectrum of federal laws. It provides you with current updates and articles on case law, legislation, and regulations in a variety of areas, including securities law, intellectual property, international law, ERISA, export controls, wage and hour laws, FCPA, products liability, OSHA, labor and employment law, environmental law, commercial law, antitrust, and immigration. 
</t>
  </si>
  <si>
    <t xml:space="preserve">《公司律师监控通讯》帮助您掌握众多的联邦法律每月的事态发展。还为您提供各个领域的判例法，立法和规章的最新的更新和相关文章，这些领域包括证券法，知识产权，国际法律， 雇员退休收入安全法 ，出口管制，工资和工时的法律，反海外腐败法 ，产品责任，职业安全和健康委员会，劳动和就业法，环境法，商业法，反垄断，及移民。</t>
  </si>
  <si>
    <t xml:space="preserve">Corporation Forms Bulletin </t>
  </si>
  <si>
    <t xml:space="preserve">CORPFRMBL</t>
  </si>
  <si>
    <t xml:space="preserve">公司文书报告</t>
  </si>
  <si>
    <t xml:space="preserve">Current through December 2006.Updates: monthly</t>
  </si>
  <si>
    <t xml:space="preserve"> Nancy McKenna, Esq. 
</t>
  </si>
  <si>
    <t xml:space="preserve">Criminal Law News </t>
  </si>
  <si>
    <t xml:space="preserve">CRIMLWNEWS</t>
  </si>
  <si>
    <t xml:space="preserve">刑法新闻</t>
  </si>
  <si>
    <t xml:space="preserve">Updates bi-monthly</t>
  </si>
  <si>
    <t xml:space="preserve">Editorial Staff</t>
  </si>
  <si>
    <t xml:space="preserve">Criminal Law News delivers the latest opinions and developments in criminal law and summarizes recent state and federal criminal cases.</t>
  </si>
  <si>
    <t xml:space="preserve">《刑法新闻》提供刑法领域最新的观点和发展情况，并总结了近期州和联邦的刑事案件。</t>
  </si>
  <si>
    <t xml:space="preserve">Criminal Practice Guides </t>
  </si>
  <si>
    <t xml:space="preserve">CRPGUIDE</t>
  </si>
  <si>
    <t xml:space="preserve">刑事实践指南</t>
  </si>
  <si>
    <t xml:space="preserve">Current through print Vol. 6, Issue #6 (November/December 2005).
Updates: bi-monthly
</t>
  </si>
  <si>
    <t xml:space="preserve">Criminal Practice Guide contains in-depth information and practice aids on particularly challenging criminal law defense issues.</t>
  </si>
  <si>
    <t xml:space="preserve">《刑事实践指南》对特别具有挑战性的刑事法辩护问题提供了深入的信息和实务帮助。</t>
  </si>
  <si>
    <t xml:space="preserve">Criminal Practice Report </t>
  </si>
  <si>
    <t xml:space="preserve">CRPREPORT</t>
  </si>
  <si>
    <t xml:space="preserve">刑事实践报道</t>
  </si>
  <si>
    <t xml:space="preserve">Current through print Vol. 22, Issue #3 (February 2005).
Updates: bi-monthly
</t>
  </si>
  <si>
    <t xml:space="preserve">Criminal Practice Report keeps you up-to-date with all of the significant laws, news, and trends in criminal practice.</t>
  </si>
  <si>
    <t xml:space="preserve">《刑事实践报道》让您了解到在刑事实践领域所有最新的重要法律，新闻和趋势。</t>
  </si>
  <si>
    <t xml:space="preserve">Current Social Security News </t>
  </si>
  <si>
    <t xml:space="preserve">CURRNEWS</t>
  </si>
  <si>
    <t xml:space="preserve">现行社会保障新闻</t>
  </si>
  <si>
    <t xml:space="preserve">Begins with January 2001 issue and is current through July 2008 issue 
Updated quarterly 
</t>
  </si>
  <si>
    <t xml:space="preserve">Thomson Reuters/West </t>
  </si>
  <si>
    <t xml:space="preserve">Peter S. Young </t>
  </si>
  <si>
    <t xml:space="preserve">A quarterly newsletter written by Peter S. Young that analyzes current developments in Social Security. Coverage begins with January 2001.</t>
  </si>
  <si>
    <r>
      <rPr>
        <sz val="12"/>
        <rFont val="Noto Sans"/>
        <family val="2"/>
      </rPr>
      <t xml:space="preserve">该刊物是一份季刊，由 </t>
    </r>
    <r>
      <rPr>
        <sz val="12"/>
        <rFont val="宋体"/>
        <family val="0"/>
        <charset val="134"/>
      </rPr>
      <t xml:space="preserve">Peter S. Young </t>
    </r>
    <r>
      <rPr>
        <sz val="12"/>
        <rFont val="Noto Sans"/>
        <family val="2"/>
      </rPr>
      <t xml:space="preserve">编写，分了在社会保障方面目前的事态发展。内容始于</t>
    </r>
    <r>
      <rPr>
        <sz val="12"/>
        <rFont val="宋体"/>
        <family val="0"/>
        <charset val="134"/>
      </rPr>
      <t xml:space="preserve">2001</t>
    </r>
    <r>
      <rPr>
        <sz val="12"/>
        <rFont val="Noto Sans"/>
        <family val="2"/>
      </rPr>
      <t xml:space="preserve">年</t>
    </r>
    <r>
      <rPr>
        <sz val="12"/>
        <rFont val="宋体"/>
        <family val="0"/>
        <charset val="134"/>
      </rPr>
      <t xml:space="preserve">1</t>
    </r>
    <r>
      <rPr>
        <sz val="12"/>
        <rFont val="Noto Sans"/>
        <family val="2"/>
      </rPr>
      <t xml:space="preserve">月。</t>
    </r>
  </si>
  <si>
    <t xml:space="preserve">Cybercrime Law Report </t>
  </si>
  <si>
    <t xml:space="preserve">CYBERCRLR</t>
  </si>
  <si>
    <t xml:space="preserve">网络犯罪法律报道</t>
  </si>
  <si>
    <t xml:space="preserve">Content updated biweekly</t>
  </si>
  <si>
    <t xml:space="preserve">Cybercrime Law Report delivers the latest opinions and developments in cybercrime law. This newsletter summarizes recent state and federal cases, including citations to the full text of cases on Westlaw(R). Each issue contains a synopsis of federal and state court decisions, including one main, in-depth article.</t>
  </si>
  <si>
    <r>
      <rPr>
        <sz val="12"/>
        <rFont val="Noto Sans"/>
        <family val="2"/>
      </rPr>
      <t xml:space="preserve">《网络犯罪法律报道》提供网络犯罪法律的最新观点和发展。本通讯总结了最近的州和联邦案件，包括</t>
    </r>
    <r>
      <rPr>
        <sz val="12"/>
        <rFont val="宋体"/>
        <family val="0"/>
        <charset val="134"/>
      </rPr>
      <t xml:space="preserve">westlaw </t>
    </r>
    <r>
      <rPr>
        <sz val="12"/>
        <rFont val="Noto Sans"/>
        <family val="2"/>
      </rPr>
      <t xml:space="preserve">数据里案件的全文的引证。每个问题包含联邦及州法院的判决概要，也包括一篇主要的分析深入的文章。</t>
    </r>
  </si>
  <si>
    <t xml:space="preserve">Cyberspace Lawyer </t>
  </si>
  <si>
    <t xml:space="preserve">GLCYLAW</t>
  </si>
  <si>
    <t xml:space="preserve">网络律师</t>
  </si>
  <si>
    <t xml:space="preserve">Begins with July 1996</t>
  </si>
  <si>
    <t xml:space="preserve">The latest information on the legal and business developments affecting online commerce. Coverage begins with July 1996.</t>
  </si>
  <si>
    <r>
      <rPr>
        <sz val="12"/>
        <rFont val="Noto Sans"/>
        <family val="2"/>
      </rPr>
      <t xml:space="preserve">该刊物提供对电子商务产生影响的法律和业务发展的最新信息。内容始于</t>
    </r>
    <r>
      <rPr>
        <sz val="12"/>
        <rFont val="宋体"/>
        <family val="0"/>
        <charset val="134"/>
      </rPr>
      <t xml:space="preserve">1996</t>
    </r>
    <r>
      <rPr>
        <sz val="12"/>
        <rFont val="Noto Sans"/>
        <family val="2"/>
      </rPr>
      <t xml:space="preserve">年</t>
    </r>
    <r>
      <rPr>
        <sz val="12"/>
        <rFont val="宋体"/>
        <family val="0"/>
        <charset val="134"/>
      </rPr>
      <t xml:space="preserve">7</t>
    </r>
    <r>
      <rPr>
        <sz val="12"/>
        <rFont val="Noto Sans"/>
        <family val="2"/>
      </rPr>
      <t xml:space="preserve">月</t>
    </r>
  </si>
  <si>
    <t xml:space="preserve">Delaware Corporation Law Update, Attorney's Edition </t>
  </si>
  <si>
    <t xml:space="preserve">ANDCLUAE</t>
  </si>
  <si>
    <t xml:space="preserve">特拉华州公司法更新（律师版）</t>
  </si>
  <si>
    <t xml:space="preserve">Detailed analyses of all important decisions,published and unpublished,from the Delaware Court of Chancery, the Delaware Superior Court, the Delaware Supreme Court, and the U.S. District Court for the District of Delaware that involve corporate governance issues. Coverage begins with November 1996.</t>
  </si>
  <si>
    <r>
      <rPr>
        <sz val="12"/>
        <rFont val="Noto Sans"/>
        <family val="2"/>
      </rPr>
      <t xml:space="preserve">该刊物详细分析特拉华州衡平法院 ，特拉华州高等法院，特拉华州最高法院，涉及企业管治问题的美国特拉华州地区法院所有重要的判决，包括已发表的和未发表的。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Delaware Employment Law Letter </t>
  </si>
  <si>
    <t xml:space="preserve">SMDEEMPLL</t>
  </si>
  <si>
    <t xml:space="preserve">特拉华州就业法通讯</t>
  </si>
  <si>
    <t xml:space="preserve">Disability Law Compliance Report </t>
  </si>
  <si>
    <t xml:space="preserve">DLCR</t>
  </si>
  <si>
    <t xml:space="preserve">残疾人法遵守导报</t>
  </si>
  <si>
    <t xml:space="preserve">Full coverage begins with the January 2000 issue (8 No. 1 DLCR 4)</t>
  </si>
  <si>
    <t xml:space="preserve">Gary S. Marx </t>
  </si>
  <si>
    <t xml:space="preserve">Disability Law Compliance Report is a monthly newsletter, written by Gary S. Marx, that analyzes cases and agency decisions that affect compliance with the Americans with Disabilities Act of 1990 and related laws.</t>
  </si>
  <si>
    <r>
      <rPr>
        <sz val="12"/>
        <rFont val="Noto Sans"/>
        <family val="2"/>
      </rPr>
      <t xml:space="preserve">《残疾法律遵守导报》是一份月刊，由</t>
    </r>
    <r>
      <rPr>
        <sz val="12"/>
        <rFont val="宋体"/>
        <family val="0"/>
        <charset val="134"/>
      </rPr>
      <t xml:space="preserve">Gary S. Marx</t>
    </r>
    <r>
      <rPr>
        <sz val="12"/>
        <rFont val="Noto Sans"/>
        <family val="2"/>
      </rPr>
      <t xml:space="preserve">编写，分析了一些案件和机构决策。这些案件和决策对遵守</t>
    </r>
    <r>
      <rPr>
        <sz val="12"/>
        <rFont val="宋体"/>
        <family val="0"/>
        <charset val="134"/>
      </rPr>
      <t xml:space="preserve">1990</t>
    </r>
    <r>
      <rPr>
        <sz val="12"/>
        <rFont val="Noto Sans"/>
        <family val="2"/>
      </rPr>
      <t xml:space="preserve">年《美国残疾人法案》和相关法律能够影响。</t>
    </r>
  </si>
  <si>
    <t xml:space="preserve">Disability Law Report </t>
  </si>
  <si>
    <t xml:space="preserve">OAKDLR</t>
  </si>
  <si>
    <t xml:space="preserve">残疾人法律导报</t>
  </si>
  <si>
    <t xml:space="preserve">Begins with October 2001</t>
  </si>
  <si>
    <t xml:space="preserve">A newsletter covering court decisions, legislation, and regulations affecting individuals with disabilities. Topics include the Americans with Disabilities Act, discrimination in employment, the continuing violation doctrine, harassment, and the Family and Medical Leave Act. Coverage begins with October 2001.</t>
  </si>
  <si>
    <r>
      <rPr>
        <sz val="12"/>
        <rFont val="Noto Sans"/>
        <family val="2"/>
      </rPr>
      <t xml:space="preserve">该通讯的内容包含对残疾人士有影响的法院判决，立法和规章。议题包括美国残疾人法，就业歧视，持续违反教义，骚扰和庭和医疗假期条例。内容始于</t>
    </r>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Discrimination Law Update </t>
  </si>
  <si>
    <t xml:space="preserve">DISCRIMLU</t>
  </si>
  <si>
    <t xml:space="preserve">最新歧视法</t>
  </si>
  <si>
    <r>
      <rPr>
        <sz val="12"/>
        <rFont val="宋体"/>
        <family val="0"/>
        <charset val="134"/>
      </rPr>
      <t xml:space="preserve">A newsletter (formerly the Affirmative Action/</t>
    </r>
    <r>
      <rPr>
        <sz val="12"/>
        <rFont val="Noto Sans"/>
        <family val="2"/>
      </rPr>
      <t xml:space="preserve">公平就业机会</t>
    </r>
    <r>
      <rPr>
        <sz val="12"/>
        <rFont val="宋体"/>
        <family val="0"/>
        <charset val="134"/>
      </rPr>
      <t xml:space="preserve">) pertaining to federal and state civil rights matters, including recent court decisions. Coverage begins with January 1997.</t>
    </r>
  </si>
  <si>
    <r>
      <rPr>
        <sz val="12"/>
        <rFont val="Noto Sans"/>
        <family val="2"/>
      </rPr>
      <t xml:space="preserve">该通讯即原（原平权措施</t>
    </r>
    <r>
      <rPr>
        <sz val="12"/>
        <rFont val="宋体"/>
        <family val="0"/>
        <charset val="134"/>
      </rPr>
      <t xml:space="preserve">/</t>
    </r>
    <r>
      <rPr>
        <sz val="12"/>
        <rFont val="Noto Sans"/>
        <family val="2"/>
      </rPr>
      <t xml:space="preserve">公平就业人事更新），内容是与联邦和各州的公民权利有关的事项，包括最近法院判决。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Distribution Counselor, The </t>
  </si>
  <si>
    <t xml:space="preserve">DISTCOUN</t>
  </si>
  <si>
    <t xml:space="preserve">分销法律顾问</t>
  </si>
  <si>
    <t xml:space="preserve">The Distribution Counselor newsletter focuses primarily on "new economy" distribution over the Internet. Each issue features a new sample distribution agreement, along with insightful commentary. Traditional distribution arrangements are also discussed periodically. The newsletter covers legal developments in such areas as antitrust, distribution contract litigation, and intellectual property issues relating to distribution.</t>
  </si>
  <si>
    <t xml:space="preserve">该通讯主要侧重于“新经济”通过互联网的分布。每一期重点关注一个新分布协议的样本，以及有见解的评论。定期也会谈论传统的分配安排。通讯也包括了法律在一些领域的发展情况，如反垄断，分销合同的诉讼，以及与分布有关的知识产权问题等。</t>
  </si>
  <si>
    <t xml:space="preserve">Divorce Litigation </t>
  </si>
  <si>
    <t xml:space="preserve">DIVLIT</t>
  </si>
  <si>
    <t xml:space="preserve">离婚诉讼</t>
  </si>
  <si>
    <t xml:space="preserve">Begins with 1997 (vol. 8)</t>
  </si>
  <si>
    <t xml:space="preserve">West, a Thomson business
</t>
  </si>
  <si>
    <t xml:space="preserve">A monthly newsletter that covers the entire field of family law, but focuses primarily on issues arising out of divorce cases. Coverage is from January 1997 to March 2007.</t>
  </si>
  <si>
    <r>
      <rPr>
        <sz val="12"/>
        <rFont val="Noto Sans"/>
        <family val="2"/>
      </rPr>
      <t xml:space="preserve">该刊物是份月刊，涵盖了家庭法的所有领域，但主要侧重于离婚案件所引起的问题。内容是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07</t>
    </r>
    <r>
      <rPr>
        <sz val="12"/>
        <rFont val="Noto Sans"/>
        <family val="2"/>
      </rPr>
      <t xml:space="preserve">年</t>
    </r>
    <r>
      <rPr>
        <sz val="12"/>
        <rFont val="宋体"/>
        <family val="0"/>
        <charset val="134"/>
      </rPr>
      <t xml:space="preserve">3</t>
    </r>
    <r>
      <rPr>
        <sz val="12"/>
        <rFont val="Noto Sans"/>
        <family val="2"/>
      </rPr>
      <t xml:space="preserve">月。</t>
    </r>
  </si>
  <si>
    <t xml:space="preserve">Domestic Relations Journal of Ohio </t>
  </si>
  <si>
    <t xml:space="preserve">OHDRJ</t>
  </si>
  <si>
    <t xml:space="preserve">俄亥俄州家庭关系杂志</t>
  </si>
  <si>
    <t xml:space="preserve">Begins with January/February, 2000 Updates: Bimonthly</t>
  </si>
  <si>
    <t xml:space="preserve">This publication is targeted to legal professionals engaged in domestic relations law. The journal offers original commentary, news of recent developments, summaries of court decisions, and expert analysis of new legislation. You'll also find digests of new Ohio legislation, practice pointers, and research aids. An ideal complement to Domestic Relations Law.</t>
  </si>
  <si>
    <t xml:space="preserve">这本刊物的阅读对象是从事家庭关系法的法律专业人士，提供最初的评论，最近事态发展的新闻，法院判决的摘要，和专家对最新立法分析。您还可以找到俄亥俄州最新立法的摘要，实践指南，对研究有帮助的信息。该刊物是家庭关系法的理想的补资料。</t>
  </si>
  <si>
    <t xml:space="preserve">Drugs in the Workplace </t>
  </si>
  <si>
    <t xml:space="preserve">DRUGSWP</t>
  </si>
  <si>
    <t xml:space="preserve">工作场所的有毒物质</t>
  </si>
  <si>
    <t xml:space="preserve">Current through August 2003 issue</t>
  </si>
  <si>
    <t xml:space="preserve"> West, a Thomson business.
</t>
  </si>
  <si>
    <t xml:space="preserve">Text of the monthly newsletter Drugs in the Workplace, which discusses the detection and resolution of substance abuse problems in the workplace and academic institutions, including drug-testing protocols and procedures, trends in the treatment of drug and alcohol abuse, drug-usage patterns, and employer-sponsored programs that address substance abuse. Coverage begins with March 2002.</t>
  </si>
  <si>
    <r>
      <rPr>
        <sz val="12"/>
        <rFont val="Noto Sans"/>
        <family val="2"/>
      </rPr>
      <t xml:space="preserve">《工作场所的有毒物质》是一份月刊，讨论了如何检测和解决工作场所和学术机构滥用药物的问题，包括药物测试的协议和程序，吸毒和酗酒的治疗趋势，药物的使用方式，以及雇主赞助的处理物品滥用的计划。内容始于</t>
    </r>
    <r>
      <rPr>
        <sz val="12"/>
        <rFont val="宋体"/>
        <family val="0"/>
        <charset val="134"/>
      </rPr>
      <t xml:space="preserve">2002</t>
    </r>
    <r>
      <rPr>
        <sz val="12"/>
        <rFont val="Noto Sans"/>
        <family val="2"/>
      </rPr>
      <t xml:space="preserve">年</t>
    </r>
    <r>
      <rPr>
        <sz val="12"/>
        <rFont val="宋体"/>
        <family val="0"/>
        <charset val="134"/>
      </rPr>
      <t xml:space="preserve">3</t>
    </r>
    <r>
      <rPr>
        <sz val="12"/>
        <rFont val="Noto Sans"/>
        <family val="2"/>
      </rPr>
      <t xml:space="preserve">月</t>
    </r>
  </si>
  <si>
    <t xml:space="preserve">E-Commerce and Technology </t>
  </si>
  <si>
    <t xml:space="preserve">HECTEC</t>
  </si>
  <si>
    <t xml:space="preserve">电子商务及科技</t>
  </si>
  <si>
    <t xml:space="preserve">Begins December 2000</t>
  </si>
  <si>
    <t xml:space="preserve">Articles from the Hayes Law Reports E-Commerce and Technology, a monthly newsletter that reports on legal developments affecting businesses involved in electronic commerce, including insurance issues arising from technology-based claims, privacy issues, intellectual property issues, theories of liability and contract, and jurisdictional issues. Coverage begins with December 2000.</t>
  </si>
  <si>
    <r>
      <rPr>
        <sz val="12"/>
        <rFont val="Noto Sans"/>
        <family val="2"/>
      </rPr>
      <t xml:space="preserve">文章来源于《海斯电子商务及技术法律报告》，该刊物是月刊，报道了影响电子商务业务的法律的发展，包括以科技为基础的索赔，隐私权问题所引起的保险问题，知识产权问题，赔偿责任和合同的理论，和司法管辖权问题。内容始于</t>
    </r>
    <r>
      <rPr>
        <sz val="12"/>
        <rFont val="宋体"/>
        <family val="0"/>
        <charset val="134"/>
      </rPr>
      <t xml:space="preserve">2000</t>
    </r>
    <r>
      <rPr>
        <sz val="12"/>
        <rFont val="Noto Sans"/>
        <family val="2"/>
      </rPr>
      <t xml:space="preserve">年</t>
    </r>
    <r>
      <rPr>
        <sz val="12"/>
        <rFont val="宋体"/>
        <family val="0"/>
        <charset val="134"/>
      </rPr>
      <t xml:space="preserve">12</t>
    </r>
    <r>
      <rPr>
        <sz val="12"/>
        <rFont val="Noto Sans"/>
        <family val="2"/>
      </rPr>
      <t xml:space="preserve">月。</t>
    </r>
  </si>
  <si>
    <t xml:space="preserve">e-Commerce Law &amp; Strategy </t>
  </si>
  <si>
    <t xml:space="preserve">ECOMLS</t>
  </si>
  <si>
    <t xml:space="preserve">电子商务法及策略</t>
  </si>
  <si>
    <t xml:space="preserve">Articles from E-Commerce Law and Strategy, a monthly newsletter that covers significant business, technical, and legal developments in electronic commerce, including contracts, licensing, privacy, and taxation. The database also includes articles from Computer Law Strategist, Multimedia Strategist, and Multimedia and Web Strategist, which have been incorporated into E-Commerce Law and Strategy. Coverage of E-Commerce Law and Strategy begins with September 1999; coverage of Computer Law Strategist is from March 1995 through August 1999; coverage of Multimedia Strategist is from October 1995 through June 1997; and coverage of Multimedia and Web Strategist is from July 1997 through August 1999.</t>
  </si>
  <si>
    <r>
      <rPr>
        <sz val="12"/>
        <rFont val="Noto Sans"/>
        <family val="2"/>
      </rPr>
      <t xml:space="preserve">文章来源于《电子商贸的法律和策略》，该刊物是月刊，内容设计在电子商务领域重大的商业，技术和法律的发展，包括合同，许可证的发放，隐私权和税收。该数据库还包括《计算机法律战略家》和《多媒体及网络战略家》里的文章，这些文章都已被纳入《电子商务法和策略》。《电子商务法和策略》的始于</t>
    </r>
    <r>
      <rPr>
        <sz val="12"/>
        <rFont val="宋体"/>
        <family val="0"/>
        <charset val="134"/>
      </rPr>
      <t xml:space="preserve">1999</t>
    </r>
    <r>
      <rPr>
        <sz val="12"/>
        <rFont val="Noto Sans"/>
        <family val="2"/>
      </rPr>
      <t xml:space="preserve">年</t>
    </r>
    <r>
      <rPr>
        <sz val="12"/>
        <rFont val="宋体"/>
        <family val="0"/>
        <charset val="134"/>
      </rPr>
      <t xml:space="preserve">9</t>
    </r>
    <r>
      <rPr>
        <sz val="12"/>
        <rFont val="Noto Sans"/>
        <family val="2"/>
      </rPr>
      <t xml:space="preserve">月；《计算机法律战略家》内容是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通过</t>
    </r>
    <r>
      <rPr>
        <sz val="12"/>
        <rFont val="宋体"/>
        <family val="0"/>
        <charset val="134"/>
      </rPr>
      <t xml:space="preserve">1999</t>
    </r>
    <r>
      <rPr>
        <sz val="12"/>
        <rFont val="Noto Sans"/>
        <family val="2"/>
      </rPr>
      <t xml:space="preserve">年</t>
    </r>
    <r>
      <rPr>
        <sz val="12"/>
        <rFont val="宋体"/>
        <family val="0"/>
        <charset val="134"/>
      </rPr>
      <t xml:space="preserve">8</t>
    </r>
    <r>
      <rPr>
        <sz val="12"/>
        <rFont val="Noto Sans"/>
        <family val="2"/>
      </rPr>
      <t xml:space="preserve">月；《多媒体及网络的战略家》的内容是从</t>
    </r>
    <r>
      <rPr>
        <sz val="12"/>
        <rFont val="宋体"/>
        <family val="0"/>
        <charset val="134"/>
      </rPr>
      <t xml:space="preserve">1995</t>
    </r>
    <r>
      <rPr>
        <sz val="12"/>
        <rFont val="Noto Sans"/>
        <family val="2"/>
      </rPr>
      <t xml:space="preserve">年</t>
    </r>
    <r>
      <rPr>
        <sz val="12"/>
        <rFont val="宋体"/>
        <family val="0"/>
        <charset val="134"/>
      </rPr>
      <t xml:space="preserve">10</t>
    </r>
    <r>
      <rPr>
        <sz val="12"/>
        <rFont val="Noto Sans"/>
        <family val="2"/>
      </rPr>
      <t xml:space="preserve">月至</t>
    </r>
    <r>
      <rPr>
        <sz val="12"/>
        <rFont val="宋体"/>
        <family val="0"/>
        <charset val="134"/>
      </rPr>
      <t xml:space="preserve">1997</t>
    </r>
    <r>
      <rPr>
        <sz val="12"/>
        <rFont val="Noto Sans"/>
        <family val="2"/>
      </rPr>
      <t xml:space="preserve">年</t>
    </r>
    <r>
      <rPr>
        <sz val="12"/>
        <rFont val="宋体"/>
        <family val="0"/>
        <charset val="134"/>
      </rPr>
      <t xml:space="preserve">6</t>
    </r>
    <r>
      <rPr>
        <sz val="12"/>
        <rFont val="Noto Sans"/>
        <family val="2"/>
      </rPr>
      <t xml:space="preserve">月；《多媒体及网络战略家》的内容是从</t>
    </r>
    <r>
      <rPr>
        <sz val="12"/>
        <rFont val="宋体"/>
        <family val="0"/>
        <charset val="134"/>
      </rPr>
      <t xml:space="preserve">1997</t>
    </r>
    <r>
      <rPr>
        <sz val="12"/>
        <rFont val="Noto Sans"/>
        <family val="2"/>
      </rPr>
      <t xml:space="preserve">年</t>
    </r>
    <r>
      <rPr>
        <sz val="12"/>
        <rFont val="宋体"/>
        <family val="0"/>
        <charset val="134"/>
      </rPr>
      <t xml:space="preserve">7</t>
    </r>
    <r>
      <rPr>
        <sz val="12"/>
        <rFont val="Noto Sans"/>
        <family val="2"/>
      </rPr>
      <t xml:space="preserve">月至</t>
    </r>
    <r>
      <rPr>
        <sz val="12"/>
        <rFont val="宋体"/>
        <family val="0"/>
        <charset val="134"/>
      </rPr>
      <t xml:space="preserve">1999</t>
    </r>
    <r>
      <rPr>
        <sz val="12"/>
        <rFont val="Noto Sans"/>
        <family val="2"/>
      </rPr>
      <t xml:space="preserve">年</t>
    </r>
    <r>
      <rPr>
        <sz val="12"/>
        <rFont val="宋体"/>
        <family val="0"/>
        <charset val="134"/>
      </rPr>
      <t xml:space="preserve">8</t>
    </r>
    <r>
      <rPr>
        <sz val="12"/>
        <rFont val="Noto Sans"/>
        <family val="2"/>
      </rPr>
      <t xml:space="preserve">月。</t>
    </r>
  </si>
  <si>
    <t xml:space="preserve">E-Commerce Law Report </t>
  </si>
  <si>
    <t xml:space="preserve">GLECOMLR</t>
  </si>
  <si>
    <t xml:space="preserve">电子商务法导报</t>
  </si>
  <si>
    <t xml:space="preserve">Begins with September 1998</t>
  </si>
  <si>
    <t xml:space="preserve">A monthly newsletter covering legislation, regulation, and court decisions pertaining to e-commerce. It provides comprehensive information on Internet issues regarding security, privacy, and liability. Coverage begins with September 1998.</t>
  </si>
  <si>
    <r>
      <rPr>
        <sz val="12"/>
        <rFont val="Noto Sans"/>
        <family val="2"/>
      </rPr>
      <t xml:space="preserve">该通讯是份月刊，涵盖与电子商务有关的法律，法规和法院判决。提供了与安全、隐私和责任相关的互联网问题的全面信息。内容始于</t>
    </r>
    <r>
      <rPr>
        <sz val="12"/>
        <rFont val="宋体"/>
        <family val="0"/>
        <charset val="134"/>
      </rPr>
      <t xml:space="preserve">1998</t>
    </r>
    <r>
      <rPr>
        <sz val="12"/>
        <rFont val="Noto Sans"/>
        <family val="2"/>
      </rPr>
      <t xml:space="preserve">年</t>
    </r>
    <r>
      <rPr>
        <sz val="12"/>
        <rFont val="宋体"/>
        <family val="0"/>
        <charset val="134"/>
      </rPr>
      <t xml:space="preserve">9</t>
    </r>
    <r>
      <rPr>
        <sz val="12"/>
        <rFont val="Noto Sans"/>
        <family val="2"/>
      </rPr>
      <t xml:space="preserve">月。</t>
    </r>
  </si>
  <si>
    <t xml:space="preserve">e-Discovery Law and Strategy </t>
  </si>
  <si>
    <t xml:space="preserve">LJNEDLS</t>
  </si>
  <si>
    <t xml:space="preserve">电子发现法及策略</t>
  </si>
  <si>
    <t xml:space="preserve">Full coverage begins with Volume 2, No. 1, May 2005.</t>
  </si>
  <si>
    <t xml:space="preserve">Full-text articles from the E-DISCOVERY LAW &amp; STRATEGY, a monthly newsletter edited by lawyers, for lawyers, that covers the latest cases, precedents and rulings in e-discovery law. Full coverage begins with Vol. 2, No. 1, May 2005 to current.</t>
  </si>
  <si>
    <r>
      <rPr>
        <sz val="12"/>
        <rFont val="Noto Sans"/>
        <family val="2"/>
      </rPr>
      <t xml:space="preserve">全文文章来源于《电子发现法及策略》，该通讯是由律师主编并旨在满足律师需要的月刊。内容包括电子发现法的最新案例，先例和裁决。内容包括</t>
    </r>
    <r>
      <rPr>
        <sz val="12"/>
        <rFont val="宋体"/>
        <family val="0"/>
        <charset val="134"/>
      </rPr>
      <t xml:space="preserve">2005</t>
    </r>
    <r>
      <rPr>
        <sz val="12"/>
        <rFont val="Noto Sans"/>
        <family val="2"/>
      </rPr>
      <t xml:space="preserve">年</t>
    </r>
    <r>
      <rPr>
        <sz val="12"/>
        <rFont val="宋体"/>
        <family val="0"/>
        <charset val="134"/>
      </rPr>
      <t xml:space="preserve">5</t>
    </r>
    <r>
      <rPr>
        <sz val="12"/>
        <rFont val="Noto Sans"/>
        <family val="2"/>
      </rPr>
      <t xml:space="preserve">月第二卷第一号至今的所有文章。</t>
    </r>
  </si>
  <si>
    <t xml:space="preserve">E-Filing Report </t>
  </si>
  <si>
    <t xml:space="preserve">GLEFILR</t>
  </si>
  <si>
    <t xml:space="preserve">电子申请导报</t>
  </si>
  <si>
    <t xml:space="preserve">Begins with 2000 (vol. 1, no. 1)</t>
  </si>
  <si>
    <t xml:space="preserve">Text of E-Filing Report, a newsletter covering current developments, emerging technologies, and new applications for the electronic filing of legal documents, including activities in federal, state, and local courts and government agencies. Coverage begins with November 2000 (vol. 1).</t>
  </si>
  <si>
    <r>
      <rPr>
        <sz val="12"/>
        <rFont val="Noto Sans"/>
        <family val="2"/>
      </rPr>
      <t xml:space="preserve">《电子申请导报》涵盖了电子申请目前的发展，新兴技术，和电子方式提交法律文件的新应用，还包括联邦，州和当地法院和政府机构的活动。内容始于</t>
    </r>
    <r>
      <rPr>
        <sz val="12"/>
        <rFont val="宋体"/>
        <family val="0"/>
        <charset val="134"/>
      </rPr>
      <t xml:space="preserve">2000</t>
    </r>
    <r>
      <rPr>
        <sz val="12"/>
        <rFont val="Noto Sans"/>
        <family val="2"/>
      </rPr>
      <t xml:space="preserve">年</t>
    </r>
    <r>
      <rPr>
        <sz val="12"/>
        <rFont val="宋体"/>
        <family val="0"/>
        <charset val="134"/>
      </rPr>
      <t xml:space="preserve">11</t>
    </r>
    <r>
      <rPr>
        <sz val="12"/>
        <rFont val="Noto Sans"/>
        <family val="2"/>
      </rPr>
      <t xml:space="preserve">月（第一卷</t>
    </r>
    <r>
      <rPr>
        <sz val="12"/>
        <rFont val="宋体"/>
        <family val="0"/>
        <charset val="134"/>
      </rPr>
      <t xml:space="preserve">1 </t>
    </r>
    <r>
      <rPr>
        <sz val="12"/>
        <rFont val="Noto Sans"/>
        <family val="2"/>
      </rPr>
      <t xml:space="preserve">） 。</t>
    </r>
  </si>
  <si>
    <t xml:space="preserve">East Asian Executive Reports </t>
  </si>
  <si>
    <t xml:space="preserve">EAEXREP</t>
  </si>
  <si>
    <t xml:space="preserve">东亚经理导报 </t>
  </si>
  <si>
    <t xml:space="preserve">Begins with 1995 (vol. 17)</t>
  </si>
  <si>
    <t xml:space="preserve">A monthly newsletter that serves as a legal and business guide to East Asia. Contains current information on doing business in East Asia, as well as commentary on commercial laws and regulations. Topics include tax and investment incentives, import/export requirements, currency regulation and government contracting procedures. Coverage begins with 1995.</t>
  </si>
  <si>
    <r>
      <rPr>
        <sz val="12"/>
        <rFont val="Noto Sans"/>
        <family val="2"/>
      </rPr>
      <t xml:space="preserve">该通讯是一份月刊，是了解东亚地区的法律和商业指南。内容涉及在东亚地区经商的最新信息，以及对商业法律和法规的评论。主题包括税和投资奖励措施，进口</t>
    </r>
    <r>
      <rPr>
        <sz val="12"/>
        <rFont val="宋体"/>
        <family val="0"/>
        <charset val="134"/>
      </rPr>
      <t xml:space="preserve">/</t>
    </r>
    <r>
      <rPr>
        <sz val="12"/>
        <rFont val="Noto Sans"/>
        <family val="2"/>
      </rPr>
      <t xml:space="preserve">出口要求，货币调控和政府订约程序。内容始于</t>
    </r>
    <r>
      <rPr>
        <sz val="12"/>
        <rFont val="宋体"/>
        <family val="0"/>
        <charset val="134"/>
      </rPr>
      <t xml:space="preserve">1995</t>
    </r>
    <r>
      <rPr>
        <sz val="12"/>
        <rFont val="Noto Sans"/>
        <family val="2"/>
      </rPr>
      <t xml:space="preserve">年。</t>
    </r>
  </si>
  <si>
    <t xml:space="preserve">Edgar Prospector, The </t>
  </si>
  <si>
    <t xml:space="preserve">EDGARPRS</t>
  </si>
  <si>
    <r>
      <rPr>
        <sz val="12"/>
        <rFont val="宋体"/>
        <family val="0"/>
        <charset val="134"/>
      </rPr>
      <t xml:space="preserve">Edgar</t>
    </r>
    <r>
      <rPr>
        <sz val="12"/>
        <rFont val="Noto Sans"/>
        <family val="2"/>
      </rPr>
      <t xml:space="preserve">探索者</t>
    </r>
  </si>
  <si>
    <t xml:space="preserve"> The Publisher's Editorial Staff </t>
  </si>
  <si>
    <t xml:space="preserve">The EDGAR Prospector newsletter is dedicated to informing corporate counsel of useful legal documents available in the SEC's EDGAR database. A brief description of the form and any particular feature making the document useful is also provided. The full EDGAR citation of each form is provided so you can easily find the form.</t>
  </si>
  <si>
    <t xml:space="preserve">该通讯是专门告知公司律师证券交易委员会的埃德加数据库里有用的法律文件。还提供形式和任何特定的功能的简短说明。这些特定的功能使文件看起来有用。提供每一种形式的充分的埃德加引文，以方便查找。</t>
  </si>
  <si>
    <t xml:space="preserve">Elder Law Advisory </t>
  </si>
  <si>
    <t xml:space="preserve">ELDLAWADV</t>
  </si>
  <si>
    <t xml:space="preserve">老年法律咨询</t>
  </si>
  <si>
    <t xml:space="preserve">Begins with the February 2006 issue and is current through the July 2008 issue. Updated monthly.</t>
  </si>
  <si>
    <t xml:space="preserve">Thomson Reuters/West 
</t>
  </si>
  <si>
    <t xml:space="preserve">Elder Law Advisory is a monthly newsletter that analyzes timely issues in elder law. Coverage begins with February 2006.</t>
  </si>
  <si>
    <r>
      <rPr>
        <sz val="12"/>
        <rFont val="Noto Sans"/>
        <family val="2"/>
      </rPr>
      <t xml:space="preserve">《老年人法律咨询》是一份月刊，及时地分析老年人法律中的问题。内容始于</t>
    </r>
    <r>
      <rPr>
        <sz val="12"/>
        <rFont val="宋体"/>
        <family val="0"/>
        <charset val="134"/>
      </rPr>
      <t xml:space="preserve">2006</t>
    </r>
    <r>
      <rPr>
        <sz val="12"/>
        <rFont val="Noto Sans"/>
        <family val="2"/>
      </rPr>
      <t xml:space="preserve">年</t>
    </r>
    <r>
      <rPr>
        <sz val="12"/>
        <rFont val="宋体"/>
        <family val="0"/>
        <charset val="134"/>
      </rPr>
      <t xml:space="preserve">2</t>
    </r>
    <r>
      <rPr>
        <sz val="12"/>
        <rFont val="Noto Sans"/>
        <family val="2"/>
      </rPr>
      <t xml:space="preserve">月。</t>
    </r>
  </si>
  <si>
    <t xml:space="preserve">Electronic Banking Law and Commerce Report </t>
  </si>
  <si>
    <t xml:space="preserve">GLEBLCR</t>
  </si>
  <si>
    <t xml:space="preserve">电子银行法与商务导报</t>
  </si>
  <si>
    <t xml:space="preserve">Coverage of current issues in electronic banking. Coverage begins with July 1996.</t>
  </si>
  <si>
    <r>
      <rPr>
        <sz val="12"/>
        <rFont val="Noto Sans"/>
        <family val="2"/>
      </rPr>
      <t xml:space="preserve">该报道的内容电子银行业务当前存在的问题。内容始于</t>
    </r>
    <r>
      <rPr>
        <sz val="12"/>
        <rFont val="宋体"/>
        <family val="0"/>
        <charset val="134"/>
      </rPr>
      <t xml:space="preserve">1996</t>
    </r>
    <r>
      <rPr>
        <sz val="12"/>
        <rFont val="Noto Sans"/>
        <family val="2"/>
      </rPr>
      <t xml:space="preserve">年</t>
    </r>
    <r>
      <rPr>
        <sz val="12"/>
        <rFont val="宋体"/>
        <family val="0"/>
        <charset val="134"/>
      </rPr>
      <t xml:space="preserve">7</t>
    </r>
    <r>
      <rPr>
        <sz val="12"/>
        <rFont val="Noto Sans"/>
        <family val="2"/>
      </rPr>
      <t xml:space="preserve">月。</t>
    </r>
  </si>
  <si>
    <t xml:space="preserve">Electronic Public Information Newsletter </t>
  </si>
  <si>
    <t xml:space="preserve">EPIN</t>
  </si>
  <si>
    <t xml:space="preserve">电子公共信息通讯</t>
  </si>
  <si>
    <t xml:space="preserve">West, a Thomson business and Epin </t>
  </si>
  <si>
    <t xml:space="preserve">A monthly newsletter that focuses on policies and practices involving the transformation of public information into electronic form. Emphasis is on the federal government, but the newsletter also monitors state government policies and practices. Coverage begins with January 1997.</t>
  </si>
  <si>
    <r>
      <rPr>
        <sz val="12"/>
        <rFont val="Noto Sans"/>
        <family val="2"/>
      </rPr>
      <t xml:space="preserve">该通讯是份月刊，内容集中在公共信息转化为电子形式的政策和做法。重点是联邦政府的政策和做好，但该通讯也监测州政府的政策和做法。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Emerging Technologies &amp; the Law: Forms &amp; Analysis </t>
  </si>
  <si>
    <t xml:space="preserve">MULTIMEDLAW</t>
  </si>
  <si>
    <t xml:space="preserve">新兴技术与法律：形式与分析</t>
  </si>
  <si>
    <t xml:space="preserve">Current through the most recent semi-annual update.</t>
  </si>
  <si>
    <t xml:space="preserve">Law Journal Press, a division of American Lawyer Media, Inc</t>
  </si>
  <si>
    <t xml:space="preserve">E. Bandon, III, and Peter Brown</t>
  </si>
  <si>
    <t xml:space="preserve">Text of the treatise Emerging Technologies and the Law: Forms and Analysis (formerly Multimedia Law: Forms and Analysis) by Jeffrey D. Neuburger, Richard Raysman, Peter Brown, and William E. Bandon III</t>
  </si>
  <si>
    <r>
      <rPr>
        <sz val="12"/>
        <rFont val="Noto Sans"/>
        <family val="2"/>
      </rPr>
      <t xml:space="preserve">《新兴技术与法律：形式与分析》（原《多媒体法：形式和分析》）由</t>
    </r>
    <r>
      <rPr>
        <sz val="12"/>
        <rFont val="宋体"/>
        <family val="0"/>
        <charset val="134"/>
      </rPr>
      <t xml:space="preserve">Jeffrey D. Neuburger, Richard Raysman, Peter Brown, and William E. Bandon III</t>
    </r>
    <r>
      <rPr>
        <sz val="12"/>
        <rFont val="Noto Sans"/>
        <family val="2"/>
      </rPr>
      <t xml:space="preserve">编写。</t>
    </r>
  </si>
  <si>
    <t xml:space="preserve">Employers Guide to the Fair Labor Standards Act Newsletter </t>
  </si>
  <si>
    <t xml:space="preserve">FLSAGUIDE-NWL</t>
  </si>
  <si>
    <t xml:space="preserve">公平劳动标准法案雇主指南通讯</t>
  </si>
  <si>
    <t xml:space="preserve">Full coverage begins with Volume 5, No. 12 (August, 1998).Selected coverage begins with Volume 1, No. 1 (September, 1993).</t>
  </si>
  <si>
    <t xml:space="preserve">Full-text articles from the Employer's Guide to the Fair Labor Standards Act Newsletter, a monthly newsletter with news and information on FLSA issues. Full coverage begins with Vol. 5, Issue 12 (August, 1998) to current.</t>
  </si>
  <si>
    <r>
      <rPr>
        <sz val="12"/>
        <rFont val="Noto Sans"/>
        <family val="2"/>
      </rPr>
      <t xml:space="preserve">全文的文章来源于《公平劳动标准法案雇主指南通讯》，该通讯是份月刊，提供《公平劳动标准法》相关问题的新闻和信息。充分报道，开始于第二卷。 该期刊覆盖了该第</t>
    </r>
    <r>
      <rPr>
        <sz val="12"/>
        <rFont val="宋体"/>
        <family val="0"/>
        <charset val="134"/>
      </rPr>
      <t xml:space="preserve">5</t>
    </r>
    <r>
      <rPr>
        <sz val="12"/>
        <rFont val="Noto Sans"/>
        <family val="2"/>
      </rPr>
      <t xml:space="preserve">卷，第</t>
    </r>
    <r>
      <rPr>
        <sz val="12"/>
        <rFont val="宋体"/>
        <family val="0"/>
        <charset val="134"/>
      </rPr>
      <t xml:space="preserve">12</t>
    </r>
    <r>
      <rPr>
        <sz val="12"/>
        <rFont val="Noto Sans"/>
        <family val="2"/>
      </rPr>
      <t xml:space="preserve">期（ </t>
    </r>
    <r>
      <rPr>
        <sz val="12"/>
        <rFont val="宋体"/>
        <family val="0"/>
        <charset val="134"/>
      </rPr>
      <t xml:space="preserve">1998</t>
    </r>
    <r>
      <rPr>
        <sz val="12"/>
        <rFont val="Noto Sans"/>
        <family val="2"/>
      </rPr>
      <t xml:space="preserve">年</t>
    </r>
    <r>
      <rPr>
        <sz val="12"/>
        <rFont val="宋体"/>
        <family val="0"/>
        <charset val="134"/>
      </rPr>
      <t xml:space="preserve">8</t>
    </r>
    <r>
      <rPr>
        <sz val="12"/>
        <rFont val="Noto Sans"/>
        <family val="2"/>
      </rPr>
      <t xml:space="preserve">月）至今的所有内容。</t>
    </r>
  </si>
  <si>
    <t xml:space="preserve">Employment Alert </t>
  </si>
  <si>
    <t xml:space="preserve">EMPALERT</t>
  </si>
  <si>
    <t xml:space="preserve">就业快讯</t>
  </si>
  <si>
    <t xml:space="preserve">Employment Alert is a newsletter containing practical advice on how to reduce liability risks when dealing with employees, explanations of benefits, and human resources trends.</t>
  </si>
  <si>
    <t xml:space="preserve">《就业快讯》是一份通讯，对在处理雇员、福利的解释和人力资源的趋势问题时如何减少责任风险提出了实用性的意见。</t>
  </si>
  <si>
    <t xml:space="preserve">Employment Compliance Current Awareness Multibase </t>
  </si>
  <si>
    <t xml:space="preserve">EMPLCCA</t>
  </si>
  <si>
    <t xml:space="preserve">就业遵从近期资讯综合数据库</t>
  </si>
  <si>
    <t xml:space="preserve">Currency varies by publication</t>
  </si>
  <si>
    <t xml:space="preserve">A multibase containing the following newsletters: Disability Law Compliance Report, Employment Alert, Employment Practices Update, and Termination of Employment Bulletin. Coverage varies by source.</t>
  </si>
  <si>
    <t xml:space="preserve">这是一个综合数据库，包括下列通讯：《伤残人法律遵守报告》，《就业快讯》，《就业实务更新》，和《雇佣合约终止公告》。资料来源不同，涵盖范围也不同。</t>
  </si>
  <si>
    <t xml:space="preserve">Employment Discrimination Law Update </t>
  </si>
  <si>
    <t xml:space="preserve">OAKEDLU</t>
  </si>
  <si>
    <t xml:space="preserve">就业企业法更新</t>
  </si>
  <si>
    <t xml:space="preserve">A newsletter covering court decisions, legislation, and regulations affecting employment discrimination. Topics include rights under the Family and Medical Leave Act, Equal Employment Opportunity Commission issues, and guidance on the Americans with Disabilities Act. Coverage begins with October 2001.</t>
  </si>
  <si>
    <r>
      <rPr>
        <sz val="12"/>
        <rFont val="Noto Sans"/>
        <family val="2"/>
      </rPr>
      <t xml:space="preserve">该通讯涵盖了影响就业歧视的法院的判决，立法和规章制度。主题包括依《家庭和医疗休假法》享有的权利，平等就业机会委员会的问题，以及《美国残疾人法》指南。内容始于</t>
    </r>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Employment Law Counselor </t>
  </si>
  <si>
    <t xml:space="preserve">EMPLCOUN</t>
  </si>
  <si>
    <t xml:space="preserve">就业法法律顾问</t>
  </si>
  <si>
    <t xml:space="preserve">The Employment Law Counselor newsletter provides summaries and analyses of important developments in employment law. Designed to give corporate counsel information needed to provide the best possible preventive legal advice, it includes forms, checklists, and policy statements. Covered topics include:
Title VII of the Civil Rights Act of 1964 
employee leasing 
Americans with Disabilities Act
alternative dispute resolution 
Family and Medical Leave Act
wrongful discharge 
employment contracts 
drug testing 
violence in the workplace 
telecommuting 
AIDS in the workplace 
reductions in force 
privacy 
age discrimination 
</t>
  </si>
  <si>
    <r>
      <rPr>
        <sz val="12"/>
        <rFont val="Noto Sans"/>
        <family val="2"/>
      </rPr>
      <t xml:space="preserve">《就业法法律顾问》提供了就业方面的法律的重要的事态发展的概括与分析。旨在给公司律师信息，这些信息是律师在提供最佳的预防性法律咨询时所需要的。包括表格，清单，和政策声明。所涵盖的主题包括： </t>
    </r>
    <r>
      <rPr>
        <sz val="12"/>
        <rFont val="宋体"/>
        <family val="0"/>
        <charset val="134"/>
      </rPr>
      <t xml:space="preserve">1964</t>
    </r>
    <r>
      <rPr>
        <sz val="12"/>
        <rFont val="Noto Sans"/>
        <family val="2"/>
      </rPr>
      <t xml:space="preserve">年民权法案第七章， 雇员租赁 ，美国残疾人法，替代性解决纠纷的方案，家庭和医疗休假法，不当解雇，雇佣合约， 药物测试，工作场所的暴力 ，远程办公 工作场所的艾滋病 减少武力，隐私，年龄歧视。
</t>
    </r>
  </si>
  <si>
    <t xml:space="preserve">Employment Law Report </t>
  </si>
  <si>
    <t xml:space="preserve">OAKELR</t>
  </si>
  <si>
    <t xml:space="preserve">就业法导报</t>
  </si>
  <si>
    <t xml:space="preserve">A newsletter covering court decisions, legislation, and regulations affecting employment. Topics include the Equal Employment Opportunity Commission, the National Labor Relations Board, the Occupational Safety and Health Administration, dealing with discrimination, harassment, nepotism practices, liability claims, employment benefits, pension plans, 401(k) plans, and Social Security. Coverage begins with October 2001.</t>
  </si>
  <si>
    <r>
      <rPr>
        <sz val="12"/>
        <rFont val="Noto Sans"/>
        <family val="2"/>
      </rPr>
      <t xml:space="preserve">该通讯涵盖了影响就业的法院的判决，立法和规章制度。主题包括平等就业机会委员会，国家劳动关系委员会，职业安全及健康管理局处理的歧视，骚扰，任人唯亲的做法，赔偿责任的索赔，员工福利，退休金计划， </t>
    </r>
    <r>
      <rPr>
        <sz val="12"/>
        <rFont val="宋体"/>
        <family val="0"/>
        <charset val="134"/>
      </rPr>
      <t xml:space="preserve">401 </t>
    </r>
    <r>
      <rPr>
        <sz val="12"/>
        <rFont val="Noto Sans"/>
        <family val="2"/>
      </rPr>
      <t xml:space="preserve">（ </t>
    </r>
    <r>
      <rPr>
        <sz val="12"/>
        <rFont val="宋体"/>
        <family val="0"/>
        <charset val="134"/>
      </rPr>
      <t xml:space="preserve">k </t>
    </r>
    <r>
      <rPr>
        <sz val="12"/>
        <rFont val="Noto Sans"/>
        <family val="2"/>
      </rPr>
      <t xml:space="preserve">）计划以及社会保障问题。内容始于</t>
    </r>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Employment Law Strategist </t>
  </si>
  <si>
    <t xml:space="preserve">EMPLST</t>
  </si>
  <si>
    <t xml:space="preserve">就业法战略家</t>
  </si>
  <si>
    <t xml:space="preserve">Employment Law Strategist reviews employment discrimination issues including settlement, OSHA, the ADA, employee off-duty conduct and sexual harassment claims. Coverage begins with March 1995.</t>
  </si>
  <si>
    <r>
      <rPr>
        <sz val="12"/>
        <rFont val="Noto Sans"/>
        <family val="2"/>
      </rPr>
      <t xml:space="preserve">《就业法战略家》对就业歧视问题进行了评论，这些问题包括安置、职业安全与健康委员会、残疾人法案，员工休班的行为和性骚扰索赔。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Employment Law Update </t>
  </si>
  <si>
    <t xml:space="preserve">EMLUP</t>
  </si>
  <si>
    <t xml:space="preserve">就业法更新</t>
  </si>
  <si>
    <t xml:space="preserve">Full coverage begins with 1996 (vol. 11)</t>
  </si>
  <si>
    <t xml:space="preserve">Employment Law Update is a monthly publication designed to provide timely, general information on employment and labor law topics.</t>
  </si>
  <si>
    <t xml:space="preserve">《就业法更新》是月刊，旨在提供与就业和劳动法有关的及时的一般性资料。</t>
  </si>
  <si>
    <t xml:space="preserve">Employment Practices Update </t>
  </si>
  <si>
    <t xml:space="preserve">EMPPU</t>
  </si>
  <si>
    <t xml:space="preserve">就业实践更新</t>
  </si>
  <si>
    <t xml:space="preserve">Full coverage begins with the January 2001 issue (vol. 24)</t>
  </si>
  <si>
    <t xml:space="preserve">Employment Practices Update is a monthly newsletter that covers the practical implementation of equal employment opportunity laws in the workplace.</t>
  </si>
  <si>
    <t xml:space="preserve">《就业实践更新》是份月刊，内容是《平等就业机会法》在工作场所的实际履行。</t>
  </si>
  <si>
    <t xml:space="preserve">ENERGY DESIGN UPDATE </t>
  </si>
  <si>
    <t xml:space="preserve">Aspen Publishers, Inc., a Wolters Kluwer business</t>
  </si>
  <si>
    <t xml:space="preserve">Full-text articles from the ENERGY DESIGN UPDATE, published by Aspen Publishers, Inc., a Wolters Kluwer business, a monthly newsletter on energy-efficient housing providing unbiased news and advice about developments in technology and regulation, objective product reviews, design and building tips, practical research reports, and tutorials. Full coverage begins 26 NO. 6 Energy Design Update (June, 2006).</t>
  </si>
  <si>
    <r>
      <rPr>
        <sz val="12"/>
        <rFont val="Noto Sans"/>
        <family val="2"/>
      </rPr>
      <t xml:space="preserve">全文文章来源于《能源设计更新》，该期刊是份月刊，由</t>
    </r>
    <r>
      <rPr>
        <sz val="12"/>
        <rFont val="宋体"/>
        <family val="0"/>
        <charset val="134"/>
      </rPr>
      <t xml:space="preserve">wolters</t>
    </r>
    <r>
      <rPr>
        <sz val="12"/>
        <rFont val="Noto Sans"/>
        <family val="2"/>
      </rPr>
      <t xml:space="preserve">公司旗下的 </t>
    </r>
    <r>
      <rPr>
        <sz val="12"/>
        <rFont val="宋体"/>
        <family val="0"/>
        <charset val="134"/>
      </rPr>
      <t xml:space="preserve">Aspen </t>
    </r>
    <r>
      <rPr>
        <sz val="12"/>
        <rFont val="Noto Sans"/>
        <family val="2"/>
      </rPr>
      <t xml:space="preserve">出版公司发行，内容与节能房屋有关，提供有关技术发展及法规的不带偏见的新闻和意见，客观的产品评论，设计和建设窍门，实用的研究报告和指导。覆盖了《能源设计更新》第</t>
    </r>
    <r>
      <rPr>
        <sz val="12"/>
        <rFont val="宋体"/>
        <family val="0"/>
        <charset val="134"/>
      </rPr>
      <t xml:space="preserve">26</t>
    </r>
    <r>
      <rPr>
        <sz val="12"/>
        <rFont val="Noto Sans"/>
        <family val="2"/>
      </rPr>
      <t xml:space="preserve">卷第</t>
    </r>
    <r>
      <rPr>
        <sz val="12"/>
        <rFont val="宋体"/>
        <family val="0"/>
        <charset val="134"/>
      </rPr>
      <t xml:space="preserve">6</t>
    </r>
    <r>
      <rPr>
        <sz val="12"/>
        <rFont val="Noto Sans"/>
        <family val="2"/>
      </rPr>
      <t xml:space="preserve">号（</t>
    </r>
    <r>
      <rPr>
        <sz val="12"/>
        <rFont val="宋体"/>
        <family val="0"/>
        <charset val="134"/>
      </rPr>
      <t xml:space="preserve">2006</t>
    </r>
    <r>
      <rPr>
        <sz val="12"/>
        <rFont val="Noto Sans"/>
        <family val="2"/>
      </rPr>
      <t xml:space="preserve">年</t>
    </r>
    <r>
      <rPr>
        <sz val="12"/>
        <rFont val="宋体"/>
        <family val="0"/>
        <charset val="134"/>
      </rPr>
      <t xml:space="preserve">6</t>
    </r>
    <r>
      <rPr>
        <sz val="12"/>
        <rFont val="Noto Sans"/>
        <family val="2"/>
      </rPr>
      <t xml:space="preserve">月</t>
    </r>
    <r>
      <rPr>
        <sz val="12"/>
        <rFont val="宋体"/>
        <family val="0"/>
        <charset val="134"/>
      </rPr>
      <t xml:space="preserve">)</t>
    </r>
    <r>
      <rPr>
        <sz val="12"/>
        <rFont val="Noto Sans"/>
        <family val="2"/>
      </rPr>
      <t xml:space="preserve">以来的所有文章 。</t>
    </r>
  </si>
  <si>
    <t xml:space="preserve">Entertainment Law &amp; Finance </t>
  </si>
  <si>
    <t xml:space="preserve">ENTLFIN</t>
  </si>
  <si>
    <t xml:space="preserve">娱乐法语金融</t>
  </si>
  <si>
    <t xml:space="preserve">Tracks and summarizes litigation involving contractual, royalty, financial, and intellectual property rights issues relating to the entertainment industry. Coverage begins with March 1995.</t>
  </si>
  <si>
    <r>
      <rPr>
        <sz val="12"/>
        <rFont val="Noto Sans"/>
        <family val="2"/>
      </rPr>
      <t xml:space="preserve">该期刊跟踪和总结了与娱乐行业相关的涉及合同，专利税，金融，知识产权问题的诉讼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Entertainment Law Reporter </t>
  </si>
  <si>
    <t xml:space="preserve">娱乐法报道</t>
  </si>
  <si>
    <t xml:space="preserve">Coverage is from 1979 (vol. 1) to March 2007 (Vol. 28, No. 8).</t>
  </si>
  <si>
    <t xml:space="preserve">A monthly newsletter covering the latest legal developments in movies, music, broadcasting, theater, publishing, art, multimedia and sports. Coverage begins with 1979 .</t>
  </si>
  <si>
    <r>
      <rPr>
        <sz val="12"/>
        <rFont val="Noto Sans"/>
        <family val="2"/>
      </rPr>
      <t xml:space="preserve">该通讯是份月刊，涵盖在电影，音乐，广播，戏剧，出版，艺术，多媒体和体育领域的法律的最新发展。内容始于</t>
    </r>
    <r>
      <rPr>
        <sz val="12"/>
        <rFont val="宋体"/>
        <family val="0"/>
        <charset val="134"/>
      </rPr>
      <t xml:space="preserve">1979</t>
    </r>
    <r>
      <rPr>
        <sz val="12"/>
        <rFont val="Noto Sans"/>
        <family val="2"/>
      </rPr>
      <t xml:space="preserve">年。</t>
    </r>
  </si>
  <si>
    <t xml:space="preserve">Environmental Compliance &amp; Litigation Strategy </t>
  </si>
  <si>
    <t xml:space="preserve">ENVTCLST</t>
  </si>
  <si>
    <t xml:space="preserve">环境遵守与诉讼策略</t>
  </si>
  <si>
    <t xml:space="preserve">Begins March 1995 and ceased June 2003</t>
  </si>
  <si>
    <t xml:space="preserve">Leader Publications</t>
  </si>
  <si>
    <t xml:space="preserve">Newsletter published by Leader Publications, a division of the New York Law Publishing Company, that covers legislation, regulations and administrative decisions, and case law involving hazardous waste. Topics include property rights, sick building syndrome, and other environmental hazards.</t>
  </si>
  <si>
    <r>
      <rPr>
        <sz val="12"/>
        <rFont val="Noto Sans"/>
        <family val="2"/>
      </rPr>
      <t xml:space="preserve">该通讯由</t>
    </r>
    <r>
      <rPr>
        <sz val="12"/>
        <rFont val="宋体"/>
        <family val="0"/>
        <charset val="134"/>
      </rPr>
      <t xml:space="preserve">Leader</t>
    </r>
    <r>
      <rPr>
        <sz val="12"/>
        <rFont val="Noto Sans"/>
        <family val="2"/>
      </rPr>
      <t xml:space="preserve">出版商（纽约法律出版公司的一部门）出版，涵盖了与危险废物相关的法律，法规，行政决定和判例法。主题包括知识产权，病态楼宇综合症和其他的环境危害。</t>
    </r>
  </si>
  <si>
    <t xml:space="preserve">Environmental Counselor, The </t>
  </si>
  <si>
    <t xml:space="preserve">ENVCOUN</t>
  </si>
  <si>
    <t xml:space="preserve">环境顾问</t>
  </si>
  <si>
    <t xml:space="preserve">Begins January 2006 Updates: monthly </t>
  </si>
  <si>
    <t xml:space="preserve">The Environmental Counselor newsletter includes feature articles and periodic updates on environmental issues important to corporate counsel. It covers a wide range of subjects related to environmental law, including community right-to-know, environmental audits, asbestos, criminal risks, the Clean Air and Clean Water Acts, OSHA &amp; OSHA inspections, Superfund, TSCA, lawyer liabilities, RCRA, Hazard Communication Rule, compliance programs, real estate transactions, toxic torts and insurance.</t>
  </si>
  <si>
    <t xml:space="preserve">《环境顾问》包括专题文章及对公司律师来说重要的环境问题的定期更新。它涵盖了与环境法相关的很多主题，包括社区知情权，环境审核，石棉，刑事风险，《清新的空气和洁净水法案》，职业安全与健康委员会及职业安全与健康委员会检查，超级资金，《有毒物质控制法案》，律师责任， 《资源保护回收法》 ，《意外危险事故沟通法则》，遵守程序，房地产交易，有毒的侵权行为和保险。</t>
  </si>
  <si>
    <t xml:space="preserve">Equitable Distribution Journal </t>
  </si>
  <si>
    <t xml:space="preserve">EQDJ</t>
  </si>
  <si>
    <t xml:space="preserve">公平分配杂志</t>
  </si>
  <si>
    <t xml:space="preserve">Full coverage begins with 1997 (vol. 14)</t>
  </si>
  <si>
    <t xml:space="preserve">A monthly newsletter that deals exclusively with the issue of equitable distribution. Coverage is from January 1997 to April 2007.</t>
  </si>
  <si>
    <r>
      <rPr>
        <sz val="12"/>
        <rFont val="Noto Sans"/>
        <family val="2"/>
      </rPr>
      <t xml:space="preserve">该期刊是份月刊，专门处理公平分配问题。内容是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07</t>
    </r>
    <r>
      <rPr>
        <sz val="12"/>
        <rFont val="Noto Sans"/>
        <family val="2"/>
      </rPr>
      <t xml:space="preserve">年</t>
    </r>
    <r>
      <rPr>
        <sz val="12"/>
        <rFont val="宋体"/>
        <family val="0"/>
        <charset val="134"/>
      </rPr>
      <t xml:space="preserve">4</t>
    </r>
    <r>
      <rPr>
        <sz val="12"/>
        <rFont val="Noto Sans"/>
        <family val="2"/>
      </rPr>
      <t xml:space="preserve">月。</t>
    </r>
  </si>
  <si>
    <t xml:space="preserve">ERISA Litigation Reporter </t>
  </si>
  <si>
    <t xml:space="preserve">GLERISALR</t>
  </si>
  <si>
    <t xml:space="preserve">退休职工收入保证法诉讼报道</t>
  </si>
  <si>
    <t xml:space="preserve">Begins with 2000 (vol. 8, no. 1)</t>
  </si>
  <si>
    <t xml:space="preserve">Text of ERISA Litigation Reporter, a bimonthly newsletter that covers developments related to the Employee Retirement Income Security Act (ERISA), including benefits claims, class actions, preemption, fiduciary responsibility, taxation, multi-employer plans, cash balance plans, disability and ADA claims, and health plan litigation. Coverage begins with April 2000 (Vol. 8).</t>
  </si>
  <si>
    <r>
      <rPr>
        <sz val="12"/>
        <rFont val="Noto Sans"/>
        <family val="2"/>
      </rPr>
      <t xml:space="preserve">《退休职工收入保证法诉讼报道》是双月刊，内容涉及有关雇员退休收入保障法的事态发展 ，包括福利索赔，集体诉讼，先占权，受托承担的责任，税务，多雇主计划，现金余额计划，残疾和《残疾人保障法》索赔和健康计划的诉讼。内容始于</t>
    </r>
    <r>
      <rPr>
        <sz val="12"/>
        <rFont val="宋体"/>
        <family val="0"/>
        <charset val="134"/>
      </rPr>
      <t xml:space="preserve">2000</t>
    </r>
    <r>
      <rPr>
        <sz val="12"/>
        <rFont val="Noto Sans"/>
        <family val="2"/>
      </rPr>
      <t xml:space="preserve">年</t>
    </r>
    <r>
      <rPr>
        <sz val="12"/>
        <rFont val="宋体"/>
        <family val="0"/>
        <charset val="134"/>
      </rPr>
      <t xml:space="preserve">4</t>
    </r>
    <r>
      <rPr>
        <sz val="12"/>
        <rFont val="Noto Sans"/>
        <family val="2"/>
      </rPr>
      <t xml:space="preserve">月（ </t>
    </r>
    <r>
      <rPr>
        <sz val="12"/>
        <rFont val="宋体"/>
        <family val="0"/>
        <charset val="134"/>
      </rPr>
      <t xml:space="preserve">8</t>
    </r>
    <r>
      <rPr>
        <sz val="12"/>
        <rFont val="Noto Sans"/>
        <family val="2"/>
      </rPr>
      <t xml:space="preserve">卷） 。</t>
    </r>
  </si>
  <si>
    <t xml:space="preserve">Expert Witness Journal </t>
  </si>
  <si>
    <t xml:space="preserve">EXPWITJ</t>
  </si>
  <si>
    <t xml:space="preserve">专家证人杂志</t>
  </si>
  <si>
    <t xml:space="preserve">January 1996 - December 1999</t>
  </si>
  <si>
    <t xml:space="preserve">Seak, Inc</t>
  </si>
  <si>
    <t xml:space="preserve">A monthly publication that examines the use of expert witnesses in litigation, including cases in which the use of an expert witness was challenged. Coverage is from January 1996 to December 1999.</t>
  </si>
  <si>
    <r>
      <rPr>
        <sz val="12"/>
        <rFont val="Noto Sans"/>
        <family val="2"/>
      </rPr>
      <t xml:space="preserve">该期刊是份月刊，检查专家证人在诉讼中的应用，包括专家证人受到质疑的案件。内容从</t>
    </r>
    <r>
      <rPr>
        <sz val="12"/>
        <rFont val="宋体"/>
        <family val="0"/>
        <charset val="134"/>
      </rPr>
      <t xml:space="preserve">1996</t>
    </r>
    <r>
      <rPr>
        <sz val="12"/>
        <rFont val="Noto Sans"/>
        <family val="2"/>
      </rPr>
      <t xml:space="preserve">年</t>
    </r>
    <r>
      <rPr>
        <sz val="12"/>
        <rFont val="宋体"/>
        <family val="0"/>
        <charset val="134"/>
      </rPr>
      <t xml:space="preserve">1</t>
    </r>
    <r>
      <rPr>
        <sz val="12"/>
        <rFont val="Noto Sans"/>
        <family val="2"/>
      </rPr>
      <t xml:space="preserve">月到</t>
    </r>
    <r>
      <rPr>
        <sz val="12"/>
        <rFont val="宋体"/>
        <family val="0"/>
        <charset val="134"/>
      </rPr>
      <t xml:space="preserve">1999</t>
    </r>
    <r>
      <rPr>
        <sz val="12"/>
        <rFont val="Noto Sans"/>
        <family val="2"/>
      </rPr>
      <t xml:space="preserve">年</t>
    </r>
    <r>
      <rPr>
        <sz val="12"/>
        <rFont val="宋体"/>
        <family val="0"/>
        <charset val="134"/>
      </rPr>
      <t xml:space="preserve">12</t>
    </r>
    <r>
      <rPr>
        <sz val="12"/>
        <rFont val="Noto Sans"/>
        <family val="2"/>
      </rPr>
      <t xml:space="preserve">月。</t>
    </r>
  </si>
  <si>
    <t xml:space="preserve">Fair Labor Standards Handbook for States, Local Governments and Schools Newsletter </t>
  </si>
  <si>
    <t xml:space="preserve">FLSHBKSL-NWL</t>
  </si>
  <si>
    <t xml:space="preserve">国家，地方政府和学校公平劳动标准手册通讯</t>
  </si>
  <si>
    <t xml:space="preserve">Full coverage begins with No. 182 (November, 2000).Selected coverage begins with No. 167 (August, 1999).</t>
  </si>
  <si>
    <t xml:space="preserve">Full-text articles from the Fair Labor Standards Handbook for States, Local Governments and Schools Newsletter, published monthly, with current news and information on the FLSA as applied to local and state governments, as well as public schools. Full coverage begins with No. 182 (November, 2000) to current.</t>
  </si>
  <si>
    <r>
      <rPr>
        <sz val="12"/>
        <rFont val="Noto Sans"/>
        <family val="2"/>
      </rPr>
      <t xml:space="preserve">全文文章来源于《国家，地方政府和学校公平劳动标准手册通讯》，是份月刊，内容涉及《美国的公平劳工标准法》在地方和州政府以及公立学校适用的最新新闻和信息。内容包括了第</t>
    </r>
    <r>
      <rPr>
        <sz val="12"/>
        <rFont val="宋体"/>
        <family val="0"/>
        <charset val="134"/>
      </rPr>
      <t xml:space="preserve">182</t>
    </r>
    <r>
      <rPr>
        <sz val="12"/>
        <rFont val="Noto Sans"/>
        <family val="2"/>
      </rPr>
      <t xml:space="preserve">号（</t>
    </r>
    <r>
      <rPr>
        <sz val="12"/>
        <rFont val="宋体"/>
        <family val="0"/>
        <charset val="134"/>
      </rPr>
      <t xml:space="preserve">2000</t>
    </r>
    <r>
      <rPr>
        <sz val="12"/>
        <rFont val="Noto Sans"/>
        <family val="2"/>
      </rPr>
      <t xml:space="preserve">年</t>
    </r>
    <r>
      <rPr>
        <sz val="12"/>
        <rFont val="宋体"/>
        <family val="0"/>
        <charset val="134"/>
      </rPr>
      <t xml:space="preserve">11</t>
    </r>
    <r>
      <rPr>
        <sz val="12"/>
        <rFont val="Noto Sans"/>
        <family val="2"/>
      </rPr>
      <t xml:space="preserve">月）至今的所有文章。</t>
    </r>
  </si>
  <si>
    <t xml:space="preserve">False Claims Act and Qui Tam Quarterly Review </t>
  </si>
  <si>
    <t xml:space="preserve">FCAQR</t>
  </si>
  <si>
    <t xml:space="preserve">虚假索赔法和罚金索赔诉讼评论季刊</t>
  </si>
  <si>
    <t xml:space="preserve">Current through November 2007 issue, updated quarterly.</t>
  </si>
  <si>
    <t xml:space="preserve">West, a Thomson business 
</t>
  </si>
  <si>
    <t xml:space="preserve">Taxpayers Against Fraud (TAF) Education Fund</t>
  </si>
  <si>
    <t xml:space="preserve">The False Claims Act and Qui Tam Quarterly Review is the nation's premier legal journal devoted solely to the False Claims Act and qui tam litigation. The False Claims Act, 31 U.S.C.A. ss 3729-3733, is the most important tool U.S. taxpayers have to recover billions of dollars annually stolen through fraud by federal government contractors. Under the Act, one who knowingly submits, or causes another person or entity to submit, false claims for payment of government funds is liable for three times the government's damages plus specified civil penalties per false claim. The False Claims Act also contains "qui tam" or whistleblower provisions allowing citizens with evidence of fraud to sue on behalf of the government to recover the stolen money, and to be awarded a substantial portion of the funds recovered. This database:
provides thought-provoking articles from leading FCA practitioners and government attorneys 
timely case summaries of all federal court opinions dealing with the Act, documenting the emerging trends in the case law 
up-to-date information on recent qui tam developments, Department of Justice interventions, and settlements. 
This database is a Premier Thomson database.
</t>
  </si>
  <si>
    <r>
      <rPr>
        <sz val="12"/>
        <rFont val="Noto Sans"/>
        <family val="2"/>
      </rPr>
      <t xml:space="preserve">《虚假索赔法和罚金索赔诉讼评论季刊》是国家最早的专门针对虚假索赔法和罚金索赔诉讼的法律期刊。虚假索赔法</t>
    </r>
    <r>
      <rPr>
        <sz val="12"/>
        <rFont val="宋体"/>
        <family val="0"/>
        <charset val="134"/>
      </rPr>
      <t xml:space="preserve">31 U.S.C.A. ss 3729-3733</t>
    </r>
    <r>
      <rPr>
        <sz val="12"/>
        <rFont val="Noto Sans"/>
        <family val="2"/>
      </rPr>
      <t xml:space="preserve">是最重要的工具，能使美国纳税人挽回数十亿美元，这些钱被联邦承包人通过欺诈的方式盗走。根据这一法案，如果故意提交或者使其他人或团体提交了对政府基金支付的虚假索赔，应当承担政府的损害的三倍以及对每次虚假请求法定的民事处罚。假索赔行为，也包含罚金索赔和有关举报人的规定，允许持有欺诈证据的公平代表政府起诉收回的赃款，并获得回收资金一定比例的奖金。这个数据库： 
提供了</t>
    </r>
    <r>
      <rPr>
        <sz val="12"/>
        <rFont val="宋体"/>
        <family val="0"/>
        <charset val="134"/>
      </rPr>
      <t xml:space="preserve">FCA</t>
    </r>
    <r>
      <rPr>
        <sz val="12"/>
        <rFont val="Noto Sans"/>
        <family val="2"/>
      </rPr>
      <t xml:space="preserve">从业人员和政府律师的启发性的文章， 
及时总结联邦法院在处理这一法案时所有的观点，记录了在判例法中出现的新趋势，
不断更新有关最近罚金索赔领域的发展，律政司的干预及案件解决的新的信息。 
这个数据库属于原来的汤姆森数据库。</t>
    </r>
  </si>
  <si>
    <t xml:space="preserve">Family and Medical Leave Handbook Newsletter </t>
  </si>
  <si>
    <t xml:space="preserve">FMLHBK-NWL</t>
  </si>
  <si>
    <t xml:space="preserve">家庭和医疗休假手册通讯</t>
  </si>
  <si>
    <t xml:space="preserve">Full coverage begins with Volume 9, No. 5 (August, 2001).Selected coverage begins with Volume 3, No. 11 (February, 1996).</t>
  </si>
  <si>
    <t xml:space="preserve">Full-text articles from the Family and Medical Leave Handbook Newsletter, published monthly, with summaries and analyses on news and information, including case law, related to family and medical leave issues. Full coverage begins with Vol. 9, Issue 5 (August, 2001) to current.</t>
  </si>
  <si>
    <r>
      <rPr>
        <sz val="12"/>
        <rFont val="Noto Sans"/>
        <family val="2"/>
      </rPr>
      <t xml:space="preserve">全文文章来源于《家庭和医疗休假手册通讯》，该通讯是月刊，分析和总结了新闻和资料，包括与家庭和休假相关的判例法。覆盖了第</t>
    </r>
    <r>
      <rPr>
        <sz val="12"/>
        <rFont val="宋体"/>
        <family val="0"/>
        <charset val="134"/>
      </rPr>
      <t xml:space="preserve">9</t>
    </r>
    <r>
      <rPr>
        <sz val="12"/>
        <rFont val="Noto Sans"/>
        <family val="2"/>
      </rPr>
      <t xml:space="preserve">卷第</t>
    </r>
    <r>
      <rPr>
        <sz val="12"/>
        <rFont val="宋体"/>
        <family val="0"/>
        <charset val="134"/>
      </rPr>
      <t xml:space="preserve">5</t>
    </r>
    <r>
      <rPr>
        <sz val="12"/>
        <rFont val="Noto Sans"/>
        <family val="2"/>
      </rPr>
      <t xml:space="preserve">期（</t>
    </r>
    <r>
      <rPr>
        <sz val="12"/>
        <rFont val="宋体"/>
        <family val="0"/>
        <charset val="134"/>
      </rPr>
      <t xml:space="preserve">2001</t>
    </r>
    <r>
      <rPr>
        <sz val="12"/>
        <rFont val="Noto Sans"/>
        <family val="2"/>
      </rPr>
      <t xml:space="preserve">年</t>
    </r>
    <r>
      <rPr>
        <sz val="12"/>
        <rFont val="宋体"/>
        <family val="0"/>
        <charset val="134"/>
      </rPr>
      <t xml:space="preserve">8</t>
    </r>
    <r>
      <rPr>
        <sz val="12"/>
        <rFont val="Noto Sans"/>
        <family val="2"/>
      </rPr>
      <t xml:space="preserve">月）至今的所有文章。</t>
    </r>
  </si>
  <si>
    <t xml:space="preserve">FDA Advertising and Promotion Manual Newsletter </t>
  </si>
  <si>
    <t xml:space="preserve">FDAADPROM-NWL</t>
  </si>
  <si>
    <t xml:space="preserve">美国食品和药物管理局广告和促销手册通讯</t>
  </si>
  <si>
    <t xml:space="preserve">Full coverage begins with Volume 4, No. 10 (December, 1996).Select coverage begins with Volume 3, No. 2 (June, 1995).</t>
  </si>
  <si>
    <t xml:space="preserve">Full-text articles from the FDA Advertising &amp; Promotion Manual Newsletter, a quarterly newsletter offering concise, up-to-date coverage of swiftly changing federal policies to help manufacturers of FDA-regulated products understand current advertising rules and avoid penalties for noncompliance. Full coverage begins with Vol. 4, Issue 10 (December, 1996) to current.</t>
  </si>
  <si>
    <r>
      <rPr>
        <sz val="12"/>
        <rFont val="Noto Sans"/>
        <family val="2"/>
      </rPr>
      <t xml:space="preserve">全文文章来源于《美国食品和药物管理局广告和促销手册通讯》，该通讯是份季刊，简洁地、最新地提供了迅速变化的联邦政策，能够使受食品和药物管理局管制的产品制造商了解目前的广告规则，避免因不遵守造成的罚款。内容覆盖了第</t>
    </r>
    <r>
      <rPr>
        <sz val="12"/>
        <rFont val="宋体"/>
        <family val="0"/>
        <charset val="134"/>
      </rPr>
      <t xml:space="preserve">4</t>
    </r>
    <r>
      <rPr>
        <sz val="12"/>
        <rFont val="Noto Sans"/>
        <family val="2"/>
      </rPr>
      <t xml:space="preserve">卷第</t>
    </r>
    <r>
      <rPr>
        <sz val="12"/>
        <rFont val="宋体"/>
        <family val="0"/>
        <charset val="134"/>
      </rPr>
      <t xml:space="preserve">10</t>
    </r>
    <r>
      <rPr>
        <sz val="12"/>
        <rFont val="Noto Sans"/>
        <family val="2"/>
      </rPr>
      <t xml:space="preserve">期（</t>
    </r>
    <r>
      <rPr>
        <sz val="12"/>
        <rFont val="宋体"/>
        <family val="0"/>
        <charset val="134"/>
      </rPr>
      <t xml:space="preserve">1996</t>
    </r>
    <r>
      <rPr>
        <sz val="12"/>
        <rFont val="Noto Sans"/>
        <family val="2"/>
      </rPr>
      <t xml:space="preserve">年 </t>
    </r>
    <r>
      <rPr>
        <sz val="12"/>
        <rFont val="宋体"/>
        <family val="0"/>
        <charset val="134"/>
      </rPr>
      <t xml:space="preserve">12</t>
    </r>
    <r>
      <rPr>
        <sz val="12"/>
        <rFont val="Noto Sans"/>
        <family val="2"/>
      </rPr>
      <t xml:space="preserve">月）至今的所有文章。</t>
    </r>
  </si>
  <si>
    <t xml:space="preserve">FDA Enforcement Manual Newsletter </t>
  </si>
  <si>
    <t xml:space="preserve">FDAENF-NWL</t>
  </si>
  <si>
    <t xml:space="preserve">美国食品和药物管理局执法手册通讯</t>
  </si>
  <si>
    <t xml:space="preserve">Full coverage begins with Volume 8, No. 9 (November, 1999).
Select coverage begins with Volume 1, No. 3 (May, 1992). 
</t>
  </si>
  <si>
    <t xml:space="preserve">Full-text articles from the FDA Enforcement Manual Newsletter, a monthly newsletter offering current news and information on FDA enforcement activity. Full coverage begins with Vol. 8, Issue 9 (November, 1999) to current.</t>
  </si>
  <si>
    <r>
      <rPr>
        <sz val="12"/>
        <rFont val="Noto Sans"/>
        <family val="2"/>
      </rPr>
      <t xml:space="preserve">全文文章《美国食品和药物管理局执法手册通讯》，该通讯是份月刊，提供了美国食品和药物管理局执法活动的最新新闻和信息对内容覆盖了第</t>
    </r>
    <r>
      <rPr>
        <sz val="12"/>
        <rFont val="宋体"/>
        <family val="0"/>
        <charset val="134"/>
      </rPr>
      <t xml:space="preserve">8</t>
    </r>
    <r>
      <rPr>
        <sz val="12"/>
        <rFont val="Noto Sans"/>
        <family val="2"/>
      </rPr>
      <t xml:space="preserve">卷，第</t>
    </r>
    <r>
      <rPr>
        <sz val="12"/>
        <rFont val="宋体"/>
        <family val="0"/>
        <charset val="134"/>
      </rPr>
      <t xml:space="preserve">9</t>
    </r>
    <r>
      <rPr>
        <sz val="12"/>
        <rFont val="Noto Sans"/>
        <family val="2"/>
      </rPr>
      <t xml:space="preserve">期（</t>
    </r>
    <r>
      <rPr>
        <sz val="12"/>
        <rFont val="宋体"/>
        <family val="0"/>
        <charset val="134"/>
      </rPr>
      <t xml:space="preserve">1999</t>
    </r>
    <r>
      <rPr>
        <sz val="12"/>
        <rFont val="Noto Sans"/>
        <family val="2"/>
      </rPr>
      <t xml:space="preserve">年十一月）至今的所有文章。</t>
    </r>
  </si>
  <si>
    <t xml:space="preserve">&amp;rs=imp1.0&amp;vr=1.159</t>
  </si>
  <si>
    <t xml:space="preserve">Federal Employment Law Insider </t>
  </si>
  <si>
    <t xml:space="preserve">SMFEDEMPLIN</t>
  </si>
  <si>
    <t xml:space="preserve">联邦就业法内情</t>
  </si>
  <si>
    <t xml:space="preserve">Begins October, 2003</t>
  </si>
  <si>
    <t xml:space="preserve">Text from a monthly newsletter covering employment law issues from federal agencies such as the Equal Employment Opportunity Commission, the National Labor Relations Board, and the Occupational Safety and Health Administration. Coverage begins with October 2003.</t>
  </si>
  <si>
    <r>
      <rPr>
        <sz val="12"/>
        <rFont val="Noto Sans"/>
        <family val="2"/>
      </rPr>
      <t xml:space="preserve">文本来源于一份月刊，涵盖了平等就业机会委员会，国家劳动关系委员会，以及职业安全及健康管理局等联邦机构的遇到就业法律问题。内容始于</t>
    </r>
    <r>
      <rPr>
        <sz val="12"/>
        <rFont val="宋体"/>
        <family val="0"/>
        <charset val="134"/>
      </rPr>
      <t xml:space="preserve">2003</t>
    </r>
    <r>
      <rPr>
        <sz val="12"/>
        <rFont val="Noto Sans"/>
        <family val="2"/>
      </rPr>
      <t xml:space="preserve">年</t>
    </r>
    <r>
      <rPr>
        <sz val="12"/>
        <rFont val="宋体"/>
        <family val="0"/>
        <charset val="134"/>
      </rPr>
      <t xml:space="preserve">10</t>
    </r>
    <r>
      <rPr>
        <sz val="12"/>
        <rFont val="Noto Sans"/>
        <family val="2"/>
      </rPr>
      <t xml:space="preserve">月。</t>
    </r>
  </si>
  <si>
    <t xml:space="preserve">Fletcher Corporation Law Advisor </t>
  </si>
  <si>
    <t xml:space="preserve">FLTR-CLA</t>
  </si>
  <si>
    <t xml:space="preserve">弗莱彻公司法顾问</t>
  </si>
  <si>
    <t xml:space="preserve">Begins September 2006 Updates: monthly</t>
  </si>
  <si>
    <t xml:space="preserve">Publisher's editorial staff 
</t>
  </si>
  <si>
    <t xml:space="preserve">Fletcher Corporation Law Adviser provides in-depth analysis of the most significant and recent developments in the corporate law field. It includes a compilation of recent cases on takeovers and tender offers, termination of derivative suits, and fiduciary issues. It also summarizes pertinent state and federal decisions in areas such as the corporate entity's financing, organization, and dissolution, as well as the fiduciary and contract obligation of officers, directors, and shareholders.
Highlights the latest developments in corporate law 
Provides insightful commentary on selected court decisions
Helps you to cut research time in classical corporate law areas 
</t>
  </si>
  <si>
    <t xml:space="preserve">《弗莱彻公司法的顾问》提供了在公司法领域最重要的和最近的事态发展的深入分析，它包括最近的案例汇编，这些案例涉及收购和投标报价，金融衍生品终止案，和受托的问题。它也总结了在法人实体的融资，组织和解散，以及公司管理人员、董事、股东的受托责任和合同责任领域，联邦和州政府的决定。 
该期刊突出公司法领域的最新发展， 
对选定的法院裁决提供了有见地的评论 
在研究古典的公司法领域帮助您节省时间</t>
  </si>
  <si>
    <t xml:space="preserve">Flex Plan Handbook Newsletter </t>
  </si>
  <si>
    <t xml:space="preserve">FLXPHBK-NWL</t>
  </si>
  <si>
    <t xml:space="preserve">公司计划手册通讯</t>
  </si>
  <si>
    <t xml:space="preserve">Full coverage begins with Volume 7, No. 4 (February, 1999).Select coverage begins with Volume 1, No. 1 (May, 1992).</t>
  </si>
  <si>
    <t xml:space="preserve">Full-text articles from the Flex Plan Handbook Newsletter, a quarterly newsletter offering current news and information on flex plans. Full coverage begins with Vol. 7, Issue 4 (February, 1999) to current.</t>
  </si>
  <si>
    <r>
      <rPr>
        <sz val="12"/>
        <rFont val="Noto Sans"/>
        <family val="2"/>
      </rPr>
      <t xml:space="preserve">全文文章来源于《公司计划手册通讯》，该通讯是份季刊，提供了</t>
    </r>
    <r>
      <rPr>
        <sz val="12"/>
        <rFont val="宋体"/>
        <family val="0"/>
        <charset val="134"/>
      </rPr>
      <t xml:space="preserve">flex plans</t>
    </r>
    <r>
      <rPr>
        <sz val="12"/>
        <rFont val="Noto Sans"/>
        <family val="2"/>
      </rPr>
      <t xml:space="preserve">近期的新闻和信息。覆盖了第</t>
    </r>
    <r>
      <rPr>
        <sz val="12"/>
        <rFont val="宋体"/>
        <family val="0"/>
        <charset val="134"/>
      </rPr>
      <t xml:space="preserve">7</t>
    </r>
    <r>
      <rPr>
        <sz val="12"/>
        <rFont val="Noto Sans"/>
        <family val="2"/>
      </rPr>
      <t xml:space="preserve">卷第</t>
    </r>
    <r>
      <rPr>
        <sz val="12"/>
        <rFont val="宋体"/>
        <family val="0"/>
        <charset val="134"/>
      </rPr>
      <t xml:space="preserve">4</t>
    </r>
    <r>
      <rPr>
        <sz val="12"/>
        <rFont val="Noto Sans"/>
        <family val="2"/>
      </rPr>
      <t xml:space="preserve">期（</t>
    </r>
    <r>
      <rPr>
        <sz val="12"/>
        <rFont val="宋体"/>
        <family val="0"/>
        <charset val="134"/>
      </rPr>
      <t xml:space="preserve">1999</t>
    </r>
    <r>
      <rPr>
        <sz val="12"/>
        <rFont val="Noto Sans"/>
        <family val="2"/>
      </rPr>
      <t xml:space="preserve">年</t>
    </r>
    <r>
      <rPr>
        <sz val="12"/>
        <rFont val="宋体"/>
        <family val="0"/>
        <charset val="134"/>
      </rPr>
      <t xml:space="preserve">2</t>
    </r>
    <r>
      <rPr>
        <sz val="12"/>
        <rFont val="Noto Sans"/>
        <family val="2"/>
      </rPr>
      <t xml:space="preserve">月）至今的所有文章。</t>
    </r>
  </si>
  <si>
    <t xml:space="preserve">Florida Employment Law Letter </t>
  </si>
  <si>
    <t xml:space="preserve">SMFLEMPLL</t>
  </si>
  <si>
    <t xml:space="preserve">佛罗里达州就业法通讯</t>
  </si>
  <si>
    <r>
      <rPr>
        <sz val="12"/>
        <rFont val="Noto Sans"/>
        <family val="2"/>
      </rPr>
      <t xml:space="preserve">该期刊是份月刊，文章提供了全州范围内的就业问题。文章重点放在就业机会均等委员会 ，国家劳动关系委员会，职业安全与健康委员会，劳动部的顶端的事态发展。内容始于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Florida Environmental Compliance Update </t>
  </si>
  <si>
    <t xml:space="preserve">SMFLENVCU</t>
  </si>
  <si>
    <t xml:space="preserve">佛罗里达州环境遵守时时更新</t>
  </si>
  <si>
    <r>
      <rPr>
        <sz val="12"/>
        <rFont val="Noto Sans"/>
        <family val="2"/>
      </rPr>
      <t xml:space="preserve">该期刊是是份月刊，内容是最新的环境法律及遵守问题。文章总结了最近的法院判决，新出台的法律以及执法行动。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Florida Healthtrac </t>
  </si>
  <si>
    <t xml:space="preserve">SMFLHTHTR</t>
  </si>
  <si>
    <t xml:space="preserve">佛罗里达健康法</t>
  </si>
  <si>
    <t xml:space="preserve">January 1997 - July 1999</t>
  </si>
  <si>
    <t xml:space="preserve">monthly newsletter providing coverage of the latest health law developments. Articles focus on recent court decisions, new laws, and enforcement actions relating to medical malpractice, Medicaid reimbursement, patient rights, and managed care. Coverage is from January 1997 to July 1999.</t>
  </si>
  <si>
    <t xml:space="preserve">该期刊是是份月刊，提供了健康法的最新发展。文章重点是与医疗事故，医疗保险报销，病人的权利，管理医疗有关的法院判决，新出台的法律以及执法行动。</t>
  </si>
  <si>
    <t xml:space="preserve">FLSA Employee Exemption Handbook Newsletter </t>
  </si>
  <si>
    <t xml:space="preserve">FLSAEEHBK-NWL</t>
  </si>
  <si>
    <t xml:space="preserve">《公平劳动标准法案》雇员豁免手册通讯</t>
  </si>
  <si>
    <t xml:space="preserve">Full coverage begins with Volume 1, No. 1 (August, 1995).</t>
  </si>
  <si>
    <t xml:space="preserve">Full-text articles from the FLSA Employee Exemption Handbook Newsletter, published every other month, with current news and information related to FLSA minimum wage and overtime exemptions. Full coverage begins with Vol. 1, Issue 1 (August, 1995) to current.</t>
  </si>
  <si>
    <r>
      <rPr>
        <sz val="12"/>
        <rFont val="Noto Sans"/>
        <family val="2"/>
      </rPr>
      <t xml:space="preserve">全文文章来源于《公平劳动标准法案》雇员豁免手册通讯，该通讯隔月出版，内容是与公平劳动标准法案最低工资和加班费豁免相关的近期新闻和信息。覆盖了第</t>
    </r>
    <r>
      <rPr>
        <sz val="12"/>
        <rFont val="宋体"/>
        <family val="0"/>
        <charset val="134"/>
      </rPr>
      <t xml:space="preserve">1</t>
    </r>
    <r>
      <rPr>
        <sz val="12"/>
        <rFont val="Noto Sans"/>
        <family val="2"/>
      </rPr>
      <t xml:space="preserve">卷第</t>
    </r>
    <r>
      <rPr>
        <sz val="12"/>
        <rFont val="宋体"/>
        <family val="0"/>
        <charset val="134"/>
      </rPr>
      <t xml:space="preserve">1</t>
    </r>
    <r>
      <rPr>
        <sz val="12"/>
        <rFont val="Noto Sans"/>
        <family val="2"/>
      </rPr>
      <t xml:space="preserve">期（</t>
    </r>
    <r>
      <rPr>
        <sz val="12"/>
        <rFont val="宋体"/>
        <family val="0"/>
        <charset val="134"/>
      </rPr>
      <t xml:space="preserve">1995</t>
    </r>
    <r>
      <rPr>
        <sz val="12"/>
        <rFont val="Noto Sans"/>
        <family val="2"/>
      </rPr>
      <t xml:space="preserve">年</t>
    </r>
    <r>
      <rPr>
        <sz val="12"/>
        <rFont val="宋体"/>
        <family val="0"/>
        <charset val="134"/>
      </rPr>
      <t xml:space="preserve">8</t>
    </r>
    <r>
      <rPr>
        <sz val="12"/>
        <rFont val="Noto Sans"/>
        <family val="2"/>
      </rPr>
      <t xml:space="preserve">月）至今的所有文章。</t>
    </r>
  </si>
  <si>
    <t xml:space="preserve">Forms &amp; Checklists Bi-monthly </t>
  </si>
  <si>
    <t xml:space="preserve">FRMSCKBM</t>
  </si>
  <si>
    <t xml:space="preserve">表格及清单双月刊</t>
  </si>
  <si>
    <t xml:space="preserve">Begins September/October 2005 
Updates: Bi-monthly 
</t>
  </si>
  <si>
    <t xml:space="preserve">The Forms &amp; Checklists Bi-monthly newsletter contains a cross-section of current forms and checklists, selected by our editors because of their importance and relevance to corporate counsel. Some of the areas covered include e-commerce, purchase, sale, or lease, international law, intellectual property, distribution and sales representatives, consulting, confidentiality, construction, computer contracting, D&amp;O insurance or indemnification, mergers &amp; acquisitions, employment/labor law, warranty, advertising, joint ventures, environmental, outsourcing, license &amp; research, and law department or managerial staff.</t>
  </si>
  <si>
    <r>
      <rPr>
        <sz val="12"/>
        <rFont val="Noto Sans"/>
        <family val="2"/>
      </rPr>
      <t xml:space="preserve">《表格及清单双月刊》包含一个目前的表格和清单截面，由我们的编辑选定，因为他们的重要性以及与公司律师</t>
    </r>
    <r>
      <rPr>
        <sz val="12"/>
        <rFont val="宋体"/>
        <family val="0"/>
        <charset val="134"/>
      </rPr>
      <t xml:space="preserve">ide</t>
    </r>
    <r>
      <rPr>
        <sz val="12"/>
        <rFont val="Noto Sans"/>
        <family val="2"/>
      </rPr>
      <t xml:space="preserve">关系。包含的领域有：电子商贸，购买，出售，或租赁，国际法律，智慧财产权，分配和销售代表，咨询，保密，建筑，计算机订约署署长＆董事及高级管理人员保险或赔偿，并购，就业</t>
    </r>
    <r>
      <rPr>
        <sz val="12"/>
        <rFont val="宋体"/>
        <family val="0"/>
        <charset val="134"/>
      </rPr>
      <t xml:space="preserve">/</t>
    </r>
    <r>
      <rPr>
        <sz val="12"/>
        <rFont val="Noto Sans"/>
        <family val="2"/>
      </rPr>
      <t xml:space="preserve">劳动法，保修，广告，合资企业，环境，外包，授权与研究，以及法律部或管理人员。</t>
    </r>
  </si>
  <si>
    <t xml:space="preserve">Fortnightly's Spark </t>
  </si>
  <si>
    <t xml:space="preserve">SPARK</t>
  </si>
  <si>
    <t xml:space="preserve">双周刊</t>
  </si>
  <si>
    <t xml:space="preserve">Coverage begins with 2005 (vol. 19)</t>
  </si>
  <si>
    <t xml:space="preserve">Public Utilities Reports</t>
  </si>
  <si>
    <t xml:space="preserve">Full-text articles from Fortnightly's Spark. Coverage begins with 2005 (vol. 19).</t>
  </si>
  <si>
    <r>
      <rPr>
        <sz val="12"/>
        <rFont val="Noto Sans"/>
        <family val="2"/>
      </rPr>
      <t xml:space="preserve">全文来源于</t>
    </r>
    <r>
      <rPr>
        <sz val="12"/>
        <rFont val="宋体"/>
        <family val="0"/>
        <charset val="134"/>
      </rPr>
      <t xml:space="preserve">Fortnightly's Spark</t>
    </r>
    <r>
      <rPr>
        <sz val="12"/>
        <rFont val="Noto Sans"/>
        <family val="2"/>
      </rPr>
      <t xml:space="preserve">。内容始于</t>
    </r>
    <r>
      <rPr>
        <sz val="12"/>
        <rFont val="宋体"/>
        <family val="0"/>
        <charset val="134"/>
      </rPr>
      <t xml:space="preserve">2005</t>
    </r>
    <r>
      <rPr>
        <sz val="12"/>
        <rFont val="Noto Sans"/>
        <family val="2"/>
      </rPr>
      <t xml:space="preserve">年（第</t>
    </r>
    <r>
      <rPr>
        <sz val="12"/>
        <rFont val="宋体"/>
        <family val="0"/>
        <charset val="134"/>
      </rPr>
      <t xml:space="preserve">19</t>
    </r>
    <r>
      <rPr>
        <sz val="12"/>
        <rFont val="Noto Sans"/>
        <family val="2"/>
      </rPr>
      <t xml:space="preserve">卷）。</t>
    </r>
  </si>
  <si>
    <t xml:space="preserve">Futures &amp; Derivatives Law Report </t>
  </si>
  <si>
    <t xml:space="preserve">GLFDLR</t>
  </si>
  <si>
    <t xml:space="preserve">期货及金融衍生产品法律导报</t>
  </si>
  <si>
    <t xml:space="preserve">Select coverage begins with May 1996. Full coverage in 1998.</t>
  </si>
  <si>
    <t xml:space="preserve">Information and expert commentary on regulations, compliance, the courts, and legislation. Select coverage begins with May 1996, Full coverage begins in 1998.</t>
  </si>
  <si>
    <r>
      <rPr>
        <sz val="12"/>
        <rFont val="Noto Sans"/>
        <family val="2"/>
      </rPr>
      <t xml:space="preserve">期刊内容是有关法规、遵守、司法和立法的信息及专家评论。内容摘选了</t>
    </r>
    <r>
      <rPr>
        <sz val="12"/>
        <rFont val="宋体"/>
        <family val="0"/>
        <charset val="134"/>
      </rPr>
      <t xml:space="preserve">1996</t>
    </r>
    <r>
      <rPr>
        <sz val="12"/>
        <rFont val="Noto Sans"/>
        <family val="2"/>
      </rPr>
      <t xml:space="preserve">年</t>
    </r>
    <r>
      <rPr>
        <sz val="12"/>
        <rFont val="宋体"/>
        <family val="0"/>
        <charset val="134"/>
      </rPr>
      <t xml:space="preserve">5</t>
    </r>
    <r>
      <rPr>
        <sz val="12"/>
        <rFont val="Noto Sans"/>
        <family val="2"/>
      </rPr>
      <t xml:space="preserve">月以后的文章，覆盖了</t>
    </r>
    <r>
      <rPr>
        <sz val="12"/>
        <rFont val="宋体"/>
        <family val="0"/>
        <charset val="134"/>
      </rPr>
      <t xml:space="preserve">1998</t>
    </r>
    <r>
      <rPr>
        <sz val="12"/>
        <rFont val="Noto Sans"/>
        <family val="2"/>
      </rPr>
      <t xml:space="preserve">年以后的所有文章。</t>
    </r>
  </si>
  <si>
    <t xml:space="preserve">Georgia Employment Law Letter </t>
  </si>
  <si>
    <t xml:space="preserve">SMGAEMPLL</t>
  </si>
  <si>
    <t xml:space="preserve">乔治亚州就业法通讯</t>
  </si>
  <si>
    <t xml:space="preserve">Georgia Environmental Law Letter </t>
  </si>
  <si>
    <t xml:space="preserve">SMGAENVLL</t>
  </si>
  <si>
    <t xml:space="preserve">乔治亚州环境法通讯</t>
  </si>
  <si>
    <t xml:space="preserve">Government Contractor </t>
  </si>
  <si>
    <t xml:space="preserve">GOVTCONT</t>
  </si>
  <si>
    <t xml:space="preserve">政府承包商</t>
  </si>
  <si>
    <t xml:space="preserve">Begins with January 1987 (vol. 34)</t>
  </si>
  <si>
    <t xml:space="preserve">Government Contractor has the full text of the West weekly newsletter, The Government Contractor, covering legal developments in government contracting, including legislation, regulations, and decisions from the courts, federal boards of contract appeals, and the Government Accountability Office.This database is a Premier Thomson database.</t>
  </si>
  <si>
    <t xml:space="preserve">《政府承包商》包含了《西方周刊通讯》的所有文章。该期刊包括了政府承包的法律动态，包括法律、法规、以及来自法院、商约申诉委员会和政府责任署的判决。这一数据库原来是汤姆森数据库。</t>
  </si>
  <si>
    <t xml:space="preserve">Government Contract Costs, Pricing &amp; Accounting Report </t>
  </si>
  <si>
    <t xml:space="preserve">GCCPAR</t>
  </si>
  <si>
    <t xml:space="preserve">政府合同成本、定价及会计导报</t>
  </si>
  <si>
    <t xml:space="preserve">Begins July 2006, updated bi-monthly</t>
  </si>
  <si>
    <t xml:space="preserve">Full text of Government Contract Costs, Pricing &amp; Accounting Report, a bi-monthly newsletter from eidtor-in-chief Karen Manos and Thomson/West that covers cost and pricing developments in Government contract law. Coverage begins July 2006.</t>
  </si>
  <si>
    <r>
      <rPr>
        <sz val="12"/>
        <rFont val="Noto Sans"/>
        <family val="2"/>
      </rPr>
      <t xml:space="preserve">《政府合同成本、定价及会计导报》</t>
    </r>
    <r>
      <rPr>
        <sz val="12"/>
        <rFont val="宋体"/>
        <family val="0"/>
        <charset val="134"/>
      </rPr>
      <t xml:space="preserve">from eidtor-in-chief Karen Manos and Thomson/West </t>
    </r>
    <r>
      <rPr>
        <sz val="12"/>
        <rFont val="Noto Sans"/>
        <family val="2"/>
      </rPr>
      <t xml:space="preserve">内容包括政府合同在成本和定价方面的发展。内容始于</t>
    </r>
    <r>
      <rPr>
        <sz val="12"/>
        <rFont val="宋体"/>
        <family val="0"/>
        <charset val="134"/>
      </rPr>
      <t xml:space="preserve">2006</t>
    </r>
    <r>
      <rPr>
        <sz val="12"/>
        <rFont val="Noto Sans"/>
        <family val="2"/>
      </rPr>
      <t xml:space="preserve">年</t>
    </r>
    <r>
      <rPr>
        <sz val="12"/>
        <rFont val="宋体"/>
        <family val="0"/>
        <charset val="134"/>
      </rPr>
      <t xml:space="preserve">7</t>
    </r>
    <r>
      <rPr>
        <sz val="12"/>
        <rFont val="Noto Sans"/>
        <family val="2"/>
      </rPr>
      <t xml:space="preserve">月。</t>
    </r>
  </si>
  <si>
    <t xml:space="preserve">Guide to Good Clinical Practice Newsletter </t>
  </si>
  <si>
    <t xml:space="preserve">CLINPRAC-NWL</t>
  </si>
  <si>
    <t xml:space="preserve">药物临床试验质量管理规定指南通讯</t>
  </si>
  <si>
    <t xml:space="preserve">Full coverage begins with Volume 1, No. 9 (June, 1994).
Selected coverage begins with Volume 1, No. 4 (January, 1994). 
</t>
  </si>
  <si>
    <t xml:space="preserve">Full-text articles from Guide to Good Clinical Practice Newsletter, a monthly newsletter providing up-to-date news and analysis on developments in clinical practice. Full coverage begins with Vol. 1, Issue 9 (June, 1994) to current. 
</t>
  </si>
  <si>
    <r>
      <rPr>
        <sz val="12"/>
        <rFont val="Noto Sans"/>
        <family val="2"/>
      </rPr>
      <t xml:space="preserve">全部文章来源于《药物临床试验质量管理规定指南通讯》，该通讯是一份月刊，提供了临床实践发展方面最新的新闻和分析。覆盖了第</t>
    </r>
    <r>
      <rPr>
        <sz val="12"/>
        <rFont val="宋体"/>
        <family val="0"/>
        <charset val="134"/>
      </rPr>
      <t xml:space="preserve">9</t>
    </r>
    <r>
      <rPr>
        <sz val="12"/>
        <rFont val="Noto Sans"/>
        <family val="2"/>
      </rPr>
      <t xml:space="preserve">卷第</t>
    </r>
    <r>
      <rPr>
        <sz val="12"/>
        <rFont val="宋体"/>
        <family val="0"/>
        <charset val="134"/>
      </rPr>
      <t xml:space="preserve">1</t>
    </r>
    <r>
      <rPr>
        <sz val="12"/>
        <rFont val="Noto Sans"/>
        <family val="2"/>
      </rPr>
      <t xml:space="preserve">期（</t>
    </r>
    <r>
      <rPr>
        <sz val="12"/>
        <rFont val="宋体"/>
        <family val="0"/>
        <charset val="134"/>
      </rPr>
      <t xml:space="preserve">1994</t>
    </r>
    <r>
      <rPr>
        <sz val="12"/>
        <rFont val="Noto Sans"/>
        <family val="2"/>
      </rPr>
      <t xml:space="preserve">年</t>
    </r>
    <r>
      <rPr>
        <sz val="12"/>
        <rFont val="宋体"/>
        <family val="0"/>
        <charset val="134"/>
      </rPr>
      <t xml:space="preserve">6</t>
    </r>
    <r>
      <rPr>
        <sz val="12"/>
        <rFont val="Noto Sans"/>
        <family val="2"/>
      </rPr>
      <t xml:space="preserve">月）至今所有的文章。</t>
    </r>
  </si>
  <si>
    <t xml:space="preserve">Guide to Medical Device Regulation Newsletter </t>
  </si>
  <si>
    <t xml:space="preserve">MEDDVCREG-NWL</t>
  </si>
  <si>
    <t xml:space="preserve">医疗设备规则指南通讯</t>
  </si>
  <si>
    <t xml:space="preserve">Full coverage begins with Volume 9, No. 10 (August, 2001).Selected coverage begins with Volume 3, No. 7 (May, 1995).</t>
  </si>
  <si>
    <t xml:space="preserve">Full-text articles from the Guide to Medical Device Regulation Newsletter, a monthly newsletter offering current news and information on medical device regulation. Full coverage begins with Vol. 9, Issue 10 (August, 2001) to current.</t>
  </si>
  <si>
    <r>
      <rPr>
        <sz val="12"/>
        <rFont val="Noto Sans"/>
        <family val="2"/>
      </rPr>
      <t xml:space="preserve">全文文章来源于《医疗设备规则指南通讯》，该通讯是份月刊，提供医疗设备规则的最新的新闻和信息。覆盖了第</t>
    </r>
    <r>
      <rPr>
        <sz val="12"/>
        <rFont val="宋体"/>
        <family val="0"/>
        <charset val="134"/>
      </rPr>
      <t xml:space="preserve">9</t>
    </r>
    <r>
      <rPr>
        <sz val="12"/>
        <rFont val="Noto Sans"/>
        <family val="2"/>
      </rPr>
      <t xml:space="preserve">卷第</t>
    </r>
    <r>
      <rPr>
        <sz val="12"/>
        <rFont val="宋体"/>
        <family val="0"/>
        <charset val="134"/>
      </rPr>
      <t xml:space="preserve">10</t>
    </r>
    <r>
      <rPr>
        <sz val="12"/>
        <rFont val="Noto Sans"/>
        <family val="2"/>
      </rPr>
      <t xml:space="preserve">期（</t>
    </r>
    <r>
      <rPr>
        <sz val="12"/>
        <rFont val="宋体"/>
        <family val="0"/>
        <charset val="134"/>
      </rPr>
      <t xml:space="preserve">2001</t>
    </r>
    <r>
      <rPr>
        <sz val="12"/>
        <rFont val="Noto Sans"/>
        <family val="2"/>
      </rPr>
      <t xml:space="preserve">年</t>
    </r>
    <r>
      <rPr>
        <sz val="12"/>
        <rFont val="宋体"/>
        <family val="0"/>
        <charset val="134"/>
      </rPr>
      <t xml:space="preserve">8</t>
    </r>
    <r>
      <rPr>
        <sz val="12"/>
        <rFont val="Noto Sans"/>
        <family val="2"/>
      </rPr>
      <t xml:space="preserve">月）至今所有的文章。</t>
    </r>
  </si>
  <si>
    <t xml:space="preserve">Guide to Medical Privacy and HIPPA Newsletter </t>
  </si>
  <si>
    <t xml:space="preserve">MEDPRIVACY-NWL</t>
  </si>
  <si>
    <t xml:space="preserve">医疗隐私指南和健康保险便利及责任法案通讯</t>
  </si>
  <si>
    <t xml:space="preserve">Full coverage begins with Volume 3, No. 11 (December, 2004).</t>
  </si>
  <si>
    <t xml:space="preserve">Full-text articles from the Guide to Medical Privacy and HIPAA Newsletter, a monthly newsletter offering current information on medical privacy and HIPAA. Full coverage begins with Vol. 3, Issue 11 (December, 2004) to current.</t>
  </si>
  <si>
    <r>
      <rPr>
        <sz val="12"/>
        <rFont val="Noto Sans"/>
        <family val="2"/>
      </rPr>
      <t xml:space="preserve">全文文章来源于《医疗隐私指南和健康保险便利及责任法案通讯》，该通讯是份月刊，提供在医疗隐私和健康保险便利及责任法案领域最新的新闻和信息。覆盖了第</t>
    </r>
    <r>
      <rPr>
        <sz val="12"/>
        <rFont val="宋体"/>
        <family val="0"/>
        <charset val="134"/>
      </rPr>
      <t xml:space="preserve">3</t>
    </r>
    <r>
      <rPr>
        <sz val="12"/>
        <rFont val="Noto Sans"/>
        <family val="2"/>
      </rPr>
      <t xml:space="preserve">卷第</t>
    </r>
    <r>
      <rPr>
        <sz val="12"/>
        <rFont val="宋体"/>
        <family val="0"/>
        <charset val="134"/>
      </rPr>
      <t xml:space="preserve">11</t>
    </r>
    <r>
      <rPr>
        <sz val="12"/>
        <rFont val="Noto Sans"/>
        <family val="2"/>
      </rPr>
      <t xml:space="preserve">期（</t>
    </r>
    <r>
      <rPr>
        <sz val="12"/>
        <rFont val="宋体"/>
        <family val="0"/>
        <charset val="134"/>
      </rPr>
      <t xml:space="preserve">2004</t>
    </r>
    <r>
      <rPr>
        <sz val="12"/>
        <rFont val="Noto Sans"/>
        <family val="2"/>
      </rPr>
      <t xml:space="preserve">年</t>
    </r>
    <r>
      <rPr>
        <sz val="12"/>
        <rFont val="宋体"/>
        <family val="0"/>
        <charset val="134"/>
      </rPr>
      <t xml:space="preserve">12</t>
    </r>
    <r>
      <rPr>
        <sz val="12"/>
        <rFont val="Noto Sans"/>
        <family val="2"/>
      </rPr>
      <t xml:space="preserve">月）至今所有的文章。</t>
    </r>
  </si>
  <si>
    <t xml:space="preserve">Hawai'i Employment Law Letter </t>
  </si>
  <si>
    <t xml:space="preserve">SMHIEMPLL</t>
  </si>
  <si>
    <t xml:space="preserve">夏威夷就业法通讯</t>
  </si>
  <si>
    <t xml:space="preserve">monthly newsletter (formerly Pacific Employment Law Letter) providing coverage of employment issues in Hawaii, Guam, and the Commonwealth of the Northern Mariana Islands. Articles focus on top developments in federal agencies such as the EEOC, the National Labor Relations Board, OSHA, and the Department of Labor. Coverage begins with January 1997.</t>
  </si>
  <si>
    <r>
      <rPr>
        <sz val="12"/>
        <rFont val="Noto Sans"/>
        <family val="2"/>
      </rPr>
      <t xml:space="preserve">该通讯（原《太平洋就业法通讯》）是份月刊，提供了夏威夷、关岛以及英联邦北马里亚纳岛有关就业的问题。文章重点放在就业机会均等委员会 ，国家劳动关系委员会，职业安全与健康委员会，劳动部的顶端的事态发展。内容始于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Health Care Collector </t>
  </si>
  <si>
    <t xml:space="preserve">卫生保健收藏家</t>
  </si>
  <si>
    <t xml:space="preserve">Full-text articles from the HEALTH CARE COLLECTOR, published by Aspen Publishers, Inc., a Wolters Kluwer business, a monthly newsletter written for hospital and health care collections managers and their staff. Full coverage begins 20 NO. 1 Health Care Collector (June, 2006).</t>
  </si>
  <si>
    <r>
      <rPr>
        <sz val="12"/>
        <rFont val="Noto Sans"/>
        <family val="2"/>
      </rPr>
      <t xml:space="preserve">全文文章来源于《卫生保健收藏家》，由</t>
    </r>
    <r>
      <rPr>
        <sz val="12"/>
        <rFont val="宋体"/>
        <family val="0"/>
        <charset val="134"/>
      </rPr>
      <t xml:space="preserve">Aspen Publishers, Inc., a Wolters Kluwer business</t>
    </r>
    <r>
      <rPr>
        <sz val="12"/>
        <rFont val="Noto Sans"/>
        <family val="2"/>
      </rPr>
      <t xml:space="preserve">，该月刊专门为医院以及健康护理中心的经理及员工编写。内容始于《卫生保健收藏家》第</t>
    </r>
    <r>
      <rPr>
        <sz val="12"/>
        <rFont val="宋体"/>
        <family val="0"/>
        <charset val="134"/>
      </rPr>
      <t xml:space="preserve">20</t>
    </r>
    <r>
      <rPr>
        <sz val="12"/>
        <rFont val="Noto Sans"/>
        <family val="2"/>
      </rPr>
      <t xml:space="preserve">卷第</t>
    </r>
    <r>
      <rPr>
        <sz val="12"/>
        <rFont val="宋体"/>
        <family val="0"/>
        <charset val="134"/>
      </rPr>
      <t xml:space="preserve">1</t>
    </r>
    <r>
      <rPr>
        <sz val="12"/>
        <rFont val="Noto Sans"/>
        <family val="2"/>
      </rPr>
      <t xml:space="preserve">号（</t>
    </r>
    <r>
      <rPr>
        <sz val="12"/>
        <rFont val="宋体"/>
        <family val="0"/>
        <charset val="134"/>
      </rPr>
      <t xml:space="preserve">2006</t>
    </r>
    <r>
      <rPr>
        <sz val="12"/>
        <rFont val="Noto Sans"/>
        <family val="2"/>
      </rPr>
      <t xml:space="preserve">年</t>
    </r>
    <r>
      <rPr>
        <sz val="12"/>
        <rFont val="宋体"/>
        <family val="0"/>
        <charset val="134"/>
      </rPr>
      <t xml:space="preserve">6</t>
    </r>
    <r>
      <rPr>
        <sz val="12"/>
        <rFont val="Noto Sans"/>
        <family val="2"/>
      </rPr>
      <t xml:space="preserve">月）。</t>
    </r>
  </si>
  <si>
    <t xml:space="preserve">Health Care Fraud and Abuse Newsletter </t>
  </si>
  <si>
    <t xml:space="preserve">HTHCFAN</t>
  </si>
  <si>
    <t xml:space="preserve">卫生保健欺诈和滥用通讯</t>
  </si>
  <si>
    <t xml:space="preserve">Begins with June 1998</t>
  </si>
  <si>
    <t xml:space="preserve">A newsletter covering new cases, administrative decisions, legislation, and regulations; developments in investigative techniques and discovery; and novel defense strategies. Coverage is from June 1998 to March 2003.</t>
  </si>
  <si>
    <r>
      <rPr>
        <sz val="12"/>
        <rFont val="Noto Sans"/>
        <family val="2"/>
      </rPr>
      <t xml:space="preserve">该通讯的内容包括新的案例、行政决定、法律和法规；调查技术及发现的发展；新的防御策略。内容自</t>
    </r>
    <r>
      <rPr>
        <sz val="12"/>
        <rFont val="宋体"/>
        <family val="0"/>
        <charset val="134"/>
      </rPr>
      <t xml:space="preserve">1998</t>
    </r>
    <r>
      <rPr>
        <sz val="12"/>
        <rFont val="Noto Sans"/>
        <family val="2"/>
      </rPr>
      <t xml:space="preserve">年</t>
    </r>
    <r>
      <rPr>
        <sz val="12"/>
        <rFont val="宋体"/>
        <family val="0"/>
        <charset val="134"/>
      </rPr>
      <t xml:space="preserve">6</t>
    </r>
    <r>
      <rPr>
        <sz val="12"/>
        <rFont val="Noto Sans"/>
        <family val="2"/>
      </rPr>
      <t xml:space="preserve">月值</t>
    </r>
    <r>
      <rPr>
        <sz val="12"/>
        <rFont val="宋体"/>
        <family val="0"/>
        <charset val="134"/>
      </rPr>
      <t xml:space="preserve">2003</t>
    </r>
    <r>
      <rPr>
        <sz val="12"/>
        <rFont val="Noto Sans"/>
        <family val="2"/>
      </rPr>
      <t xml:space="preserve">年</t>
    </r>
    <r>
      <rPr>
        <sz val="12"/>
        <rFont val="宋体"/>
        <family val="0"/>
        <charset val="134"/>
      </rPr>
      <t xml:space="preserve">3</t>
    </r>
    <r>
      <rPr>
        <sz val="12"/>
        <rFont val="Noto Sans"/>
        <family val="2"/>
      </rPr>
      <t xml:space="preserve">月。</t>
    </r>
  </si>
  <si>
    <t xml:space="preserve">HEALTHCARE REGISTRATION </t>
  </si>
  <si>
    <t xml:space="preserve">HTHCR</t>
  </si>
  <si>
    <t xml:space="preserve">卫生保健登记</t>
  </si>
  <si>
    <t xml:space="preserve">Full coverage begins with 15 No. 9 Healthcare Registration (June, 2006).</t>
  </si>
  <si>
    <t xml:space="preserve">Full-text articles from the HEALTHCARE REGISTRATION, published by Aspen Publishers, Inc., a Wolters Kluwer business, a monthly newsletter written for directors of admissions and their staff offering simple, straightforward information, with tips on how to run the department more efficiently. Full coverage begins 15 NO. 9 HEALTHCARE REGISTRATION (June, 2006).</t>
  </si>
  <si>
    <r>
      <rPr>
        <sz val="12"/>
        <rFont val="Noto Sans"/>
        <family val="2"/>
      </rPr>
      <t xml:space="preserve">全文文章来源于《卫生保健登记》 </t>
    </r>
    <r>
      <rPr>
        <sz val="12"/>
        <rFont val="宋体"/>
        <family val="0"/>
        <charset val="134"/>
      </rPr>
      <t xml:space="preserve">published by Aspen Publishers, Inc., a Wolters Kluwer business</t>
    </r>
    <r>
      <rPr>
        <sz val="12"/>
        <rFont val="Noto Sans"/>
        <family val="2"/>
      </rPr>
      <t xml:space="preserve">。该期刊是份月刊，专门为</t>
    </r>
    <r>
      <rPr>
        <sz val="12"/>
        <rFont val="宋体"/>
        <family val="0"/>
        <charset val="134"/>
      </rPr>
      <t xml:space="preserve">admissions and their staff</t>
    </r>
    <r>
      <rPr>
        <sz val="12"/>
        <rFont val="Noto Sans"/>
        <family val="2"/>
      </rPr>
      <t xml:space="preserve">编写，提供简单直接的信息，以及如何使部门更加有效运行的窍门。覆盖了《卫生保健登记》第</t>
    </r>
    <r>
      <rPr>
        <sz val="12"/>
        <rFont val="宋体"/>
        <family val="0"/>
        <charset val="134"/>
      </rPr>
      <t xml:space="preserve">15</t>
    </r>
    <r>
      <rPr>
        <sz val="12"/>
        <rFont val="Noto Sans"/>
        <family val="2"/>
      </rPr>
      <t xml:space="preserve">卷第</t>
    </r>
    <r>
      <rPr>
        <sz val="12"/>
        <rFont val="宋体"/>
        <family val="0"/>
        <charset val="134"/>
      </rPr>
      <t xml:space="preserve">9</t>
    </r>
    <r>
      <rPr>
        <sz val="12"/>
        <rFont val="Noto Sans"/>
        <family val="2"/>
      </rPr>
      <t xml:space="preserve">期（</t>
    </r>
    <r>
      <rPr>
        <sz val="12"/>
        <rFont val="宋体"/>
        <family val="0"/>
        <charset val="134"/>
      </rPr>
      <t xml:space="preserve">2006</t>
    </r>
    <r>
      <rPr>
        <sz val="12"/>
        <rFont val="Noto Sans"/>
        <family val="2"/>
      </rPr>
      <t xml:space="preserve">年</t>
    </r>
    <r>
      <rPr>
        <sz val="12"/>
        <rFont val="宋体"/>
        <family val="0"/>
        <charset val="134"/>
      </rPr>
      <t xml:space="preserve">6</t>
    </r>
    <r>
      <rPr>
        <sz val="12"/>
        <rFont val="Noto Sans"/>
        <family val="2"/>
      </rPr>
      <t xml:space="preserve">月）以后的文章。</t>
    </r>
  </si>
  <si>
    <t xml:space="preserve">Idaho Employment Law Letter </t>
  </si>
  <si>
    <t xml:space="preserve">SMIDEMPLL</t>
  </si>
  <si>
    <t xml:space="preserve">爱达荷就业法通讯</t>
  </si>
  <si>
    <t xml:space="preserve">Illinois Employment Law Letter </t>
  </si>
  <si>
    <t xml:space="preserve">SMILEMPLL</t>
  </si>
  <si>
    <t xml:space="preserve">伊利诺伊州就业法通讯</t>
  </si>
  <si>
    <t xml:space="preserve">Immigration Briefings </t>
  </si>
  <si>
    <t xml:space="preserve">IMMIGRBRIEF</t>
  </si>
  <si>
    <t xml:space="preserve">移民简讯</t>
  </si>
  <si>
    <t xml:space="preserve">Begins with January 1988. Updated monthly.</t>
  </si>
  <si>
    <t xml:space="preserve">West, a Thomson business Company.</t>
  </si>
  <si>
    <t xml:space="preserve">Immigration Briefings provides in-depth analysis of a timely immigration law topic each month.</t>
  </si>
  <si>
    <t xml:space="preserve">移民简讯提供每月及时的移民话题的深入分析。</t>
  </si>
  <si>
    <t xml:space="preserve">Immigration Business News and Comment </t>
  </si>
  <si>
    <t xml:space="preserve">IBNC</t>
  </si>
  <si>
    <t xml:space="preserve">移民商业新闻和评论</t>
  </si>
  <si>
    <t xml:space="preserve">Full coverage begins February 15, 2001</t>
  </si>
  <si>
    <t xml:space="preserve">West, a Thomson business.</t>
  </si>
  <si>
    <t xml:space="preserve">Full text of articles from a semimonthly newsletter, Immigration Business News and Comment, edited by Steven C. Bell and Austin T. Fragomen Jr., that covers developments in immigration law that affect the employment status of aliens in the United States, including case law, legislative action, and activity at the Immigration and Naturalization Service. Coverage begins with February 2001.</t>
  </si>
  <si>
    <r>
      <rPr>
        <sz val="12"/>
        <rFont val="Noto Sans"/>
        <family val="2"/>
      </rPr>
      <t xml:space="preserve">全文文章来源于《移民商业新闻和评论》，该通讯半月刊，由</t>
    </r>
    <r>
      <rPr>
        <sz val="12"/>
        <rFont val="宋体"/>
        <family val="0"/>
        <charset val="134"/>
      </rPr>
      <t xml:space="preserve">Steven C. Bell and Austin T. Fragomen Jr.</t>
    </r>
    <r>
      <rPr>
        <sz val="12"/>
        <rFont val="Noto Sans"/>
        <family val="2"/>
      </rPr>
      <t xml:space="preserve">编辑。内容涉及能够影响外国人在美国的就业状态的移民法律的发展，包括判例法、立法行动以及美国移民局的行为。内容始于</t>
    </r>
    <r>
      <rPr>
        <sz val="12"/>
        <rFont val="宋体"/>
        <family val="0"/>
        <charset val="134"/>
      </rPr>
      <t xml:space="preserve">2001</t>
    </r>
    <r>
      <rPr>
        <sz val="12"/>
        <rFont val="Noto Sans"/>
        <family val="2"/>
      </rPr>
      <t xml:space="preserve">年</t>
    </r>
    <r>
      <rPr>
        <sz val="12"/>
        <rFont val="宋体"/>
        <family val="0"/>
        <charset val="134"/>
      </rPr>
      <t xml:space="preserve">2</t>
    </r>
    <r>
      <rPr>
        <sz val="12"/>
        <rFont val="Noto Sans"/>
        <family val="2"/>
      </rPr>
      <t xml:space="preserve">月。</t>
    </r>
  </si>
  <si>
    <t xml:space="preserve">Indiana Employment Law Letter </t>
  </si>
  <si>
    <t xml:space="preserve">SMINEMPLL</t>
  </si>
  <si>
    <t xml:space="preserve">印第安那州就业法通讯</t>
  </si>
  <si>
    <t xml:space="preserve">Indiana Environmental Compliance Update </t>
  </si>
  <si>
    <t xml:space="preserve">SMINENVCU</t>
  </si>
  <si>
    <t xml:space="preserve">印第安那州环境遵守实时更新</t>
  </si>
  <si>
    <t xml:space="preserve">Insurance Coverage Law Bulletin </t>
  </si>
  <si>
    <t xml:space="preserve">LJNICLB</t>
  </si>
  <si>
    <t xml:space="preserve">保险范围法律报告</t>
  </si>
  <si>
    <t xml:space="preserve">Full coverage begins with Volume 2, No. 3, April 2003.</t>
  </si>
  <si>
    <t xml:space="preserve"> Law Journal Newsletters, a division of American Lawyer Media, Inc.</t>
  </si>
  <si>
    <t xml:space="preserve">Full-text articles from the INSURANCE COVERAGE LAW BULLETIN, a monthly newsletter edited by lawyers, for lawyers, that covers the latest cases, precedents and rulings in insurance coverage. Full coverage begins with Vol. 2, No. 3, April 2003 to current.</t>
  </si>
  <si>
    <r>
      <rPr>
        <sz val="12"/>
        <rFont val="Noto Sans"/>
        <family val="2"/>
      </rPr>
      <t xml:space="preserve">全文文章来源于《保险范围法律报告》，该期刊是为律师编写的并由律师编辑的月刊。内容包括保险范围领域最新的案例、判例以及判决。覆盖了第</t>
    </r>
    <r>
      <rPr>
        <sz val="12"/>
        <rFont val="宋体"/>
        <family val="0"/>
        <charset val="134"/>
      </rPr>
      <t xml:space="preserve">2</t>
    </r>
    <r>
      <rPr>
        <sz val="12"/>
        <rFont val="Noto Sans"/>
        <family val="2"/>
      </rPr>
      <t xml:space="preserve">卷第</t>
    </r>
    <r>
      <rPr>
        <sz val="12"/>
        <rFont val="宋体"/>
        <family val="0"/>
        <charset val="134"/>
      </rPr>
      <t xml:space="preserve">3</t>
    </r>
    <r>
      <rPr>
        <sz val="12"/>
        <rFont val="Noto Sans"/>
        <family val="2"/>
      </rPr>
      <t xml:space="preserve">期（</t>
    </r>
    <r>
      <rPr>
        <sz val="12"/>
        <rFont val="宋体"/>
        <family val="0"/>
        <charset val="134"/>
      </rPr>
      <t xml:space="preserve">2003</t>
    </r>
    <r>
      <rPr>
        <sz val="12"/>
        <rFont val="Noto Sans"/>
        <family val="2"/>
      </rPr>
      <t xml:space="preserve">年</t>
    </r>
    <r>
      <rPr>
        <sz val="12"/>
        <rFont val="宋体"/>
        <family val="0"/>
        <charset val="134"/>
      </rPr>
      <t xml:space="preserve">4</t>
    </r>
    <r>
      <rPr>
        <sz val="12"/>
        <rFont val="Noto Sans"/>
        <family val="2"/>
      </rPr>
      <t xml:space="preserve">月）至今所有的文章。</t>
    </r>
  </si>
  <si>
    <t xml:space="preserve">Insurance Litigation Reporter </t>
  </si>
  <si>
    <t xml:space="preserve">INSLITREP</t>
  </si>
  <si>
    <t xml:space="preserve">保险诉讼报道</t>
  </si>
  <si>
    <t xml:space="preserve">Begins with June, 1997</t>
  </si>
  <si>
    <t xml:space="preserve">Insurance Litigation Reporter is a newsletter that reports on all important current insurance cases.</t>
  </si>
  <si>
    <t xml:space="preserve">《保险诉讼报告》报道了目前重要的保险诉讼案例。</t>
  </si>
  <si>
    <t xml:space="preserve">Intellectual Property Counselor </t>
  </si>
  <si>
    <t xml:space="preserve">IPCOUNS</t>
  </si>
  <si>
    <t xml:space="preserve">知识产权法律师</t>
  </si>
  <si>
    <t xml:space="preserve">Begins September 2005Updates: monthly</t>
  </si>
  <si>
    <t xml:space="preserve">The Intellectual Property Counselor newsletter covers trade secrets, confidential information, copyrights, trademarks, licensing, basic patent information, and Internet and technology issues, all with a focus on providing practical material for corporate counsel. Issues also feature recent developments and useful articles, forms, and checklists.</t>
  </si>
  <si>
    <t xml:space="preserve">《知识产权法律师通讯》内容包括贸易机密，机密资料，版权，商标，特许经营，基本专利信息，以及互联网和技术问题，这些内容的重点在于为公司律师提供实用材料。还特别报道了最近的事态发展和有用的文章，形式和清单。</t>
  </si>
  <si>
    <t xml:space="preserve">Intellectual Property Law Newsletter </t>
  </si>
  <si>
    <t xml:space="preserve">IPLN</t>
  </si>
  <si>
    <t xml:space="preserve">知识产权法律通讯</t>
  </si>
  <si>
    <t xml:space="preserve">Selected coverage Begins with 1998 (vol. 16, no. 2)</t>
  </si>
  <si>
    <t xml:space="preserve">Full-text articles from the Intellectual Property Law Newsletter, published quarterly by the American Bar Association Section of Intellectual Property Law. Selected coverage begins with 1998.</t>
  </si>
  <si>
    <r>
      <rPr>
        <sz val="12"/>
        <rFont val="Noto Sans"/>
        <family val="2"/>
      </rPr>
      <t xml:space="preserve">全文文章来源于《知识产权法律通讯》，该通讯是由美国律师协会知识产权法部门发行的季刊，文章摘自</t>
    </r>
    <r>
      <rPr>
        <sz val="12"/>
        <rFont val="宋体"/>
        <family val="0"/>
        <charset val="134"/>
      </rPr>
      <t xml:space="preserve">1998</t>
    </r>
    <r>
      <rPr>
        <sz val="12"/>
        <rFont val="Noto Sans"/>
        <family val="2"/>
      </rPr>
      <t xml:space="preserve">年以后的文章。</t>
    </r>
  </si>
  <si>
    <t xml:space="preserve">Intellectual Property Strategist </t>
  </si>
  <si>
    <t xml:space="preserve">IPST</t>
  </si>
  <si>
    <t xml:space="preserve">知识产权战略家</t>
  </si>
  <si>
    <t xml:space="preserve">American Bar Association</t>
  </si>
  <si>
    <t xml:space="preserve">A newsletter reporting on patent, trademark, and copyright legislation. Regular features include Clause of the Month and Roundup of Recent Developments. Coverage begins with March 1995.</t>
  </si>
  <si>
    <r>
      <rPr>
        <sz val="12"/>
        <rFont val="Noto Sans"/>
        <family val="2"/>
      </rPr>
      <t xml:space="preserve">该通讯报道在专利、商标及版权方面的诉讼。一般报道的重点是时间条款及最新发展的综述。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International Enforcement Law Reporter </t>
  </si>
  <si>
    <t xml:space="preserve">INTLELREP</t>
  </si>
  <si>
    <t xml:space="preserve">国际执法法律报道</t>
  </si>
  <si>
    <t xml:space="preserve">Begins January 2000</t>
  </si>
  <si>
    <t xml:space="preserve">Text of articles from the International Enforcement Law Reporter, a monthly newsletter covering the transnational enforcement of criminal laws, including laws related to money laundering, illicit drug trafficking, and international terrorism; extraterritorial applications of criminal laws and extradition; foreign corrupt practices; the enforcement of intellectual property laws, tax laws, and international human rights; and international criminal tribunals. Coverage begins with January 2000.</t>
  </si>
  <si>
    <r>
      <rPr>
        <sz val="12"/>
        <rFont val="Noto Sans"/>
        <family val="2"/>
      </rPr>
      <t xml:space="preserve">全文文章来源于《国际执法法律报道》，该通讯是份月刊，内容是跨国执行刑事法律，这些刑事法律涉及洗钱，非法贩运毒品，和国际恐怖主义</t>
    </r>
    <r>
      <rPr>
        <sz val="12"/>
        <rFont val="宋体"/>
        <family val="0"/>
        <charset val="134"/>
      </rPr>
      <t xml:space="preserve">;</t>
    </r>
    <r>
      <rPr>
        <sz val="12"/>
        <rFont val="Noto Sans"/>
        <family val="2"/>
      </rPr>
      <t xml:space="preserve">域外申请的刑事法律和引渡</t>
    </r>
    <r>
      <rPr>
        <sz val="12"/>
        <rFont val="宋体"/>
        <family val="0"/>
        <charset val="134"/>
      </rPr>
      <t xml:space="preserve">;</t>
    </r>
    <r>
      <rPr>
        <sz val="12"/>
        <rFont val="Noto Sans"/>
        <family val="2"/>
      </rPr>
      <t xml:space="preserve">外国腐败行为</t>
    </r>
    <r>
      <rPr>
        <sz val="12"/>
        <rFont val="宋体"/>
        <family val="0"/>
        <charset val="134"/>
      </rPr>
      <t xml:space="preserve">;</t>
    </r>
    <r>
      <rPr>
        <sz val="12"/>
        <rFont val="Noto Sans"/>
        <family val="2"/>
      </rPr>
      <t xml:space="preserve">知识产权法、税法、国际人权的实施</t>
    </r>
    <r>
      <rPr>
        <sz val="12"/>
        <rFont val="宋体"/>
        <family val="0"/>
        <charset val="134"/>
      </rPr>
      <t xml:space="preserve">;</t>
    </r>
    <r>
      <rPr>
        <sz val="12"/>
        <rFont val="Noto Sans"/>
        <family val="2"/>
      </rPr>
      <t xml:space="preserve">和国际刑事法庭。内容始于</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si>
  <si>
    <t xml:space="preserve">International Government Contractor </t>
  </si>
  <si>
    <t xml:space="preserve">IGC</t>
  </si>
  <si>
    <t xml:space="preserve">国际政府承包商</t>
  </si>
  <si>
    <t xml:space="preserve">Begins June, 2004.</t>
  </si>
  <si>
    <t xml:space="preserve">Piper Rudnick LLP</t>
  </si>
  <si>
    <t xml:space="preserve">This database contains the full text of International Government Contractor, a monthly newsletter published by West that covers legal and policy developments in the area of international government contracting, including analysis of international procurement legislations and rules and regulations. This newsletter is written in partnership with Piper Rudnick, LLP, a leading law firm in the area of international government contracting.
IGC will serve as the guide to legal developments in this emerging field by providing valuable, in-depth analysis and the most vital news to keep you up- to-date. Specific topics to be covered will include:
Transnational collaborations and consolidations of contractors
Impact of international relations on public procurement 
Foreign military sales and financing programs 
Reconstruction efforts in Iraq, Afghanistan, and elsewhere 
Analysis of Government and NGO procurement systems
Foreign outsourcing of services and domestic preferences for goods
Export and import control measures and enforcement 
Foreign corrupt practices and other transnational procurement crimes 
Transnational litigation, administrative proceedings, and alternative dispute resolution
Full coverage begins with the June 2004 release.
</t>
  </si>
  <si>
    <r>
      <rPr>
        <sz val="12"/>
        <rFont val="Noto Sans"/>
        <family val="2"/>
      </rPr>
      <t xml:space="preserve">这个数据库包含了《国际政府承包商》的全文文章。该通讯是</t>
    </r>
    <r>
      <rPr>
        <sz val="12"/>
        <rFont val="宋体"/>
        <family val="0"/>
        <charset val="134"/>
      </rPr>
      <t xml:space="preserve">West</t>
    </r>
    <r>
      <rPr>
        <sz val="12"/>
        <rFont val="Noto Sans"/>
        <family val="2"/>
      </rPr>
      <t xml:space="preserve">公司出版的月刊。涉及国际政府承包的法律和政策方面的，包括对国际采购法律、规则和规制的分析。这是时事通讯是与 </t>
    </r>
    <r>
      <rPr>
        <sz val="12"/>
        <rFont val="宋体"/>
        <family val="0"/>
        <charset val="134"/>
      </rPr>
      <t xml:space="preserve">Piper Rudnick, LLP</t>
    </r>
    <r>
      <rPr>
        <sz val="12"/>
        <rFont val="Noto Sans"/>
        <family val="2"/>
      </rPr>
      <t xml:space="preserve">律师事务所合作编写，该律师事务所是一家在国际政府承包领域领先的事务所。
该期刊是了解这一新兴领域的法律发展的指南，提供宝贵的深入的分析以及最重要的新闻，让你能够与时俱进。具体的主题将包括： 
承建商的跨国合作和合并 
国际关系对公共采购的影响
外国军事销售和融资程序 
在伊拉克，阿富汗和其他地方的重建努力 
分析政府和非政府组织的采购制度 
外国的服务外包和国内商品的优先考虑 
出口和进口控制措施和执行 
外国腐败行为，以及其他各种跨国采购犯罪 
跨国诉讼，行政诉讼，替代性解决纠纷
内容始于</t>
    </r>
    <r>
      <rPr>
        <sz val="12"/>
        <rFont val="宋体"/>
        <family val="0"/>
        <charset val="134"/>
      </rPr>
      <t xml:space="preserve">2004</t>
    </r>
    <r>
      <rPr>
        <sz val="12"/>
        <rFont val="Noto Sans"/>
        <family val="2"/>
      </rPr>
      <t xml:space="preserve">年</t>
    </r>
    <r>
      <rPr>
        <sz val="12"/>
        <rFont val="宋体"/>
        <family val="0"/>
        <charset val="134"/>
      </rPr>
      <t xml:space="preserve">6</t>
    </r>
    <r>
      <rPr>
        <sz val="12"/>
        <rFont val="Noto Sans"/>
        <family val="2"/>
      </rPr>
      <t xml:space="preserve">月。</t>
    </r>
  </si>
  <si>
    <t xml:space="preserve">International Law Update </t>
  </si>
  <si>
    <t xml:space="preserve">INTLLUP</t>
  </si>
  <si>
    <t xml:space="preserve">国际法实时更新</t>
  </si>
  <si>
    <t xml:space="preserve">A monthly publication designed to assist U.S. practitioners and scholars of public and private international law in staying current in these fields. Full coverage begins with 1995.</t>
  </si>
  <si>
    <r>
      <rPr>
        <sz val="12"/>
        <rFont val="Noto Sans"/>
        <family val="2"/>
      </rPr>
      <t xml:space="preserve">该期刊是月刊，旨在帮助国际公法和国际私法领域的美国律师和学者随时了解该领域的动态。内容始于</t>
    </r>
    <r>
      <rPr>
        <sz val="12"/>
        <rFont val="宋体"/>
        <family val="0"/>
        <charset val="134"/>
      </rPr>
      <t xml:space="preserve">1995</t>
    </r>
    <r>
      <rPr>
        <sz val="12"/>
        <rFont val="Noto Sans"/>
        <family val="2"/>
      </rPr>
      <t xml:space="preserve">年。</t>
    </r>
  </si>
  <si>
    <t xml:space="preserve">International Quarterly </t>
  </si>
  <si>
    <t xml:space="preserve">INTLQTRLY</t>
  </si>
  <si>
    <t xml:space="preserve">国际季刊</t>
  </si>
  <si>
    <t xml:space="preserve">January 2008 through April 2008 
Updates: Quarterly 
</t>
  </si>
  <si>
    <t xml:space="preserve">Thomson/West; originally published by Business Laws, Inc. (BLI) 
</t>
  </si>
  <si>
    <t xml:space="preserve">Publisher's editorial staff </t>
  </si>
  <si>
    <t xml:space="preserve">International Quarterly contains articles on international business law issues written by some of the country's most respected authorities. Issues contain articles on a wide variety of international law topics, special articles on the laws of selected foreign jurisdictions where many of your companies or clients have operations, seminar reports and practical articles, and quarterly updates on developments in international law.
Timely, comprehensive, and practical articles on a wide variety of international law topics 
Occasionally includes special articles on the laws of selected foreign jurisdictions where your company/client may have operations 
Includes seminar reports 
</t>
  </si>
  <si>
    <r>
      <rPr>
        <sz val="12"/>
        <rFont val="Noto Sans"/>
        <family val="2"/>
      </rPr>
      <t xml:space="preserve">《国际季刊》包含本国最受尊敬的作家写的有关国际商法的文章。文章涉及国家法领域的许多主题，特别是一些文章是关于选定的外国司法管辖区域的法律。在这些司法管辖区里肯能有许多您的公司或客户的业务。此外，还有研讨会报告和实务性的文章，以及每季对国际法的发展的更新。 
及时，全面，实用的文章，各种各样的国际法律话题 
偶尔，包括特别的条款的法律选定的外国司法管辖区，您的公司</t>
    </r>
    <r>
      <rPr>
        <sz val="12"/>
        <rFont val="宋体"/>
        <family val="0"/>
        <charset val="134"/>
      </rPr>
      <t xml:space="preserve">/</t>
    </r>
    <r>
      <rPr>
        <sz val="12"/>
        <rFont val="Noto Sans"/>
        <family val="2"/>
      </rPr>
      <t xml:space="preserve">客户端可能有行动 
包括研讨会报告</t>
    </r>
  </si>
  <si>
    <t xml:space="preserve">Internet Connection </t>
  </si>
  <si>
    <t xml:space="preserve">GLINTCON</t>
  </si>
  <si>
    <t xml:space="preserve">互联网连接</t>
  </si>
  <si>
    <t xml:space="preserve">Begins with June 1999</t>
  </si>
  <si>
    <t xml:space="preserve">A monthly newsletter providing information on federal and state government Internet issues. Includes articles on data security, encryption, domain names, virus problems, freedom of information, records management, and e-commerce. Coverage begins with June 1999.</t>
  </si>
  <si>
    <r>
      <rPr>
        <sz val="12"/>
        <rFont val="Noto Sans"/>
        <family val="2"/>
      </rPr>
      <t xml:space="preserve">该期刊是月刊，提供联邦和州政府在因特网问题方面的信息，包括数据安全，加密，网域名称，病毒的问题，资讯自由，记录管理，及电子商务。内容始于</t>
    </r>
    <r>
      <rPr>
        <sz val="12"/>
        <rFont val="宋体"/>
        <family val="0"/>
        <charset val="134"/>
      </rPr>
      <t xml:space="preserve">1999</t>
    </r>
    <r>
      <rPr>
        <sz val="12"/>
        <rFont val="Noto Sans"/>
        <family val="2"/>
      </rPr>
      <t xml:space="preserve">年</t>
    </r>
    <r>
      <rPr>
        <sz val="12"/>
        <rFont val="宋体"/>
        <family val="0"/>
        <charset val="134"/>
      </rPr>
      <t xml:space="preserve">6</t>
    </r>
    <r>
      <rPr>
        <sz val="12"/>
        <rFont val="Noto Sans"/>
        <family val="2"/>
      </rPr>
      <t xml:space="preserve">月。</t>
    </r>
  </si>
  <si>
    <t xml:space="preserve">Internet Law &amp; Strategy </t>
  </si>
  <si>
    <t xml:space="preserve">INTERLSTR</t>
  </si>
  <si>
    <t xml:space="preserve">互联网法及策略</t>
  </si>
  <si>
    <t xml:space="preserve">Begins in January 2003</t>
  </si>
  <si>
    <t xml:space="preserve">Articles from Internet Law and Strategy, a monthly newletter that covers topics on how to use the Internet in your practice and how to research online. It also covers securities fraud online and provides reviews of the best Web sites available. Coverage begins with January 2003. The database also includes articles from its predecessor publications: Internet Newletter (June 1998 through November 2002) and e-Securities (September 1998 through November 2002).</t>
  </si>
  <si>
    <r>
      <rPr>
        <sz val="12"/>
        <rFont val="Noto Sans"/>
        <family val="2"/>
      </rPr>
      <t xml:space="preserve">内容来源于《互联网法及策略》，该期刊是份月刊，包括的主题有怎样在实践中使用因特网以及怎样做在线研究。也包括网上证券欺诈，以及对可用的最好的网站的评论。内容始于</t>
    </r>
    <r>
      <rPr>
        <sz val="12"/>
        <rFont val="宋体"/>
        <family val="0"/>
        <charset val="134"/>
      </rPr>
      <t xml:space="preserve">2003</t>
    </r>
    <r>
      <rPr>
        <sz val="12"/>
        <rFont val="Noto Sans"/>
        <family val="2"/>
      </rPr>
      <t xml:space="preserve">年</t>
    </r>
    <r>
      <rPr>
        <sz val="12"/>
        <rFont val="宋体"/>
        <family val="0"/>
        <charset val="134"/>
      </rPr>
      <t xml:space="preserve">1</t>
    </r>
    <r>
      <rPr>
        <sz val="12"/>
        <rFont val="Noto Sans"/>
        <family val="2"/>
      </rPr>
      <t xml:space="preserve">月。还包括来源于其前身的文章：《因特网通讯》（</t>
    </r>
    <r>
      <rPr>
        <sz val="12"/>
        <rFont val="宋体"/>
        <family val="0"/>
        <charset val="134"/>
      </rPr>
      <t xml:space="preserve">1998</t>
    </r>
    <r>
      <rPr>
        <sz val="12"/>
        <rFont val="Noto Sans"/>
        <family val="2"/>
      </rPr>
      <t xml:space="preserve">年</t>
    </r>
    <r>
      <rPr>
        <sz val="12"/>
        <rFont val="宋体"/>
        <family val="0"/>
        <charset val="134"/>
      </rPr>
      <t xml:space="preserve">6</t>
    </r>
    <r>
      <rPr>
        <sz val="12"/>
        <rFont val="Noto Sans"/>
        <family val="2"/>
      </rPr>
      <t xml:space="preserve">月到</t>
    </r>
    <r>
      <rPr>
        <sz val="12"/>
        <rFont val="宋体"/>
        <family val="0"/>
        <charset val="134"/>
      </rPr>
      <t xml:space="preserve">2002</t>
    </r>
    <r>
      <rPr>
        <sz val="12"/>
        <rFont val="Noto Sans"/>
        <family val="2"/>
      </rPr>
      <t xml:space="preserve">年</t>
    </r>
    <r>
      <rPr>
        <sz val="12"/>
        <rFont val="宋体"/>
        <family val="0"/>
        <charset val="134"/>
      </rPr>
      <t xml:space="preserve">11</t>
    </r>
    <r>
      <rPr>
        <sz val="12"/>
        <rFont val="Noto Sans"/>
        <family val="2"/>
      </rPr>
      <t xml:space="preserve">月），《电子证券》（</t>
    </r>
    <r>
      <rPr>
        <sz val="12"/>
        <rFont val="宋体"/>
        <family val="0"/>
        <charset val="134"/>
      </rPr>
      <t xml:space="preserve">1998</t>
    </r>
    <r>
      <rPr>
        <sz val="12"/>
        <rFont val="Noto Sans"/>
        <family val="2"/>
      </rPr>
      <t xml:space="preserve">年</t>
    </r>
    <r>
      <rPr>
        <sz val="12"/>
        <rFont val="宋体"/>
        <family val="0"/>
        <charset val="134"/>
      </rPr>
      <t xml:space="preserve">9</t>
    </r>
    <r>
      <rPr>
        <sz val="12"/>
        <rFont val="Noto Sans"/>
        <family val="2"/>
      </rPr>
      <t xml:space="preserve">月至</t>
    </r>
    <r>
      <rPr>
        <sz val="12"/>
        <rFont val="宋体"/>
        <family val="0"/>
        <charset val="134"/>
      </rPr>
      <t xml:space="preserve">2002</t>
    </r>
    <r>
      <rPr>
        <sz val="12"/>
        <rFont val="Noto Sans"/>
        <family val="2"/>
      </rPr>
      <t xml:space="preserve">年</t>
    </r>
    <r>
      <rPr>
        <sz val="12"/>
        <rFont val="宋体"/>
        <family val="0"/>
        <charset val="134"/>
      </rPr>
      <t xml:space="preserve">11</t>
    </r>
    <r>
      <rPr>
        <sz val="12"/>
        <rFont val="Noto Sans"/>
        <family val="2"/>
      </rPr>
      <t xml:space="preserve">月）。</t>
    </r>
  </si>
  <si>
    <t xml:space="preserve">Internet Law Researcher </t>
  </si>
  <si>
    <t xml:space="preserve">GLILR</t>
  </si>
  <si>
    <t xml:space="preserve">互联网法律研究</t>
  </si>
  <si>
    <r>
      <rPr>
        <sz val="12"/>
        <rFont val="Noto Sans"/>
        <family val="2"/>
      </rPr>
      <t xml:space="preserve">一年</t>
    </r>
    <r>
      <rPr>
        <sz val="12"/>
        <rFont val="宋体"/>
        <family val="0"/>
        <charset val="134"/>
      </rPr>
      <t xml:space="preserve">11</t>
    </r>
    <r>
      <rPr>
        <sz val="12"/>
        <rFont val="Noto Sans"/>
        <family val="2"/>
      </rPr>
      <t xml:space="preserve">次</t>
    </r>
  </si>
  <si>
    <t xml:space="preserve">The insider's guide to the Internet, the world's largest online information system. Coverage begins with July 1996.</t>
  </si>
  <si>
    <r>
      <rPr>
        <sz val="12"/>
        <rFont val="Noto Sans"/>
        <family val="2"/>
      </rPr>
      <t xml:space="preserve">该通讯是因特网内幕指南，是世界上最大的在线信息系统。内容始于</t>
    </r>
    <r>
      <rPr>
        <sz val="12"/>
        <rFont val="宋体"/>
        <family val="0"/>
        <charset val="134"/>
      </rPr>
      <t xml:space="preserve">1996</t>
    </r>
    <r>
      <rPr>
        <sz val="12"/>
        <rFont val="Noto Sans"/>
        <family val="2"/>
      </rPr>
      <t xml:space="preserve">年</t>
    </r>
    <r>
      <rPr>
        <sz val="12"/>
        <rFont val="宋体"/>
        <family val="0"/>
        <charset val="134"/>
      </rPr>
      <t xml:space="preserve">7</t>
    </r>
    <r>
      <rPr>
        <sz val="12"/>
        <rFont val="Noto Sans"/>
        <family val="2"/>
      </rPr>
      <t xml:space="preserve">月。</t>
    </r>
  </si>
  <si>
    <t xml:space="preserve">Interpreter Releases </t>
  </si>
  <si>
    <t xml:space="preserve">INTERREL</t>
  </si>
  <si>
    <t xml:space="preserve">每天注释发布</t>
  </si>
  <si>
    <t xml:space="preserve">Begins with January 1987. Updated 48 times each year.</t>
  </si>
  <si>
    <t xml:space="preserve">Interpreter Releases provides weekly analysis of legislative, administrative, and judicial developments related to immigration law.</t>
  </si>
  <si>
    <t xml:space="preserve">该通讯每周提供与移民法相关的立法、行政及司法发展状态的分析。</t>
  </si>
  <si>
    <t xml:space="preserve">Interpreter Releases Daily </t>
  </si>
  <si>
    <t xml:space="preserve">INTERREL-DAILY</t>
  </si>
  <si>
    <t xml:space="preserve">Current Data. Most articles posted in the Interpreter Releases Daily (INTERREL-DAILY) database are also posted in the Interpreter Releases (INTERREL) database on a weekly basis. Articles older than one month are deleted from the INTERREL-DAILY database; thereafter they can be found exclusively in the INTERREL database. 
</t>
  </si>
  <si>
    <t xml:space="preserve">每日</t>
  </si>
  <si>
    <t xml:space="preserve">Thomson West attorneys</t>
  </si>
  <si>
    <t xml:space="preserve">Interpreter Releases Daily is comprised of articles which, though written for publication in the weekly release of Interpreter Releases, are published on Westlaw as soon as they become available. The articles discuss court opinions, administrative and legislative developments and other legal matters. Interpreter Releases has been the undisputed leader regarding news and analysis of immigration law for over 80 years. Interpreter Releases Daily reports and analyzes up-to-the-minute information on all significant immigration and nationality law matters. Thomson West's editorial analysis clarifies the complexities of pressing developments and offers perspective on the latest trends in the immigration area.</t>
  </si>
  <si>
    <r>
      <rPr>
        <sz val="12"/>
        <rFont val="Noto Sans"/>
        <family val="2"/>
      </rPr>
      <t xml:space="preserve">该日报包括的文章是那些虽然是为了在《</t>
    </r>
    <r>
      <rPr>
        <sz val="12"/>
        <rFont val="宋体"/>
        <family val="0"/>
        <charset val="134"/>
      </rPr>
      <t xml:space="preserve">Interpreter Releases </t>
    </r>
    <r>
      <rPr>
        <sz val="12"/>
        <rFont val="Noto Sans"/>
        <family val="2"/>
      </rPr>
      <t xml:space="preserve">》每周发表，但是他们一旦成为可用，立即在刊载于</t>
    </r>
    <r>
      <rPr>
        <sz val="12"/>
        <rFont val="宋体"/>
        <family val="0"/>
        <charset val="134"/>
      </rPr>
      <t xml:space="preserve">westlaw</t>
    </r>
    <r>
      <rPr>
        <sz val="12"/>
        <rFont val="Noto Sans"/>
        <family val="2"/>
      </rPr>
      <t xml:space="preserve">上。该文章讨论了法院的观点，行政和立法的发展和其他法律事项。在过去</t>
    </r>
    <r>
      <rPr>
        <sz val="12"/>
        <rFont val="宋体"/>
        <family val="0"/>
        <charset val="134"/>
      </rPr>
      <t xml:space="preserve">80</t>
    </r>
    <r>
      <rPr>
        <sz val="12"/>
        <rFont val="Noto Sans"/>
        <family val="2"/>
      </rPr>
      <t xml:space="preserve">年里</t>
    </r>
    <r>
      <rPr>
        <sz val="12"/>
        <rFont val="宋体"/>
        <family val="0"/>
        <charset val="134"/>
      </rPr>
      <t xml:space="preserve">Interpreter Releases </t>
    </r>
    <r>
      <rPr>
        <sz val="12"/>
        <rFont val="Noto Sans"/>
        <family val="2"/>
      </rPr>
      <t xml:space="preserve">在提供移民法的新闻和分析方面是无可争议的领袖。该日报报道并分析了所有重大的移民和国籍法律事宜的最新信息。</t>
    </r>
    <r>
      <rPr>
        <sz val="12"/>
        <rFont val="宋体"/>
        <family val="0"/>
        <charset val="134"/>
      </rPr>
      <t xml:space="preserve">Thomson West's</t>
    </r>
    <r>
      <rPr>
        <sz val="12"/>
        <rFont val="Noto Sans"/>
        <family val="2"/>
      </rPr>
      <t xml:space="preserve">的社论分析，阐明了迫切的发展的复杂性，提供了在移民领域最新趋势的观点。</t>
    </r>
  </si>
  <si>
    <t xml:space="preserve">Iowa Employment Law Letter </t>
  </si>
  <si>
    <t xml:space="preserve">SMIAEMPLL</t>
  </si>
  <si>
    <t xml:space="preserve">爱荷华州就业法通讯</t>
  </si>
  <si>
    <t xml:space="preserve">Monthly newsletter providing coverage of statewide employment issues. Articles focus on top developments in federal agencies such as the EEOC, the National Labor Relations Board, OSHA, and the Department of Labor. Coverage begins with January 1997.</t>
  </si>
  <si>
    <t xml:space="preserve">Judicial/Legislative Watch Report </t>
  </si>
  <si>
    <t xml:space="preserve">NLCPINEWS</t>
  </si>
  <si>
    <t xml:space="preserve">司法、立法观察导报</t>
  </si>
  <si>
    <t xml:space="preserve">Begins with 1997 (vol. 18) to December 2007 (vol. 28)</t>
  </si>
  <si>
    <t xml:space="preserve">A monthly report on activities in the Congress, executive branch, and judiciary that affect law and legal policy. Coverage from 1997 to 2007.</t>
  </si>
  <si>
    <t xml:space="preserve">该期刊是月刊，报道了美国国会，行政部门和司法机关的能够影响法律和法律政策的活动。</t>
  </si>
  <si>
    <t xml:space="preserve">Journal of Payment Systems Law </t>
  </si>
  <si>
    <t xml:space="preserve">JPAYSYSL</t>
  </si>
  <si>
    <t xml:space="preserve">支付系统法杂志</t>
  </si>
  <si>
    <t xml:space="preserve">Begins with January 2006 Updates: Eight times a year </t>
  </si>
  <si>
    <r>
      <rPr>
        <sz val="12"/>
        <rFont val="Noto Sans"/>
        <family val="2"/>
      </rPr>
      <t xml:space="preserve">一年</t>
    </r>
    <r>
      <rPr>
        <sz val="12"/>
        <rFont val="宋体"/>
        <family val="0"/>
        <charset val="134"/>
      </rPr>
      <t xml:space="preserve">8</t>
    </r>
    <r>
      <rPr>
        <sz val="12"/>
        <rFont val="Noto Sans"/>
        <family val="2"/>
      </rPr>
      <t xml:space="preserve">次</t>
    </r>
  </si>
  <si>
    <t xml:space="preserve">Steven A. Meyerowitz, Editor-in-Chief
</t>
  </si>
  <si>
    <t xml:space="preserve">The Journal of Payment Systems Law is your guide to federal and state laws and regulatory developments that affect payment systems, from the UCC to the Electronic Funds Transfer Act and the Expedited Funds Availability Act, as well as issues and developments related to Check 21. It also reports on newer systems that can limit a bank's exposure to fraud, forgery, and hacking. Articles and columns in the Journal explore developments in the law relating to the established systems as well as newer, alternative systems, including:
Person-to-person money transfer systems such as PayPal 
Electronic benefit cards 
Electronic gift cards 
ACH networks 
Point-of-sale systems 
Debit and credit cards 
Automated teller machines 
Paper checks, including corporate checks, consumer checks, and bank checks 
Electronic funds transfers 
</t>
  </si>
  <si>
    <t xml:space="preserve">Kansas Employment Law Letter </t>
  </si>
  <si>
    <t xml:space="preserve">SMKSEMPLL</t>
  </si>
  <si>
    <t xml:space="preserve">堪萨斯州就业法通讯</t>
  </si>
  <si>
    <t xml:space="preserve">Kentucky Employment Law Letter </t>
  </si>
  <si>
    <t xml:space="preserve">SMKYEMPLL</t>
  </si>
  <si>
    <t xml:space="preserve">肯塔基州就业法通讯</t>
  </si>
  <si>
    <t xml:space="preserve">Law Firm Partnership &amp; Benefits Report </t>
  </si>
  <si>
    <t xml:space="preserve">律师事务所合伙关系及优点导报</t>
  </si>
  <si>
    <t xml:space="preserve">A monthly newsletter providing attorneys with practical tips on billing, benefit plans, and employee compensation. Coverage begins with March 1995.</t>
  </si>
  <si>
    <t xml:space="preserve">该期刊是月刊，为律师提供帐单，福利计划，雇员补偿方面的实用技巧。</t>
  </si>
  <si>
    <t xml:space="preserve">Law Officers' Bulletin </t>
  </si>
  <si>
    <t xml:space="preserve">LAWOFFBULL</t>
  </si>
  <si>
    <t xml:space="preserve">法律官员报告</t>
  </si>
  <si>
    <t xml:space="preserve">Current through the most recent issue.
Updates: bi-monthly
</t>
  </si>
  <si>
    <t xml:space="preserve">The Law Officers' Bulletin is a unique bi-weekly newsletter providing a quick, expert briefing that helps law enforcement officers keep up with the changing interpretations of constitutional and statutory law. Featured coverage of topics includes how to avoid the coerced confession defense, dos and don'ts of executing a search warrant, and how to preserve and protect physical and scientific evidence.
Every issue of The Law Officers' Bulletin contains: 
expert summaries of important, recent decisions and trends from local, state, and federal jurisdictions 
the popular "You Be the Judge" section, where real-life scenarios test your understanding of established points of law
clear, concise discussions of how different courts treat difficult issues, written in language you can understand, rather than "legalese" 
how you can avoid mistakes that result in the suppression of evidence or the filing of civil lawsuits against you and your department.
</t>
  </si>
  <si>
    <r>
      <rPr>
        <sz val="12"/>
        <rFont val="Noto Sans"/>
        <family val="2"/>
      </rPr>
      <t xml:space="preserve">《法律官员报告》是一个独特的双周刊通讯，提供了快速的专家介绍，有助于执法人员的配合不断转变的解释宪法和成文法。特写覆盖的主题包括如何避免被胁迫认罪，国防， </t>
    </r>
    <r>
      <rPr>
        <sz val="12"/>
        <rFont val="宋体"/>
        <family val="0"/>
        <charset val="134"/>
      </rPr>
      <t xml:space="preserve">DOS</t>
    </r>
    <r>
      <rPr>
        <sz val="12"/>
        <rFont val="Noto Sans"/>
        <family val="2"/>
      </rPr>
      <t xml:space="preserve">和注意事项，执行搜查令，以及如何保存和保护身体和科学证据。 
每一个问题，该法人员的公告包含： 
专家的摘要，重要的是，最近作出的决定和趋势，从地方，州和联邦司法管辖区 
广受欢迎的“你是否能成为法官”的部分，在这里的现实生活情景测试您的了解，既定的法律要点 
清晰，简明的讨论，不同的法院如何对待困难的问题，书面的语言，你是可以理解的，而不是“法律术语” 
你如何能避免失误的结果，在镇压的证据或提出民事诉讼对您和您的部门。</t>
    </r>
  </si>
  <si>
    <t xml:space="preserve">Law Technology News </t>
  </si>
  <si>
    <t xml:space="preserve">LAWTECH</t>
  </si>
  <si>
    <t xml:space="preserve">法律技术新闻</t>
  </si>
  <si>
    <t xml:space="preserve">Lawyers Brief, The </t>
  </si>
  <si>
    <t xml:space="preserve">LAWBRIEF</t>
  </si>
  <si>
    <t xml:space="preserve">律师简讯</t>
  </si>
  <si>
    <t xml:space="preserve">Begins September 2005 Updates: monthly</t>
  </si>
  <si>
    <t xml:space="preserve">The Lawyer's Brief is a newsletter for corporate counsel focusing on one or two key subjects each issue, summarizing important developments in all aspects of the law affecting corporate counsel. Subjects covered include general corporate law, antitrust law, securities law, environmental law, employee relations law, director and officer liability, products liability, company policy statements, compliance programs, commercial law, and intellectual property law. It also contains reports on corporate counsel institutes and useful seminars from the ABA, various law schools, local bar associations, and useful articles and checklists prepared by our own editors, fellow corporate counsel, and attorneys at law firms.</t>
  </si>
  <si>
    <t xml:space="preserve">Leave and Disability Coordination Handbook Newsletter </t>
  </si>
  <si>
    <t xml:space="preserve">LDCHBK-NWL</t>
  </si>
  <si>
    <t xml:space="preserve">休假及残疾协调手册通讯</t>
  </si>
  <si>
    <t xml:space="preserve">Full coverage begins with Volume 1, No. 1 (September, 1997).</t>
  </si>
  <si>
    <t xml:space="preserve">Full-text articles from the Leave &amp; Disability Coordination Handbook Newsletter, a quarterly newsletter with news and information on leave and disability issues. Full coverage begins with Vol. 1, Issue 1 (September, 1997) to current.</t>
  </si>
  <si>
    <r>
      <rPr>
        <sz val="12"/>
        <rFont val="Noto Sans"/>
        <family val="2"/>
      </rPr>
      <t xml:space="preserve">全文文章来源于《休假及残疾协调手册通讯》，该通讯是季刊，提供有关休假及残疾问题的新闻和信息。覆盖了第</t>
    </r>
    <r>
      <rPr>
        <sz val="12"/>
        <rFont val="宋体"/>
        <family val="0"/>
        <charset val="134"/>
      </rPr>
      <t xml:space="preserve">1</t>
    </r>
    <r>
      <rPr>
        <sz val="12"/>
        <rFont val="Noto Sans"/>
        <family val="2"/>
      </rPr>
      <t xml:space="preserve">卷，第</t>
    </r>
    <r>
      <rPr>
        <sz val="12"/>
        <rFont val="宋体"/>
        <family val="0"/>
        <charset val="134"/>
      </rPr>
      <t xml:space="preserve">1</t>
    </r>
    <r>
      <rPr>
        <sz val="12"/>
        <rFont val="Noto Sans"/>
        <family val="2"/>
      </rPr>
      <t xml:space="preserve">期（</t>
    </r>
    <r>
      <rPr>
        <sz val="12"/>
        <rFont val="宋体"/>
        <family val="0"/>
        <charset val="134"/>
      </rPr>
      <t xml:space="preserve">1997</t>
    </r>
    <r>
      <rPr>
        <sz val="12"/>
        <rFont val="Noto Sans"/>
        <family val="2"/>
      </rPr>
      <t xml:space="preserve">年</t>
    </r>
    <r>
      <rPr>
        <sz val="12"/>
        <rFont val="宋体"/>
        <family val="0"/>
        <charset val="134"/>
      </rPr>
      <t xml:space="preserve">9</t>
    </r>
    <r>
      <rPr>
        <sz val="12"/>
        <rFont val="Noto Sans"/>
        <family val="2"/>
      </rPr>
      <t xml:space="preserve">月）至今的所有文章。</t>
    </r>
  </si>
  <si>
    <t xml:space="preserve">Legal Issues in Collegiate Athletics </t>
  </si>
  <si>
    <t xml:space="preserve">OAKLICATH</t>
  </si>
  <si>
    <t xml:space="preserve">高校体育活动的法律问题</t>
  </si>
  <si>
    <t xml:space="preserve">Begins with May 2000</t>
  </si>
  <si>
    <t xml:space="preserve">A newsletter containing athletic news from around the nation. Topics include academics, discrimination, sports marketing, professor and student behavior, and discipline. Coverage begins with May 2000.</t>
  </si>
  <si>
    <r>
      <rPr>
        <sz val="12"/>
        <rFont val="Noto Sans"/>
        <family val="2"/>
      </rPr>
      <t xml:space="preserve">该通讯包含了全国范围内的体育新闻。内容包括学者，歧视，体育营销，教授和学生的行为，纪律。内容始于</t>
    </r>
    <r>
      <rPr>
        <sz val="12"/>
        <rFont val="宋体"/>
        <family val="0"/>
        <charset val="134"/>
      </rPr>
      <t xml:space="preserve">2005</t>
    </r>
    <r>
      <rPr>
        <sz val="12"/>
        <rFont val="Noto Sans"/>
        <family val="2"/>
      </rPr>
      <t xml:space="preserve">年</t>
    </r>
    <r>
      <rPr>
        <sz val="12"/>
        <rFont val="宋体"/>
        <family val="0"/>
        <charset val="134"/>
      </rPr>
      <t xml:space="preserve">5</t>
    </r>
    <r>
      <rPr>
        <sz val="12"/>
        <rFont val="Noto Sans"/>
        <family val="2"/>
      </rPr>
      <t xml:space="preserve">月。</t>
    </r>
  </si>
  <si>
    <t xml:space="preserve">Legal Notes for Education </t>
  </si>
  <si>
    <t xml:space="preserve">OAKLNEDU</t>
  </si>
  <si>
    <t xml:space="preserve">教育问题法律注释</t>
  </si>
  <si>
    <t xml:space="preserve">A newsletter covering court decisions, legislation, and regulations affecting education. Topics include the Electronic Communications Privacy Act, school liability, student discipline, free speech rights, defamation, and segregation. Coverage begins with October 2001.</t>
  </si>
  <si>
    <r>
      <rPr>
        <sz val="12"/>
        <rFont val="Noto Sans"/>
        <family val="2"/>
      </rPr>
      <t xml:space="preserve">该通讯包括对教育产生影响的法院判决、法律和法规。主题包括电子通讯隐私权法案，学校的责任，学生纪律，言论自由的权利，诽谤，和隔离。内容始于</t>
    </r>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Legal Notes for Insurance </t>
  </si>
  <si>
    <t xml:space="preserve">OAKLNINS</t>
  </si>
  <si>
    <t xml:space="preserve">保险问题法律注释</t>
  </si>
  <si>
    <t xml:space="preserve">A newsletter covering court decisions, legislation, and regulations affecting insurance. Topics include workers' compensation; homeowners', life, motor vehicle, health, liability, disability, and business insurance; and recouping medical payments. Coverage begins with October 2001.</t>
  </si>
  <si>
    <r>
      <rPr>
        <sz val="12"/>
        <rFont val="Noto Sans"/>
        <family val="2"/>
      </rPr>
      <t xml:space="preserve">该通讯包括对保险产生影响的法院判决、法律和法规。主题包括对工人的赔偿；业主的生活，汽车，健康，法律责任，残疾和商业保险；和回收支付的医疗费。内容始于</t>
    </r>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LegalWorks Newsletter Multibase </t>
  </si>
  <si>
    <t xml:space="preserve">LEGALWORKS</t>
  </si>
  <si>
    <t xml:space="preserve">法律工作通讯</t>
  </si>
  <si>
    <t xml:space="preserve">Varies by publication. Check Scope for specific information on an individual LegalWorks newsletter.</t>
  </si>
  <si>
    <t xml:space="preserve">A multibase containing all the newsletters from LegalWorks currently available on Westlaw.</t>
  </si>
  <si>
    <r>
      <rPr>
        <sz val="12"/>
        <rFont val="Noto Sans"/>
        <family val="2"/>
      </rPr>
      <t xml:space="preserve">该期刊是综合数据库，包括来源于目前</t>
    </r>
    <r>
      <rPr>
        <sz val="12"/>
        <rFont val="宋体"/>
        <family val="0"/>
        <charset val="134"/>
      </rPr>
      <t xml:space="preserve">westlaw</t>
    </r>
    <r>
      <rPr>
        <sz val="12"/>
        <rFont val="Noto Sans"/>
        <family val="2"/>
      </rPr>
      <t xml:space="preserve">上 </t>
    </r>
    <r>
      <rPr>
        <sz val="12"/>
        <rFont val="宋体"/>
        <family val="0"/>
        <charset val="134"/>
      </rPr>
      <t xml:space="preserve">LegalWorks</t>
    </r>
    <r>
      <rPr>
        <sz val="12"/>
        <rFont val="Noto Sans"/>
        <family val="2"/>
      </rPr>
      <t xml:space="preserve">的所有的通讯</t>
    </r>
  </si>
  <si>
    <t xml:space="preserve">LJN'S Equipment Leasing Newsletter </t>
  </si>
  <si>
    <t xml:space="preserve">LJNEQLN</t>
  </si>
  <si>
    <t xml:space="preserve">设备租赁通讯</t>
  </si>
  <si>
    <t xml:space="preserve">Begins with June 1997</t>
  </si>
  <si>
    <t xml:space="preserve">A newsletter reporting on equipment leasing and related topics such as insurance, taxes, bankruptcy, cross-border leasing, due diligence, lease securitization, dealing with troubled banks, letter of credit issues, minimizing lease portfolio risks, avoiding upstream guarantee risk, and more. Coverage begins with June 1998.</t>
  </si>
  <si>
    <t xml:space="preserve">该通讯的内容是设备租赁及其相关的主题，如保险，税收，破产，跨境租赁，尽职调查，租赁证券化，管理有困难的银行，信用证问题，尽量减少租赁投资组合的风险，避免上游保证的风险，以及其他主题。</t>
  </si>
  <si>
    <t xml:space="preserve">LJN'S Franchising Business &amp; Law Alert </t>
  </si>
  <si>
    <t xml:space="preserve">LJNFBLA</t>
  </si>
  <si>
    <t xml:space="preserve">特许经营业务和法律快讯</t>
  </si>
  <si>
    <t xml:space="preserve">A newsletter providing information and analysis to franchisors, franchisees, and attorneys representing them. Coverage begins with June 1998.</t>
  </si>
  <si>
    <r>
      <rPr>
        <sz val="12"/>
        <rFont val="Noto Sans"/>
        <family val="2"/>
      </rPr>
      <t xml:space="preserve">该通讯为特许人，特许经营者，和代表他们的律师提高新闻和信息。内容始于</t>
    </r>
    <r>
      <rPr>
        <sz val="12"/>
        <rFont val="宋体"/>
        <family val="0"/>
        <charset val="134"/>
      </rPr>
      <t xml:space="preserve">1998</t>
    </r>
    <r>
      <rPr>
        <sz val="12"/>
        <rFont val="Noto Sans"/>
        <family val="2"/>
      </rPr>
      <t xml:space="preserve">年</t>
    </r>
    <r>
      <rPr>
        <sz val="12"/>
        <rFont val="宋体"/>
        <family val="0"/>
        <charset val="134"/>
      </rPr>
      <t xml:space="preserve">6</t>
    </r>
    <r>
      <rPr>
        <sz val="12"/>
        <rFont val="Noto Sans"/>
        <family val="2"/>
      </rPr>
      <t xml:space="preserve">月。</t>
    </r>
  </si>
  <si>
    <t xml:space="preserve">LJN'S Legal Tech Newsletter </t>
  </si>
  <si>
    <t xml:space="preserve">法律高科技通讯</t>
  </si>
  <si>
    <t xml:space="preserve">A newsletter providing practical and comprehensive information on how to use technology to manage law firms. Topics include office automation; multimedia applications, including audio and visual conferencing; and imaging software. Coverage begins with March 1995.</t>
  </si>
  <si>
    <r>
      <rPr>
        <sz val="12"/>
        <rFont val="Noto Sans"/>
        <family val="2"/>
      </rPr>
      <t xml:space="preserve">该通讯为怎么样利用技术管理律师事务所提供实用的全面的信息。主题包括律所选址，多媒体的应用如视频和音频会议及成像软件。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LJN'S Product Liability Law &amp; Strategy </t>
  </si>
  <si>
    <t xml:space="preserve">LJNPLLST</t>
  </si>
  <si>
    <t xml:space="preserve">产品责任法与策略</t>
  </si>
  <si>
    <t xml:space="preserve">A newsletter covering of product liability issues in industries such as the automotive, aviation, and health and medical industries. Coverage begins with March 1995.</t>
  </si>
  <si>
    <r>
      <rPr>
        <sz val="12"/>
        <rFont val="Noto Sans"/>
        <family val="2"/>
      </rPr>
      <t xml:space="preserve">该通讯内容是一些行业的产品责任问题，如汽车，航空，卫生和医疗行业。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Louisiana Employment Law Letter </t>
  </si>
  <si>
    <t xml:space="preserve">SMLAEMPLL</t>
  </si>
  <si>
    <t xml:space="preserve">路易斯安那州就业法通讯</t>
  </si>
  <si>
    <t xml:space="preserve">M&amp;A Lawyer, The </t>
  </si>
  <si>
    <t xml:space="preserve">GLMALAW</t>
  </si>
  <si>
    <t xml:space="preserve">并购律师</t>
  </si>
  <si>
    <t xml:space="preserve">Begins with May 1997</t>
  </si>
  <si>
    <t xml:space="preserve">The insights of legal counsel who are shaping the new look of the deals for the year 2000 and beyond. Coverage begins with May 1997.</t>
  </si>
  <si>
    <r>
      <rPr>
        <sz val="12"/>
        <rFont val="Noto Sans"/>
        <family val="2"/>
      </rPr>
      <t xml:space="preserve">一名律师的深刻理解，该律师塑造了</t>
    </r>
    <r>
      <rPr>
        <sz val="12"/>
        <rFont val="宋体"/>
        <family val="0"/>
        <charset val="134"/>
      </rPr>
      <t xml:space="preserve">2000</t>
    </r>
    <r>
      <rPr>
        <sz val="12"/>
        <rFont val="Noto Sans"/>
        <family val="2"/>
      </rPr>
      <t xml:space="preserve">年及以后交易的新形象。内容始于</t>
    </r>
    <r>
      <rPr>
        <sz val="12"/>
        <rFont val="宋体"/>
        <family val="0"/>
        <charset val="134"/>
      </rPr>
      <t xml:space="preserve">1997</t>
    </r>
    <r>
      <rPr>
        <sz val="12"/>
        <rFont val="Noto Sans"/>
        <family val="2"/>
      </rPr>
      <t xml:space="preserve">年</t>
    </r>
    <r>
      <rPr>
        <sz val="12"/>
        <rFont val="宋体"/>
        <family val="0"/>
        <charset val="134"/>
      </rPr>
      <t xml:space="preserve">5</t>
    </r>
    <r>
      <rPr>
        <sz val="12"/>
        <rFont val="Noto Sans"/>
        <family val="2"/>
      </rPr>
      <t xml:space="preserve">月。</t>
    </r>
  </si>
  <si>
    <t xml:space="preserve">Maine Employment Law Letter </t>
  </si>
  <si>
    <t xml:space="preserve">SMMEEMPLL</t>
  </si>
  <si>
    <t xml:space="preserve">缅因州就业法通讯</t>
  </si>
  <si>
    <t xml:space="preserve">Mandated Health Benefits - The Cobra Guide Newsletter </t>
  </si>
  <si>
    <t xml:space="preserve">COBRAGUIDE-NWL</t>
  </si>
  <si>
    <t xml:space="preserve">健康授权管理的好处——眼镜蛇指南时事通讯</t>
  </si>
  <si>
    <t xml:space="preserve">Full coverage begins with Volume 17, No. 7 (July, 2004).Selected coverage begins with Volume 5, No. 1 (January, 1992).</t>
  </si>
  <si>
    <t xml:space="preserve">Full-text articles from Mandated Health Benefits - The COBRA Guide Newsletter, a monthly newsletter providing timely and expert analysis on COBRA with the latest reports on new developments in the field, new rules and procedures, and actions from federal agencies and Congress. Full coverage begins with Vol. 17, Issue 7 (July, 2004) to current. 
</t>
  </si>
  <si>
    <r>
      <rPr>
        <sz val="12"/>
        <rFont val="Noto Sans"/>
        <family val="2"/>
      </rPr>
      <t xml:space="preserve">全文文章来源于《健康授权管理的好处——</t>
    </r>
    <r>
      <rPr>
        <sz val="12"/>
        <rFont val="宋体"/>
        <family val="0"/>
        <charset val="134"/>
      </rPr>
      <t xml:space="preserve">The Cobra Guide Newsletter</t>
    </r>
    <r>
      <rPr>
        <sz val="12"/>
        <rFont val="Noto Sans"/>
        <family val="2"/>
      </rPr>
      <t xml:space="preserve">》，该通讯是月刊，提供有关</t>
    </r>
    <r>
      <rPr>
        <sz val="12"/>
        <rFont val="宋体"/>
        <family val="0"/>
        <charset val="134"/>
      </rPr>
      <t xml:space="preserve">Cobra</t>
    </r>
    <r>
      <rPr>
        <sz val="12"/>
        <rFont val="Noto Sans"/>
        <family val="2"/>
      </rPr>
      <t xml:space="preserve">的及时的专家分析，该领域新发展的最新报道，新规则和程序，以及联邦机关和议会的行动。覆盖了第</t>
    </r>
    <r>
      <rPr>
        <sz val="12"/>
        <rFont val="宋体"/>
        <family val="0"/>
        <charset val="134"/>
      </rPr>
      <t xml:space="preserve">17</t>
    </r>
    <r>
      <rPr>
        <sz val="12"/>
        <rFont val="Noto Sans"/>
        <family val="2"/>
      </rPr>
      <t xml:space="preserve">卷，第</t>
    </r>
    <r>
      <rPr>
        <sz val="12"/>
        <rFont val="宋体"/>
        <family val="0"/>
        <charset val="134"/>
      </rPr>
      <t xml:space="preserve">7</t>
    </r>
    <r>
      <rPr>
        <sz val="12"/>
        <rFont val="Noto Sans"/>
        <family val="2"/>
      </rPr>
      <t xml:space="preserve">期（</t>
    </r>
    <r>
      <rPr>
        <sz val="12"/>
        <rFont val="宋体"/>
        <family val="0"/>
        <charset val="134"/>
      </rPr>
      <t xml:space="preserve">2004</t>
    </r>
    <r>
      <rPr>
        <sz val="12"/>
        <rFont val="Noto Sans"/>
        <family val="2"/>
      </rPr>
      <t xml:space="preserve">年</t>
    </r>
    <r>
      <rPr>
        <sz val="12"/>
        <rFont val="宋体"/>
        <family val="0"/>
        <charset val="134"/>
      </rPr>
      <t xml:space="preserve">7</t>
    </r>
    <r>
      <rPr>
        <sz val="12"/>
        <rFont val="Noto Sans"/>
        <family val="2"/>
      </rPr>
      <t xml:space="preserve">月）至今的所有文章。</t>
    </r>
  </si>
  <si>
    <t xml:space="preserve">Marketing the Law Firm </t>
  </si>
  <si>
    <t xml:space="preserve">MKTLAWF</t>
  </si>
  <si>
    <t xml:space="preserve">律师事务所营销</t>
  </si>
  <si>
    <t xml:space="preserve">Text of Marketing the Law Firm (formerly Marketing for Lawyers), a monthly publication providing solo practitioners, partnerships, and law firms with ideas for client development and marketing. Topics covered include using the Internet and consultants and conducting client surveys to improve business. Coverage begins with March 1995.</t>
  </si>
  <si>
    <r>
      <rPr>
        <sz val="12"/>
        <rFont val="Noto Sans"/>
        <family val="2"/>
      </rPr>
      <t xml:space="preserve">《律师事务所营销》（原《律师营销》）是一份月刊，为个人执业者、合伙人以及律师事务所发展客户和营销律所出主意。主题包括利用因特网、咨询和客户调查来推进业务。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Maryland Employment Law Letter </t>
  </si>
  <si>
    <t xml:space="preserve">SMMDEMPLL</t>
  </si>
  <si>
    <t xml:space="preserve">马里兰州就业法通讯</t>
  </si>
  <si>
    <t xml:space="preserve">Massachusetts Employment Law Letter </t>
  </si>
  <si>
    <t xml:space="preserve">SMMAEMPLL</t>
  </si>
  <si>
    <t xml:space="preserve">马萨诸塞州就业法通讯</t>
  </si>
  <si>
    <t xml:space="preserve">Matrimonial Strategist </t>
  </si>
  <si>
    <t xml:space="preserve">MATRIMST</t>
  </si>
  <si>
    <t xml:space="preserve">婚姻战略家</t>
  </si>
  <si>
    <t xml:space="preserve">Examines issues faced by family law attorneys. Topics include bankruptcy, debts, best interest of children issues, and maintenance. Summaries of recent litigation and legislation are also included.</t>
  </si>
  <si>
    <t xml:space="preserve">审查家庭法律师所面临的问题。主题包括：破产，债务，儿童的最佳利益问题，和抚养。也包括最近的立法和司法摘要。</t>
  </si>
  <si>
    <t xml:space="preserve">McQuillin Municipal Law Report </t>
  </si>
  <si>
    <t xml:space="preserve">MUNI-LR</t>
  </si>
  <si>
    <t xml:space="preserve">麦奎林国内法报道</t>
  </si>
  <si>
    <t xml:space="preserve">Begins January 2001 (first issue) through the latest release.</t>
  </si>
  <si>
    <t xml:space="preserve">McQuillin Municipal Law Report is a monthly newsletter that covers key state and federal court decisions affecting municipalities.</t>
  </si>
  <si>
    <r>
      <rPr>
        <sz val="12"/>
        <rFont val="Noto Sans"/>
        <family val="2"/>
      </rPr>
      <t xml:space="preserve">《麦奎林国内法报道》是份月刊，内容包括一些主要的州以及联邦法院做出的影响自治市（ </t>
    </r>
    <r>
      <rPr>
        <sz val="12"/>
        <rFont val="宋体"/>
        <family val="0"/>
        <charset val="134"/>
      </rPr>
      <t xml:space="preserve">affecting municipalities)</t>
    </r>
    <r>
      <rPr>
        <sz val="12"/>
        <rFont val="Noto Sans"/>
        <family val="2"/>
      </rPr>
      <t xml:space="preserve">的判决。</t>
    </r>
  </si>
  <si>
    <t xml:space="preserve">Medical Malpractice Law &amp; Strategy </t>
  </si>
  <si>
    <t xml:space="preserve">MEDMALLST</t>
  </si>
  <si>
    <t xml:space="preserve">医疗事故法及策略</t>
  </si>
  <si>
    <t xml:space="preserve">A monthly publication examining legal issues in medical malpractice litigation. Coverage begins with March 1995.</t>
  </si>
  <si>
    <r>
      <rPr>
        <sz val="12"/>
        <rFont val="Noto Sans"/>
        <family val="2"/>
      </rPr>
      <t xml:space="preserve">该期刊是份月刊，审查医疗事故诉讼的法律问题。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Medico-Legal Watch </t>
  </si>
  <si>
    <t xml:space="preserve">ANMEDLW</t>
  </si>
  <si>
    <t xml:space="preserve">法医学观察</t>
  </si>
  <si>
    <t xml:space="preserve">Ongoing coverage of developments in medical research that affect medical malpractice and other liability claims. Topics include care of critically ill patients, medication errors, judicial intervention in patient care, oral contraceptives, AIDS, surgical complications, and breast implants. Coverage begins with January 1997.</t>
  </si>
  <si>
    <r>
      <rPr>
        <sz val="12"/>
        <rFont val="Noto Sans"/>
        <family val="2"/>
      </rPr>
      <t xml:space="preserve">内容涉及了能影响医疗事故和其他责任索赔的医学研究的发展。主题包括照顾危重病人，药物治疗错误，病人护理的司法干预，口服避孕药，艾滋病，手术并发症，以及乳房植入。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Michigan Employment Law Letter </t>
  </si>
  <si>
    <t xml:space="preserve">SMMIEMPLL</t>
  </si>
  <si>
    <t xml:space="preserve">密歇根州就业法通讯</t>
  </si>
  <si>
    <t xml:space="preserve">Michigan Environmental Compliance Update </t>
  </si>
  <si>
    <t xml:space="preserve">SMMIENVCU</t>
  </si>
  <si>
    <t xml:space="preserve">美国密歇根州环境遵守更新</t>
  </si>
  <si>
    <t xml:space="preserve">Monthly newsletter providing coverage of the latest environmental laws and compliance issues. The articles summarize recent court decisions, new laws, and enforcement actions. Coverage begins with January 1997.</t>
  </si>
  <si>
    <t xml:space="preserve">Middle East Executive Reports </t>
  </si>
  <si>
    <t xml:space="preserve">MEEXREP</t>
  </si>
  <si>
    <t xml:space="preserve">中东经理导报</t>
  </si>
  <si>
    <t xml:space="preserve">Begins with 1995 (vol. 18)</t>
  </si>
  <si>
    <t xml:space="preserve">A monthly newsletter that serves as a legal and business guide to the Middle East and North Africa. Contributing writers are lawyers and international business executives doing business in the Middle East. Topics include export/import, contracting and tendering rules, taxation, labor rules, joint ventures, investment requirements, marketing, advertising and foreign exchange. Coverage begins with 1995.</t>
  </si>
  <si>
    <r>
      <rPr>
        <sz val="12"/>
        <rFont val="Noto Sans"/>
        <family val="2"/>
      </rPr>
      <t xml:space="preserve">该期刊是月刊，是了解中东和北非的法律及商业指南。作出贡献的作家是律师以及在中东经商的国际商界行政人员。主题包括出口</t>
    </r>
    <r>
      <rPr>
        <sz val="12"/>
        <rFont val="宋体"/>
        <family val="0"/>
        <charset val="134"/>
      </rPr>
      <t xml:space="preserve">/</t>
    </r>
    <r>
      <rPr>
        <sz val="12"/>
        <rFont val="Noto Sans"/>
        <family val="2"/>
      </rPr>
      <t xml:space="preserve">进口，承包和招标规则，税务，劳动规则，合资企业，投资需求，市场推广，广告和外汇。内容始于</t>
    </r>
    <r>
      <rPr>
        <sz val="12"/>
        <rFont val="宋体"/>
        <family val="0"/>
        <charset val="134"/>
      </rPr>
      <t xml:space="preserve">1995</t>
    </r>
    <r>
      <rPr>
        <sz val="12"/>
        <rFont val="Noto Sans"/>
        <family val="2"/>
      </rPr>
      <t xml:space="preserve">年。</t>
    </r>
  </si>
  <si>
    <t xml:space="preserve">Minnesota Employment Law Letter </t>
  </si>
  <si>
    <t xml:space="preserve">SMMNEMPLL</t>
  </si>
  <si>
    <t xml:space="preserve">明尼苏达州就业法通讯</t>
  </si>
  <si>
    <t xml:space="preserve">Mississippi Employment Law Letter </t>
  </si>
  <si>
    <t xml:space="preserve">SMMSEMPLL</t>
  </si>
  <si>
    <t xml:space="preserve">密西西比州就业法通讯</t>
  </si>
  <si>
    <t xml:space="preserve">Missouri Employment Law Letter </t>
  </si>
  <si>
    <t xml:space="preserve">SMMOEMPLL</t>
  </si>
  <si>
    <t xml:space="preserve">密苏里州就业法通讯</t>
  </si>
  <si>
    <t xml:space="preserve">Money Manager's Compliance Guide Newsletter </t>
  </si>
  <si>
    <t xml:space="preserve">MNYMGUIDE-NWL</t>
  </si>
  <si>
    <t xml:space="preserve">基金管理人遵守指南通讯</t>
  </si>
  <si>
    <t xml:space="preserve">Full coverage begins with Vol. 11 No. 2 (August, 2004).</t>
  </si>
  <si>
    <t xml:space="preserve">Full-text articles from the Money Manager's Compliance Guide Newsletter, published monthly, providing the latest SEC, CFTC and DOL regulations; enforcement practices and policies; court decisions; and risk prevention procedures. Full coverage begins with Vol. 11 No. 2 (August, 2004) to current.</t>
  </si>
  <si>
    <r>
      <rPr>
        <sz val="12"/>
        <rFont val="Noto Sans"/>
        <family val="2"/>
      </rPr>
      <t xml:space="preserve">全文文章来源于《基金管理人遵守指南》，该期刊是月刊，提供最新的美国证券交易委员会，美国商品期货交易委员会和美国劳工部的规章；执法实践及政策；法院判决及风险防范程序。覆盖了第</t>
    </r>
    <r>
      <rPr>
        <sz val="12"/>
        <rFont val="宋体"/>
        <family val="0"/>
        <charset val="134"/>
      </rPr>
      <t xml:space="preserve">11</t>
    </r>
    <r>
      <rPr>
        <sz val="12"/>
        <rFont val="Noto Sans"/>
        <family val="2"/>
      </rPr>
      <t xml:space="preserve">卷第</t>
    </r>
    <r>
      <rPr>
        <sz val="12"/>
        <rFont val="宋体"/>
        <family val="0"/>
        <charset val="134"/>
      </rPr>
      <t xml:space="preserve">2</t>
    </r>
    <r>
      <rPr>
        <sz val="12"/>
        <rFont val="Noto Sans"/>
        <family val="2"/>
      </rPr>
      <t xml:space="preserve">号（</t>
    </r>
    <r>
      <rPr>
        <sz val="12"/>
        <rFont val="宋体"/>
        <family val="0"/>
        <charset val="134"/>
      </rPr>
      <t xml:space="preserve">2004</t>
    </r>
    <r>
      <rPr>
        <sz val="12"/>
        <rFont val="Noto Sans"/>
        <family val="2"/>
      </rPr>
      <t xml:space="preserve">年</t>
    </r>
    <r>
      <rPr>
        <sz val="12"/>
        <rFont val="宋体"/>
        <family val="0"/>
        <charset val="134"/>
      </rPr>
      <t xml:space="preserve">8</t>
    </r>
    <r>
      <rPr>
        <sz val="12"/>
        <rFont val="Noto Sans"/>
        <family val="2"/>
      </rPr>
      <t xml:space="preserve">月）至今的所有文章。</t>
    </r>
  </si>
  <si>
    <t xml:space="preserve">Montana Employment Law Letter </t>
  </si>
  <si>
    <t xml:space="preserve">SMMTEMPLL</t>
  </si>
  <si>
    <t xml:space="preserve">蒙大拿州就业法通讯</t>
  </si>
  <si>
    <t xml:space="preserve">Mortgage and Real Estate Executives Report </t>
  </si>
  <si>
    <t xml:space="preserve">MORTEXREP</t>
  </si>
  <si>
    <t xml:space="preserve">抵押与不动产经营者导报</t>
  </si>
  <si>
    <t xml:space="preserve">Coverage begins with volume 34, number 4 (April 15, 2001). Updated bimonthly.</t>
  </si>
  <si>
    <t xml:space="preserve">Alvin L. Arnold </t>
  </si>
  <si>
    <t xml:space="preserve">Mortgage and Real Estate Executives Report provides expert analysis of recent developments and topics of discussion in the modern real estate market. This informative, multistate report is prepared by Alvin L. Arnold and a team of leading real estate, legal, and tax specialists and offers analysis and forecasts of significant events and trends and includes techniques for capital/asset preservation. It also provides updates on governmental regulations and rulings on real estate financing; discusses new financing techniques and marketplace activities; and includes successful workout strategies and coverage of new tax and legal developments affecting short- and long-term real estate investments.</t>
  </si>
  <si>
    <r>
      <rPr>
        <sz val="12"/>
        <rFont val="Noto Sans"/>
        <family val="2"/>
      </rPr>
      <t xml:space="preserve">《抵押与不动产经营者导报》提供专家对最近的事态发展的分析以及对现代的房地产市场的讨论。该报道信息丰富并且涉及多个州，由</t>
    </r>
    <r>
      <rPr>
        <sz val="12"/>
        <rFont val="宋体"/>
        <family val="0"/>
        <charset val="134"/>
      </rPr>
      <t xml:space="preserve">Alvin L. Arnold </t>
    </r>
    <r>
      <rPr>
        <sz val="12"/>
        <rFont val="Noto Sans"/>
        <family val="2"/>
      </rPr>
      <t xml:space="preserve">以及一个由领先的房地产，法律，税务专家组成的团队准备的，对房地产重大事件及趋势做了分析和预测，以及资本保持的技巧。同时，还提供了房地产融资领域最新的政府规章和裁决，讨论新的融资技术和市场的活动；包括成功的锻炼战略</t>
    </r>
    <r>
      <rPr>
        <sz val="12"/>
        <rFont val="宋体"/>
        <family val="0"/>
        <charset val="134"/>
      </rPr>
      <t xml:space="preserve">workout strategies</t>
    </r>
    <r>
      <rPr>
        <sz val="12"/>
        <rFont val="Noto Sans"/>
        <family val="2"/>
      </rPr>
      <t xml:space="preserve">以及影响短期和长期房地产投资的新的税收和法律发展。</t>
    </r>
  </si>
  <si>
    <t xml:space="preserve">NAAG AG Bulletin </t>
  </si>
  <si>
    <t xml:space="preserve">NAAGAGB</t>
  </si>
  <si>
    <t xml:space="preserve">美国检察官协会（）报告</t>
  </si>
  <si>
    <t xml:space="preserve">Begins with January 1995 through December 2003</t>
  </si>
  <si>
    <t xml:space="preserve">National Association of Attorneys General (NAAG) </t>
  </si>
  <si>
    <t xml:space="preserve">A newsletter published by the National Association of Attorneys General (NAAG) that covers attorney general news, actions, and opinions; federal legislation; and NAAG activities, seminars, and meetings. Coverage is from January 1995 through December 2003.</t>
  </si>
  <si>
    <r>
      <rPr>
        <sz val="12"/>
        <rFont val="Noto Sans"/>
        <family val="2"/>
      </rPr>
      <t xml:space="preserve">该通讯由国家检察官协会发行，内容包括检察官新闻，行动及观点；联邦立法；以及检察官协会举办的活动，讨论会以及会议。覆盖从</t>
    </r>
    <r>
      <rPr>
        <sz val="12"/>
        <rFont val="宋体"/>
        <family val="0"/>
        <charset val="134"/>
      </rPr>
      <t xml:space="preserve">1995</t>
    </r>
    <r>
      <rPr>
        <sz val="12"/>
        <rFont val="Noto Sans"/>
        <family val="2"/>
      </rPr>
      <t xml:space="preserve">年</t>
    </r>
    <r>
      <rPr>
        <sz val="12"/>
        <rFont val="宋体"/>
        <family val="0"/>
        <charset val="134"/>
      </rPr>
      <t xml:space="preserve">1</t>
    </r>
    <r>
      <rPr>
        <sz val="12"/>
        <rFont val="Noto Sans"/>
        <family val="2"/>
      </rPr>
      <t xml:space="preserve">月到</t>
    </r>
    <r>
      <rPr>
        <sz val="12"/>
        <rFont val="宋体"/>
        <family val="0"/>
        <charset val="134"/>
      </rPr>
      <t xml:space="preserve">2003</t>
    </r>
    <r>
      <rPr>
        <sz val="12"/>
        <rFont val="Noto Sans"/>
        <family val="2"/>
      </rPr>
      <t xml:space="preserve">年</t>
    </r>
    <r>
      <rPr>
        <sz val="12"/>
        <rFont val="宋体"/>
        <family val="0"/>
        <charset val="134"/>
      </rPr>
      <t xml:space="preserve">12</t>
    </r>
    <r>
      <rPr>
        <sz val="12"/>
        <rFont val="Noto Sans"/>
        <family val="2"/>
      </rPr>
      <t xml:space="preserve">月的内容。</t>
    </r>
  </si>
  <si>
    <t xml:space="preserve">NAAG Antitrust Report </t>
  </si>
  <si>
    <t xml:space="preserve">NAAGAR</t>
  </si>
  <si>
    <t xml:space="preserve">美国检察官协会反垄断导报</t>
  </si>
  <si>
    <t xml:space="preserve">Begins with January 1995</t>
  </si>
  <si>
    <t xml:space="preserve">Text of NAAG Antitrust Report, a newsletter published by the National Association of Attorneys General (NAAG) that focuses on state and federal antitrust enforcement and related issues.</t>
  </si>
  <si>
    <t xml:space="preserve">《检察官协会反垄断报道》是由检察官协会发行的通讯，重点是州和联邦反垄断执法及其相关问题。</t>
  </si>
  <si>
    <t xml:space="preserve">NAAG Bankruptcy Bulletin </t>
  </si>
  <si>
    <t xml:space="preserve">NAAGBKRB</t>
  </si>
  <si>
    <t xml:space="preserve">美国检察官协会破产报告</t>
  </si>
  <si>
    <t xml:space="preserve">Begins with January 1995 through January 2004</t>
  </si>
  <si>
    <t xml:space="preserve">A newsletter published by the National Association of Attorneys General (NAAG) that covers developments in bankruptcy law, including congressional action, state and federal cases, and news of interest to state attorneys general. Coverage is from January 1995 to January 2004.</t>
  </si>
  <si>
    <r>
      <rPr>
        <sz val="12"/>
        <rFont val="Noto Sans"/>
        <family val="2"/>
      </rPr>
      <t xml:space="preserve">该通讯由国家检察官协会发行，内容是破产法的发展，包括议会行动，联邦和州的案件以及检察官感兴趣的新闻。覆盖从</t>
    </r>
    <r>
      <rPr>
        <sz val="12"/>
        <rFont val="宋体"/>
        <family val="0"/>
        <charset val="134"/>
      </rPr>
      <t xml:space="preserve">1995</t>
    </r>
    <r>
      <rPr>
        <sz val="12"/>
        <rFont val="Noto Sans"/>
        <family val="2"/>
      </rPr>
      <t xml:space="preserve">年</t>
    </r>
    <r>
      <rPr>
        <sz val="12"/>
        <rFont val="宋体"/>
        <family val="0"/>
        <charset val="134"/>
      </rPr>
      <t xml:space="preserve">1</t>
    </r>
    <r>
      <rPr>
        <sz val="12"/>
        <rFont val="Noto Sans"/>
        <family val="2"/>
      </rPr>
      <t xml:space="preserve">月到</t>
    </r>
    <r>
      <rPr>
        <sz val="12"/>
        <rFont val="宋体"/>
        <family val="0"/>
        <charset val="134"/>
      </rPr>
      <t xml:space="preserve">2004</t>
    </r>
    <r>
      <rPr>
        <sz val="12"/>
        <rFont val="Noto Sans"/>
        <family val="2"/>
      </rPr>
      <t xml:space="preserve">年</t>
    </r>
    <r>
      <rPr>
        <sz val="12"/>
        <rFont val="宋体"/>
        <family val="0"/>
        <charset val="134"/>
      </rPr>
      <t xml:space="preserve">1</t>
    </r>
    <r>
      <rPr>
        <sz val="12"/>
        <rFont val="Noto Sans"/>
        <family val="2"/>
      </rPr>
      <t xml:space="preserve">月的内容。</t>
    </r>
  </si>
  <si>
    <t xml:space="preserve">NAAG Civil Rights Update </t>
  </si>
  <si>
    <t xml:space="preserve">NAAGCRU</t>
  </si>
  <si>
    <t xml:space="preserve">美国检察官协会人权实时更新</t>
  </si>
  <si>
    <t xml:space="preserve">Winter 1996 - Spring 1997</t>
  </si>
  <si>
    <t xml:space="preserve">A newsletter published by the National Association of Attorneys General (NAAG) that covers developments in civil rights law, including bias-related crime, disability rights, sexual harassment, housing rights, and employment and race discrimination. Coverage begins with Winter 1996 and ends with Spring 1997, when the newsletter ceased publication.</t>
  </si>
  <si>
    <r>
      <rPr>
        <sz val="12"/>
        <rFont val="Noto Sans"/>
        <family val="2"/>
      </rPr>
      <t xml:space="preserve">该通讯由国家检察官协会发行，内容是有关人权法的发展，包括基于偏见的犯罪，残疾人权利，性骚扰，居住权以及就业和人种歧视。覆盖了</t>
    </r>
    <r>
      <rPr>
        <sz val="12"/>
        <rFont val="宋体"/>
        <family val="0"/>
        <charset val="134"/>
      </rPr>
      <t xml:space="preserve">1996</t>
    </r>
    <r>
      <rPr>
        <sz val="12"/>
        <rFont val="Noto Sans"/>
        <family val="2"/>
      </rPr>
      <t xml:space="preserve">年冬天至</t>
    </r>
    <r>
      <rPr>
        <sz val="12"/>
        <rFont val="宋体"/>
        <family val="0"/>
        <charset val="134"/>
      </rPr>
      <t xml:space="preserve">1997</t>
    </r>
    <r>
      <rPr>
        <sz val="12"/>
        <rFont val="Noto Sans"/>
        <family val="2"/>
      </rPr>
      <t xml:space="preserve">年春天的文章。此后，该期刊停止出版。</t>
    </r>
  </si>
  <si>
    <t xml:space="preserve">NAAG Consumer Protection Report </t>
  </si>
  <si>
    <t xml:space="preserve">NAAGCPR</t>
  </si>
  <si>
    <t xml:space="preserve">美国检察官协会消费者保护导报</t>
  </si>
  <si>
    <t xml:space="preserve">Begins with January 1995 through November 2003</t>
  </si>
  <si>
    <t xml:space="preserve">A newsletter published by the National Association of Attorneys General (NAAG) that covers state enforcement of federal and state consumer protection laws. Coverage is from January 1995 through November 2003.</t>
  </si>
  <si>
    <r>
      <rPr>
        <sz val="12"/>
        <rFont val="Noto Sans"/>
        <family val="2"/>
      </rPr>
      <t xml:space="preserve">该通讯由国家检察官协会发行，内容是各州对联邦和州消费者权益保护法的执行，覆盖了</t>
    </r>
    <r>
      <rPr>
        <sz val="12"/>
        <rFont val="宋体"/>
        <family val="0"/>
        <charset val="134"/>
      </rPr>
      <t xml:space="preserve">1995</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03</t>
    </r>
    <r>
      <rPr>
        <sz val="12"/>
        <rFont val="Noto Sans"/>
        <family val="2"/>
      </rPr>
      <t xml:space="preserve">年</t>
    </r>
    <r>
      <rPr>
        <sz val="12"/>
        <rFont val="宋体"/>
        <family val="0"/>
        <charset val="134"/>
      </rPr>
      <t xml:space="preserve">12</t>
    </r>
    <r>
      <rPr>
        <sz val="12"/>
        <rFont val="Noto Sans"/>
        <family val="2"/>
      </rPr>
      <t xml:space="preserve">月的文章。</t>
    </r>
  </si>
  <si>
    <t xml:space="preserve">NAAG DOE Environmental Issues Bulletin </t>
  </si>
  <si>
    <t xml:space="preserve">NAAGDEIB</t>
  </si>
  <si>
    <t xml:space="preserve">美国检察官协会能源部环境问题报告</t>
  </si>
  <si>
    <t xml:space="preserve">March/April 1995 - April 1998</t>
  </si>
  <si>
    <t xml:space="preserve">A newsletter published by the National Association of Attorneys General (NAAG) that focuses on environmental issues and activities at Department of Energy sites. Coverage is from March/April 1995 to April 1998.</t>
  </si>
  <si>
    <r>
      <rPr>
        <sz val="12"/>
        <rFont val="Noto Sans"/>
        <family val="2"/>
      </rPr>
      <t xml:space="preserve">该通讯由国家检察官协会发行，重点是美国能源部网站上的环境问题和活动。覆盖了</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r>
      <rPr>
        <sz val="12"/>
        <rFont val="宋体"/>
        <family val="0"/>
        <charset val="134"/>
      </rPr>
      <t xml:space="preserve">/4</t>
    </r>
    <r>
      <rPr>
        <sz val="12"/>
        <rFont val="Noto Sans"/>
        <family val="2"/>
      </rPr>
      <t xml:space="preserve">月至</t>
    </r>
    <r>
      <rPr>
        <sz val="12"/>
        <rFont val="宋体"/>
        <family val="0"/>
        <charset val="134"/>
      </rPr>
      <t xml:space="preserve">1998</t>
    </r>
    <r>
      <rPr>
        <sz val="12"/>
        <rFont val="Noto Sans"/>
        <family val="2"/>
      </rPr>
      <t xml:space="preserve">年</t>
    </r>
    <r>
      <rPr>
        <sz val="12"/>
        <rFont val="宋体"/>
        <family val="0"/>
        <charset val="134"/>
      </rPr>
      <t xml:space="preserve">4</t>
    </r>
    <r>
      <rPr>
        <sz val="12"/>
        <rFont val="Noto Sans"/>
        <family val="2"/>
      </rPr>
      <t xml:space="preserve">月的所有文章。</t>
    </r>
  </si>
  <si>
    <t xml:space="preserve">NAAG Environment Update </t>
  </si>
  <si>
    <t xml:space="preserve">NAAGENVU</t>
  </si>
  <si>
    <t xml:space="preserve">美国检察官协会环境更新</t>
  </si>
  <si>
    <t xml:space="preserve">Begins with November 1995</t>
  </si>
  <si>
    <t xml:space="preserve">A newsletter published by the National Association of Attorneys General (NAAG) that focuses on state and federal developments (case law, legislation, and agency action, especially by the Departments of Defense and Energy) affecting protection and restoration of the environment. Coverage begins with October 1995 and ends with December 1999.</t>
  </si>
  <si>
    <t xml:space="preserve">该通讯由国家检察官协会发行，侧重于州政府和联邦政府（判例法，立法和一些机构特别是国防部和能源部的活动）在影响环境的保护和恢复方面的事态发展。</t>
  </si>
  <si>
    <t xml:space="preserve">NAAG Financial Crimes Report </t>
  </si>
  <si>
    <t xml:space="preserve">NAAGFCR</t>
  </si>
  <si>
    <t xml:space="preserve">美国检察官协会关金融犯罪导报</t>
  </si>
  <si>
    <t xml:space="preserve">January 1995 - September/October 1998</t>
  </si>
  <si>
    <t xml:space="preserve">A newsletter published by the National Association of Attorneys General (NAAG) that reports on a variety of efforts to address profit-motivated crimes. Coverage is from January 1995 to September/October 1998, when the newsletter ceased publication.</t>
  </si>
  <si>
    <r>
      <rPr>
        <sz val="12"/>
        <rFont val="Noto Sans"/>
        <family val="2"/>
      </rPr>
      <t xml:space="preserve">该通讯由国家检察官协会发行，报告了为了解决有利益动机的犯罪所做出的各种努力。涵盖范围是从</t>
    </r>
    <r>
      <rPr>
        <sz val="12"/>
        <rFont val="宋体"/>
        <family val="0"/>
        <charset val="134"/>
      </rPr>
      <t xml:space="preserve">1995</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9</t>
    </r>
    <r>
      <rPr>
        <sz val="12"/>
        <rFont val="Noto Sans"/>
        <family val="2"/>
      </rPr>
      <t xml:space="preserve">月</t>
    </r>
    <r>
      <rPr>
        <sz val="12"/>
        <rFont val="宋体"/>
        <family val="0"/>
        <charset val="134"/>
      </rPr>
      <t xml:space="preserve">/10</t>
    </r>
    <r>
      <rPr>
        <sz val="12"/>
        <rFont val="Noto Sans"/>
        <family val="2"/>
      </rPr>
      <t xml:space="preserve">至 </t>
    </r>
    <r>
      <rPr>
        <sz val="12"/>
        <rFont val="宋体"/>
        <family val="0"/>
        <charset val="134"/>
      </rPr>
      <t xml:space="preserve">1998</t>
    </r>
    <r>
      <rPr>
        <sz val="12"/>
        <rFont val="Noto Sans"/>
        <family val="2"/>
      </rPr>
      <t xml:space="preserve">年的内容。此后，该通讯停止出版。</t>
    </r>
  </si>
  <si>
    <t xml:space="preserve">NAAG Gaming Developments Bulletin </t>
  </si>
  <si>
    <t xml:space="preserve">NAAGGDB</t>
  </si>
  <si>
    <t xml:space="preserve">美国检察官协会赌博发展报告</t>
  </si>
  <si>
    <t xml:space="preserve">January 1995 - Winter 1999</t>
  </si>
  <si>
    <t xml:space="preserve">A newsletter published by the National Association of Attorneys General (NAAG) that summarizes key developments in the field of gaming law, including state reports and updates on Native American gaming. Coverage is from January 1995 to Winter 1999, when the newsletter ceased publication.</t>
  </si>
  <si>
    <r>
      <rPr>
        <sz val="12"/>
        <rFont val="Noto Sans"/>
        <family val="2"/>
      </rPr>
      <t xml:space="preserve">该通讯由国家检察官协会发行，总结了在赌博法领域的主要发展，包括州报道以及《反美国本地人赌博法案》更新，覆盖了</t>
    </r>
    <r>
      <rPr>
        <sz val="12"/>
        <rFont val="宋体"/>
        <family val="0"/>
        <charset val="134"/>
      </rPr>
      <t xml:space="preserve">1995</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1999</t>
    </r>
    <r>
      <rPr>
        <sz val="12"/>
        <rFont val="Noto Sans"/>
        <family val="2"/>
      </rPr>
      <t xml:space="preserve">年冬季所有的文章。此后，该通讯停止发行。</t>
    </r>
  </si>
  <si>
    <t xml:space="preserve">NAAG Health Care Fraud Report </t>
  </si>
  <si>
    <t xml:space="preserve">NAAGHCFR</t>
  </si>
  <si>
    <t xml:space="preserve">美国检察官协会卫生保健欺诈导报</t>
  </si>
  <si>
    <t xml:space="preserve">Begins with June 1996</t>
  </si>
  <si>
    <t xml:space="preserve">A newsletter published by the National Association of Attorneys General (NAAG) that focuses on the methods used to defraud the health care industry and presents various avenues to combat these schemes. Coverage begins with June 1996 and ends with June 2000.</t>
  </si>
  <si>
    <r>
      <rPr>
        <sz val="12"/>
        <rFont val="Noto Sans"/>
        <family val="2"/>
      </rPr>
      <t xml:space="preserve">该通讯由国家检察官协会发行，重点是诈骗医疗保健行业所采用的方法，并提出了许多打击这些阴谋的方法。覆盖</t>
    </r>
    <r>
      <rPr>
        <sz val="12"/>
        <rFont val="宋体"/>
        <family val="0"/>
        <charset val="134"/>
      </rPr>
      <t xml:space="preserve">1996</t>
    </r>
    <r>
      <rPr>
        <sz val="12"/>
        <rFont val="Noto Sans"/>
        <family val="2"/>
      </rPr>
      <t xml:space="preserve">年</t>
    </r>
    <r>
      <rPr>
        <sz val="12"/>
        <rFont val="宋体"/>
        <family val="0"/>
        <charset val="134"/>
      </rPr>
      <t xml:space="preserve">6</t>
    </r>
    <r>
      <rPr>
        <sz val="12"/>
        <rFont val="Noto Sans"/>
        <family val="2"/>
      </rPr>
      <t xml:space="preserve">月至</t>
    </r>
    <r>
      <rPr>
        <sz val="12"/>
        <rFont val="宋体"/>
        <family val="0"/>
        <charset val="134"/>
      </rPr>
      <t xml:space="preserve">2000</t>
    </r>
    <r>
      <rPr>
        <sz val="12"/>
        <rFont val="Noto Sans"/>
        <family val="2"/>
      </rPr>
      <t xml:space="preserve">年</t>
    </r>
    <r>
      <rPr>
        <sz val="12"/>
        <rFont val="宋体"/>
        <family val="0"/>
        <charset val="134"/>
      </rPr>
      <t xml:space="preserve">6</t>
    </r>
    <r>
      <rPr>
        <sz val="12"/>
        <rFont val="Noto Sans"/>
        <family val="2"/>
      </rPr>
      <t xml:space="preserve">月的内容。</t>
    </r>
  </si>
  <si>
    <t xml:space="preserve">NAAG Medicaid Fraud Report </t>
  </si>
  <si>
    <t xml:space="preserve">NAAGMFR</t>
  </si>
  <si>
    <t xml:space="preserve">美国检察官医疗救助欺诈导报</t>
  </si>
  <si>
    <t xml:space="preserve">Begins with January 1995 through July 2003</t>
  </si>
  <si>
    <t xml:space="preserve">A newsletter published by the National Association of Attorneys General (NAAG) that focuses on Medicaid fraud and patient abuse prosecutions by the state Medicaid Fraud Control Units. Coverage is from January 1995 through July 2003.</t>
  </si>
  <si>
    <r>
      <rPr>
        <sz val="12"/>
        <rFont val="Noto Sans"/>
        <family val="2"/>
      </rPr>
      <t xml:space="preserve">该通讯由国家检察官协会发行，重点是医疗补助欺诈和病人滥用由国家医疗补助欺诈控制小组提起的诉讼。涵盖范围是从</t>
    </r>
    <r>
      <rPr>
        <sz val="12"/>
        <rFont val="宋体"/>
        <family val="0"/>
        <charset val="134"/>
      </rPr>
      <t xml:space="preserve">1995</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03</t>
    </r>
    <r>
      <rPr>
        <sz val="12"/>
        <rFont val="Noto Sans"/>
        <family val="2"/>
      </rPr>
      <t xml:space="preserve">年</t>
    </r>
    <r>
      <rPr>
        <sz val="12"/>
        <rFont val="宋体"/>
        <family val="0"/>
        <charset val="134"/>
      </rPr>
      <t xml:space="preserve">7</t>
    </r>
    <r>
      <rPr>
        <sz val="12"/>
        <rFont val="Noto Sans"/>
        <family val="2"/>
      </rPr>
      <t xml:space="preserve">月。</t>
    </r>
  </si>
  <si>
    <t xml:space="preserve">NAAG Military Base Closure Bulletin </t>
  </si>
  <si>
    <t xml:space="preserve">NAAGMBCB</t>
  </si>
  <si>
    <t xml:space="preserve">美国检察官协会关闭军事基地报告</t>
  </si>
  <si>
    <t xml:space="preserve">June 1995 - April 1997</t>
  </si>
  <si>
    <t xml:space="preserve">A newsletter published by the National Association of Attorneys General (NAAG) that focuses on environmental issues and activities at Department of Defense facilities. Coverage begins with June 1995 and ends with April 1997.</t>
  </si>
  <si>
    <r>
      <rPr>
        <sz val="12"/>
        <rFont val="Noto Sans"/>
        <family val="2"/>
      </rPr>
      <t xml:space="preserve">该通讯由国家检察官协会发行，重点是美国国防部军事基地的环境问题及活动。涵盖范围是从</t>
    </r>
    <r>
      <rPr>
        <sz val="12"/>
        <rFont val="宋体"/>
        <family val="0"/>
        <charset val="134"/>
      </rPr>
      <t xml:space="preserve">1995</t>
    </r>
    <r>
      <rPr>
        <sz val="12"/>
        <rFont val="Noto Sans"/>
        <family val="2"/>
      </rPr>
      <t xml:space="preserve">年</t>
    </r>
    <r>
      <rPr>
        <sz val="12"/>
        <rFont val="宋体"/>
        <family val="0"/>
        <charset val="134"/>
      </rPr>
      <t xml:space="preserve">6</t>
    </r>
    <r>
      <rPr>
        <sz val="12"/>
        <rFont val="Noto Sans"/>
        <family val="2"/>
      </rPr>
      <t xml:space="preserve">月至</t>
    </r>
    <r>
      <rPr>
        <sz val="12"/>
        <rFont val="宋体"/>
        <family val="0"/>
        <charset val="134"/>
      </rPr>
      <t xml:space="preserve">1997</t>
    </r>
    <r>
      <rPr>
        <sz val="12"/>
        <rFont val="Noto Sans"/>
        <family val="2"/>
      </rPr>
      <t xml:space="preserve">年</t>
    </r>
    <r>
      <rPr>
        <sz val="12"/>
        <rFont val="宋体"/>
        <family val="0"/>
        <charset val="134"/>
      </rPr>
      <t xml:space="preserve">4</t>
    </r>
    <r>
      <rPr>
        <sz val="12"/>
        <rFont val="Noto Sans"/>
        <family val="2"/>
      </rPr>
      <t xml:space="preserve">月。</t>
    </r>
  </si>
  <si>
    <t xml:space="preserve">NAAG National Environmental Enforcement Journal </t>
  </si>
  <si>
    <t xml:space="preserve">NAAGNEEJ</t>
  </si>
  <si>
    <t xml:space="preserve">美国检察官协会国家环境执法杂志</t>
  </si>
  <si>
    <t xml:space="preserve">Begins with December 1994 through November 2003</t>
  </si>
  <si>
    <t xml:space="preserve">A newsletter published by the National Association of Attorneys General (NAAG) that reports on state and federal environmental enforcement. The newsletter is published under a grant from the U.S. Environmental Protection Agency. Coverage is from December 1994 through November 2003.</t>
  </si>
  <si>
    <r>
      <rPr>
        <sz val="12"/>
        <rFont val="Noto Sans"/>
        <family val="2"/>
      </rPr>
      <t xml:space="preserve">该通讯由国家检察官协会发行，报道了州和联邦政府的环境执法。该通讯的发行受到了美国环境保护署的资助。涵盖范围是从</t>
    </r>
    <r>
      <rPr>
        <sz val="12"/>
        <rFont val="宋体"/>
        <family val="0"/>
        <charset val="134"/>
      </rPr>
      <t xml:space="preserve">1994</t>
    </r>
    <r>
      <rPr>
        <sz val="12"/>
        <rFont val="Noto Sans"/>
        <family val="2"/>
      </rPr>
      <t xml:space="preserve">年</t>
    </r>
    <r>
      <rPr>
        <sz val="12"/>
        <rFont val="宋体"/>
        <family val="0"/>
        <charset val="134"/>
      </rPr>
      <t xml:space="preserve">12</t>
    </r>
    <r>
      <rPr>
        <sz val="12"/>
        <rFont val="Noto Sans"/>
        <family val="2"/>
      </rPr>
      <t xml:space="preserve">月至</t>
    </r>
    <r>
      <rPr>
        <sz val="12"/>
        <rFont val="宋体"/>
        <family val="0"/>
        <charset val="134"/>
      </rPr>
      <t xml:space="preserve">2003</t>
    </r>
    <r>
      <rPr>
        <sz val="12"/>
        <rFont val="Noto Sans"/>
        <family val="2"/>
      </rPr>
      <t xml:space="preserve">年</t>
    </r>
    <r>
      <rPr>
        <sz val="12"/>
        <rFont val="宋体"/>
        <family val="0"/>
        <charset val="134"/>
      </rPr>
      <t xml:space="preserve">11</t>
    </r>
    <r>
      <rPr>
        <sz val="12"/>
        <rFont val="Noto Sans"/>
        <family val="2"/>
      </rPr>
      <t xml:space="preserve">月。</t>
    </r>
  </si>
  <si>
    <t xml:space="preserve">NAAG State Constitutional Law Bulletin </t>
  </si>
  <si>
    <t xml:space="preserve">NAAGSCLB</t>
  </si>
  <si>
    <t xml:space="preserve">美国检察官协会州宪法报告</t>
  </si>
  <si>
    <t xml:space="preserve">This publication has ceased with the July, 2003 issue.</t>
  </si>
  <si>
    <t xml:space="preserve">A newsletter published by the National Association of Attorneys General (NAAG) that summarizes major state constitutional law decisions.</t>
  </si>
  <si>
    <t xml:space="preserve">该通讯由国家检察官协会发行，总结了重要的有关州宪法的法院判决。</t>
  </si>
  <si>
    <t xml:space="preserve">NAAG Telemarketing Fraud Bulletin </t>
  </si>
  <si>
    <t xml:space="preserve">NAAGTFB</t>
  </si>
  <si>
    <t xml:space="preserve">美国检察官协会电话销售欺诈报告</t>
  </si>
  <si>
    <t xml:space="preserve">Begins with December 1997 through December 2003</t>
  </si>
  <si>
    <t xml:space="preserve">A newsletter published by the National Association of Attorneys General (NAAG) that reports on enforcement updates, legislative initiatives and outreach proposals, state and federal telemarketing fraud laws, news, and trends. Coverage is from December 1997 to December 2003.</t>
  </si>
  <si>
    <r>
      <rPr>
        <sz val="12"/>
        <rFont val="Noto Sans"/>
        <family val="2"/>
      </rPr>
      <t xml:space="preserve">该通讯由国家检察官协会发行，报告了对执法的更新，立法倡议和推广的建议，州政府和联邦政府电话销售法，新闻和趋势。涵盖范围是从</t>
    </r>
    <r>
      <rPr>
        <sz val="12"/>
        <rFont val="宋体"/>
        <family val="0"/>
        <charset val="134"/>
      </rPr>
      <t xml:space="preserve">1997</t>
    </r>
    <r>
      <rPr>
        <sz val="12"/>
        <rFont val="Noto Sans"/>
        <family val="2"/>
      </rPr>
      <t xml:space="preserve">年</t>
    </r>
    <r>
      <rPr>
        <sz val="12"/>
        <rFont val="宋体"/>
        <family val="0"/>
        <charset val="134"/>
      </rPr>
      <t xml:space="preserve">12</t>
    </r>
    <r>
      <rPr>
        <sz val="12"/>
        <rFont val="Noto Sans"/>
        <family val="2"/>
      </rPr>
      <t xml:space="preserve">月至</t>
    </r>
    <r>
      <rPr>
        <sz val="12"/>
        <rFont val="宋体"/>
        <family val="0"/>
        <charset val="134"/>
      </rPr>
      <t xml:space="preserve">2003</t>
    </r>
    <r>
      <rPr>
        <sz val="12"/>
        <rFont val="Noto Sans"/>
        <family val="2"/>
      </rPr>
      <t xml:space="preserve">年</t>
    </r>
    <r>
      <rPr>
        <sz val="12"/>
        <rFont val="宋体"/>
        <family val="0"/>
        <charset val="134"/>
      </rPr>
      <t xml:space="preserve">12</t>
    </r>
    <r>
      <rPr>
        <sz val="12"/>
        <rFont val="Noto Sans"/>
        <family val="2"/>
      </rPr>
      <t xml:space="preserve">月。</t>
    </r>
  </si>
  <si>
    <t xml:space="preserve">Nash &amp; Cibinic Report </t>
  </si>
  <si>
    <t xml:space="preserve">NASHCIBINIC</t>
  </si>
  <si>
    <r>
      <rPr>
        <sz val="12"/>
        <rFont val="Noto Sans"/>
        <family val="2"/>
      </rPr>
      <t xml:space="preserve">纳什和</t>
    </r>
    <r>
      <rPr>
        <sz val="12"/>
        <rFont val="宋体"/>
        <family val="0"/>
        <charset val="134"/>
      </rPr>
      <t xml:space="preserve">Cibinic</t>
    </r>
    <r>
      <rPr>
        <sz val="12"/>
        <rFont val="Noto Sans"/>
        <family val="2"/>
      </rPr>
      <t xml:space="preserve">导报</t>
    </r>
  </si>
  <si>
    <t xml:space="preserve">Begins with 1987 (vol. 1)</t>
  </si>
  <si>
    <t xml:space="preserve">Full text of The Nash and Cibinic Report, a monthly West newsletter written by Ralph C. Nash and John Cibinic, professors emeriti of law from George Washington University, that discusses critical issues in government contracting. Coverage begins with January 1987.This database is a Premier Thomson database.</t>
  </si>
  <si>
    <t xml:space="preserve">National Association of Attorneys General Multibase </t>
  </si>
  <si>
    <t xml:space="preserve">NAAG</t>
  </si>
  <si>
    <t xml:space="preserve">美国检察官协会综合数据库</t>
  </si>
  <si>
    <t xml:space="preserve">Contains the newsletters published by the National Association of Attorneys General. Coverage varies by publication. The newsletters can also be searched in the following individual databases: NAAG AG Bulletin (NAAGAGB), NAAG Antitrust Report (NAAGAR), NAAG Bankruptcy Bulletin (NAAGBKRB), NAAG Civil Rights Update (NAAGCRU), NAAG Consumer Protection Report (NAAGCPR), NAAG DOE Environmental Issues Bulletin (NAAGDEIB), NAAG Environment Update (NAAGENVU), NAAG Financial Crimes Report (NAAGFCR), NAAG Gaming Developments Bulletin (NAAGGDB), NAAG Health Care Fraud Report (NAAGHCFR), NAAG Medicaid Fraud Report (NAAGMFR), NAAG Military Base Closure Bulletin (NAAGMBCB), NAAG National Environmental Enforcement Journal (NAAGNEEJ), NAAG State Constitutional Law Bulletin (NAAGSCLB), NAAG Telemarketing Fraud Bulletin (NAAGTFB).</t>
  </si>
  <si>
    <r>
      <rPr>
        <sz val="12"/>
        <rFont val="Noto Sans"/>
        <family val="2"/>
      </rPr>
      <t xml:space="preserve">该数据库包含由联邦检察官总署发行的通讯，出版物不同，涵盖的范围不同。可以通过搜索以下独立的数据查找这些通讯。这些数据库包括：美国检察官协会公司公告（ </t>
    </r>
    <r>
      <rPr>
        <sz val="12"/>
        <rFont val="宋体"/>
        <family val="0"/>
        <charset val="134"/>
      </rPr>
      <t xml:space="preserve">naagagb </t>
    </r>
    <r>
      <rPr>
        <sz val="12"/>
        <rFont val="Noto Sans"/>
        <family val="2"/>
      </rPr>
      <t xml:space="preserve">） ， 美国检察官协会反托拉斯报告（ </t>
    </r>
    <r>
      <rPr>
        <sz val="12"/>
        <rFont val="宋体"/>
        <family val="0"/>
        <charset val="134"/>
      </rPr>
      <t xml:space="preserve">naagar </t>
    </r>
    <r>
      <rPr>
        <sz val="12"/>
        <rFont val="Noto Sans"/>
        <family val="2"/>
      </rPr>
      <t xml:space="preserve">） ， 美国检察官协会破产公告（ </t>
    </r>
    <r>
      <rPr>
        <sz val="12"/>
        <rFont val="宋体"/>
        <family val="0"/>
        <charset val="134"/>
      </rPr>
      <t xml:space="preserve">naagbkrb </t>
    </r>
    <r>
      <rPr>
        <sz val="12"/>
        <rFont val="Noto Sans"/>
        <family val="2"/>
      </rPr>
      <t xml:space="preserve">） ， 美国检察官协会公民权利的更新（ </t>
    </r>
    <r>
      <rPr>
        <sz val="12"/>
        <rFont val="宋体"/>
        <family val="0"/>
        <charset val="134"/>
      </rPr>
      <t xml:space="preserve">naagcru </t>
    </r>
    <r>
      <rPr>
        <sz val="12"/>
        <rFont val="Noto Sans"/>
        <family val="2"/>
      </rPr>
      <t xml:space="preserve">） ，美国检察官协会消费者保护导报（ </t>
    </r>
    <r>
      <rPr>
        <sz val="12"/>
        <rFont val="宋体"/>
        <family val="0"/>
        <charset val="134"/>
      </rPr>
      <t xml:space="preserve">naagcpr </t>
    </r>
    <r>
      <rPr>
        <sz val="12"/>
        <rFont val="Noto Sans"/>
        <family val="2"/>
      </rPr>
      <t xml:space="preserve">） ， 美国检察官协会能源部环境问题公告（ </t>
    </r>
    <r>
      <rPr>
        <sz val="12"/>
        <rFont val="宋体"/>
        <family val="0"/>
        <charset val="134"/>
      </rPr>
      <t xml:space="preserve">naagdeib </t>
    </r>
    <r>
      <rPr>
        <sz val="12"/>
        <rFont val="Noto Sans"/>
        <family val="2"/>
      </rPr>
      <t xml:space="preserve">） ， 美国检察官协会环境更新（ </t>
    </r>
    <r>
      <rPr>
        <sz val="12"/>
        <rFont val="宋体"/>
        <family val="0"/>
        <charset val="134"/>
      </rPr>
      <t xml:space="preserve">naagenvu </t>
    </r>
    <r>
      <rPr>
        <sz val="12"/>
        <rFont val="Noto Sans"/>
        <family val="2"/>
      </rPr>
      <t xml:space="preserve">） ， 美国检察官协会金融犯罪报告（ </t>
    </r>
    <r>
      <rPr>
        <sz val="12"/>
        <rFont val="宋体"/>
        <family val="0"/>
        <charset val="134"/>
      </rPr>
      <t xml:space="preserve">naagfcr </t>
    </r>
    <r>
      <rPr>
        <sz val="12"/>
        <rFont val="Noto Sans"/>
        <family val="2"/>
      </rPr>
      <t xml:space="preserve">） ，美国检察官协会赌博发展报告（ </t>
    </r>
    <r>
      <rPr>
        <sz val="12"/>
        <rFont val="宋体"/>
        <family val="0"/>
        <charset val="134"/>
      </rPr>
      <t xml:space="preserve">naaggdb </t>
    </r>
    <r>
      <rPr>
        <sz val="12"/>
        <rFont val="Noto Sans"/>
        <family val="2"/>
      </rPr>
      <t xml:space="preserve">） ， 美国检察官协会保健欺诈报告（ </t>
    </r>
    <r>
      <rPr>
        <sz val="12"/>
        <rFont val="宋体"/>
        <family val="0"/>
        <charset val="134"/>
      </rPr>
      <t xml:space="preserve">naaghcfr </t>
    </r>
    <r>
      <rPr>
        <sz val="12"/>
        <rFont val="Noto Sans"/>
        <family val="2"/>
      </rPr>
      <t xml:space="preserve">） ，美国检察官协会医疗补助欺诈报告（ </t>
    </r>
    <r>
      <rPr>
        <sz val="12"/>
        <rFont val="宋体"/>
        <family val="0"/>
        <charset val="134"/>
      </rPr>
      <t xml:space="preserve">naagmfr </t>
    </r>
    <r>
      <rPr>
        <sz val="12"/>
        <rFont val="Noto Sans"/>
        <family val="2"/>
      </rPr>
      <t xml:space="preserve">） ， 美国检察官协会军事基地的关闭公告（ </t>
    </r>
    <r>
      <rPr>
        <sz val="12"/>
        <rFont val="宋体"/>
        <family val="0"/>
        <charset val="134"/>
      </rPr>
      <t xml:space="preserve">naagmbcb </t>
    </r>
    <r>
      <rPr>
        <sz val="12"/>
        <rFont val="Noto Sans"/>
        <family val="2"/>
      </rPr>
      <t xml:space="preserve">） ，美国检察官协会国家环境执法日报（ </t>
    </r>
    <r>
      <rPr>
        <sz val="12"/>
        <rFont val="宋体"/>
        <family val="0"/>
        <charset val="134"/>
      </rPr>
      <t xml:space="preserve">naagneej </t>
    </r>
    <r>
      <rPr>
        <sz val="12"/>
        <rFont val="Noto Sans"/>
        <family val="2"/>
      </rPr>
      <t xml:space="preserve">） ， 美国检察官协会州宪法报告（ </t>
    </r>
    <r>
      <rPr>
        <sz val="12"/>
        <rFont val="宋体"/>
        <family val="0"/>
        <charset val="134"/>
      </rPr>
      <t xml:space="preserve">naagsclb </t>
    </r>
    <r>
      <rPr>
        <sz val="12"/>
        <rFont val="Noto Sans"/>
        <family val="2"/>
      </rPr>
      <t xml:space="preserve">） ，美国检察官协会电话销售欺诈报道（ </t>
    </r>
    <r>
      <rPr>
        <sz val="12"/>
        <rFont val="宋体"/>
        <family val="0"/>
        <charset val="134"/>
      </rPr>
      <t xml:space="preserve">naagtfb </t>
    </r>
    <r>
      <rPr>
        <sz val="12"/>
        <rFont val="Noto Sans"/>
        <family val="2"/>
      </rPr>
      <t xml:space="preserve">） 。</t>
    </r>
  </si>
  <si>
    <t xml:space="preserve">National Law Journal, The </t>
  </si>
  <si>
    <t xml:space="preserve">NLJ</t>
  </si>
  <si>
    <t xml:space="preserve">国家法律杂志</t>
  </si>
  <si>
    <t xml:space="preserve">Begins with January 1983</t>
  </si>
  <si>
    <t xml:space="preserve">A New York Law Publishing Company </t>
  </si>
  <si>
    <t xml:space="preserve">National Law Journal has articles, columns, letters, case summaries and other text from The National Law Journal, a weekly legal newspaper.</t>
  </si>
  <si>
    <t xml:space="preserve">《国家法律杂志》是法律周刊，有文章，专利，信件，案件摘要和其他形式的内容。</t>
  </si>
  <si>
    <t xml:space="preserve">Nebraska Employment Law Letter </t>
  </si>
  <si>
    <t xml:space="preserve">SMNEEMPLL</t>
  </si>
  <si>
    <t xml:space="preserve">内布拉斯加州就业法通讯</t>
  </si>
  <si>
    <t xml:space="preserve">Nevada Employment Law Letter </t>
  </si>
  <si>
    <t xml:space="preserve">SMNVEMPLL</t>
  </si>
  <si>
    <t xml:space="preserve">内华达州就业法通讯</t>
  </si>
  <si>
    <t xml:space="preserve">New Hampshire Employment Law Letter </t>
  </si>
  <si>
    <t xml:space="preserve">SMNHEMPLL</t>
  </si>
  <si>
    <t xml:space="preserve">新罕布什尔州就业法通讯</t>
  </si>
  <si>
    <t xml:space="preserve">New Jersey Employment Law Letter </t>
  </si>
  <si>
    <t xml:space="preserve">SMNJEMPLL</t>
  </si>
  <si>
    <t xml:space="preserve">新泽西州就业法通讯</t>
  </si>
  <si>
    <t xml:space="preserve">New Jersey Lawyer: The Weekly Newspaper </t>
  </si>
  <si>
    <t xml:space="preserve">NJLNP</t>
  </si>
  <si>
    <t xml:space="preserve">新泽西州律师周报</t>
  </si>
  <si>
    <t xml:space="preserve">Full text of articles published in New Jersey Lawyer: The Weekly Newspaper, a weekly legal newspaper. Coverage begins with November 1996.</t>
  </si>
  <si>
    <r>
      <rPr>
        <sz val="12"/>
        <rFont val="Noto Sans"/>
        <family val="2"/>
      </rPr>
      <t xml:space="preserve">全文文章发表于《新泽西州律师周报》，该通讯是法律周刊，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New Mexico Employment Law Letter </t>
  </si>
  <si>
    <t xml:space="preserve">SMNMEMPLL</t>
  </si>
  <si>
    <t xml:space="preserve">新墨西哥州就业法通讯</t>
  </si>
  <si>
    <t xml:space="preserve">New York Employment Law &amp; Practice </t>
  </si>
  <si>
    <t xml:space="preserve">NYEMPLP</t>
  </si>
  <si>
    <t xml:space="preserve">纽约就业法与实践</t>
  </si>
  <si>
    <t xml:space="preserve">Begins with January 2002</t>
  </si>
  <si>
    <t xml:space="preserve">monthly newsletter providing articles, legal news developments, and case summaries for attorneys practicing employment law in New York. Coverage begins with January 2002.</t>
  </si>
  <si>
    <t xml:space="preserve">该通讯是月刊，为纽约州从事就业法的律师提供文章，法律新闻的发展以及案件的总结。</t>
  </si>
  <si>
    <t xml:space="preserve">New York Employment Law Letter </t>
  </si>
  <si>
    <t xml:space="preserve">SMNYEMPLL</t>
  </si>
  <si>
    <t xml:space="preserve">纽约就业法通讯</t>
  </si>
  <si>
    <t xml:space="preserve">New York Family Law monthly </t>
  </si>
  <si>
    <t xml:space="preserve">NYFLM</t>
  </si>
  <si>
    <t xml:space="preserve">纽约家庭法月报</t>
  </si>
  <si>
    <t xml:space="preserve">monthly newsletter providing articles, legal news developments, and case summaries for attorneys practicing family law in New York. Coverage begins with January 2002.</t>
  </si>
  <si>
    <t xml:space="preserve">该通讯是月刊，为纽约州从事家庭法的律师提供文章，法律新闻的发展以及案件的总结。</t>
  </si>
  <si>
    <t xml:space="preserve">New York Health Law Update </t>
  </si>
  <si>
    <t xml:space="preserve">SMNYHTHLU</t>
  </si>
  <si>
    <t xml:space="preserve">纽约卫生法更新</t>
  </si>
  <si>
    <t xml:space="preserve">monthly newsletter providing coverage of the latest health law developments. Articles focus on recent court decisions, new laws and enforcement actions relating to medical malpractice, Medicaid reimbursement, patients rights, and managed care. Coverage is from January 1997 to March 2003.</t>
  </si>
  <si>
    <r>
      <rPr>
        <sz val="12"/>
        <rFont val="Noto Sans"/>
        <family val="2"/>
      </rPr>
      <t xml:space="preserve">该通讯是月刊，提供卫生法的最新发展情况，重点是近期的法律判决，新的法律以及有关医疗事故、医疗保险报销、病人的权利以及管理医疗的执法活动。覆盖了</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2003</t>
    </r>
    <r>
      <rPr>
        <sz val="12"/>
        <rFont val="Noto Sans"/>
        <family val="2"/>
      </rPr>
      <t xml:space="preserve">年</t>
    </r>
    <r>
      <rPr>
        <sz val="12"/>
        <rFont val="宋体"/>
        <family val="0"/>
        <charset val="134"/>
      </rPr>
      <t xml:space="preserve">3</t>
    </r>
    <r>
      <rPr>
        <sz val="12"/>
        <rFont val="Noto Sans"/>
        <family val="2"/>
      </rPr>
      <t xml:space="preserve">月的文章。</t>
    </r>
  </si>
  <si>
    <t xml:space="preserve">New York Law Journal </t>
  </si>
  <si>
    <t xml:space="preserve">NYLJ</t>
  </si>
  <si>
    <t xml:space="preserve">纽约法律杂志</t>
  </si>
  <si>
    <t xml:space="preserve">Begins January, 1989</t>
  </si>
  <si>
    <t xml:space="preserve">A New York Law Publishing Company daily publication </t>
  </si>
  <si>
    <t xml:space="preserve">New York Law Journal has selected news and editorials and all decisions of interest from the daily legal newspaper, beginning January, 1989.</t>
  </si>
  <si>
    <r>
      <rPr>
        <sz val="12"/>
        <rFont val="Noto Sans"/>
        <family val="2"/>
      </rPr>
      <t xml:space="preserve">《纽约法律杂志》包括从每日的法律报纸中摘选的新闻，评论以及受关注的所有法院判决内容始于</t>
    </r>
    <r>
      <rPr>
        <sz val="12"/>
        <rFont val="宋体"/>
        <family val="0"/>
        <charset val="134"/>
      </rPr>
      <t xml:space="preserve">1989</t>
    </r>
    <r>
      <rPr>
        <sz val="12"/>
        <rFont val="Noto Sans"/>
        <family val="2"/>
      </rPr>
      <t xml:space="preserve">年</t>
    </r>
    <r>
      <rPr>
        <sz val="12"/>
        <rFont val="宋体"/>
        <family val="0"/>
        <charset val="134"/>
      </rPr>
      <t xml:space="preserve">1</t>
    </r>
    <r>
      <rPr>
        <sz val="12"/>
        <rFont val="Noto Sans"/>
        <family val="2"/>
      </rPr>
      <t xml:space="preserve">月。。</t>
    </r>
  </si>
  <si>
    <t xml:space="preserve">New York Law Journal Cases </t>
  </si>
  <si>
    <t xml:space="preserve">Multi</t>
  </si>
  <si>
    <t xml:space="preserve">纽约法律杂志案例</t>
  </si>
  <si>
    <t xml:space="preserve">每日节假日除外</t>
  </si>
  <si>
    <t xml:space="preserve">Cases from the New York Law Journal, a daily legal newspaper. Coverage begins with January, 1989.</t>
  </si>
  <si>
    <r>
      <rPr>
        <sz val="12"/>
        <rFont val="Noto Sans"/>
        <family val="2"/>
      </rPr>
      <t xml:space="preserve">该期刊的案例来源于《纽约法律杂志》（一份法律日报），内容始于</t>
    </r>
    <r>
      <rPr>
        <sz val="12"/>
        <rFont val="宋体"/>
        <family val="0"/>
        <charset val="134"/>
      </rPr>
      <t xml:space="preserve">1989</t>
    </r>
    <r>
      <rPr>
        <sz val="12"/>
        <rFont val="Noto Sans"/>
        <family val="2"/>
      </rPr>
      <t xml:space="preserve">年</t>
    </r>
    <r>
      <rPr>
        <sz val="12"/>
        <rFont val="宋体"/>
        <family val="0"/>
        <charset val="134"/>
      </rPr>
      <t xml:space="preserve">1</t>
    </r>
    <r>
      <rPr>
        <sz val="12"/>
        <rFont val="Noto Sans"/>
        <family val="2"/>
      </rPr>
      <t xml:space="preserve">月。</t>
    </r>
  </si>
  <si>
    <t xml:space="preserve">New York Real Estate Law Reporter </t>
  </si>
  <si>
    <t xml:space="preserve">NYRELR</t>
  </si>
  <si>
    <t xml:space="preserve">纽约房地产法报道</t>
  </si>
  <si>
    <t xml:space="preserve">Coverage of legal issues surrounding real estate law. Topics covered include cooperatives and condominiums, developments, landlords and tenants, and real property law. Coverage begins with March 1995.</t>
  </si>
  <si>
    <r>
      <rPr>
        <sz val="12"/>
        <rFont val="Noto Sans"/>
        <family val="2"/>
      </rPr>
      <t xml:space="preserve">该期刊的内容是与房地产法相关的法律问题。内容包括合作公寓和公寓，开发，业主和租客，以及不动产法。内容始于</t>
    </r>
    <r>
      <rPr>
        <sz val="12"/>
        <rFont val="宋体"/>
        <family val="0"/>
        <charset val="134"/>
      </rPr>
      <t xml:space="preserve">1995</t>
    </r>
    <r>
      <rPr>
        <sz val="12"/>
        <rFont val="Noto Sans"/>
        <family val="2"/>
      </rPr>
      <t xml:space="preserve">年</t>
    </r>
    <r>
      <rPr>
        <sz val="12"/>
        <rFont val="宋体"/>
        <family val="0"/>
        <charset val="134"/>
      </rPr>
      <t xml:space="preserve">3</t>
    </r>
    <r>
      <rPr>
        <sz val="12"/>
        <rFont val="Noto Sans"/>
        <family val="2"/>
      </rPr>
      <t xml:space="preserve">月。</t>
    </r>
  </si>
  <si>
    <t xml:space="preserve">New York/New Jersey Environmental Compliance Update </t>
  </si>
  <si>
    <t xml:space="preserve">SMNYNJENVCU</t>
  </si>
  <si>
    <r>
      <rPr>
        <sz val="12"/>
        <rFont val="Noto Sans"/>
        <family val="2"/>
      </rPr>
      <t xml:space="preserve">纽约</t>
    </r>
    <r>
      <rPr>
        <sz val="12"/>
        <rFont val="宋体"/>
        <family val="0"/>
        <charset val="134"/>
      </rPr>
      <t xml:space="preserve">/</t>
    </r>
    <r>
      <rPr>
        <sz val="12"/>
        <rFont val="Noto Sans"/>
        <family val="2"/>
      </rPr>
      <t xml:space="preserve">新泽西州环境遵从更新</t>
    </r>
  </si>
  <si>
    <t xml:space="preserve">North Carolina Employment Law Letter </t>
  </si>
  <si>
    <t xml:space="preserve">SMNCEMPLL</t>
  </si>
  <si>
    <t xml:space="preserve">北卡罗莱纳州就业法通讯</t>
  </si>
  <si>
    <t xml:space="preserve">monthly newsletter providing coverage of statewide employment issues. Articles focus on top developments in federal agencies such as the EEOC, the National Labor Relations Board, OSHA and the Department of Labor, and others. Coverage begins with January 1997.</t>
  </si>
  <si>
    <t xml:space="preserve">North Carolina Environmental Law Letter </t>
  </si>
  <si>
    <t xml:space="preserve">SMNCENVLL</t>
  </si>
  <si>
    <t xml:space="preserve">北卡罗莱纳州环境法通讯</t>
  </si>
  <si>
    <t xml:space="preserve">&amp;rs=imp1.0&amp;vr=1.272</t>
  </si>
  <si>
    <t xml:space="preserve">North Dakota Employment Law Letter </t>
  </si>
  <si>
    <t xml:space="preserve">SMNDEMPLL</t>
  </si>
  <si>
    <t xml:space="preserve">北达科他州就业法通讯</t>
  </si>
  <si>
    <t xml:space="preserve">Norton Bankruptcy Law Adviser </t>
  </si>
  <si>
    <t xml:space="preserve">NRTN-BLA</t>
  </si>
  <si>
    <t xml:space="preserve">诺顿破产法顾问</t>
  </si>
  <si>
    <t xml:space="preserve">Updated monthly</t>
  </si>
  <si>
    <t xml:space="preserve">Norton Bankruptcy Law Adviser is a monthly newsletter providing practical insight into bankruptcy-related legislative and case law developments.</t>
  </si>
  <si>
    <t xml:space="preserve">《诺顿破产法顾问》是月刊，对与破产相关的立法和判例法的事态发展做了实用性的分析。</t>
  </si>
  <si>
    <t xml:space="preserve">Norton Bankruptcy Reform Act Newsletter </t>
  </si>
  <si>
    <t xml:space="preserve">NRTN-RFM</t>
  </si>
  <si>
    <t xml:space="preserve">诺顿破产改革法案通讯</t>
  </si>
  <si>
    <t xml:space="preserve">May 10, 2001 to October 2001</t>
  </si>
  <si>
    <t xml:space="preserve">A newsletter that provides analysis of efforts in 2001 to reform the Bankruptcy Code.</t>
  </si>
  <si>
    <r>
      <rPr>
        <sz val="12"/>
        <rFont val="Noto Sans"/>
        <family val="2"/>
      </rPr>
      <t xml:space="preserve">该通讯的内容是分析了为</t>
    </r>
    <r>
      <rPr>
        <sz val="12"/>
        <rFont val="宋体"/>
        <family val="0"/>
        <charset val="134"/>
      </rPr>
      <t xml:space="preserve">2001</t>
    </r>
    <r>
      <rPr>
        <sz val="12"/>
        <rFont val="Noto Sans"/>
        <family val="2"/>
      </rPr>
      <t xml:space="preserve">年破产法改革所做的努力。</t>
    </r>
  </si>
  <si>
    <t xml:space="preserve">Nursing Home Regulations Manual Newsletter </t>
  </si>
  <si>
    <t xml:space="preserve">NURHMREGS-NWL</t>
  </si>
  <si>
    <t xml:space="preserve">养老院法规手册通讯</t>
  </si>
  <si>
    <t xml:space="preserve">Full coverage begins with Volume 8, No. 5 (September, 2000).
Selected coverage begins with Volume 5, No. 3 (July, 1997). 
</t>
  </si>
  <si>
    <t xml:space="preserve">Full-text articles from the Nursing Home Regulations Manual Newsletter, a monthly newsletter offering current news and information on nursing home matters. Full coverage begins with Vol. 8, Issue 5 (September, 2000) to current. 
</t>
  </si>
  <si>
    <r>
      <rPr>
        <sz val="12"/>
        <rFont val="Noto Sans"/>
        <family val="2"/>
      </rPr>
      <t xml:space="preserve">全文文章来源于《养老院法规手册通讯》，该通讯是月刊，提供了与养老院有关的近期新闻和信息。覆盖了第</t>
    </r>
    <r>
      <rPr>
        <sz val="12"/>
        <rFont val="宋体"/>
        <family val="0"/>
        <charset val="134"/>
      </rPr>
      <t xml:space="preserve">8</t>
    </r>
    <r>
      <rPr>
        <sz val="12"/>
        <rFont val="Noto Sans"/>
        <family val="2"/>
      </rPr>
      <t xml:space="preserve">卷第</t>
    </r>
    <r>
      <rPr>
        <sz val="12"/>
        <rFont val="宋体"/>
        <family val="0"/>
        <charset val="134"/>
      </rPr>
      <t xml:space="preserve">5</t>
    </r>
    <r>
      <rPr>
        <sz val="12"/>
        <rFont val="Noto Sans"/>
        <family val="2"/>
      </rPr>
      <t xml:space="preserve">期（</t>
    </r>
    <r>
      <rPr>
        <sz val="12"/>
        <rFont val="宋体"/>
        <family val="0"/>
        <charset val="134"/>
      </rPr>
      <t xml:space="preserve">2000</t>
    </r>
    <r>
      <rPr>
        <sz val="12"/>
        <rFont val="Noto Sans"/>
        <family val="2"/>
      </rPr>
      <t xml:space="preserve">年</t>
    </r>
    <r>
      <rPr>
        <sz val="12"/>
        <rFont val="宋体"/>
        <family val="0"/>
        <charset val="134"/>
      </rPr>
      <t xml:space="preserve">9</t>
    </r>
    <r>
      <rPr>
        <sz val="12"/>
        <rFont val="Noto Sans"/>
        <family val="2"/>
      </rPr>
      <t xml:space="preserve">月）至今的所有文章。</t>
    </r>
  </si>
  <si>
    <t xml:space="preserve">Occupational Medical Digest </t>
  </si>
  <si>
    <t xml:space="preserve">OCCMEDDI</t>
  </si>
  <si>
    <t xml:space="preserve">职业医学文摘</t>
  </si>
  <si>
    <t xml:space="preserve">January 1996 - December 1998</t>
  </si>
  <si>
    <t xml:space="preserve">Seak, Inc.</t>
  </si>
  <si>
    <t xml:space="preserve">Abstracts of medical studies examining diseases and injuries in the workplace. Coverage is from January 1996 to December 1998.</t>
  </si>
  <si>
    <t xml:space="preserve">Ohio Construction and Code Journal </t>
  </si>
  <si>
    <t xml:space="preserve">OHCCJ</t>
  </si>
  <si>
    <t xml:space="preserve">俄亥俄州建筑与法规杂志</t>
  </si>
  <si>
    <t xml:space="preserve">Begins with May/June 2006 issue 
Updates: Bimonthly 
</t>
  </si>
  <si>
    <t xml:space="preserve">Stuart W. Harris, Esq., Editor-in-Chief </t>
  </si>
  <si>
    <t xml:space="preserve">The Ohio Construction and Code Journal is targeted to professionals involved in construction law and building industry issues: architects, engineers, attorneys, contractors, building officials, and others. In addition to keeping you up-to-date with new code developments, the journal also offers timely fact and current opinion on construction law and industry news and issues. Representative features include highlights of Board of Building Standards meetings; "Legislative Update"; and "In the Courts," which summarizes recent state court decisions.
</t>
  </si>
  <si>
    <t xml:space="preserve">《俄亥俄州建筑与法规杂志》针对的读者是在建筑法和建筑行业方面的专家，包括建筑师，工程师，律师，承建商，建筑官员，和其他人。此外，为了让你了解最新的法律发展，杂志也提供了及时的事实以及有关建筑法、业界新闻和问题的当前观点。该期刊典型的特点包括以下精彩部分：建设标准委员会会议；“立法更新”及“在法庭上” 。“在法庭上”总结了最近的州法院的判决。</t>
  </si>
  <si>
    <t xml:space="preserve">Ohio Employment Law Letter </t>
  </si>
  <si>
    <t xml:space="preserve">SMOHEMPLL</t>
  </si>
  <si>
    <t xml:space="preserve">俄亥俄州就业法通讯</t>
  </si>
  <si>
    <t xml:space="preserve">Ohio Environmental Law Letter </t>
  </si>
  <si>
    <t xml:space="preserve">SMOHENVLL</t>
  </si>
  <si>
    <t xml:space="preserve">俄亥俄州环境法通讯</t>
  </si>
  <si>
    <t xml:space="preserve">Ohio Municipal Service </t>
  </si>
  <si>
    <t xml:space="preserve">OHMSV</t>
  </si>
  <si>
    <t xml:space="preserve">俄亥俄州市政服务</t>
  </si>
  <si>
    <t xml:space="preserve">Begins with January/February, 2001
Updates: Bimonthly
</t>
  </si>
  <si>
    <t xml:space="preserve">Price D. Finley, Esq. 
</t>
  </si>
  <si>
    <t xml:space="preserve">You'll keep current on Ohio municipal law with this journal offering original articles, legislative updates, the latest court and administrative agency decisions, and model ordinances.</t>
  </si>
  <si>
    <t xml:space="preserve">该期刊提供了原始的文章，立法更新，最新的法院和行政机构的决定，和示范法，使您可以了解俄亥俄州是政法最新的发展。</t>
  </si>
  <si>
    <t xml:space="preserve">Ohio Tort Law Journal </t>
  </si>
  <si>
    <t xml:space="preserve">OHTRTLJ</t>
  </si>
  <si>
    <t xml:space="preserve">俄亥俄州侵权法杂志</t>
  </si>
  <si>
    <t xml:space="preserve">Begins with May/June 2006 issue
Updates: Bimonthly 
</t>
  </si>
  <si>
    <t xml:space="preserve">Christopher M. Ernst, Editor 
</t>
  </si>
  <si>
    <t xml:space="preserve">Ohio Tort Law Journal provides current awareness and analysis on the latest news and emerging areas in all the different aspects of tort litigation in Ohio. Authored and edited by recognized experts from around the state, this journal delivers original commentary, news of recent developments, court decision summaries, analysis of new legislation, and much more.
Delivery every other month keeps the reader current on recent developments in the law 
Case summaries from each district, and the Ohio Supreme Court, inform readers how their courts are deciding cases 
Compiled and written by experience tort law practitioners from around the state</t>
  </si>
  <si>
    <t xml:space="preserve">《俄亥俄州侵权法杂志》提供对最新新闻和和新兴领域的目前的认识和分析，这些新闻和信息体现了俄亥俄州侵权诉讼的所有不同方面。该杂志由全州范围内人公认的专家撰写和编辑，提供了原来的评注，最近的事态发展的新闻，法院判决摘要，新立法的分析等等。
每两个月发行一次，使读者能够了解法律的最新发展。
案例摘要来源于每个地区法院，以及美国俄亥俄州最高法院，告知读者法院如何判决案件 
由全州资深的侵权法律律师汇编和撰写。</t>
  </si>
  <si>
    <t xml:space="preserve">Oklahoma Employment Law Letter </t>
  </si>
  <si>
    <t xml:space="preserve">SMOKEMPLL</t>
  </si>
  <si>
    <t xml:space="preserve">俄克拉何马州就业法通讯</t>
  </si>
  <si>
    <t xml:space="preserve">Oregon Employment Law Letter </t>
  </si>
  <si>
    <t xml:space="preserve">SMOREMPLL</t>
  </si>
  <si>
    <t xml:space="preserve">俄勒冈州就业法通讯</t>
  </si>
  <si>
    <t xml:space="preserve">OSHA Guide for Health Care Facilities Newsletter </t>
  </si>
  <si>
    <t xml:space="preserve">OSHAHCF-NWL</t>
  </si>
  <si>
    <t xml:space="preserve">职业安全卫生监察局卫生保健设施指南通讯</t>
  </si>
  <si>
    <t xml:space="preserve">Full coverage begins with Volume 11, No. 8 (March, 2005).
Selected coverage begins with Volume 3, No. 5 (December, 1996). 
</t>
  </si>
  <si>
    <t xml:space="preserve">Full-text articles from OSHA Guide for Health Care Facilities Newsletter, a monthly newsletter providing the latest developments affecting health care facilities. Full coverage begins with Vol. 11, Issue 8 (March, 2005) to current. 
</t>
  </si>
  <si>
    <r>
      <rPr>
        <sz val="12"/>
        <rFont val="Noto Sans"/>
        <family val="2"/>
      </rPr>
      <t xml:space="preserve">全文文章来源于《职业安全卫生监察局卫生保健设施指南通讯》，该通讯是月刊，提供了影响健康护理设施最新发展情况。覆盖了第</t>
    </r>
    <r>
      <rPr>
        <sz val="12"/>
        <rFont val="宋体"/>
        <family val="0"/>
        <charset val="134"/>
      </rPr>
      <t xml:space="preserve">11</t>
    </r>
    <r>
      <rPr>
        <sz val="12"/>
        <rFont val="Noto Sans"/>
        <family val="2"/>
      </rPr>
      <t xml:space="preserve">卷第</t>
    </r>
    <r>
      <rPr>
        <sz val="12"/>
        <rFont val="宋体"/>
        <family val="0"/>
        <charset val="134"/>
      </rPr>
      <t xml:space="preserve">8</t>
    </r>
    <r>
      <rPr>
        <sz val="12"/>
        <rFont val="Noto Sans"/>
        <family val="2"/>
      </rPr>
      <t xml:space="preserve">期（</t>
    </r>
    <r>
      <rPr>
        <sz val="12"/>
        <rFont val="宋体"/>
        <family val="0"/>
        <charset val="134"/>
      </rPr>
      <t xml:space="preserve">2005</t>
    </r>
    <r>
      <rPr>
        <sz val="12"/>
        <rFont val="Noto Sans"/>
        <family val="2"/>
      </rPr>
      <t xml:space="preserve">年</t>
    </r>
    <r>
      <rPr>
        <sz val="12"/>
        <rFont val="宋体"/>
        <family val="0"/>
        <charset val="134"/>
      </rPr>
      <t xml:space="preserve">3</t>
    </r>
    <r>
      <rPr>
        <sz val="12"/>
        <rFont val="Noto Sans"/>
        <family val="2"/>
      </rPr>
      <t xml:space="preserve">月）至今的所有内容。</t>
    </r>
  </si>
  <si>
    <t xml:space="preserve">Patent Strategy &amp; Management </t>
  </si>
  <si>
    <t xml:space="preserve">PATSTRMAN</t>
  </si>
  <si>
    <t xml:space="preserve">专利战略与管理</t>
  </si>
  <si>
    <t xml:space="preserve">Begins February 2002</t>
  </si>
  <si>
    <t xml:space="preserve">A monthly newsletter covering the latest legal and practical developments relating to patents, including analysis and perspective from a distinguishing board of editors drawn from the worlds of law, business, intellectual property consulting, and high technology. Coverage begins with February 2002.</t>
  </si>
  <si>
    <t xml:space="preserve">该期刊是月刊，提供了有关专利的最新法律和实务的发展情况，</t>
  </si>
  <si>
    <t xml:space="preserve">Pennsylvania Employment Law Letter </t>
  </si>
  <si>
    <t xml:space="preserve">SMPAEMPLL</t>
  </si>
  <si>
    <t xml:space="preserve">宾夕法尼亚州就业法通讯</t>
  </si>
  <si>
    <t xml:space="preserve">Pension Plan Fix-It Handbook Newsletter </t>
  </si>
  <si>
    <t xml:space="preserve">PENHBK-NWL</t>
  </si>
  <si>
    <t xml:space="preserve">退休金计划修改手册通讯</t>
  </si>
  <si>
    <t xml:space="preserve">Full coverage begins with Volume 7, No. 4 (January, 2000). 
Select coverage begins with Volume 3, No. 4 (January, 1996). 
</t>
  </si>
  <si>
    <t xml:space="preserve">Thompson Publishing Group, Inc.</t>
  </si>
  <si>
    <t xml:space="preserve">Full-text articles from Pension Plan Fix-It Handbook Newsletter, a monthly newsletter providing the latest news and information regarding pension plans. Full coverage begins with Vol. 7, Issue 4 (January, 2000) to current.</t>
  </si>
  <si>
    <r>
      <rPr>
        <sz val="12"/>
        <rFont val="Noto Sans"/>
        <family val="2"/>
      </rPr>
      <t xml:space="preserve">全文文章来源于《退休金计划修改手册通讯》，该通讯是月刊，提供有关养老金计划的最新新闻和信息。覆盖了第</t>
    </r>
    <r>
      <rPr>
        <sz val="12"/>
        <rFont val="宋体"/>
        <family val="0"/>
        <charset val="134"/>
      </rPr>
      <t xml:space="preserve">7</t>
    </r>
    <r>
      <rPr>
        <sz val="12"/>
        <rFont val="Noto Sans"/>
        <family val="2"/>
      </rPr>
      <t xml:space="preserve">卷第</t>
    </r>
    <r>
      <rPr>
        <sz val="12"/>
        <rFont val="宋体"/>
        <family val="0"/>
        <charset val="134"/>
      </rPr>
      <t xml:space="preserve">4</t>
    </r>
    <r>
      <rPr>
        <sz val="12"/>
        <rFont val="Noto Sans"/>
        <family val="2"/>
      </rPr>
      <t xml:space="preserve">期至今的所有内容。</t>
    </r>
  </si>
  <si>
    <t xml:space="preserve">PERSPECTIVES: Teaching Legal Research and Writing </t>
  </si>
  <si>
    <t xml:space="preserve">PERSPEC</t>
  </si>
  <si>
    <t xml:space="preserve">观点：教学的法律研究和写作</t>
  </si>
  <si>
    <t xml:space="preserve">Begins with August 1992 (vol. 1)</t>
  </si>
  <si>
    <t xml:space="preserve">A newsletter published three times a year for legal research and writing instructors and law firm and law school librarians. Provides a forum for discussing the teaching of legal research and writing, focusing on research materials, tools, and theories. Among the subjects frequently covered are trends in electronic legal research; solutions to legal research problems; and recently published legal research and writing resources. Coverage begins with August 1992.</t>
  </si>
  <si>
    <r>
      <rPr>
        <sz val="12"/>
        <rFont val="Noto Sans"/>
        <family val="2"/>
      </rPr>
      <t xml:space="preserve">该通讯每年发行三次，针对的读者是从事法律研究和写作的教师，律师事务所以及法学院图书管理员。该刊物提供了一个论坛讨论法律研究和写作的教学问题，侧重于研究材料，工具，和理论。经常涉及到的主题有电子法律研究的趋势，法律研究存在的问题的解决方法，以及最近发表的法律研究和写作资源。内容始于</t>
    </r>
    <r>
      <rPr>
        <sz val="12"/>
        <rFont val="宋体"/>
        <family val="0"/>
        <charset val="134"/>
      </rPr>
      <t xml:space="preserve">1992</t>
    </r>
    <r>
      <rPr>
        <sz val="12"/>
        <rFont val="Noto Sans"/>
        <family val="2"/>
      </rPr>
      <t xml:space="preserve">年</t>
    </r>
    <r>
      <rPr>
        <sz val="12"/>
        <rFont val="宋体"/>
        <family val="0"/>
        <charset val="134"/>
      </rPr>
      <t xml:space="preserve">8</t>
    </r>
    <r>
      <rPr>
        <sz val="12"/>
        <rFont val="Noto Sans"/>
        <family val="2"/>
      </rPr>
      <t xml:space="preserve">月。</t>
    </r>
  </si>
  <si>
    <t xml:space="preserve">PLI Compliance Counselor </t>
  </si>
  <si>
    <t xml:space="preserve">PLI-CC</t>
  </si>
  <si>
    <t xml:space="preserve">实务法律协会遵从顾问</t>
  </si>
  <si>
    <t xml:space="preserve">Begins with Vol. 1, issue 1 (2004)</t>
  </si>
  <si>
    <t xml:space="preserve">Practising Law Institute
</t>
  </si>
  <si>
    <t xml:space="preserve">Full text of the weekly newsletter Compliance Counselor. Each newsletter is one document.</t>
  </si>
  <si>
    <t xml:space="preserve">文章来源于《实务法律协会遵从顾问》，每一个通讯都是一个文档。</t>
  </si>
  <si>
    <t xml:space="preserve">Pratts Privacy and Data Security Law Journal </t>
  </si>
  <si>
    <t xml:space="preserve">PRIVDSLJ</t>
  </si>
  <si>
    <t xml:space="preserve">隐私与数据安全法律杂志</t>
  </si>
  <si>
    <t xml:space="preserve">Begins with January 2006  Updates: monthly </t>
  </si>
  <si>
    <t xml:space="preserve">A.S. Pratt &amp; Sons </t>
  </si>
  <si>
    <t xml:space="preserve">Steven A. Meyerowitz, Editor-in-Chief 
</t>
  </si>
  <si>
    <t xml:space="preserve">Pratt's Privacy and Data Security Law Journal explores developments in the law relating to privacy and data security issues. This monthly publication provides timely, expert analysis of privacy and data security trends that attorneys and bankers need to understand. Topics covered include:
Identity theft 
Data management and security, including discussion of security breach laws 
Data mining 
Transborder data flows
Trends in consumer privacy 
Internet and new media privacy 
Protecting an institution from hackers and cyberslackers 
Avoiding criminal email interception 
Spyware guidance issued to financial institutions 
GLB privacy and data security developments 
Responding to subpoenas and requests for documents 
Global privacy - the impact of other nation's laws and standards 
Government access to personal data 
Insurance issues 
Employee privacy rights 
</t>
  </si>
  <si>
    <t xml:space="preserve">《普拉特隐私与数据安全法律杂志》探讨与隐私和数据的安全性有关的法律的发展。该期刊是月刊，在隐私和数据安全性发展趋势领域提供及时的专家分析，这些是律师和银行家需要了解。内容包括： 
身份盗窃 
数据管理与安全，包括对违反安全的法律的讨论
数据挖掘 
跨境数据流 
消费者的隐私权问题的趋势
互联网和新媒体的隐私 
保护机构免受黑客和工作时间内上网聊天的人的影响
避免刑事电子邮件拦截 
间谍软件指导，签发给金融机构 
金融服务业现代化法有关隐私和数据安全的事态发展 
回应传票，并要求提供文件 
全球隐私权保护—其他国家的法律和标准的影响 
政府查阅个人资料 
保险问题 
雇员的隐私权利。</t>
  </si>
  <si>
    <t xml:space="preserve">Privacy and Data Protection Legal Reporter </t>
  </si>
  <si>
    <t xml:space="preserve">PRIVDPLR</t>
  </si>
  <si>
    <t xml:space="preserve">隐私与数据安全法律报道</t>
  </si>
  <si>
    <t xml:space="preserve">Full coverage begins with Volume 1, No. 2, March 2006.</t>
  </si>
  <si>
    <t xml:space="preserve">Law Journal Newsletters, a division of American Lawyer Media, Inc.</t>
  </si>
  <si>
    <t xml:space="preserve">Full-text articles from the PRIVACY &amp; DATA PROTECTION LEGAL REPORTER, a monthly newsletter edited by lawyers, for lawyers, that covers the latest cases, precedents and rulings in privacy and data protection. Coverage is from Vol. 1, No. 2, March 2006 to Vol. 1, No. 11 (December, 2006).</t>
  </si>
  <si>
    <r>
      <rPr>
        <sz val="12"/>
        <rFont val="Noto Sans"/>
        <family val="2"/>
      </rPr>
      <t xml:space="preserve">全文文章来源于《隐私与数据安全法律报道》，是律师编辑并为律师提供信息的月刊。内容是在隐私与数据安全领域最新的案例，先例以及法院判决。覆盖了第</t>
    </r>
    <r>
      <rPr>
        <sz val="12"/>
        <rFont val="宋体"/>
        <family val="0"/>
        <charset val="134"/>
      </rPr>
      <t xml:space="preserve">1</t>
    </r>
    <r>
      <rPr>
        <sz val="12"/>
        <rFont val="Noto Sans"/>
        <family val="2"/>
      </rPr>
      <t xml:space="preserve">卷第</t>
    </r>
    <r>
      <rPr>
        <sz val="12"/>
        <rFont val="宋体"/>
        <family val="0"/>
        <charset val="134"/>
      </rPr>
      <t xml:space="preserve">2</t>
    </r>
    <r>
      <rPr>
        <sz val="12"/>
        <rFont val="Noto Sans"/>
        <family val="2"/>
      </rPr>
      <t xml:space="preserve">号（</t>
    </r>
    <r>
      <rPr>
        <sz val="12"/>
        <rFont val="宋体"/>
        <family val="0"/>
        <charset val="134"/>
      </rPr>
      <t xml:space="preserve">2006</t>
    </r>
    <r>
      <rPr>
        <sz val="12"/>
        <rFont val="Noto Sans"/>
        <family val="2"/>
      </rPr>
      <t xml:space="preserve">年</t>
    </r>
    <r>
      <rPr>
        <sz val="12"/>
        <rFont val="宋体"/>
        <family val="0"/>
        <charset val="134"/>
      </rPr>
      <t xml:space="preserve">3</t>
    </r>
    <r>
      <rPr>
        <sz val="12"/>
        <rFont val="Noto Sans"/>
        <family val="2"/>
      </rPr>
      <t xml:space="preserve">月）至第</t>
    </r>
    <r>
      <rPr>
        <sz val="12"/>
        <rFont val="宋体"/>
        <family val="0"/>
        <charset val="134"/>
      </rPr>
      <t xml:space="preserve">1</t>
    </r>
    <r>
      <rPr>
        <sz val="12"/>
        <rFont val="Noto Sans"/>
        <family val="2"/>
      </rPr>
      <t xml:space="preserve">卷第</t>
    </r>
    <r>
      <rPr>
        <sz val="12"/>
        <rFont val="宋体"/>
        <family val="0"/>
        <charset val="134"/>
      </rPr>
      <t xml:space="preserve">11</t>
    </r>
    <r>
      <rPr>
        <sz val="12"/>
        <rFont val="Noto Sans"/>
        <family val="2"/>
      </rPr>
      <t xml:space="preserve">号（</t>
    </r>
    <r>
      <rPr>
        <sz val="12"/>
        <rFont val="宋体"/>
        <family val="0"/>
        <charset val="134"/>
      </rPr>
      <t xml:space="preserve">2006</t>
    </r>
    <r>
      <rPr>
        <sz val="12"/>
        <rFont val="Noto Sans"/>
        <family val="2"/>
      </rPr>
      <t xml:space="preserve">年</t>
    </r>
    <r>
      <rPr>
        <sz val="12"/>
        <rFont val="宋体"/>
        <family val="0"/>
        <charset val="134"/>
      </rPr>
      <t xml:space="preserve">12</t>
    </r>
    <r>
      <rPr>
        <sz val="12"/>
        <rFont val="Noto Sans"/>
        <family val="2"/>
      </rPr>
      <t xml:space="preserve">月）的文章。</t>
    </r>
  </si>
  <si>
    <t xml:space="preserve">Privacy and Information Law Report </t>
  </si>
  <si>
    <t xml:space="preserve">GLPRINLR</t>
  </si>
  <si>
    <t xml:space="preserve">隐私与信息法律导报</t>
  </si>
  <si>
    <t xml:space="preserve">Text of Privacy and Information Law Report, a monthly newsletter that covers developments related to personal privacy, including compliance with regulatory standards under the Gramm-Leach-Bliley Act, anti-spamming legislation, and privacy-enhancing technologies. Coverage begins with September 2000 (vol. 1).</t>
  </si>
  <si>
    <r>
      <rPr>
        <sz val="12"/>
        <rFont val="Noto Sans"/>
        <family val="2"/>
      </rPr>
      <t xml:space="preserve">《隐私与信息法律导报》是份月刊，内容是个人隐私的时事发展，包括遵守格雷姆</t>
    </r>
    <r>
      <rPr>
        <sz val="12"/>
        <rFont val="宋体"/>
        <family val="0"/>
        <charset val="134"/>
      </rPr>
      <t xml:space="preserve">-</t>
    </r>
    <r>
      <rPr>
        <sz val="12"/>
        <rFont val="Noto Sans"/>
        <family val="2"/>
      </rPr>
      <t xml:space="preserve">里奇</t>
    </r>
    <r>
      <rPr>
        <sz val="12"/>
        <rFont val="宋体"/>
        <family val="0"/>
        <charset val="134"/>
      </rPr>
      <t xml:space="preserve">-</t>
    </r>
    <r>
      <rPr>
        <sz val="12"/>
        <rFont val="Noto Sans"/>
        <family val="2"/>
      </rPr>
      <t xml:space="preserve">比利雷法的监管标准、反滥发电子邮件的法律以及提高隐私保护的科技。内容始于</t>
    </r>
    <r>
      <rPr>
        <sz val="12"/>
        <rFont val="宋体"/>
        <family val="0"/>
        <charset val="134"/>
      </rPr>
      <t xml:space="preserve">2000</t>
    </r>
    <r>
      <rPr>
        <sz val="12"/>
        <rFont val="Noto Sans"/>
        <family val="2"/>
      </rPr>
      <t xml:space="preserve">年</t>
    </r>
    <r>
      <rPr>
        <sz val="12"/>
        <rFont val="宋体"/>
        <family val="0"/>
        <charset val="134"/>
      </rPr>
      <t xml:space="preserve">9</t>
    </r>
    <r>
      <rPr>
        <sz val="12"/>
        <rFont val="Noto Sans"/>
        <family val="2"/>
      </rPr>
      <t xml:space="preserve">月。</t>
    </r>
  </si>
  <si>
    <t xml:space="preserve">Private Education Law Report </t>
  </si>
  <si>
    <t xml:space="preserve">OAKPEDULR</t>
  </si>
  <si>
    <t xml:space="preserve">民办教育法律导报</t>
  </si>
  <si>
    <t xml:space="preserve">A newsletter covering court decisions, legislation, and regulations affecting private education. Topics include the Americans with Disabilities Act, the Equal Pay Act, the Equal Employment Opportunities Commission, and liability suits. Coverage begins with October 2001.</t>
  </si>
  <si>
    <r>
      <rPr>
        <sz val="12"/>
        <rFont val="Noto Sans"/>
        <family val="2"/>
      </rPr>
      <t xml:space="preserve">该通讯涵盖了对私立教育产生影响的法院判决、立法和法规。主题包括美国残疾人法，同工同酬法，平等就业机会委员会，赔偿责任的诉讼。内容始于</t>
    </r>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amp;rs=imp1.0&amp;vr=1.295</t>
  </si>
  <si>
    <t xml:space="preserve">Probate Law Journal of Ohio </t>
  </si>
  <si>
    <t xml:space="preserve">OHPRLJ</t>
  </si>
  <si>
    <t xml:space="preserve">俄亥俄州遗嘱法律杂志</t>
  </si>
  <si>
    <t xml:space="preserve">Volume 11 (Sept./Oct. 2000) through current issue of Volume 17.
Probate Law Journal of Ohio is issued bi-monthly. 
</t>
  </si>
  <si>
    <t xml:space="preserve">Articles are authored by well-known Ohio judges and attorneys. Robert M. Brucken, Esq. is editor-in-chief.</t>
  </si>
  <si>
    <t xml:space="preserve">Probate Law Journal of Ohio contains timely and authoritative articles by well-known Ohio judges and attorneys on all aspects of probate practice in Ohio. Each issue also contains a Legislative Scorecard, providing up-to-date information on proposed, pending, and recently enacted Ohio probate legislation. 
</t>
  </si>
  <si>
    <t xml:space="preserve">《俄亥俄州侵权法杂志》包括由俄亥俄州著名的法官和律师写的及时的权威的文章。这些法院和律师来自俄亥俄州遗嘱实务的各个领域。每一期也包含了立法的记分卡，提供已经提议的，正等待审批的以及最近颁布的俄亥俄州遗嘱法律的最新信息。</t>
  </si>
  <si>
    <t xml:space="preserve">Professional Liability Reporter </t>
  </si>
  <si>
    <t xml:space="preserve">PLRPT</t>
  </si>
  <si>
    <t xml:space="preserve">职业责任报道</t>
  </si>
  <si>
    <t xml:space="preserve">Coverage begins with the November 2003 issue. Updated monthly.</t>
  </si>
  <si>
    <t xml:space="preserve">West, a Thomson Reuters business
</t>
  </si>
  <si>
    <t xml:space="preserve">William Jordan</t>
  </si>
  <si>
    <t xml:space="preserve">Professional Liability Reporter provides current information on up to 100 cases from all 50 states and federal courts. Each issue contains articles covering the latest cases determining the professional liability of architects and engineers, accountants, attorneys, directors and officers, insurance agents and securities; an alphabetical case index and jurisdiction index. Published monthly with an annual index. 
This database is a Premier Thomson database.
</t>
  </si>
  <si>
    <r>
      <rPr>
        <sz val="12"/>
        <rFont val="Noto Sans"/>
        <family val="2"/>
      </rPr>
      <t xml:space="preserve">《职业责任报道》提供了</t>
    </r>
    <r>
      <rPr>
        <sz val="12"/>
        <rFont val="宋体"/>
        <family val="0"/>
        <charset val="134"/>
      </rPr>
      <t xml:space="preserve">50</t>
    </r>
    <r>
      <rPr>
        <sz val="12"/>
        <rFont val="Noto Sans"/>
        <family val="2"/>
      </rPr>
      <t xml:space="preserve">个州以及联邦法院的多达</t>
    </r>
    <r>
      <rPr>
        <sz val="12"/>
        <rFont val="宋体"/>
        <family val="0"/>
        <charset val="134"/>
      </rPr>
      <t xml:space="preserve">100</t>
    </r>
    <r>
      <rPr>
        <sz val="12"/>
        <rFont val="Noto Sans"/>
        <family val="2"/>
      </rPr>
      <t xml:space="preserve">个案例的近期信息。每一期的文章都包含确定职业责任方面的最新案例。这些职业责任指建筑师和工程师，会计师，律师，董事及高级人员，保险代理人和证券商的责任。还包含了按字母顺序排列的案例索引和按照管辖权排序的案例索引。每月还公布一份年度指数。该数据库属于原来的汤姆森数据库。</t>
    </r>
  </si>
  <si>
    <t xml:space="preserve">Public Employers Guide to FLSA Employee Classification Newsletter </t>
  </si>
  <si>
    <t xml:space="preserve">PEMPCL-NWL</t>
  </si>
  <si>
    <t xml:space="preserve">雇主公共指南——《公平劳动标准法》雇员分类</t>
  </si>
  <si>
    <t xml:space="preserve">Full coverage begins with Volume 5, No. 5 (January, 2000).Select coverage begins with Volume 1, No. 1 (May, 1995).</t>
  </si>
  <si>
    <t xml:space="preserve">Full-text articles from Public Employer's Guide to FLSA Employee Classification Newsletter, published every other month, providing the latest news and information regarding employee classification pursuant to FLSA. Full coverage begins with Vol. 5, Issue 5 (January, 2000) to current.</t>
  </si>
  <si>
    <r>
      <rPr>
        <sz val="12"/>
        <rFont val="Noto Sans"/>
        <family val="2"/>
      </rPr>
      <t xml:space="preserve">该通讯是月刊，提供根据《公平劳动标准法》所做的职员分类的最新新闻和信息。覆盖了第</t>
    </r>
    <r>
      <rPr>
        <sz val="12"/>
        <rFont val="宋体"/>
        <family val="0"/>
        <charset val="134"/>
      </rPr>
      <t xml:space="preserve">5</t>
    </r>
    <r>
      <rPr>
        <sz val="12"/>
        <rFont val="Noto Sans"/>
        <family val="2"/>
      </rPr>
      <t xml:space="preserve">卷第</t>
    </r>
    <r>
      <rPr>
        <sz val="12"/>
        <rFont val="宋体"/>
        <family val="0"/>
        <charset val="134"/>
      </rPr>
      <t xml:space="preserve">5</t>
    </r>
    <r>
      <rPr>
        <sz val="12"/>
        <rFont val="Noto Sans"/>
        <family val="2"/>
      </rPr>
      <t xml:space="preserve">期（</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至今的所有文章。</t>
    </r>
  </si>
  <si>
    <t xml:space="preserve">Public Employment Law Notes </t>
  </si>
  <si>
    <t xml:space="preserve">PEMLN</t>
  </si>
  <si>
    <t xml:space="preserve">公共就业法注释</t>
  </si>
  <si>
    <t xml:space="preserve">A monthly newsletter that focuses on federal and state court decisions and laws, rules, and regulations pertaining to issues affecting public employment. Coverage is from January 1997 to 2005.</t>
  </si>
  <si>
    <r>
      <rPr>
        <sz val="12"/>
        <rFont val="Noto Sans"/>
        <family val="2"/>
      </rPr>
      <t xml:space="preserve">该通讯是月刊，提供了与影响公共就业相关的联邦及州法院的判决，法律，规则以及法规。内容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到</t>
    </r>
    <r>
      <rPr>
        <sz val="12"/>
        <rFont val="宋体"/>
        <family val="0"/>
        <charset val="134"/>
      </rPr>
      <t xml:space="preserve">2005</t>
    </r>
    <r>
      <rPr>
        <sz val="12"/>
        <rFont val="Noto Sans"/>
        <family val="2"/>
      </rPr>
      <t xml:space="preserve">年。</t>
    </r>
  </si>
  <si>
    <t xml:space="preserve">Public Employment Law Report </t>
  </si>
  <si>
    <t xml:space="preserve">OAKPEMPLR</t>
  </si>
  <si>
    <t xml:space="preserve">公共就业法导报</t>
  </si>
  <si>
    <t xml:space="preserve">newsletter covering court decisions, legislation, and regulations affecting public employment. Topics include the Family and Medical Leave Act, the Equal Employment Opportunities Commission, the Americans with Disabilities Act, harassment, discrimination, and benefits. Coverage begins with October 2001.</t>
  </si>
  <si>
    <r>
      <rPr>
        <sz val="12"/>
        <rFont val="Noto Sans"/>
        <family val="2"/>
      </rPr>
      <t xml:space="preserve">该通许的内容是影响公共就业的法院判决，法律和法规。包括的主题有：家庭及医疗休假法，骚扰，歧视以及福利。内容始于</t>
    </r>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Utility Regulatory News </t>
  </si>
  <si>
    <t xml:space="preserve">PURURN</t>
  </si>
  <si>
    <t xml:space="preserve">《公用事业报告》公用事业监管新闻</t>
  </si>
  <si>
    <t xml:space="preserve">Full coverage begins with 2005 (vol. 3701)</t>
  </si>
  <si>
    <t xml:space="preserve">Full-text articles from PUR Utility Regulatory News. Full coverage begins with 2005 (vol. 3701).</t>
  </si>
  <si>
    <r>
      <rPr>
        <sz val="12"/>
        <rFont val="Noto Sans"/>
        <family val="2"/>
      </rPr>
      <t xml:space="preserve">全文文章来源于《</t>
    </r>
    <r>
      <rPr>
        <sz val="12"/>
        <rFont val="宋体"/>
        <family val="0"/>
        <charset val="134"/>
      </rPr>
      <t xml:space="preserve">&lt;</t>
    </r>
    <r>
      <rPr>
        <sz val="12"/>
        <rFont val="Noto Sans"/>
        <family val="2"/>
      </rPr>
      <t xml:space="preserve">公用事业报告</t>
    </r>
    <r>
      <rPr>
        <sz val="12"/>
        <rFont val="宋体"/>
        <family val="0"/>
        <charset val="134"/>
      </rPr>
      <t xml:space="preserve">&gt;</t>
    </r>
    <r>
      <rPr>
        <sz val="12"/>
        <rFont val="Noto Sans"/>
        <family val="2"/>
      </rPr>
      <t xml:space="preserve">公用事业监管新闻》，覆盖了</t>
    </r>
    <r>
      <rPr>
        <sz val="12"/>
        <rFont val="宋体"/>
        <family val="0"/>
        <charset val="134"/>
      </rPr>
      <t xml:space="preserve">2005</t>
    </r>
    <r>
      <rPr>
        <sz val="12"/>
        <rFont val="Noto Sans"/>
        <family val="2"/>
      </rPr>
      <t xml:space="preserve">年（第</t>
    </r>
    <r>
      <rPr>
        <sz val="12"/>
        <rFont val="宋体"/>
        <family val="0"/>
        <charset val="134"/>
      </rPr>
      <t xml:space="preserve">3701</t>
    </r>
    <r>
      <rPr>
        <sz val="12"/>
        <rFont val="Noto Sans"/>
        <family val="2"/>
      </rPr>
      <t xml:space="preserve">卷）以来的所有文章。</t>
    </r>
  </si>
  <si>
    <t xml:space="preserve">Rainmaker's Review </t>
  </si>
  <si>
    <t xml:space="preserve">ANRAINR</t>
  </si>
  <si>
    <r>
      <rPr>
        <sz val="12"/>
        <rFont val="宋体"/>
        <family val="0"/>
        <charset val="134"/>
      </rPr>
      <t xml:space="preserve">Rainmaker</t>
    </r>
    <r>
      <rPr>
        <sz val="12"/>
        <rFont val="Noto Sans"/>
        <family val="2"/>
      </rPr>
      <t xml:space="preserve">评论</t>
    </r>
  </si>
  <si>
    <t xml:space="preserve">December 1996 - June 1999</t>
  </si>
  <si>
    <t xml:space="preserve">Focuses on all aspects of law firm marketing,motivation, client service, business development, in-house marketing management, mergers, public relations, advertising, incentives and compensation, traditional and innovative marketing tools, and more,to develop and improve law firm marketing strategies. Coverage is from December 1996 to June 1999.</t>
  </si>
  <si>
    <r>
      <rPr>
        <sz val="12"/>
        <rFont val="Noto Sans"/>
        <family val="2"/>
      </rPr>
      <t xml:space="preserve">侧重于律师事务所营销，激励，客户服务，业务发展，在公司内部营销管理，兼并，公共关系，广告，奖励和补偿，传统和创新的营销工具等各个方面，发展和完善律师事务所的营销战略。涵盖范围是从</t>
    </r>
    <r>
      <rPr>
        <sz val="12"/>
        <rFont val="宋体"/>
        <family val="0"/>
        <charset val="134"/>
      </rPr>
      <t xml:space="preserve">1996</t>
    </r>
    <r>
      <rPr>
        <sz val="12"/>
        <rFont val="Noto Sans"/>
        <family val="2"/>
      </rPr>
      <t xml:space="preserve">年</t>
    </r>
    <r>
      <rPr>
        <sz val="12"/>
        <rFont val="宋体"/>
        <family val="0"/>
        <charset val="134"/>
      </rPr>
      <t xml:space="preserve">12</t>
    </r>
    <r>
      <rPr>
        <sz val="12"/>
        <rFont val="Noto Sans"/>
        <family val="2"/>
      </rPr>
      <t xml:space="preserve">月至</t>
    </r>
    <r>
      <rPr>
        <sz val="12"/>
        <rFont val="宋体"/>
        <family val="0"/>
        <charset val="134"/>
      </rPr>
      <t xml:space="preserve">1999</t>
    </r>
    <r>
      <rPr>
        <sz val="12"/>
        <rFont val="Noto Sans"/>
        <family val="2"/>
      </rPr>
      <t xml:space="preserve">年</t>
    </r>
    <r>
      <rPr>
        <sz val="12"/>
        <rFont val="宋体"/>
        <family val="0"/>
        <charset val="134"/>
      </rPr>
      <t xml:space="preserve">6</t>
    </r>
    <r>
      <rPr>
        <sz val="12"/>
        <rFont val="Noto Sans"/>
        <family val="2"/>
      </rPr>
      <t xml:space="preserve">月。</t>
    </r>
  </si>
  <si>
    <t xml:space="preserve">&amp;rs=imp1.0&amp;vr=1.302</t>
  </si>
  <si>
    <t xml:space="preserve">Records Retention Report </t>
  </si>
  <si>
    <t xml:space="preserve">RECREREP</t>
  </si>
  <si>
    <t xml:space="preserve">记录保存导报</t>
  </si>
  <si>
    <t xml:space="preserve">Begins September 2005-present
Updates: monthly 
</t>
  </si>
  <si>
    <t xml:space="preserve"> Thomson/West 
</t>
  </si>
  <si>
    <t xml:space="preserve">This report provides suggestions for steps you might take to help you protect your company's interests in the area of records retention. Each issue discusses a specific area of records retention to audit for your company including recent laws that may have record-keeping obligations.
</t>
  </si>
  <si>
    <t xml:space="preserve">该报道为公司应采取的措施提供了建议，这些措施有助于在公司领先的领域保护公司利益。每一期都讨论一个特定的领先领域，为公司审查近期承担记录保持责任的法律。</t>
  </si>
  <si>
    <t xml:space="preserve">Rhode Island Employment Law Letter </t>
  </si>
  <si>
    <t xml:space="preserve">SMRIEMPLL</t>
  </si>
  <si>
    <t xml:space="preserve">罗德岛州就业法通讯</t>
  </si>
  <si>
    <t xml:space="preserve">RIA - Federal Taxes Weekly Alert </t>
  </si>
  <si>
    <t xml:space="preserve">RIA-FTWA</t>
  </si>
  <si>
    <t xml:space="preserve">联邦税收每周快讯</t>
  </si>
  <si>
    <t xml:space="preserve">Begins with June 1995</t>
  </si>
  <si>
    <t xml:space="preserve">Full text of RIA's Federal Taxes Weekly Alert newsletter, which provides a complete briefing on critical federal tax news and developments, including updates in brief on breaking developments in Congress, the courts, the Treasury, the IRS, and other federal agencies; status updates on pending legislation; and other authoritative and concise analyses of federal tax issues and their potential impact. Synopses of journal articles are also included. Generally, citations to the original publications are given and will be linked to from the Alert if the data is available on Westlaw. Coverage begins with June 1995.
This database is a Premier Thomson database.
</t>
  </si>
  <si>
    <r>
      <rPr>
        <sz val="12"/>
        <rFont val="Noto Sans"/>
        <family val="2"/>
      </rPr>
      <t xml:space="preserve">《</t>
    </r>
    <r>
      <rPr>
        <sz val="12"/>
        <rFont val="宋体"/>
        <family val="0"/>
        <charset val="134"/>
      </rPr>
      <t xml:space="preserve">RIA</t>
    </r>
    <r>
      <rPr>
        <sz val="12"/>
        <rFont val="Noto Sans"/>
        <family val="2"/>
      </rPr>
      <t xml:space="preserve">联邦税收每周快讯》提供重要的联邦税收新闻和发展的完整简报，包括国会，法院，财政部，国税局，和其他联邦机构的突破性发展的简报更新，正待审批的立法状态引用的以前的出版物，更新，以及联邦税法问题及其影响的权威的简洁地分析。也包括期刊的文章提要。一般来说，在快讯中可以链接到引用的原来的出版物，如果该</t>
    </r>
    <r>
      <rPr>
        <sz val="12"/>
        <rFont val="宋体"/>
        <family val="0"/>
        <charset val="134"/>
      </rPr>
      <t xml:space="preserve">westlaw</t>
    </r>
    <r>
      <rPr>
        <sz val="12"/>
        <rFont val="Noto Sans"/>
        <family val="2"/>
      </rPr>
      <t xml:space="preserve">有数据库的话。内容始于</t>
    </r>
    <r>
      <rPr>
        <sz val="12"/>
        <rFont val="宋体"/>
        <family val="0"/>
        <charset val="134"/>
      </rPr>
      <t xml:space="preserve">1995</t>
    </r>
    <r>
      <rPr>
        <sz val="12"/>
        <rFont val="Noto Sans"/>
        <family val="2"/>
      </rPr>
      <t xml:space="preserve">年</t>
    </r>
    <r>
      <rPr>
        <sz val="12"/>
        <rFont val="宋体"/>
        <family val="0"/>
        <charset val="134"/>
      </rPr>
      <t xml:space="preserve">6</t>
    </r>
    <r>
      <rPr>
        <sz val="12"/>
        <rFont val="Noto Sans"/>
        <family val="2"/>
      </rPr>
      <t xml:space="preserve">月。该数据库属于原来的汤姆森数据库。</t>
    </r>
  </si>
  <si>
    <t xml:space="preserve">RIA - State and Local Taxes Weekly </t>
  </si>
  <si>
    <t xml:space="preserve">RIA-SLTW</t>
  </si>
  <si>
    <t xml:space="preserve">国家和地方税收周刊</t>
  </si>
  <si>
    <t xml:space="preserve">Begins with August 1995</t>
  </si>
  <si>
    <t xml:space="preserve">Full text of RIA's State and Local Taxes Weekly, a newsletter that provides practice-oriented analyses of state and local tax issues in all 50 states and the District of Columbia written by state and local tax professionals, as well as contributions by a nationwide network of tax experts. Coverage begins with August 1995.
This database is a Premier Thomson database.
</t>
  </si>
  <si>
    <r>
      <rPr>
        <sz val="12"/>
        <rFont val="Noto Sans"/>
        <family val="2"/>
      </rPr>
      <t xml:space="preserve">《</t>
    </r>
    <r>
      <rPr>
        <sz val="12"/>
        <rFont val="宋体"/>
        <family val="0"/>
        <charset val="134"/>
      </rPr>
      <t xml:space="preserve">RIA</t>
    </r>
    <r>
      <rPr>
        <sz val="12"/>
        <rFont val="Noto Sans"/>
        <family val="2"/>
      </rPr>
      <t xml:space="preserve">国家和地方税收周刊》提供了对哥伦比亚特区以及</t>
    </r>
    <r>
      <rPr>
        <sz val="12"/>
        <rFont val="宋体"/>
        <family val="0"/>
        <charset val="134"/>
      </rPr>
      <t xml:space="preserve">50</t>
    </r>
    <r>
      <rPr>
        <sz val="12"/>
        <rFont val="Noto Sans"/>
        <family val="2"/>
      </rPr>
      <t xml:space="preserve">个州的州和地方的税务问题的实用性分析，这些分析由州和地方的税务专家来完成，税务专家的全国性的税务专家组织也做出了贡献。内容始于</t>
    </r>
    <r>
      <rPr>
        <sz val="12"/>
        <rFont val="宋体"/>
        <family val="0"/>
        <charset val="134"/>
      </rPr>
      <t xml:space="preserve">1995</t>
    </r>
    <r>
      <rPr>
        <sz val="12"/>
        <rFont val="Noto Sans"/>
        <family val="2"/>
      </rPr>
      <t xml:space="preserve">年</t>
    </r>
    <r>
      <rPr>
        <sz val="12"/>
        <rFont val="宋体"/>
        <family val="0"/>
        <charset val="134"/>
      </rPr>
      <t xml:space="preserve">8</t>
    </r>
    <r>
      <rPr>
        <sz val="12"/>
        <rFont val="Noto Sans"/>
        <family val="2"/>
      </rPr>
      <t xml:space="preserve">月。该数据库原来是汤姆森数据库。</t>
    </r>
  </si>
  <si>
    <t xml:space="preserve">RIA International Taxes Weekly </t>
  </si>
  <si>
    <t xml:space="preserve">RIA-ITW</t>
  </si>
  <si>
    <t xml:space="preserve">国际税收周刊</t>
  </si>
  <si>
    <t xml:space="preserve">Full text of RIA's International Taxes Weekly (formerly International Tax Alert) newsletter covering current developments and issues relating to international taxation. Coverage begins with November 1996.</t>
  </si>
  <si>
    <r>
      <rPr>
        <sz val="12"/>
        <rFont val="Noto Sans"/>
        <family val="2"/>
      </rPr>
      <t xml:space="preserve">《</t>
    </r>
    <r>
      <rPr>
        <sz val="12"/>
        <rFont val="宋体"/>
        <family val="0"/>
        <charset val="134"/>
      </rPr>
      <t xml:space="preserve">RIA</t>
    </r>
    <r>
      <rPr>
        <sz val="12"/>
        <rFont val="Noto Sans"/>
        <family val="2"/>
      </rPr>
      <t xml:space="preserve">国际税收周刊》（原《国际税务快讯》）包含了与国际税收有关的近期发展以及问题。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RIA Pension &amp; Benefits Week </t>
  </si>
  <si>
    <t xml:space="preserve">RIA-PBW</t>
  </si>
  <si>
    <t xml:space="preserve">退休金及福利周刊</t>
  </si>
  <si>
    <t xml:space="preserve">Begins with July 1995</t>
  </si>
  <si>
    <t xml:space="preserve">Full text of RIA's Pension and Benefits Week newsletter, which covers current legislative, judicial, and administrative developments relating to pension and benefits issues. Coverage begins with July 1995.</t>
  </si>
  <si>
    <r>
      <rPr>
        <sz val="12"/>
        <rFont val="Noto Sans"/>
        <family val="2"/>
      </rPr>
      <t xml:space="preserve">《</t>
    </r>
    <r>
      <rPr>
        <sz val="12"/>
        <rFont val="宋体"/>
        <family val="0"/>
        <charset val="134"/>
      </rPr>
      <t xml:space="preserve">RIA</t>
    </r>
    <r>
      <rPr>
        <sz val="12"/>
        <rFont val="Noto Sans"/>
        <family val="2"/>
      </rPr>
      <t xml:space="preserve">退休金及福利周刊》内容包括与退休金和福利相关的立法、司法和行政发展。内容始于</t>
    </r>
    <r>
      <rPr>
        <sz val="12"/>
        <rFont val="宋体"/>
        <family val="0"/>
        <charset val="134"/>
      </rPr>
      <t xml:space="preserve">1995</t>
    </r>
    <r>
      <rPr>
        <sz val="12"/>
        <rFont val="Noto Sans"/>
        <family val="2"/>
      </rPr>
      <t xml:space="preserve">年</t>
    </r>
    <r>
      <rPr>
        <sz val="12"/>
        <rFont val="宋体"/>
        <family val="0"/>
        <charset val="134"/>
      </rPr>
      <t xml:space="preserve">7</t>
    </r>
    <r>
      <rPr>
        <sz val="12"/>
        <rFont val="Noto Sans"/>
        <family val="2"/>
      </rPr>
      <t xml:space="preserve">月。</t>
    </r>
  </si>
  <si>
    <t xml:space="preserve">School Employment Legal Alert </t>
  </si>
  <si>
    <t xml:space="preserve">OAKSELA</t>
  </si>
  <si>
    <t xml:space="preserve">学校就业法律快讯</t>
  </si>
  <si>
    <t xml:space="preserve">A newsletter covering court decisions, legislation, and regulations affecting school employees. Topics include employment discrimination, labor relations and employee rights, defamation claims, and instructional and behavioral strategies for educators. Coverage begins with October 2001.</t>
  </si>
  <si>
    <r>
      <rPr>
        <sz val="12"/>
        <rFont val="Noto Sans"/>
        <family val="2"/>
      </rPr>
      <t xml:space="preserve">该通讯包含了影响学校雇员的法院判决、法律和法规。主题包括就业歧视，劳动关系，雇员权利，诽谤索赔，教育工作者的教学和行为策略，内容始于</t>
    </r>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Securities Litigation Report </t>
  </si>
  <si>
    <t xml:space="preserve">GLSLR</t>
  </si>
  <si>
    <t xml:space="preserve">证券诉讼导报</t>
  </si>
  <si>
    <t xml:space="preserve">Full coverage begins with Volume 2, No. 3 (October, 2005).</t>
  </si>
  <si>
    <t xml:space="preserve">LegalWorks, A Thomson Business</t>
  </si>
  <si>
    <t xml:space="preserve">Full-text articles from the SECURITIES LITIGATION REPORT, a monthly newsletter. Articles and regular columns in this newsletter analyze the latest developments in private actions and government enforcement, focusing on five topics, each directed by an editor with years of relevant experience and expertise. These areas are corporate governance, risk management and professional responsibility, Delaware and state law and litigation, regulation, the SEC, and the Department of Justice, the courts, electronic discovery, and plaintiffs' issues, and accounting. Additional regular columns will highlight derivative suits and class actions, mutual fund litigation, Department of Justice actions, plaintiffs' issues, settlements and mediation, professional responsibility and ethics, and international legal and accounting issues. Full coverage begins with Vol. 2, Issue 3, October 2005 to current.</t>
  </si>
  <si>
    <r>
      <rPr>
        <sz val="12"/>
        <rFont val="Noto Sans"/>
        <family val="2"/>
      </rPr>
      <t xml:space="preserve">全文文章来源于《证券诉讼导报》，该通讯是月刊。该通讯的文章和常规专栏分析了私人的行动和政府的执法行动的最新发展，从侧重于五个专题，每个专题都由具有多年相关经验的编辑和专家指导。这些领域是公司治理，风险管理和专业责任，特拉华州的法律和诉讼，法规，证券交易委员会，司法部，法院，电子发现，和原告的问题和会计。经常增设的专利将突出金融衍生产品诉讼和集体诉讼，共同基金诉讼，司法部的行动，原告提出的问题，和解和调解，专业责任和道德，和国际法律和会计问题。覆盖了第</t>
    </r>
    <r>
      <rPr>
        <sz val="12"/>
        <rFont val="宋体"/>
        <family val="0"/>
        <charset val="134"/>
      </rPr>
      <t xml:space="preserve">2</t>
    </r>
    <r>
      <rPr>
        <sz val="12"/>
        <rFont val="Noto Sans"/>
        <family val="2"/>
      </rPr>
      <t xml:space="preserve">卷第</t>
    </r>
    <r>
      <rPr>
        <sz val="12"/>
        <rFont val="宋体"/>
        <family val="0"/>
        <charset val="134"/>
      </rPr>
      <t xml:space="preserve">3</t>
    </r>
    <r>
      <rPr>
        <sz val="12"/>
        <rFont val="Noto Sans"/>
        <family val="2"/>
      </rPr>
      <t xml:space="preserve">期（</t>
    </r>
    <r>
      <rPr>
        <sz val="12"/>
        <rFont val="宋体"/>
        <family val="0"/>
        <charset val="134"/>
      </rPr>
      <t xml:space="preserve">2005</t>
    </r>
    <r>
      <rPr>
        <sz val="12"/>
        <rFont val="Noto Sans"/>
        <family val="2"/>
      </rPr>
      <t xml:space="preserve">年</t>
    </r>
    <r>
      <rPr>
        <sz val="12"/>
        <rFont val="宋体"/>
        <family val="0"/>
        <charset val="134"/>
      </rPr>
      <t xml:space="preserve">10</t>
    </r>
    <r>
      <rPr>
        <sz val="12"/>
        <rFont val="Noto Sans"/>
        <family val="2"/>
      </rPr>
      <t xml:space="preserve">月）至今的所有内容。</t>
    </r>
  </si>
  <si>
    <t xml:space="preserve">Siegel's Practice Review </t>
  </si>
  <si>
    <t xml:space="preserve">SIEGELPR</t>
  </si>
  <si>
    <t xml:space="preserve">希格尔实践评论</t>
  </si>
  <si>
    <t xml:space="preserve">Begins in April, 1993</t>
  </si>
  <si>
    <t xml:space="preserve">Siegel's Practice Review is a monthly summary of developments in New York civil practice.</t>
  </si>
  <si>
    <t xml:space="preserve">《希格尔实践评论》是份月刊，总结了纽约民法实务的发展。</t>
  </si>
  <si>
    <t xml:space="preserve">Smith Newsletter Multibase </t>
  </si>
  <si>
    <t xml:space="preserve">SMITH</t>
  </si>
  <si>
    <t xml:space="preserve">史密斯通讯综合数据库</t>
  </si>
  <si>
    <t xml:space="preserve">Combination database containing documents from all the M. Lee Smith Publishers newsletters currently on Westlaw, covering the latest developments in state employment, environmental, and health law. Coverage varies by publication.</t>
  </si>
  <si>
    <r>
      <rPr>
        <sz val="12"/>
        <rFont val="Noto Sans"/>
        <family val="2"/>
      </rPr>
      <t xml:space="preserve">该综合数据库包含了近期</t>
    </r>
    <r>
      <rPr>
        <sz val="12"/>
        <rFont val="宋体"/>
        <family val="0"/>
        <charset val="134"/>
      </rPr>
      <t xml:space="preserve">west</t>
    </r>
    <r>
      <rPr>
        <sz val="12"/>
        <rFont val="Noto Sans"/>
        <family val="2"/>
      </rPr>
      <t xml:space="preserve">上所有</t>
    </r>
    <r>
      <rPr>
        <sz val="12"/>
        <rFont val="宋体"/>
        <family val="0"/>
        <charset val="134"/>
      </rPr>
      <t xml:space="preserve">M. Lee Smith Publishers </t>
    </r>
    <r>
      <rPr>
        <sz val="12"/>
        <rFont val="Noto Sans"/>
        <family val="2"/>
      </rPr>
      <t xml:space="preserve">出版商发行的通讯，涉及了州就业、环境和健康法的最新发展。出版物不同覆盖的范围也不同。</t>
    </r>
  </si>
  <si>
    <t xml:space="preserve">&amp;rs=imp1.0&amp;vr=1.312</t>
  </si>
  <si>
    <t xml:space="preserve">Software Law Bulletin </t>
  </si>
  <si>
    <t xml:space="preserve">ANSLB</t>
  </si>
  <si>
    <t xml:space="preserve">软件法律报告</t>
  </si>
  <si>
    <t xml:space="preserve">Coverage of decisions and opinions in key cases regarding copyright protection for nonliteral elements of computer software and the patentability of computer programs. Also covers trademarks and trade secrets, antitrust issues, contract disputes, and issues related to the Internet, including access to electronic databases, privacy, and intellectual property protection. Coverage begins with November 1996.</t>
  </si>
  <si>
    <r>
      <rPr>
        <sz val="12"/>
        <rFont val="Noto Sans"/>
        <family val="2"/>
      </rPr>
      <t xml:space="preserve">内容包括一些重点案件的法院判决和意见，这些案件涉及计算机软件以非逐字为基础的版权保护以及计算机程序的专利化。还包括商标和商业机密，反垄断法的问题，合同纠纷，以及与互联网有关的问题，包括电子数据库的进入，隐私权和知识产权保护。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South Carolina Employment Law Letter </t>
  </si>
  <si>
    <t xml:space="preserve">SMSCEMPLL</t>
  </si>
  <si>
    <t xml:space="preserve">南卡罗来纳州就业法通讯</t>
  </si>
  <si>
    <t xml:space="preserve">South Carolina Environmental Compliance Update </t>
  </si>
  <si>
    <t xml:space="preserve">SMSCENVCU</t>
  </si>
  <si>
    <t xml:space="preserve">南卡罗来纳州环境遵从更新</t>
  </si>
  <si>
    <t xml:space="preserve">South Dakota Employment Law Letter </t>
  </si>
  <si>
    <t xml:space="preserve">SMSDEMPLL</t>
  </si>
  <si>
    <t xml:space="preserve">南达科他州就业法通讯</t>
  </si>
  <si>
    <t xml:space="preserve">Special Education Law Update </t>
  </si>
  <si>
    <t xml:space="preserve">OAKSELU</t>
  </si>
  <si>
    <t xml:space="preserve">最新特殊教育法</t>
  </si>
  <si>
    <t xml:space="preserve">A newsletter covering court decisions, legislation, and regulations affecting special education. Topics include the Individuals with Disabilities Education Act, section 504 of the Rehabilitation Act, and equal education opportunities. Coverage begins with October 2001.</t>
  </si>
  <si>
    <r>
      <rPr>
        <sz val="12"/>
        <rFont val="Noto Sans"/>
        <family val="2"/>
      </rPr>
      <t xml:space="preserve">该期刊包括对特殊教育产生影响的法院判决、立法和法规。主题包括残疾人教育法案，康复法的第</t>
    </r>
    <r>
      <rPr>
        <sz val="12"/>
        <rFont val="宋体"/>
        <family val="0"/>
        <charset val="134"/>
      </rPr>
      <t xml:space="preserve">504</t>
    </r>
    <r>
      <rPr>
        <sz val="12"/>
        <rFont val="Noto Sans"/>
        <family val="2"/>
      </rPr>
      <t xml:space="preserve">款，以及平等教育机会。内容始于</t>
    </r>
    <r>
      <rPr>
        <sz val="12"/>
        <rFont val="宋体"/>
        <family val="0"/>
        <charset val="134"/>
      </rPr>
      <t xml:space="preserve">2001</t>
    </r>
    <r>
      <rPr>
        <sz val="12"/>
        <rFont val="Noto Sans"/>
        <family val="2"/>
      </rPr>
      <t xml:space="preserve">年</t>
    </r>
    <r>
      <rPr>
        <sz val="12"/>
        <rFont val="宋体"/>
        <family val="0"/>
        <charset val="134"/>
      </rPr>
      <t xml:space="preserve">10</t>
    </r>
    <r>
      <rPr>
        <sz val="12"/>
        <rFont val="Noto Sans"/>
        <family val="2"/>
      </rPr>
      <t xml:space="preserve">月。</t>
    </r>
  </si>
  <si>
    <t xml:space="preserve">Stormwater Permit Manual Newsletter </t>
  </si>
  <si>
    <t xml:space="preserve">STORMWTRP-NWL</t>
  </si>
  <si>
    <t xml:space="preserve">雨水许可证手册通讯</t>
  </si>
  <si>
    <t xml:space="preserve">Full coverage begins with Volume 8, No. 6 (January, 1999).
Selected coverage begins with Volume 4, No. 2 (August, 1994). 
</t>
  </si>
  <si>
    <t xml:space="preserve">Full-text articles from the Stormwater Permit Manual Newsletter, a monthly newsletter containing current news and information on federal and state stormwater regulations. Full coverage begins with Vol. 8, Issue 6 (January, 1999) to current. 
</t>
  </si>
  <si>
    <r>
      <rPr>
        <sz val="12"/>
        <rFont val="Noto Sans"/>
        <family val="2"/>
      </rPr>
      <t xml:space="preserve">全文文章来源于《雨水许可证手册通讯》，该通讯是月刊，内容包括州和联邦有关雨水法规的近期新闻和信息。覆盖了第</t>
    </r>
    <r>
      <rPr>
        <sz val="12"/>
        <rFont val="宋体"/>
        <family val="0"/>
        <charset val="134"/>
      </rPr>
      <t xml:space="preserve">8</t>
    </r>
    <r>
      <rPr>
        <sz val="12"/>
        <rFont val="Noto Sans"/>
        <family val="2"/>
      </rPr>
      <t xml:space="preserve">卷第</t>
    </r>
    <r>
      <rPr>
        <sz val="12"/>
        <rFont val="宋体"/>
        <family val="0"/>
        <charset val="134"/>
      </rPr>
      <t xml:space="preserve">6</t>
    </r>
    <r>
      <rPr>
        <sz val="12"/>
        <rFont val="Noto Sans"/>
        <family val="2"/>
      </rPr>
      <t xml:space="preserve">期（</t>
    </r>
    <r>
      <rPr>
        <sz val="12"/>
        <rFont val="宋体"/>
        <family val="0"/>
        <charset val="134"/>
      </rPr>
      <t xml:space="preserve">1999</t>
    </r>
    <r>
      <rPr>
        <sz val="12"/>
        <rFont val="Noto Sans"/>
        <family val="2"/>
      </rPr>
      <t xml:space="preserve">年</t>
    </r>
    <r>
      <rPr>
        <sz val="12"/>
        <rFont val="宋体"/>
        <family val="0"/>
        <charset val="134"/>
      </rPr>
      <t xml:space="preserve">1</t>
    </r>
    <r>
      <rPr>
        <sz val="12"/>
        <rFont val="Noto Sans"/>
        <family val="2"/>
      </rPr>
      <t xml:space="preserve">月）至今的所有内容。</t>
    </r>
  </si>
  <si>
    <t xml:space="preserve">Tennessee Employment Law Letter </t>
  </si>
  <si>
    <t xml:space="preserve">SMTNEMPLL</t>
  </si>
  <si>
    <t xml:space="preserve">田纳西州就业法通讯</t>
  </si>
  <si>
    <t xml:space="preserve">monthly newsletter (formerly Tennessee Employment Law Update) providing coverage of statewide employment issues. Articles focus on top developments in federal agencies such as the EEOC, the National Labor Relations Board, OSHA, and the Department of Labor. Coverage begins with January 1997.</t>
  </si>
  <si>
    <r>
      <rPr>
        <sz val="12"/>
        <rFont val="Noto Sans"/>
        <family val="2"/>
      </rPr>
      <t xml:space="preserve">该期刊（原《田纳西州就业法更新》）是份月刊，文章提供了全州范围内的就业问题。文章重点放在就业机会均等委员会 ，国家劳动关系委员会，职业安全与健康委员会，劳动部的顶端的事态发展。内容始于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Tennessee Environmental Law Letter </t>
  </si>
  <si>
    <t xml:space="preserve">SMTNENVLL</t>
  </si>
  <si>
    <t xml:space="preserve">田纳西州环境法通讯</t>
  </si>
  <si>
    <t xml:space="preserve">Termination of Employment Bulletin </t>
  </si>
  <si>
    <t xml:space="preserve">TERMEMPB</t>
  </si>
  <si>
    <t xml:space="preserve">雇佣合约终止报告</t>
  </si>
  <si>
    <t xml:space="preserve">Current through January 2007 update</t>
  </si>
  <si>
    <t xml:space="preserve">Termination of Employment Bulletin is a monthly newsletter providing a full array of protective strategies to block employee lawsuits before they start.</t>
  </si>
  <si>
    <t xml:space="preserve">《雇佣合约终止报告》是月刊，提供了全面的保护策略，在雇员起诉前阻止雇员起诉。</t>
  </si>
  <si>
    <t xml:space="preserve">Texas Employment Law Letter </t>
  </si>
  <si>
    <t xml:space="preserve">SMTXEMPLL</t>
  </si>
  <si>
    <t xml:space="preserve">德克萨斯州就业法通讯俄</t>
  </si>
  <si>
    <t xml:space="preserve">Texas Environmental Compliance Update </t>
  </si>
  <si>
    <t xml:space="preserve">SMTXENVCU</t>
  </si>
  <si>
    <t xml:space="preserve">德克萨斯州环境遵从更新</t>
  </si>
  <si>
    <t xml:space="preserve">&amp;rs=imp1.0&amp;vr=1.323</t>
  </si>
  <si>
    <t xml:space="preserve">The New York Law Publishing Company Multibase </t>
  </si>
  <si>
    <t xml:space="preserve">NYLP</t>
  </si>
  <si>
    <t xml:space="preserve">纽约州法律出版公司综合数据库</t>
  </si>
  <si>
    <t xml:space="preserve">Contains all of the New York Law Publishing Company newsletters available on Westlaw. Coverage varies by publication.</t>
  </si>
  <si>
    <r>
      <rPr>
        <sz val="12"/>
        <rFont val="Noto Sans"/>
        <family val="2"/>
      </rPr>
      <t xml:space="preserve">包含</t>
    </r>
    <r>
      <rPr>
        <sz val="12"/>
        <rFont val="宋体"/>
        <family val="0"/>
        <charset val="134"/>
      </rPr>
      <t xml:space="preserve">westlaw</t>
    </r>
    <r>
      <rPr>
        <sz val="12"/>
        <rFont val="Noto Sans"/>
        <family val="2"/>
      </rPr>
      <t xml:space="preserve">数据里由纽约法律出版公司出版的所有通讯，出版物不同覆盖的范围也不同。</t>
    </r>
  </si>
  <si>
    <t xml:space="preserve">Underground Storage Tank Guide Newsletter </t>
  </si>
  <si>
    <t xml:space="preserve">USTGUIDE-NWL</t>
  </si>
  <si>
    <t xml:space="preserve">地下储罐指南通讯</t>
  </si>
  <si>
    <t xml:space="preserve">Full coverage begins with Volume 9, No. 9 (June, 1997). 
Select coverage begins with Volume 6, No. 5 (February, 1994). 
</t>
  </si>
  <si>
    <t xml:space="preserve">Full-text articles from the Underground Storage Tank Guide Newsletter, a monthly newsletter which contains current news and information, including court cases and regulatory actions, on underground storage tanks. Full coverage begins with Vol. 9, Issue 9 (June, 1997) to current. 
</t>
  </si>
  <si>
    <r>
      <rPr>
        <sz val="12"/>
        <rFont val="Noto Sans"/>
        <family val="2"/>
      </rPr>
      <t xml:space="preserve">全文文章来源于《地下储罐指南通讯》，该通讯是月刊，包括与地下储罐有关的近期新闻和信息，法院案件以及管制行为。全面覆盖了第</t>
    </r>
    <r>
      <rPr>
        <sz val="12"/>
        <rFont val="宋体"/>
        <family val="0"/>
        <charset val="134"/>
      </rPr>
      <t xml:space="preserve">9</t>
    </r>
    <r>
      <rPr>
        <sz val="12"/>
        <rFont val="Noto Sans"/>
        <family val="2"/>
      </rPr>
      <t xml:space="preserve">卷第</t>
    </r>
    <r>
      <rPr>
        <sz val="12"/>
        <rFont val="宋体"/>
        <family val="0"/>
        <charset val="134"/>
      </rPr>
      <t xml:space="preserve">9</t>
    </r>
    <r>
      <rPr>
        <sz val="12"/>
        <rFont val="Noto Sans"/>
        <family val="2"/>
      </rPr>
      <t xml:space="preserve">期（</t>
    </r>
    <r>
      <rPr>
        <sz val="12"/>
        <rFont val="宋体"/>
        <family val="0"/>
        <charset val="134"/>
      </rPr>
      <t xml:space="preserve">1997</t>
    </r>
    <r>
      <rPr>
        <sz val="12"/>
        <rFont val="Noto Sans"/>
        <family val="2"/>
      </rPr>
      <t xml:space="preserve">年</t>
    </r>
    <r>
      <rPr>
        <sz val="12"/>
        <rFont val="宋体"/>
        <family val="0"/>
        <charset val="134"/>
      </rPr>
      <t xml:space="preserve">6</t>
    </r>
    <r>
      <rPr>
        <sz val="12"/>
        <rFont val="Noto Sans"/>
        <family val="2"/>
      </rPr>
      <t xml:space="preserve">月）至今的文章。</t>
    </r>
  </si>
  <si>
    <t xml:space="preserve">United States Supreme Court Actions </t>
  </si>
  <si>
    <t xml:space="preserve">USSCACT</t>
  </si>
  <si>
    <t xml:space="preserve">联邦最高法院行动</t>
  </si>
  <si>
    <t xml:space="preserve">Begins with April, 2003</t>
  </si>
  <si>
    <t xml:space="preserve">The USSCACT database contains United States Supreme Court Actions Newsletter, a bi-weekly update of the recent Supreme Court actions and decisions. Coverage includes articles on cases the courts has either granted or denied certiorari. </t>
  </si>
  <si>
    <t xml:space="preserve">该数据库包含《联邦最高法院行动通讯》，该通讯是双周刊，是对近期联邦最高法院的行动和判决的更新，也包括法院批准或否决移送的案件的文章。</t>
  </si>
  <si>
    <t xml:space="preserve">Utah Employment Law Letter </t>
  </si>
  <si>
    <t xml:space="preserve">SMUTEMPLL</t>
  </si>
  <si>
    <t xml:space="preserve">犹他州就业法通讯</t>
  </si>
  <si>
    <t xml:space="preserve">Vermont Employment Law Letter </t>
  </si>
  <si>
    <t xml:space="preserve">SMVTEMPLL</t>
  </si>
  <si>
    <t xml:space="preserve">佛蒙特州就业法通讯</t>
  </si>
  <si>
    <t xml:space="preserve">&amp;rs=imp1.0&amp;vr=1.328</t>
  </si>
  <si>
    <t xml:space="preserve">Virginia Employment Law Letter </t>
  </si>
  <si>
    <t xml:space="preserve">SMVAEMPLL</t>
  </si>
  <si>
    <t xml:space="preserve">弗吉尼亚州就业法通讯</t>
  </si>
  <si>
    <t xml:space="preserve">Virginia Environmental Compliance Update </t>
  </si>
  <si>
    <t xml:space="preserve">SMVAENVCU</t>
  </si>
  <si>
    <t xml:space="preserve">弗吉尼亚州环境遵从更新</t>
  </si>
  <si>
    <t xml:space="preserve">Wallstreetlawyer.com: Securities in the Electronic Age </t>
  </si>
  <si>
    <t xml:space="preserve">GLWSLAW</t>
  </si>
  <si>
    <t xml:space="preserve">华尔街律师在线：电子时代的证券业</t>
  </si>
  <si>
    <t xml:space="preserve">A leading information source on how American corporations and their legal counsel are managing securities information on the Internet. Coverage begins with June 1997.</t>
  </si>
  <si>
    <r>
      <rPr>
        <sz val="12"/>
        <rFont val="Noto Sans"/>
        <family val="2"/>
      </rPr>
      <t xml:space="preserve">该通讯是关于美国公司及其法律顾问如何在因特网上管理证券信息的领先的信息来源。内容始于</t>
    </r>
    <r>
      <rPr>
        <sz val="12"/>
        <rFont val="宋体"/>
        <family val="0"/>
        <charset val="134"/>
      </rPr>
      <t xml:space="preserve">1997</t>
    </r>
    <r>
      <rPr>
        <sz val="12"/>
        <rFont val="Noto Sans"/>
        <family val="2"/>
      </rPr>
      <t xml:space="preserve">年</t>
    </r>
    <r>
      <rPr>
        <sz val="12"/>
        <rFont val="宋体"/>
        <family val="0"/>
        <charset val="134"/>
      </rPr>
      <t xml:space="preserve">6</t>
    </r>
    <r>
      <rPr>
        <sz val="12"/>
        <rFont val="Noto Sans"/>
        <family val="2"/>
      </rPr>
      <t xml:space="preserve">月。</t>
    </r>
  </si>
  <si>
    <t xml:space="preserve">Washington D.C. Employment Law Letter </t>
  </si>
  <si>
    <t xml:space="preserve">SMDCEMPLL</t>
  </si>
  <si>
    <t xml:space="preserve">华盛顿就业法通讯</t>
  </si>
  <si>
    <t xml:space="preserve">Begins June 2000</t>
  </si>
  <si>
    <t xml:space="preserve">Text from a monthly newsletter covering employment law issues in the District of Columbia, including developments in federal agencies such as the Equal Employment Opportunity Commission, the National Labor Relations Board, and the Occupational Safety and Health Administration. Coverage begins with June 2000, and coverage ends December 2004.</t>
  </si>
  <si>
    <r>
      <rPr>
        <sz val="12"/>
        <rFont val="Noto Sans"/>
        <family val="2"/>
      </rPr>
      <t xml:space="preserve">该期刊是份月刊，文章提供了华盛顿特区的就业问题。文章重点放在就业机会均等委员会 ，国家劳动关系委员会，职业安全与健康委员会，劳动部的顶端的事态发展。覆盖了</t>
    </r>
    <r>
      <rPr>
        <sz val="12"/>
        <rFont val="宋体"/>
        <family val="0"/>
        <charset val="134"/>
      </rPr>
      <t xml:space="preserve">2000</t>
    </r>
    <r>
      <rPr>
        <sz val="12"/>
        <rFont val="Noto Sans"/>
        <family val="2"/>
      </rPr>
      <t xml:space="preserve">年</t>
    </r>
    <r>
      <rPr>
        <sz val="12"/>
        <rFont val="宋体"/>
        <family val="0"/>
        <charset val="134"/>
      </rPr>
      <t xml:space="preserve">6</t>
    </r>
    <r>
      <rPr>
        <sz val="12"/>
        <rFont val="Noto Sans"/>
        <family val="2"/>
      </rPr>
      <t xml:space="preserve">月至</t>
    </r>
    <r>
      <rPr>
        <sz val="12"/>
        <rFont val="宋体"/>
        <family val="0"/>
        <charset val="134"/>
      </rPr>
      <t xml:space="preserve">2004</t>
    </r>
    <r>
      <rPr>
        <sz val="12"/>
        <rFont val="Noto Sans"/>
        <family val="2"/>
      </rPr>
      <t xml:space="preserve">年</t>
    </r>
    <r>
      <rPr>
        <sz val="12"/>
        <rFont val="宋体"/>
        <family val="0"/>
        <charset val="134"/>
      </rPr>
      <t xml:space="preserve">12</t>
    </r>
    <r>
      <rPr>
        <sz val="12"/>
        <rFont val="Noto Sans"/>
        <family val="2"/>
      </rPr>
      <t xml:space="preserve">月的内容。</t>
    </r>
  </si>
  <si>
    <t xml:space="preserve">Washington Employment Law Letter </t>
  </si>
  <si>
    <t xml:space="preserve">SMWAEMPLL</t>
  </si>
  <si>
    <t xml:space="preserve">华盛顿州就业法通讯</t>
  </si>
  <si>
    <t xml:space="preserve">West Virginia Employment Law Letter </t>
  </si>
  <si>
    <t xml:space="preserve">SMWVEMPLL</t>
  </si>
  <si>
    <t xml:space="preserve">西弗吉尼亚州就业法通讯</t>
  </si>
  <si>
    <t xml:space="preserve">West's Bankruptcy Newsletter </t>
  </si>
  <si>
    <t xml:space="preserve">WESTBKRN</t>
  </si>
  <si>
    <t xml:space="preserve">西方破产通讯</t>
  </si>
  <si>
    <t xml:space="preserve">A weekly update of bankruptcy and debtor and creditor matters. Each newsletter contains feature articles on recent issues; summaries of recent cases; a bibliography of sources; and information on conferences, CLE seminars, and other meetings of interest to bankruptcy practitioners. Coverage begins with January 1997.</t>
  </si>
  <si>
    <r>
      <rPr>
        <sz val="12"/>
        <rFont val="Noto Sans"/>
        <family val="2"/>
      </rPr>
      <t xml:space="preserve">该期刊是有关破产、债务人和债权人的事宜的每周更新。每期通讯刊载近期问题的专题文章；最近案件的摘要；书目来源；会议信息， </t>
    </r>
    <r>
      <rPr>
        <sz val="12"/>
        <rFont val="宋体"/>
        <family val="0"/>
        <charset val="134"/>
      </rPr>
      <t xml:space="preserve">cle</t>
    </r>
    <r>
      <rPr>
        <sz val="12"/>
        <rFont val="Noto Sans"/>
        <family val="2"/>
      </rPr>
      <t xml:space="preserve">研讨会以及其他破产律师感兴趣的回忆。内容始于</t>
    </r>
    <r>
      <rPr>
        <sz val="12"/>
        <rFont val="宋体"/>
        <family val="0"/>
        <charset val="134"/>
      </rPr>
      <t xml:space="preserve">1997</t>
    </r>
    <r>
      <rPr>
        <sz val="12"/>
        <rFont val="Noto Sans"/>
        <family val="2"/>
      </rPr>
      <t xml:space="preserve">年</t>
    </r>
    <r>
      <rPr>
        <sz val="12"/>
        <rFont val="宋体"/>
        <family val="0"/>
        <charset val="134"/>
      </rPr>
      <t xml:space="preserve">1</t>
    </r>
    <r>
      <rPr>
        <sz val="12"/>
        <rFont val="Noto Sans"/>
        <family val="2"/>
      </rPr>
      <t xml:space="preserve">月。</t>
    </r>
  </si>
  <si>
    <t xml:space="preserve">White-Collar Crime Reporter </t>
  </si>
  <si>
    <t xml:space="preserve">ANWCCR</t>
  </si>
  <si>
    <t xml:space="preserve">白领犯罪报道</t>
  </si>
  <si>
    <t xml:space="preserve">Commentaries and analyses concerning various aspects of white-collar crime, such as securities fraud, international business crimes, money laundering, and civil forfeiture. Coverage begins with November 1996.</t>
  </si>
  <si>
    <r>
      <rPr>
        <sz val="12"/>
        <rFont val="Noto Sans"/>
        <family val="2"/>
      </rPr>
      <t xml:space="preserve">该期刊对白领犯罪的各个方面做了评论和分析，如证券欺诈，国际商业犯罪，洗钱和民事没收。内容始于</t>
    </r>
    <r>
      <rPr>
        <sz val="12"/>
        <rFont val="宋体"/>
        <family val="0"/>
        <charset val="134"/>
      </rPr>
      <t xml:space="preserve">1996</t>
    </r>
    <r>
      <rPr>
        <sz val="12"/>
        <rFont val="Noto Sans"/>
        <family val="2"/>
      </rPr>
      <t xml:space="preserve">年</t>
    </r>
    <r>
      <rPr>
        <sz val="12"/>
        <rFont val="宋体"/>
        <family val="0"/>
        <charset val="134"/>
      </rPr>
      <t xml:space="preserve">11</t>
    </r>
    <r>
      <rPr>
        <sz val="12"/>
        <rFont val="Noto Sans"/>
        <family val="2"/>
      </rPr>
      <t xml:space="preserve">月</t>
    </r>
  </si>
  <si>
    <t xml:space="preserve">Wisconsin Employment Law Letter </t>
  </si>
  <si>
    <t xml:space="preserve">SMWIEMPLL</t>
  </si>
  <si>
    <t xml:space="preserve">威斯康星州就业法通讯</t>
  </si>
  <si>
    <t xml:space="preserve">Workers' Compensation monthly </t>
  </si>
  <si>
    <t xml:space="preserve">WKRCOMPM</t>
  </si>
  <si>
    <t xml:space="preserve">工人赔偿月刊</t>
  </si>
  <si>
    <t xml:space="preserve">Seak, Inc.
</t>
  </si>
  <si>
    <t xml:space="preserve">A monthly newsletter that covers recent developments affecting workers' compensation law, including significant cases from throughout the United States. Coverage is from January 1996 to December 1999.</t>
  </si>
  <si>
    <r>
      <rPr>
        <sz val="12"/>
        <rFont val="Noto Sans"/>
        <family val="2"/>
      </rPr>
      <t xml:space="preserve">该期刊是月刊，内容是对工人赔偿法产生影响的近期事态发展，包括全美国范围内的重大案件。覆盖了</t>
    </r>
    <r>
      <rPr>
        <sz val="12"/>
        <rFont val="宋体"/>
        <family val="0"/>
        <charset val="134"/>
      </rPr>
      <t xml:space="preserve">1996</t>
    </r>
    <r>
      <rPr>
        <sz val="12"/>
        <rFont val="Noto Sans"/>
        <family val="2"/>
      </rPr>
      <t xml:space="preserve">年</t>
    </r>
    <r>
      <rPr>
        <sz val="12"/>
        <rFont val="宋体"/>
        <family val="0"/>
        <charset val="134"/>
      </rPr>
      <t xml:space="preserve">1</t>
    </r>
    <r>
      <rPr>
        <sz val="12"/>
        <rFont val="Noto Sans"/>
        <family val="2"/>
      </rPr>
      <t xml:space="preserve">月至</t>
    </r>
    <r>
      <rPr>
        <sz val="12"/>
        <rFont val="宋体"/>
        <family val="0"/>
        <charset val="134"/>
      </rPr>
      <t xml:space="preserve">1999</t>
    </r>
    <r>
      <rPr>
        <sz val="12"/>
        <rFont val="Noto Sans"/>
        <family val="2"/>
      </rPr>
      <t xml:space="preserve">年</t>
    </r>
    <r>
      <rPr>
        <sz val="12"/>
        <rFont val="宋体"/>
        <family val="0"/>
        <charset val="134"/>
      </rPr>
      <t xml:space="preserve">12</t>
    </r>
    <r>
      <rPr>
        <sz val="12"/>
        <rFont val="Noto Sans"/>
        <family val="2"/>
      </rPr>
      <t xml:space="preserve">月的内容。</t>
    </r>
  </si>
  <si>
    <t xml:space="preserve">Wyoming Employment Law Letter </t>
  </si>
  <si>
    <t xml:space="preserve">SMWYEMPLL</t>
  </si>
  <si>
    <t xml:space="preserve">怀俄明州就业法通讯</t>
  </si>
  <si>
    <t xml:space="preserve">频率</t>
  </si>
  <si>
    <t xml:space="preserve">American Lawyer </t>
  </si>
  <si>
    <t xml:space="preserve">AMLAW</t>
  </si>
  <si>
    <t xml:space="preserve">美国律师</t>
  </si>
  <si>
    <t xml:space="preserve">Coverage begins 01/1986</t>
  </si>
  <si>
    <t xml:space="preserve">每年十次</t>
  </si>
  <si>
    <t xml:space="preserve">Chicago Daily Law Bulletin </t>
  </si>
  <si>
    <t xml:space="preserve">CHIDLB</t>
  </si>
  <si>
    <t xml:space="preserve">芝加哥法律日报</t>
  </si>
  <si>
    <t xml:space="preserve">Begins with May 1991</t>
  </si>
  <si>
    <t xml:space="preserve">Chicago Lawyer, The </t>
  </si>
  <si>
    <t xml:space="preserve">CHIL</t>
  </si>
  <si>
    <t xml:space="preserve">芝加哥律师</t>
  </si>
  <si>
    <t xml:space="preserve">Begins with April 1991</t>
  </si>
  <si>
    <t xml:space="preserve">Fulton County Daily Report </t>
  </si>
  <si>
    <t xml:space="preserve">FULTONDAILY</t>
  </si>
  <si>
    <t xml:space="preserve">富尔顿县日报</t>
  </si>
  <si>
    <t xml:space="preserve">Fulton County Daily Report Cases</t>
  </si>
  <si>
    <t xml:space="preserve">FULTONDAILY-CS </t>
  </si>
  <si>
    <t xml:space="preserve">富尔顿县案件日报</t>
  </si>
  <si>
    <t xml:space="preserve">Begins November, 2000</t>
  </si>
  <si>
    <t xml:space="preserve">Law Firm Inc. </t>
  </si>
  <si>
    <t xml:space="preserve">LFINC</t>
  </si>
  <si>
    <t xml:space="preserve">律师事务所</t>
  </si>
  <si>
    <t xml:space="preserve">Begins Spring, 2003</t>
  </si>
  <si>
    <t xml:space="preserve">Legal Times </t>
  </si>
  <si>
    <t xml:space="preserve">LEGALTIMES</t>
  </si>
  <si>
    <t xml:space="preserve">法律时报</t>
  </si>
  <si>
    <t xml:space="preserve">Begins with June, 1978</t>
  </si>
  <si>
    <t xml:space="preserve">Merrill's Illinois Legal Times </t>
  </si>
  <si>
    <t xml:space="preserve">ILLT</t>
  </si>
  <si>
    <t xml:space="preserve">美林证券伊利诺伊州法律时报</t>
  </si>
  <si>
    <t xml:space="preserve">January 1990 - August 1999</t>
  </si>
  <si>
    <t xml:space="preserve">New Jersey Law Journal </t>
  </si>
  <si>
    <t xml:space="preserve">NJLJ</t>
  </si>
  <si>
    <t xml:space="preserve">新泽西法律周刊</t>
  </si>
  <si>
    <t xml:space="preserve">Begins with July 1990</t>
  </si>
  <si>
    <t xml:space="preserve">New Jersey Law Journal Caess(view)</t>
  </si>
  <si>
    <t xml:space="preserve">NJLJ-CS </t>
  </si>
  <si>
    <t xml:space="preserve">新泽西州法律案例周刊</t>
  </si>
  <si>
    <t xml:space="preserve">新泽西州律师周刊</t>
  </si>
  <si>
    <t xml:space="preserve">New York Law Journal Cases (Multi) </t>
  </si>
  <si>
    <t xml:space="preserve">NYLJ-CS</t>
  </si>
  <si>
    <t xml:space="preserve">纽约法律案例杂志</t>
  </si>
  <si>
    <t xml:space="preserve">Pennsylvania Law Weekly </t>
  </si>
  <si>
    <t xml:space="preserve">PLW</t>
  </si>
  <si>
    <t xml:space="preserve">宾夕法尼亚州法律周刊</t>
  </si>
  <si>
    <t xml:space="preserve">Begins with July 1992</t>
  </si>
  <si>
    <t xml:space="preserve">Recorder, The </t>
  </si>
  <si>
    <t xml:space="preserve">RECORDER-SF</t>
  </si>
  <si>
    <t xml:space="preserve">记录</t>
  </si>
  <si>
    <t xml:space="preserve">Begins with January 1990</t>
  </si>
  <si>
    <t xml:space="preserve">Texas Lawyer </t>
  </si>
  <si>
    <t xml:space="preserve">TEXLAW</t>
  </si>
  <si>
    <t xml:space="preserve">德克萨斯州律师</t>
  </si>
  <si>
    <t xml:space="preserve">Texas Lawyer Cases (View)</t>
  </si>
  <si>
    <t xml:space="preserve">TEXLAW-CS</t>
  </si>
  <si>
    <t xml:space="preserve">德克萨斯州律师案例</t>
  </si>
  <si>
    <t xml:space="preserve">January 1995 to March 24, 2008</t>
  </si>
  <si>
    <t xml:space="preserve">The Florida Bar News </t>
  </si>
  <si>
    <t xml:space="preserve">FLBN</t>
  </si>
  <si>
    <t xml:space="preserve">佛罗里达州律师新闻</t>
  </si>
  <si>
    <t xml:space="preserve">The Legal Intelligencer </t>
  </si>
  <si>
    <t xml:space="preserve">TLI</t>
  </si>
  <si>
    <t xml:space="preserve">法律情报员</t>
  </si>
  <si>
    <t xml:space="preserve">Begins with January 1992</t>
  </si>
  <si>
    <t xml:space="preserve">每日（周一到周五）</t>
  </si>
  <si>
    <t xml:space="preserve">The Metropolitan Corporate Counsel </t>
  </si>
  <si>
    <t xml:space="preserve">METCC</t>
  </si>
  <si>
    <t xml:space="preserve">大都会公司律师</t>
  </si>
  <si>
    <t xml:space="preserve">Begins with February 1997</t>
  </si>
  <si>
    <r>
      <rPr>
        <b val="true"/>
        <sz val="12"/>
        <rFont val="宋体"/>
        <family val="0"/>
        <charset val="134"/>
      </rPr>
      <t xml:space="preserve">Westlaw</t>
    </r>
    <r>
      <rPr>
        <b val="true"/>
        <sz val="12"/>
        <rFont val="Noto Sans"/>
        <family val="2"/>
      </rPr>
      <t xml:space="preserve">期刊名称变化索引（</t>
    </r>
    <r>
      <rPr>
        <b val="true"/>
        <sz val="12"/>
        <rFont val="宋体"/>
        <family val="0"/>
        <charset val="134"/>
      </rPr>
      <t xml:space="preserve">2009</t>
    </r>
    <r>
      <rPr>
        <b val="true"/>
        <sz val="12"/>
        <rFont val="Noto Sans"/>
        <family val="2"/>
      </rPr>
      <t xml:space="preserve">年</t>
    </r>
    <r>
      <rPr>
        <b val="true"/>
        <sz val="12"/>
        <rFont val="宋体"/>
        <family val="0"/>
        <charset val="134"/>
      </rPr>
      <t xml:space="preserve">3</t>
    </r>
    <r>
      <rPr>
        <b val="true"/>
        <sz val="12"/>
        <rFont val="Noto Sans"/>
        <family val="2"/>
      </rPr>
      <t xml:space="preserve">月）</t>
    </r>
  </si>
  <si>
    <t xml:space="preserve">旧名称</t>
  </si>
  <si>
    <t xml:space="preserve">新名称</t>
  </si>
  <si>
    <t xml:space="preserve">American University Journal of International Law &amp; Policy</t>
  </si>
  <si>
    <t xml:space="preserve">American University International Law Review (AMUILR)</t>
  </si>
  <si>
    <t xml:space="preserve">Andrews Hazardous Waste Litigation Reporter</t>
  </si>
  <si>
    <t xml:space="preserve">Andrews Environmental Litigation Reporter</t>
  </si>
  <si>
    <t xml:space="preserve">Annals of the American Academy &amp; Political &amp; Social Science</t>
  </si>
  <si>
    <t xml:space="preserve">World Journals and Law Reviews(WORLD-JLR)</t>
  </si>
  <si>
    <t xml:space="preserve">Commercial Law Journal</t>
  </si>
  <si>
    <r>
      <rPr>
        <sz val="12"/>
        <rFont val="宋体"/>
        <family val="0"/>
        <charset val="134"/>
      </rPr>
      <t xml:space="preserve">DePaul Business &amp; Commercial Law Journal </t>
    </r>
    <r>
      <rPr>
        <sz val="12"/>
        <rFont val="Noto Sans"/>
        <family val="2"/>
      </rPr>
      <t xml:space="preserve">（</t>
    </r>
    <r>
      <rPr>
        <sz val="12"/>
        <rFont val="宋体"/>
        <family val="0"/>
        <charset val="134"/>
      </rPr>
      <t xml:space="preserve">DPLBCLJ)</t>
    </r>
  </si>
  <si>
    <t xml:space="preserve">DCL Journal of International Law</t>
  </si>
  <si>
    <t xml:space="preserve">Michigan State Journal of International Law(MIJIL)</t>
  </si>
  <si>
    <t xml:space="preserve">Dickenson Law Review</t>
  </si>
  <si>
    <t xml:space="preserve">Penn State Law Review(PENNSTLR) </t>
  </si>
  <si>
    <t xml:space="preserve">Gaming Law Review </t>
  </si>
  <si>
    <t xml:space="preserve">Gaming Law Review &amp; Economics(GAMLRE)</t>
  </si>
  <si>
    <t xml:space="preserve">Harvard Gay &amp; Lesbian Review)</t>
  </si>
  <si>
    <t xml:space="preserve">Gay &amp; Lesbian Review, The (GAYLESREV)</t>
  </si>
  <si>
    <t xml:space="preserve">Inter Alia</t>
  </si>
  <si>
    <t xml:space="preserve">International Banking Law</t>
  </si>
  <si>
    <t xml:space="preserve">International Banking and Finance Law(INTBFL)</t>
  </si>
  <si>
    <t xml:space="preserve">International Journal of Law, Policy and the Family</t>
  </si>
  <si>
    <r>
      <rPr>
        <sz val="12"/>
        <rFont val="宋体"/>
        <family val="0"/>
        <charset val="134"/>
      </rPr>
      <t xml:space="preserve">International Journal of Law, Policy and the Family </t>
    </r>
    <r>
      <rPr>
        <sz val="12"/>
        <rFont val="Noto Sans"/>
        <family val="2"/>
      </rPr>
      <t xml:space="preserve">（</t>
    </r>
    <r>
      <rPr>
        <sz val="12"/>
        <rFont val="宋体"/>
        <family val="0"/>
        <charset val="134"/>
      </rPr>
      <t xml:space="preserve">INTJLPF )
</t>
    </r>
  </si>
  <si>
    <t xml:space="preserve">Journal of International Banking Law</t>
  </si>
  <si>
    <r>
      <rPr>
        <sz val="12"/>
        <rFont val="宋体"/>
        <family val="0"/>
        <charset val="134"/>
      </rPr>
      <t xml:space="preserve">Journal of International Banking Law &amp; Regulation </t>
    </r>
    <r>
      <rPr>
        <sz val="12"/>
        <rFont val="Noto Sans"/>
        <family val="2"/>
      </rPr>
      <t xml:space="preserve">（</t>
    </r>
    <r>
      <rPr>
        <sz val="12"/>
        <rFont val="宋体"/>
        <family val="0"/>
        <charset val="134"/>
      </rPr>
      <t xml:space="preserve">JIBL)</t>
    </r>
  </si>
  <si>
    <t xml:space="preserve">La Raza Law Journal</t>
  </si>
  <si>
    <t xml:space="preserve">Berkeley La Raza Law Journal (BERKLARLJ)</t>
  </si>
  <si>
    <t xml:space="preserve">Land &amp; Water Law Review</t>
  </si>
  <si>
    <t xml:space="preserve">Wyoming Law Review(WYLR) </t>
  </si>
  <si>
    <t xml:space="preserve">Wyoming Journals &amp; Law Reviews(WY-JLR)</t>
  </si>
  <si>
    <t xml:space="preserve">Law Department Management </t>
  </si>
  <si>
    <t xml:space="preserve">Association of Legal Administrators Publications(ALAPUBS)</t>
  </si>
  <si>
    <t xml:space="preserve">Law Department Management(,ALAPUBS)</t>
  </si>
  <si>
    <t xml:space="preserve">Law Practice</t>
  </si>
  <si>
    <t xml:space="preserve">Law Practice(ABALPRAC )</t>
  </si>
  <si>
    <t xml:space="preserve">Lawyer Hiring &amp; Training Report</t>
  </si>
  <si>
    <t xml:space="preserve">Legal Practice Database(The,LAWPRAC)</t>
  </si>
  <si>
    <t xml:space="preserve">Minnesota Journal of Global Trade</t>
  </si>
  <si>
    <t xml:space="preserve">Minnesota Journal of International Law (MNJIL)</t>
  </si>
  <si>
    <t xml:space="preserve">Minnesota Journal of Global Trade
</t>
  </si>
  <si>
    <t xml:space="preserve">Minnesota Journal of International Law(MNJIL )</t>
  </si>
  <si>
    <t xml:space="preserve">People-to-People</t>
  </si>
  <si>
    <t xml:space="preserve">Race &amp; Ethnic Ancestry Law Journal</t>
  </si>
  <si>
    <t xml:space="preserve">Virginia Journals &amp; Law Reviews(VA-JLR)</t>
  </si>
  <si>
    <t xml:space="preserve">Technology &amp; Practice Guide</t>
  </si>
  <si>
    <t xml:space="preserve">GPSolo(GPSOLO)</t>
  </si>
  <si>
    <t xml:space="preserve">Temple Environmental Law &amp; Technology Journal</t>
  </si>
  <si>
    <t xml:space="preserve">Temple Environmental Law &amp; Technology Journal
</t>
  </si>
  <si>
    <t xml:space="preserve">Temple Journal of Science, Technology &amp; Environmental Law(TMPJSTEL )</t>
  </si>
  <si>
    <t xml:space="preserve">Texas Tech Journal of Texas Administrative Law</t>
  </si>
  <si>
    <t xml:space="preserve">UMKC Law Review</t>
  </si>
  <si>
    <t xml:space="preserve">University of Missouri-Kansas City Law Review(UMKCLR)</t>
  </si>
  <si>
    <t xml:space="preserve">University of Miami Yearbook of International Law</t>
  </si>
  <si>
    <t xml:space="preserve">University of Miami International &amp; Comparative Law Review(UMIAICLR) </t>
  </si>
</sst>
</file>

<file path=xl/styles.xml><?xml version="1.0" encoding="utf-8"?>
<styleSheet xmlns="http://schemas.openxmlformats.org/spreadsheetml/2006/main">
  <numFmts count="2">
    <numFmt numFmtId="164" formatCode="General"/>
    <numFmt numFmtId="165" formatCode="General"/>
  </numFmts>
  <fonts count="24">
    <font>
      <sz val="12"/>
      <name val="宋体"/>
      <family val="0"/>
      <charset val="134"/>
    </font>
    <font>
      <sz val="10"/>
      <name val="Arial"/>
      <family val="0"/>
    </font>
    <font>
      <sz val="10"/>
      <name val="Arial"/>
      <family val="0"/>
    </font>
    <font>
      <sz val="10"/>
      <name val="Arial"/>
      <family val="0"/>
    </font>
    <font>
      <b val="true"/>
      <sz val="12"/>
      <name val="宋体"/>
      <family val="0"/>
      <charset val="134"/>
    </font>
    <font>
      <b val="true"/>
      <sz val="12"/>
      <name val="Noto Sans"/>
      <family val="2"/>
    </font>
    <font>
      <b val="true"/>
      <sz val="10"/>
      <name val="Arial"/>
      <family val="2"/>
    </font>
    <font>
      <b val="true"/>
      <sz val="10"/>
      <name val="Noto Sans"/>
      <family val="2"/>
    </font>
    <font>
      <sz val="12"/>
      <name val="Noto Sans"/>
      <family val="2"/>
    </font>
    <font>
      <u val="single"/>
      <sz val="10"/>
      <color rgb="FF0000FF"/>
      <name val="Arial"/>
      <family val="2"/>
    </font>
    <font>
      <u val="single"/>
      <sz val="7.5"/>
      <color rgb="FF0000FF"/>
      <name val="Arial"/>
      <family val="2"/>
    </font>
    <font>
      <b val="true"/>
      <sz val="7.5"/>
      <name val="Verdana"/>
      <family val="2"/>
    </font>
    <font>
      <u val="single"/>
      <sz val="10"/>
      <name val="Arial"/>
      <family val="2"/>
    </font>
    <font>
      <sz val="10"/>
      <name val="Arial"/>
      <family val="2"/>
    </font>
    <font>
      <sz val="9"/>
      <color rgb="FF000080"/>
      <name val="Arial"/>
      <family val="2"/>
    </font>
    <font>
      <sz val="13.5"/>
      <color rgb="FF000000"/>
      <name val="Arial"/>
      <family val="2"/>
    </font>
    <font>
      <sz val="10"/>
      <color rgb="FF000080"/>
      <name val="Arial"/>
      <family val="2"/>
    </font>
    <font>
      <b val="true"/>
      <sz val="9"/>
      <color rgb="FFFF6600"/>
      <name val="Arial"/>
      <family val="2"/>
    </font>
    <font>
      <b val="true"/>
      <sz val="10"/>
      <color rgb="FF000080"/>
      <name val="Arial"/>
      <family val="2"/>
    </font>
    <font>
      <sz val="10"/>
      <color rgb="FF000000"/>
      <name val="宋体"/>
      <family val="0"/>
      <charset val="134"/>
    </font>
    <font>
      <b val="true"/>
      <sz val="12"/>
      <name val="Arial"/>
      <family val="2"/>
    </font>
    <font>
      <u val="single"/>
      <sz val="14"/>
      <color rgb="FF0000FF"/>
      <name val="Arial"/>
      <family val="2"/>
    </font>
    <font>
      <u val="single"/>
      <sz val="12"/>
      <name val="Arial"/>
      <family val="2"/>
    </font>
    <font>
      <u val="single"/>
      <sz val="11"/>
      <color rgb="FF0000FF"/>
      <name val="Arial"/>
      <family val="2"/>
    </font>
  </fonts>
  <fills count="6">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6" fillId="4"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5" fontId="12" fillId="2" borderId="1" xfId="20" applyFont="true" applyBorder="true" applyAlignment="true" applyProtection="true">
      <alignment horizontal="general" vertical="bottom" textRotation="0" wrapText="false" indent="0" shrinkToFit="false"/>
      <protection locked="true" hidden="false"/>
    </xf>
    <xf numFmtId="165" fontId="13" fillId="4"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12" fillId="0" borderId="1"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0" xfId="20" applyFont="fals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3" borderId="1" xfId="0" applyFont="true" applyBorder="true" applyAlignment="false" applyProtection="false">
      <alignment horizontal="general" vertical="center" textRotation="0" wrapText="false" indent="0" shrinkToFit="false"/>
      <protection locked="true" hidden="false"/>
    </xf>
    <xf numFmtId="164" fontId="5" fillId="5"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true">
      <alignment horizontal="general" vertical="bottom" textRotation="0" wrapText="false" indent="0" shrinkToFit="false"/>
      <protection locked="true" hidden="false"/>
    </xf>
    <xf numFmtId="165" fontId="21" fillId="5" borderId="1" xfId="20" applyFont="true" applyBorder="true" applyAlignment="true" applyProtection="true">
      <alignment horizontal="general" vertical="bottom" textRotation="0" wrapText="false" indent="0" shrinkToFit="false"/>
      <protection locked="true" hidden="false"/>
    </xf>
    <xf numFmtId="165" fontId="22" fillId="2" borderId="1" xfId="2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23" fillId="5" borderId="1" xfId="20" applyFont="true" applyBorder="true" applyAlignment="true" applyProtection="true">
      <alignment horizontal="general" vertical="bottom" textRotation="0" wrapText="false" indent="0" shrinkToFit="false"/>
      <protection locked="true" hidden="false"/>
    </xf>
    <xf numFmtId="165" fontId="23" fillId="2" borderId="1"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0053486/Local%20Settings/Temporary%20Internet%20Files/OLK85/Copy%20of%20Journals%20March%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ORLD-JLR"/>
      <sheetName val="JLR"/>
      <sheetName val="LAWREV-PRO"/>
      <sheetName val="WJS - WORLD-JLR Comp"/>
      <sheetName val="WJS - JLR Comp"/>
      <sheetName val="WORLD Journals Subscription"/>
      <sheetName val="JLR - LAWREV-PRO Comp"/>
      <sheetName val="JLR - WORLD-JLR Comp"/>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westlaw.com/search/default.asp?sp=" TargetMode="External"/><Relationship Id="rId2" Type="http://schemas.openxmlformats.org/officeDocument/2006/relationships/hyperlink" Target="http://www.westlaw.com/search/default.asp?sp=UWestAust-2003&amp;cbhf=none&amp;DB=" TargetMode="External"/><Relationship Id="rId3" Type="http://schemas.openxmlformats.org/officeDocument/2006/relationships/hyperlink" Target="http://www.westlaw.com/search/default.asp?sp=UWestAust-2003&amp;cbhf=none&amp;DB=AKLR&amp;rs=imp1.0&amp;vr=1.0" TargetMode="External"/><Relationship Id="rId4" Type="http://schemas.openxmlformats.org/officeDocument/2006/relationships/hyperlink" Target="http://www.westlaw.com/search/default.asp?sp=" TargetMode="External"/><Relationship Id="rId5" Type="http://schemas.openxmlformats.org/officeDocument/2006/relationships/hyperlink" Target="http://www.westlaw.com/search/default.asp?sp=UWestAust-2003&amp;cbhf=none&amp;DB=" TargetMode="External"/><Relationship Id="rId6" Type="http://schemas.openxmlformats.org/officeDocument/2006/relationships/hyperlink" Target="http://www.westlaw.com/search/default.asp?sp=UWestAust-2003&amp;cbhf=none&amp;DB=AKLR&amp;rs=imp1.0&amp;vr=1.0" TargetMode="External"/><Relationship Id="rId7" Type="http://schemas.openxmlformats.org/officeDocument/2006/relationships/hyperlink" Target="http://www.westlaw.com/search/default.asp?sp=" TargetMode="External"/><Relationship Id="rId8" Type="http://schemas.openxmlformats.org/officeDocument/2006/relationships/hyperlink" Target="http://www.westlaw.com/search/default.asp?sp=UWestAust-2003&amp;cbhf=none&amp;DB=" TargetMode="External"/><Relationship Id="rId9" Type="http://schemas.openxmlformats.org/officeDocument/2006/relationships/hyperlink" Target="http://www.westlaw.com/search/default.asp?sp=UWestAust-2003&amp;cbhf=none&amp;DB=AKLR&amp;rs=imp1.0&amp;vr=1.0" TargetMode="External"/><Relationship Id="rId10" Type="http://schemas.openxmlformats.org/officeDocument/2006/relationships/hyperlink" Target="http://www.westlaw.com/search/default.asp?sp=" TargetMode="External"/><Relationship Id="rId11" Type="http://schemas.openxmlformats.org/officeDocument/2006/relationships/hyperlink" Target="http://www.westlaw.com/search/default.asp?sp=UWestAust-2003&amp;cbhf=none&amp;DB=" TargetMode="External"/><Relationship Id="rId12" Type="http://schemas.openxmlformats.org/officeDocument/2006/relationships/hyperlink" Target="http://www.westlaw.com/search/default.asp?sp=UWestAust-2003&amp;cbhf=none&amp;DB=AKLR&amp;rs=imp1.0&amp;vr=1.0" TargetMode="External"/><Relationship Id="rId13" Type="http://schemas.openxmlformats.org/officeDocument/2006/relationships/hyperlink" Target="http://www.westlaw.com/search/default.asp?sp=" TargetMode="External"/><Relationship Id="rId14" Type="http://schemas.openxmlformats.org/officeDocument/2006/relationships/hyperlink" Target="http://www.westlaw.com/search/default.asp?sp=UWestAust-2003&amp;cbhf=none&amp;DB=" TargetMode="External"/><Relationship Id="rId15" Type="http://schemas.openxmlformats.org/officeDocument/2006/relationships/hyperlink" Target="http://www.westlaw.com/search/default.asp?sp=UWestAust-2003&amp;cbhf=none&amp;DB=AKLR&amp;rs=imp1.0&amp;vr=1.0" TargetMode="External"/><Relationship Id="rId16" Type="http://schemas.openxmlformats.org/officeDocument/2006/relationships/hyperlink" Target="http://www.westlaw.com/search/default.asp?sp=" TargetMode="External"/><Relationship Id="rId17" Type="http://schemas.openxmlformats.org/officeDocument/2006/relationships/hyperlink" Target="http://www.westlaw.com/search/default.asp?sp=UWestAust-2003&amp;cbhf=none&amp;DB=" TargetMode="External"/><Relationship Id="rId18" Type="http://schemas.openxmlformats.org/officeDocument/2006/relationships/hyperlink" Target="http://www.westlaw.com/search/default.asp?sp=UWestAust-2003&amp;cbhf=none&amp;DB=AKLR&amp;rs=imp1.0&amp;vr=1.0" TargetMode="External"/><Relationship Id="rId19" Type="http://schemas.openxmlformats.org/officeDocument/2006/relationships/hyperlink" Target="http://www.westlaw.com/search/default.asp?sp=" TargetMode="External"/><Relationship Id="rId20" Type="http://schemas.openxmlformats.org/officeDocument/2006/relationships/hyperlink" Target="http://www.westlaw.com/search/default.asp?sp=UWestAust-2003&amp;cbhf=none&amp;DB=" TargetMode="External"/><Relationship Id="rId21" Type="http://schemas.openxmlformats.org/officeDocument/2006/relationships/hyperlink" Target="http://www.westlaw.com/search/default.asp?sp=UWestAust-2003&amp;cbhf=none&amp;DB=AKLR&amp;rs=imp1.0&amp;vr=1.0" TargetMode="External"/><Relationship Id="rId22" Type="http://schemas.openxmlformats.org/officeDocument/2006/relationships/hyperlink" Target="http://www.westlaw.com/search/default.asp?sp=" TargetMode="External"/><Relationship Id="rId23" Type="http://schemas.openxmlformats.org/officeDocument/2006/relationships/hyperlink" Target="http://www.westlaw.com/search/default.asp?sp=UWestAust-2003&amp;cbhf=none&amp;DB=" TargetMode="External"/><Relationship Id="rId24" Type="http://schemas.openxmlformats.org/officeDocument/2006/relationships/hyperlink" Target="http://www.westlaw.com/search/default.asp?sp=UWestAust-2003&amp;cbhf=none&amp;DB=AKLR&amp;rs=imp1.0&amp;vr=1.0" TargetMode="External"/><Relationship Id="rId25" Type="http://schemas.openxmlformats.org/officeDocument/2006/relationships/hyperlink" Target="http://www.westlaw.com/search/default.asp?sp=" TargetMode="External"/><Relationship Id="rId26" Type="http://schemas.openxmlformats.org/officeDocument/2006/relationships/hyperlink" Target="http://www.westlaw.com/search/default.asp?sp=UWestAust-2003&amp;cbhf=none&amp;DB=" TargetMode="External"/><Relationship Id="rId27" Type="http://schemas.openxmlformats.org/officeDocument/2006/relationships/hyperlink" Target="http://www.westlaw.com/search/default.asp?sp=UWestAust-2003&amp;cbhf=none&amp;DB=AKLR&amp;rs=imp1.0&amp;vr=1.0" TargetMode="External"/><Relationship Id="rId28" Type="http://schemas.openxmlformats.org/officeDocument/2006/relationships/hyperlink" Target="http://www.westlaw.com/search/default.asp?sp=" TargetMode="External"/><Relationship Id="rId29" Type="http://schemas.openxmlformats.org/officeDocument/2006/relationships/hyperlink" Target="http://www.westlaw.com/search/default.asp?sp=UWestAust-2003&amp;cbhf=none&amp;DB=" TargetMode="External"/><Relationship Id="rId30" Type="http://schemas.openxmlformats.org/officeDocument/2006/relationships/hyperlink" Target="http://www.westlaw.com/search/default.asp?sp=UWestAust-2003&amp;cbhf=none&amp;DB=AKLR&amp;rs=imp1.0&amp;vr=1.0" TargetMode="External"/><Relationship Id="rId31" Type="http://schemas.openxmlformats.org/officeDocument/2006/relationships/hyperlink" Target="http://www.westlaw.com/search/default.asp?sp=" TargetMode="External"/><Relationship Id="rId32" Type="http://schemas.openxmlformats.org/officeDocument/2006/relationships/hyperlink" Target="http://www.westlaw.com/search/default.asp?sp=UWestAust-2003&amp;cbhf=none&amp;DB=" TargetMode="External"/><Relationship Id="rId33" Type="http://schemas.openxmlformats.org/officeDocument/2006/relationships/hyperlink" Target="http://www.westlaw.com/search/default.asp?sp=UWestAust-2003&amp;cbhf=none&amp;DB=AKLR&amp;rs=imp1.0&amp;vr=1.0" TargetMode="External"/><Relationship Id="rId34" Type="http://schemas.openxmlformats.org/officeDocument/2006/relationships/hyperlink" Target="http://www.westlaw.com/search/default.asp?sp=" TargetMode="External"/><Relationship Id="rId35" Type="http://schemas.openxmlformats.org/officeDocument/2006/relationships/hyperlink" Target="http://www.westlaw.com/search/default.asp?sp=UWestAust-2003&amp;cbhf=none&amp;DB=" TargetMode="External"/><Relationship Id="rId36" Type="http://schemas.openxmlformats.org/officeDocument/2006/relationships/hyperlink" Target="http://www.westlaw.com/search/default.asp?sp=UWestAust-2003&amp;cbhf=none&amp;DB=AKLR&amp;rs=imp1.0&amp;vr=1.0" TargetMode="External"/><Relationship Id="rId37" Type="http://schemas.openxmlformats.org/officeDocument/2006/relationships/hyperlink" Target="http://www.westlaw.com/search/default.asp?sp=" TargetMode="External"/><Relationship Id="rId38" Type="http://schemas.openxmlformats.org/officeDocument/2006/relationships/hyperlink" Target="http://www.westlaw.com/search/default.asp?sp=UWestAust-2003&amp;cbhf=none&amp;DB=" TargetMode="External"/><Relationship Id="rId39" Type="http://schemas.openxmlformats.org/officeDocument/2006/relationships/hyperlink" Target="http://www.westlaw.com/search/default.asp?sp=UWestAust-2003&amp;cbhf=none&amp;DB=AKLR&amp;rs=imp1.0&amp;vr=1.0" TargetMode="External"/><Relationship Id="rId40" Type="http://schemas.openxmlformats.org/officeDocument/2006/relationships/hyperlink" Target="http://www.westlaw.com/search/default.asp?sp=" TargetMode="External"/><Relationship Id="rId41" Type="http://schemas.openxmlformats.org/officeDocument/2006/relationships/hyperlink" Target="http://www.westlaw.com/search/default.asp?sp=UWestAust-2003&amp;cbhf=none&amp;DB=" TargetMode="External"/><Relationship Id="rId42" Type="http://schemas.openxmlformats.org/officeDocument/2006/relationships/hyperlink" Target="http://www.westlaw.com/search/default.asp?sp=UWestAust-2003&amp;cbhf=none&amp;DB=AKLR&amp;rs=imp1.0&amp;vr=1.0" TargetMode="External"/><Relationship Id="rId43" Type="http://schemas.openxmlformats.org/officeDocument/2006/relationships/hyperlink" Target="http://www.westlaw.com/search/default.asp?sp=" TargetMode="External"/><Relationship Id="rId44" Type="http://schemas.openxmlformats.org/officeDocument/2006/relationships/hyperlink" Target="http://www.westlaw.com/search/default.asp?sp=UWestAust-2003&amp;cbhf=none&amp;DB=" TargetMode="External"/><Relationship Id="rId45" Type="http://schemas.openxmlformats.org/officeDocument/2006/relationships/hyperlink" Target="http://www.westlaw.com/search/default.asp?sp=UWestAust-2003&amp;cbhf=none&amp;DB=AKLR&amp;rs=imp1.0&amp;vr=1.0" TargetMode="External"/><Relationship Id="rId46" Type="http://schemas.openxmlformats.org/officeDocument/2006/relationships/hyperlink" Target="http://www.westlaw.com/search/default.asp?sp=" TargetMode="External"/><Relationship Id="rId47" Type="http://schemas.openxmlformats.org/officeDocument/2006/relationships/hyperlink" Target="http://www.westlaw.com/search/default.asp?sp=UWestAust-2003&amp;cbhf=none&amp;DB=" TargetMode="External"/><Relationship Id="rId48" Type="http://schemas.openxmlformats.org/officeDocument/2006/relationships/hyperlink" Target="http://www.westlaw.com/search/default.asp?sp=UWestAust-2003&amp;cbhf=none&amp;DB=AKLR&amp;rs=imp1.0&amp;vr=1.0" TargetMode="External"/><Relationship Id="rId49" Type="http://schemas.openxmlformats.org/officeDocument/2006/relationships/hyperlink" Target="http://www.westlaw.com/search/default.asp?sp=" TargetMode="External"/><Relationship Id="rId50" Type="http://schemas.openxmlformats.org/officeDocument/2006/relationships/hyperlink" Target="http://www.westlaw.com/search/default.asp?sp=UWestAust-2003&amp;cbhf=none&amp;DB=" TargetMode="External"/><Relationship Id="rId51" Type="http://schemas.openxmlformats.org/officeDocument/2006/relationships/hyperlink" Target="http://www.westlaw.com/search/default.asp?sp=UWestAust-2003&amp;cbhf=none&amp;DB=AKLR&amp;rs=imp1.0&amp;vr=1.0" TargetMode="External"/><Relationship Id="rId52" Type="http://schemas.openxmlformats.org/officeDocument/2006/relationships/hyperlink" Target="http://www.westlaw.com/search/default.asp?sp=" TargetMode="External"/><Relationship Id="rId53" Type="http://schemas.openxmlformats.org/officeDocument/2006/relationships/hyperlink" Target="http://www.westlaw.com/search/default.asp?sp=UWestAust-2003&amp;cbhf=none&amp;DB=" TargetMode="External"/><Relationship Id="rId54" Type="http://schemas.openxmlformats.org/officeDocument/2006/relationships/hyperlink" Target="http://www.westlaw.com/search/default.asp?sp=UWestAust-2003&amp;cbhf=none&amp;DB=AKLR&amp;rs=imp1.0&amp;vr=1.0" TargetMode="External"/><Relationship Id="rId55" Type="http://schemas.openxmlformats.org/officeDocument/2006/relationships/hyperlink" Target="http://www.westlaw.com/search/default.asp?sp=" TargetMode="External"/><Relationship Id="rId56" Type="http://schemas.openxmlformats.org/officeDocument/2006/relationships/hyperlink" Target="http://www.westlaw.com/search/default.asp?sp=UWestAust-2003&amp;cbhf=none&amp;DB=" TargetMode="External"/><Relationship Id="rId57" Type="http://schemas.openxmlformats.org/officeDocument/2006/relationships/hyperlink" Target="http://www.westlaw.com/search/default.asp?sp=UWestAust-2003&amp;cbhf=none&amp;DB=AKLR&amp;rs=imp1.0&amp;vr=1.0" TargetMode="External"/><Relationship Id="rId58" Type="http://schemas.openxmlformats.org/officeDocument/2006/relationships/hyperlink" Target="http://www.westlaw.com/search/default.asp?sp=" TargetMode="External"/><Relationship Id="rId59" Type="http://schemas.openxmlformats.org/officeDocument/2006/relationships/hyperlink" Target="http://www.westlaw.com/search/default.asp?sp=UWestAust-2003&amp;cbhf=none&amp;DB=" TargetMode="External"/><Relationship Id="rId60" Type="http://schemas.openxmlformats.org/officeDocument/2006/relationships/hyperlink" Target="http://www.westlaw.com/search/default.asp?sp=UWestAust-2003&amp;cbhf=none&amp;DB=AKLR&amp;rs=imp1.0&amp;vr=1.0" TargetMode="External"/><Relationship Id="rId61" Type="http://schemas.openxmlformats.org/officeDocument/2006/relationships/hyperlink" Target="http://www.westlaw.com/search/default.asp?sp=" TargetMode="External"/><Relationship Id="rId62" Type="http://schemas.openxmlformats.org/officeDocument/2006/relationships/hyperlink" Target="http://www.westlaw.com/search/default.asp?sp=UWestAust-2003&amp;cbhf=none&amp;DB=" TargetMode="External"/><Relationship Id="rId63" Type="http://schemas.openxmlformats.org/officeDocument/2006/relationships/hyperlink" Target="http://www.westlaw.com/search/default.asp?sp=UWestAust-2003&amp;cbhf=none&amp;DB=AKLR&amp;rs=imp1.0&amp;vr=1.0" TargetMode="External"/><Relationship Id="rId64" Type="http://schemas.openxmlformats.org/officeDocument/2006/relationships/hyperlink" Target="http://www.westlaw.com/search/default.asp?sp=" TargetMode="External"/><Relationship Id="rId65" Type="http://schemas.openxmlformats.org/officeDocument/2006/relationships/hyperlink" Target="http://www.westlaw.com/search/default.asp?sp=UWestAust-2003&amp;cbhf=none&amp;DB=" TargetMode="External"/><Relationship Id="rId66" Type="http://schemas.openxmlformats.org/officeDocument/2006/relationships/hyperlink" Target="http://www.westlaw.com/search/default.asp?sp=UWestAust-2003&amp;cbhf=none&amp;DB=AKLR&amp;rs=imp1.0&amp;vr=1.0" TargetMode="External"/><Relationship Id="rId67" Type="http://schemas.openxmlformats.org/officeDocument/2006/relationships/hyperlink" Target="http://www.westlaw.com/search/default.asp?sp=" TargetMode="External"/><Relationship Id="rId68" Type="http://schemas.openxmlformats.org/officeDocument/2006/relationships/hyperlink" Target="http://www.westlaw.com/search/default.asp?sp=UWestAust-2003&amp;cbhf=none&amp;DB=" TargetMode="External"/><Relationship Id="rId69" Type="http://schemas.openxmlformats.org/officeDocument/2006/relationships/hyperlink" Target="http://www.westlaw.com/search/default.asp?sp=UWestAust-2003&amp;cbhf=none&amp;DB=AKLR&amp;rs=imp1.0&amp;vr=1.0" TargetMode="External"/><Relationship Id="rId70" Type="http://schemas.openxmlformats.org/officeDocument/2006/relationships/hyperlink" Target="http://www.westlaw.com/search/default.asp?sp=" TargetMode="External"/><Relationship Id="rId71" Type="http://schemas.openxmlformats.org/officeDocument/2006/relationships/hyperlink" Target="http://www.westlaw.com/search/default.asp?sp=UWestAust-2003&amp;cbhf=none&amp;DB=" TargetMode="External"/><Relationship Id="rId72" Type="http://schemas.openxmlformats.org/officeDocument/2006/relationships/hyperlink" Target="http://www.westlaw.com/search/default.asp?sp=UWestAust-2003&amp;cbhf=none&amp;DB=AKLR&amp;rs=imp1.0&amp;vr=1.0" TargetMode="External"/><Relationship Id="rId73" Type="http://schemas.openxmlformats.org/officeDocument/2006/relationships/hyperlink" Target="http://www.westlaw.com/search/default.asp?sp=" TargetMode="External"/><Relationship Id="rId74" Type="http://schemas.openxmlformats.org/officeDocument/2006/relationships/hyperlink" Target="http://www.westlaw.com/search/default.asp?sp=UWestAust-2003&amp;cbhf=none&amp;DB=" TargetMode="External"/><Relationship Id="rId75" Type="http://schemas.openxmlformats.org/officeDocument/2006/relationships/hyperlink" Target="http://www.westlaw.com/search/default.asp?sp=UWestAust-2003&amp;cbhf=none&amp;DB=AKLR&amp;rs=imp1.0&amp;vr=1.0" TargetMode="External"/><Relationship Id="rId76" Type="http://schemas.openxmlformats.org/officeDocument/2006/relationships/hyperlink" Target="http://www.westlaw.com/search/default.asp?sp=" TargetMode="External"/><Relationship Id="rId77" Type="http://schemas.openxmlformats.org/officeDocument/2006/relationships/hyperlink" Target="http://www.westlaw.com/search/default.asp?sp=UWestAust-2003&amp;cbhf=none&amp;DB=" TargetMode="External"/><Relationship Id="rId78" Type="http://schemas.openxmlformats.org/officeDocument/2006/relationships/hyperlink" Target="http://www.westlaw.com/search/default.asp?sp=UWestAust-2003&amp;cbhf=none&amp;DB=AKLR&amp;rs=imp1.0&amp;vr=1.0" TargetMode="External"/><Relationship Id="rId79" Type="http://schemas.openxmlformats.org/officeDocument/2006/relationships/hyperlink" Target="http://www.westlaw.com/search/default.asp?sp=" TargetMode="External"/><Relationship Id="rId80" Type="http://schemas.openxmlformats.org/officeDocument/2006/relationships/hyperlink" Target="http://www.westlaw.com/search/default.asp?sp=UWestAust-2003&amp;cbhf=none&amp;DB=" TargetMode="External"/><Relationship Id="rId81" Type="http://schemas.openxmlformats.org/officeDocument/2006/relationships/hyperlink" Target="http://www.westlaw.com/search/default.asp?sp=UWestAust-2003&amp;cbhf=none&amp;DB=AKLR&amp;rs=imp1.0&amp;vr=1.0" TargetMode="External"/><Relationship Id="rId82" Type="http://schemas.openxmlformats.org/officeDocument/2006/relationships/hyperlink" Target="http://www.westlaw.com/search/default.asp?sp=" TargetMode="External"/><Relationship Id="rId83" Type="http://schemas.openxmlformats.org/officeDocument/2006/relationships/hyperlink" Target="http://www.westlaw.com/search/default.asp?sp=UWestAust-2003&amp;cbhf=none&amp;DB=" TargetMode="External"/><Relationship Id="rId84" Type="http://schemas.openxmlformats.org/officeDocument/2006/relationships/hyperlink" Target="http://www.westlaw.com/search/default.asp?sp=UWestAust-2003&amp;cbhf=none&amp;DB=AKLR&amp;rs=imp1.0&amp;vr=1.0" TargetMode="External"/><Relationship Id="rId85" Type="http://schemas.openxmlformats.org/officeDocument/2006/relationships/hyperlink" Target="http://www.westlaw.com/search/default.asp?sp=" TargetMode="External"/><Relationship Id="rId86" Type="http://schemas.openxmlformats.org/officeDocument/2006/relationships/hyperlink" Target="http://www.westlaw.com/search/default.asp?sp=UWestAust-2003&amp;cbhf=none&amp;DB=" TargetMode="External"/><Relationship Id="rId87" Type="http://schemas.openxmlformats.org/officeDocument/2006/relationships/hyperlink" Target="http://www.westlaw.com/search/default.asp?sp=UWestAust-2003&amp;cbhf=none&amp;DB=AKLR&amp;rs=imp1.0&amp;vr=1.0" TargetMode="External"/><Relationship Id="rId88" Type="http://schemas.openxmlformats.org/officeDocument/2006/relationships/hyperlink" Target="http://www.westlaw.com/search/default.asp?sp=" TargetMode="External"/><Relationship Id="rId89" Type="http://schemas.openxmlformats.org/officeDocument/2006/relationships/hyperlink" Target="http://www.westlaw.com/search/default.asp?sp=UWestAust-2003&amp;cbhf=none&amp;DB=" TargetMode="External"/><Relationship Id="rId90" Type="http://schemas.openxmlformats.org/officeDocument/2006/relationships/hyperlink" Target="http://www.westlaw.com/search/default.asp?sp=UWestAust-2003&amp;cbhf=none&amp;DB=AKLR&amp;rs=imp1.0&amp;vr=1.0" TargetMode="External"/><Relationship Id="rId91" Type="http://schemas.openxmlformats.org/officeDocument/2006/relationships/hyperlink" Target="http://www.westlaw.com/search/default.asp?sp=" TargetMode="External"/><Relationship Id="rId92" Type="http://schemas.openxmlformats.org/officeDocument/2006/relationships/hyperlink" Target="http://www.westlaw.com/search/default.asp?sp=UWestAust-2003&amp;cbhf=none&amp;DB=" TargetMode="External"/><Relationship Id="rId93" Type="http://schemas.openxmlformats.org/officeDocument/2006/relationships/hyperlink" Target="http://www.westlaw.com/search/default.asp?sp=UWestAust-2003&amp;cbhf=none&amp;DB=AKLR&amp;rs=imp1.0&amp;vr=1.0" TargetMode="External"/><Relationship Id="rId94" Type="http://schemas.openxmlformats.org/officeDocument/2006/relationships/hyperlink" Target="http://www.westlaw.com/search/default.asp?sp=" TargetMode="External"/><Relationship Id="rId95" Type="http://schemas.openxmlformats.org/officeDocument/2006/relationships/hyperlink" Target="http://www.westlaw.com/search/default.asp?sp=UWestAust-2003&amp;cbhf=none&amp;DB=" TargetMode="External"/><Relationship Id="rId96" Type="http://schemas.openxmlformats.org/officeDocument/2006/relationships/hyperlink" Target="http://www.westlaw.com/search/default.asp?sp=UWestAust-2003&amp;cbhf=none&amp;DB=AKLR&amp;rs=imp1.0&amp;vr=1.0" TargetMode="External"/><Relationship Id="rId97" Type="http://schemas.openxmlformats.org/officeDocument/2006/relationships/hyperlink" Target="http://www.westlaw.com/search/default.asp?sp=" TargetMode="External"/><Relationship Id="rId98" Type="http://schemas.openxmlformats.org/officeDocument/2006/relationships/hyperlink" Target="http://www.westlaw.com/search/default.asp?sp=UWestAust-2003&amp;cbhf=none&amp;DB=" TargetMode="External"/><Relationship Id="rId99" Type="http://schemas.openxmlformats.org/officeDocument/2006/relationships/hyperlink" Target="http://www.westlaw.com/search/default.asp?sp=UWestAust-2003&amp;cbhf=none&amp;DB=AKLR&amp;rs=imp1.0&amp;vr=1.0" TargetMode="External"/><Relationship Id="rId100" Type="http://schemas.openxmlformats.org/officeDocument/2006/relationships/hyperlink" Target="http://www.westlaw.com/search/default.asp?sp=" TargetMode="External"/><Relationship Id="rId101" Type="http://schemas.openxmlformats.org/officeDocument/2006/relationships/hyperlink" Target="http://www.westlaw.com/search/default.asp?sp=UWestAust-2003&amp;cbhf=none&amp;DB=" TargetMode="External"/><Relationship Id="rId102" Type="http://schemas.openxmlformats.org/officeDocument/2006/relationships/hyperlink" Target="http://www.westlaw.com/search/default.asp?sp=UWestAust-2003&amp;cbhf=none&amp;DB=AKLR&amp;rs=imp1.0&amp;vr=1.0" TargetMode="External"/><Relationship Id="rId103" Type="http://schemas.openxmlformats.org/officeDocument/2006/relationships/hyperlink" Target="http://www.westlaw.com/search/default.asp?sp=" TargetMode="External"/><Relationship Id="rId104" Type="http://schemas.openxmlformats.org/officeDocument/2006/relationships/hyperlink" Target="http://www.westlaw.com/search/default.asp?sp=UWestAust-2003&amp;cbhf=none&amp;DB=" TargetMode="External"/><Relationship Id="rId105" Type="http://schemas.openxmlformats.org/officeDocument/2006/relationships/hyperlink" Target="http://www.westlaw.com/search/default.asp?sp=UWestAust-2003&amp;cbhf=none&amp;DB=AKLR&amp;rs=imp1.0&amp;vr=1.0" TargetMode="External"/><Relationship Id="rId106" Type="http://schemas.openxmlformats.org/officeDocument/2006/relationships/hyperlink" Target="http://www.westlaw.com/search/default.asp?sp=" TargetMode="External"/><Relationship Id="rId107" Type="http://schemas.openxmlformats.org/officeDocument/2006/relationships/hyperlink" Target="http://www.westlaw.com/search/default.asp?sp=UWestAust-2003&amp;cbhf=none&amp;DB=" TargetMode="External"/><Relationship Id="rId108" Type="http://schemas.openxmlformats.org/officeDocument/2006/relationships/hyperlink" Target="http://www.westlaw.com/search/default.asp?sp=UWestAust-2003&amp;cbhf=none&amp;DB=AKLR&amp;rs=imp1.0&amp;vr=1.0" TargetMode="External"/><Relationship Id="rId109" Type="http://schemas.openxmlformats.org/officeDocument/2006/relationships/hyperlink" Target="http://www.westlaw.com/search/default.asp?sp=" TargetMode="External"/><Relationship Id="rId110" Type="http://schemas.openxmlformats.org/officeDocument/2006/relationships/hyperlink" Target="http://www.westlaw.com/search/default.asp?sp=UWestAust-2003&amp;cbhf=none&amp;DB=" TargetMode="External"/><Relationship Id="rId111" Type="http://schemas.openxmlformats.org/officeDocument/2006/relationships/hyperlink" Target="http://www.westlaw.com/search/default.asp?sp=UWestAust-2003&amp;cbhf=none&amp;DB=AKLR&amp;rs=imp1.0&amp;vr=1.0" TargetMode="External"/><Relationship Id="rId112" Type="http://schemas.openxmlformats.org/officeDocument/2006/relationships/hyperlink" Target="http://www.westlaw.com/search/default.asp?sp=" TargetMode="External"/><Relationship Id="rId113" Type="http://schemas.openxmlformats.org/officeDocument/2006/relationships/hyperlink" Target="http://www.westlaw.com/search/default.asp?sp=UWestAust-2003&amp;cbhf=none&amp;DB=" TargetMode="External"/><Relationship Id="rId114" Type="http://schemas.openxmlformats.org/officeDocument/2006/relationships/hyperlink" Target="http://www.westlaw.com/search/default.asp?sp=UWestAust-2003&amp;cbhf=none&amp;DB=AKLR&amp;rs=imp1.0&amp;vr=1.0" TargetMode="External"/><Relationship Id="rId115" Type="http://schemas.openxmlformats.org/officeDocument/2006/relationships/hyperlink" Target="http://www.westlaw.com/search/default.asp?sp=" TargetMode="External"/><Relationship Id="rId116" Type="http://schemas.openxmlformats.org/officeDocument/2006/relationships/hyperlink" Target="http://www.westlaw.com/search/default.asp?sp=UWestAust-2003&amp;cbhf=none&amp;DB=" TargetMode="External"/><Relationship Id="rId117" Type="http://schemas.openxmlformats.org/officeDocument/2006/relationships/hyperlink" Target="http://www.westlaw.com/search/default.asp?sp=UWestAust-2003&amp;cbhf=none&amp;DB=AKLR&amp;rs=imp1.0&amp;vr=1.0" TargetMode="External"/><Relationship Id="rId118" Type="http://schemas.openxmlformats.org/officeDocument/2006/relationships/hyperlink" Target="http://www.westlaw.com/search/default.asp?sp=" TargetMode="External"/><Relationship Id="rId119" Type="http://schemas.openxmlformats.org/officeDocument/2006/relationships/hyperlink" Target="http://www.westlaw.com/search/default.asp?sp=UWestAust-2003&amp;cbhf=none&amp;DB=" TargetMode="External"/><Relationship Id="rId120" Type="http://schemas.openxmlformats.org/officeDocument/2006/relationships/hyperlink" Target="http://www.westlaw.com/search/default.asp?sp=UWestAust-2003&amp;cbhf=none&amp;DB=AKLR&amp;rs=imp1.0&amp;vr=1.0" TargetMode="External"/><Relationship Id="rId121" Type="http://schemas.openxmlformats.org/officeDocument/2006/relationships/hyperlink" Target="http://www.westlaw.com/search/default.asp?sp=" TargetMode="External"/><Relationship Id="rId122" Type="http://schemas.openxmlformats.org/officeDocument/2006/relationships/hyperlink" Target="http://www.westlaw.com/search/default.asp?sp=UWestAust-2003&amp;cbhf=none&amp;DB=" TargetMode="External"/><Relationship Id="rId123" Type="http://schemas.openxmlformats.org/officeDocument/2006/relationships/hyperlink" Target="http://www.westlaw.com/search/default.asp?sp=UWestAust-2003&amp;cbhf=none&amp;DB=AKLR&amp;rs=imp1.0&amp;vr=1.0" TargetMode="External"/><Relationship Id="rId124" Type="http://schemas.openxmlformats.org/officeDocument/2006/relationships/hyperlink" Target="http://www.westlaw.com/search/default.asp?sp=" TargetMode="External"/><Relationship Id="rId125" Type="http://schemas.openxmlformats.org/officeDocument/2006/relationships/hyperlink" Target="http://www.westlaw.com/search/default.asp?sp=UWestAust-2003&amp;cbhf=none&amp;DB=" TargetMode="External"/><Relationship Id="rId126" Type="http://schemas.openxmlformats.org/officeDocument/2006/relationships/hyperlink" Target="http://www.westlaw.com/search/default.asp?sp=UWestAust-2003&amp;cbhf=none&amp;DB=AKLR&amp;rs=imp1.0&amp;vr=1.0" TargetMode="External"/><Relationship Id="rId127" Type="http://schemas.openxmlformats.org/officeDocument/2006/relationships/hyperlink" Target="http://www.westlaw.com/search/default.asp?sp=" TargetMode="External"/><Relationship Id="rId128" Type="http://schemas.openxmlformats.org/officeDocument/2006/relationships/hyperlink" Target="http://www.westlaw.com/search/default.asp?sp=UWestAust-2003&amp;cbhf=none&amp;DB=" TargetMode="External"/><Relationship Id="rId129" Type="http://schemas.openxmlformats.org/officeDocument/2006/relationships/hyperlink" Target="http://www.westlaw.com/search/default.asp?sp=UWestAust-2003&amp;cbhf=none&amp;DB=AKLR&amp;rs=imp1.0&amp;vr=1.0" TargetMode="External"/><Relationship Id="rId130" Type="http://schemas.openxmlformats.org/officeDocument/2006/relationships/hyperlink" Target="http://www.westlaw.com/search/default.asp?sp=" TargetMode="External"/><Relationship Id="rId131" Type="http://schemas.openxmlformats.org/officeDocument/2006/relationships/hyperlink" Target="http://www.westlaw.com/search/default.asp?sp=UWestAust-2003&amp;cbhf=none&amp;DB=" TargetMode="External"/><Relationship Id="rId132" Type="http://schemas.openxmlformats.org/officeDocument/2006/relationships/hyperlink" Target="http://www.westlaw.com/search/default.asp?sp=UWestAust-2003&amp;cbhf=none&amp;DB=AKLR&amp;rs=imp1.0&amp;vr=1.0" TargetMode="External"/><Relationship Id="rId133" Type="http://schemas.openxmlformats.org/officeDocument/2006/relationships/hyperlink" Target="http://www.westlaw.com/search/default.asp?sp=" TargetMode="External"/><Relationship Id="rId134" Type="http://schemas.openxmlformats.org/officeDocument/2006/relationships/hyperlink" Target="http://www.westlaw.com/search/default.asp?sp=UWestAust-2003&amp;cbhf=none&amp;DB=" TargetMode="External"/><Relationship Id="rId135" Type="http://schemas.openxmlformats.org/officeDocument/2006/relationships/hyperlink" Target="http://www.westlaw.com/search/default.asp?sp=UWestAust-2003&amp;cbhf=none&amp;DB=AKLR&amp;rs=imp1.0&amp;vr=1.0" TargetMode="External"/><Relationship Id="rId136" Type="http://schemas.openxmlformats.org/officeDocument/2006/relationships/hyperlink" Target="http://www.westlaw.com/search/default.asp?sp=" TargetMode="External"/><Relationship Id="rId137" Type="http://schemas.openxmlformats.org/officeDocument/2006/relationships/hyperlink" Target="http://www.westlaw.com/search/default.asp?sp=UWestAust-2003&amp;cbhf=none&amp;DB=" TargetMode="External"/><Relationship Id="rId138" Type="http://schemas.openxmlformats.org/officeDocument/2006/relationships/hyperlink" Target="http://www.westlaw.com/search/default.asp?sp=UWestAust-2003&amp;cbhf=none&amp;DB=AKLR&amp;rs=imp1.0&amp;vr=1.0" TargetMode="External"/><Relationship Id="rId139" Type="http://schemas.openxmlformats.org/officeDocument/2006/relationships/hyperlink" Target="http://www.westlaw.com/search/default.asp?sp=" TargetMode="External"/><Relationship Id="rId140" Type="http://schemas.openxmlformats.org/officeDocument/2006/relationships/hyperlink" Target="http://www.westlaw.com/search/default.asp?sp=UWestAust-2003&amp;cbhf=none&amp;DB=" TargetMode="External"/><Relationship Id="rId141" Type="http://schemas.openxmlformats.org/officeDocument/2006/relationships/hyperlink" Target="http://www.westlaw.com/search/default.asp?sp=UWestAust-2003&amp;cbhf=none&amp;DB=AKLR&amp;rs=imp1.0&amp;vr=1.0" TargetMode="External"/><Relationship Id="rId142" Type="http://schemas.openxmlformats.org/officeDocument/2006/relationships/hyperlink" Target="http://www.westlaw.com/search/default.asp?sp=" TargetMode="External"/><Relationship Id="rId143" Type="http://schemas.openxmlformats.org/officeDocument/2006/relationships/hyperlink" Target="http://www.westlaw.com/search/default.asp?sp=UWestAust-2003&amp;cbhf=none&amp;DB=" TargetMode="External"/><Relationship Id="rId144" Type="http://schemas.openxmlformats.org/officeDocument/2006/relationships/hyperlink" Target="http://www.westlaw.com/search/default.asp?sp=UWestAust-2003&amp;cbhf=none&amp;DB=AKLR&amp;rs=imp1.0&amp;vr=1.0" TargetMode="External"/><Relationship Id="rId145" Type="http://schemas.openxmlformats.org/officeDocument/2006/relationships/hyperlink" Target="http://www.westlaw.com/search/default.asp?sp=" TargetMode="External"/><Relationship Id="rId146" Type="http://schemas.openxmlformats.org/officeDocument/2006/relationships/hyperlink" Target="http://www.westlaw.com/search/default.asp?sp=UWestAust-2003&amp;cbhf=none&amp;DB=" TargetMode="External"/><Relationship Id="rId147" Type="http://schemas.openxmlformats.org/officeDocument/2006/relationships/hyperlink" Target="http://www.westlaw.com/search/default.asp?sp=UWestAust-2003&amp;cbhf=none&amp;DB=AKLR&amp;rs=imp1.0&amp;vr=1.0" TargetMode="External"/><Relationship Id="rId148" Type="http://schemas.openxmlformats.org/officeDocument/2006/relationships/hyperlink" Target="http://www.westlaw.com/search/default.asp?sp=" TargetMode="External"/><Relationship Id="rId149" Type="http://schemas.openxmlformats.org/officeDocument/2006/relationships/hyperlink" Target="http://www.westlaw.com/search/default.asp?sp=UWestAust-2003&amp;cbhf=none&amp;DB=" TargetMode="External"/><Relationship Id="rId150" Type="http://schemas.openxmlformats.org/officeDocument/2006/relationships/hyperlink" Target="http://www.westlaw.com/search/default.asp?sp=UWestAust-2003&amp;cbhf=none&amp;DB=AKLR&amp;rs=imp1.0&amp;vr=1.0" TargetMode="External"/><Relationship Id="rId151" Type="http://schemas.openxmlformats.org/officeDocument/2006/relationships/hyperlink" Target="http://www.westlaw.com/search/default.asp?sp=" TargetMode="External"/><Relationship Id="rId152" Type="http://schemas.openxmlformats.org/officeDocument/2006/relationships/hyperlink" Target="http://www.westlaw.com/search/default.asp?sp=UWestAust-2003&amp;cbhf=none&amp;DB=" TargetMode="External"/><Relationship Id="rId153" Type="http://schemas.openxmlformats.org/officeDocument/2006/relationships/hyperlink" Target="http://www.westlaw.com/search/default.asp?sp=UWestAust-2003&amp;cbhf=none&amp;DB=AKLR&amp;rs=imp1.0&amp;vr=1.0" TargetMode="External"/><Relationship Id="rId154" Type="http://schemas.openxmlformats.org/officeDocument/2006/relationships/hyperlink" Target="http://www.westlaw.com/search/default.asp?sp=" TargetMode="External"/><Relationship Id="rId155" Type="http://schemas.openxmlformats.org/officeDocument/2006/relationships/hyperlink" Target="http://www.westlaw.com/search/default.asp?sp=UWestAust-2003&amp;cbhf=none&amp;DB=" TargetMode="External"/><Relationship Id="rId156" Type="http://schemas.openxmlformats.org/officeDocument/2006/relationships/hyperlink" Target="http://www.westlaw.com/search/default.asp?sp=UWestAust-2003&amp;cbhf=none&amp;DB=AKLR&amp;rs=imp1.0&amp;vr=1.0" TargetMode="External"/><Relationship Id="rId157" Type="http://schemas.openxmlformats.org/officeDocument/2006/relationships/hyperlink" Target="http://www.westlaw.com/search/default.asp?sp=" TargetMode="External"/><Relationship Id="rId158" Type="http://schemas.openxmlformats.org/officeDocument/2006/relationships/hyperlink" Target="http://www.westlaw.com/search/default.asp?sp=UWestAust-2003&amp;cbhf=none&amp;DB=" TargetMode="External"/><Relationship Id="rId159" Type="http://schemas.openxmlformats.org/officeDocument/2006/relationships/hyperlink" Target="http://www.westlaw.com/search/default.asp?sp=UWestAust-2003&amp;cbhf=none&amp;DB=AKLR&amp;rs=imp1.0&amp;vr=1.0" TargetMode="External"/><Relationship Id="rId160" Type="http://schemas.openxmlformats.org/officeDocument/2006/relationships/hyperlink" Target="http://www.westlaw.com/search/default.asp?sp=" TargetMode="External"/><Relationship Id="rId161" Type="http://schemas.openxmlformats.org/officeDocument/2006/relationships/hyperlink" Target="http://www.westlaw.com/search/default.asp?sp=UWestAust-2003&amp;cbhf=none&amp;DB=" TargetMode="External"/><Relationship Id="rId162" Type="http://schemas.openxmlformats.org/officeDocument/2006/relationships/hyperlink" Target="http://www.westlaw.com/search/default.asp?sp=UWestAust-2003&amp;cbhf=none&amp;DB=AKLR&amp;rs=imp1.0&amp;vr=1.0" TargetMode="External"/><Relationship Id="rId163" Type="http://schemas.openxmlformats.org/officeDocument/2006/relationships/hyperlink" Target="http://www.westlaw.com/search/default.asp?sp=" TargetMode="External"/><Relationship Id="rId164" Type="http://schemas.openxmlformats.org/officeDocument/2006/relationships/hyperlink" Target="http://www.westlaw.com/search/default.asp?sp=UWestAust-2003&amp;cbhf=none&amp;DB=" TargetMode="External"/><Relationship Id="rId165" Type="http://schemas.openxmlformats.org/officeDocument/2006/relationships/hyperlink" Target="http://www.westlaw.com/search/default.asp?sp=UWestAust-2003&amp;cbhf=none&amp;DB=AKLR&amp;rs=imp1.0&amp;vr=1.0" TargetMode="External"/><Relationship Id="rId166" Type="http://schemas.openxmlformats.org/officeDocument/2006/relationships/hyperlink" Target="http://www.westlaw.com/search/default.asp?sp=" TargetMode="External"/><Relationship Id="rId167" Type="http://schemas.openxmlformats.org/officeDocument/2006/relationships/hyperlink" Target="http://www.westlaw.com/search/default.asp?sp=UWestAust-2003&amp;cbhf=none&amp;DB=" TargetMode="External"/><Relationship Id="rId168" Type="http://schemas.openxmlformats.org/officeDocument/2006/relationships/hyperlink" Target="http://www.westlaw.com/search/default.asp?sp=UWestAust-2003&amp;cbhf=none&amp;DB=AKLR&amp;rs=imp1.0&amp;vr=1.0" TargetMode="External"/><Relationship Id="rId169" Type="http://schemas.openxmlformats.org/officeDocument/2006/relationships/hyperlink" Target="http://www.westlaw.com/search/default.asp?sp=" TargetMode="External"/><Relationship Id="rId170" Type="http://schemas.openxmlformats.org/officeDocument/2006/relationships/hyperlink" Target="http://www.westlaw.com/search/default.asp?sp=UWestAust-2003&amp;cbhf=none&amp;DB=" TargetMode="External"/><Relationship Id="rId171" Type="http://schemas.openxmlformats.org/officeDocument/2006/relationships/hyperlink" Target="http://www.westlaw.com/search/default.asp?sp=UWestAust-2003&amp;cbhf=none&amp;DB=AKLR&amp;rs=imp1.0&amp;vr=1.0" TargetMode="External"/><Relationship Id="rId172" Type="http://schemas.openxmlformats.org/officeDocument/2006/relationships/hyperlink" Target="http://www.westlaw.com/search/default.asp?sp=" TargetMode="External"/><Relationship Id="rId173" Type="http://schemas.openxmlformats.org/officeDocument/2006/relationships/hyperlink" Target="http://www.westlaw.com/search/default.asp?sp=UWestAust-2003&amp;cbhf=none&amp;DB=" TargetMode="External"/><Relationship Id="rId174" Type="http://schemas.openxmlformats.org/officeDocument/2006/relationships/hyperlink" Target="http://www.westlaw.com/search/default.asp?sp=UWestAust-2003&amp;cbhf=none&amp;DB=AKLR&amp;rs=imp1.0&amp;vr=1.0" TargetMode="External"/><Relationship Id="rId175" Type="http://schemas.openxmlformats.org/officeDocument/2006/relationships/hyperlink" Target="http://www.westlaw.com/search/default.asp?sp=" TargetMode="External"/><Relationship Id="rId176" Type="http://schemas.openxmlformats.org/officeDocument/2006/relationships/hyperlink" Target="http://www.westlaw.com/search/default.asp?sp=UWestAust-2003&amp;cbhf=none&amp;DB=" TargetMode="External"/><Relationship Id="rId177" Type="http://schemas.openxmlformats.org/officeDocument/2006/relationships/hyperlink" Target="http://www.westlaw.com/search/default.asp?sp=UWestAust-2003&amp;cbhf=none&amp;DB=AKLR&amp;rs=imp1.0&amp;vr=1.0" TargetMode="External"/><Relationship Id="rId178" Type="http://schemas.openxmlformats.org/officeDocument/2006/relationships/hyperlink" Target="http://www.westlaw.com/search/default.asp?sp=" TargetMode="External"/><Relationship Id="rId179" Type="http://schemas.openxmlformats.org/officeDocument/2006/relationships/hyperlink" Target="http://www.westlaw.com/search/default.asp?sp=UWestAust-2003&amp;cbhf=none&amp;DB=" TargetMode="External"/><Relationship Id="rId180" Type="http://schemas.openxmlformats.org/officeDocument/2006/relationships/hyperlink" Target="http://www.westlaw.com/search/default.asp?sp=UWestAust-2003&amp;cbhf=none&amp;DB=AKLR&amp;rs=imp1.0&amp;vr=1.0" TargetMode="External"/><Relationship Id="rId181" Type="http://schemas.openxmlformats.org/officeDocument/2006/relationships/hyperlink" Target="http://www.westlaw.com/search/default.asp?sp=" TargetMode="External"/><Relationship Id="rId182" Type="http://schemas.openxmlformats.org/officeDocument/2006/relationships/hyperlink" Target="http://www.westlaw.com/search/default.asp?sp=UWestAust-2003&amp;cbhf=none&amp;DB=" TargetMode="External"/><Relationship Id="rId183" Type="http://schemas.openxmlformats.org/officeDocument/2006/relationships/hyperlink" Target="http://www.westlaw.com/search/default.asp?sp=UWestAust-2003&amp;cbhf=none&amp;DB=AKLR&amp;rs=imp1.0&amp;vr=1.0" TargetMode="External"/><Relationship Id="rId184" Type="http://schemas.openxmlformats.org/officeDocument/2006/relationships/hyperlink" Target="http://www.westlaw.com/search/default.asp?sp=" TargetMode="External"/><Relationship Id="rId185" Type="http://schemas.openxmlformats.org/officeDocument/2006/relationships/hyperlink" Target="http://www.westlaw.com/search/default.asp?sp=UWestAust-2003&amp;cbhf=none&amp;DB=" TargetMode="External"/><Relationship Id="rId186" Type="http://schemas.openxmlformats.org/officeDocument/2006/relationships/hyperlink" Target="http://www.westlaw.com/search/default.asp?sp=UWestAust-2003&amp;cbhf=none&amp;DB=AKLR&amp;rs=imp1.0&amp;vr=1.0" TargetMode="External"/><Relationship Id="rId187" Type="http://schemas.openxmlformats.org/officeDocument/2006/relationships/hyperlink" Target="http://www.westlaw.com/search/default.asp?sp=" TargetMode="External"/><Relationship Id="rId188" Type="http://schemas.openxmlformats.org/officeDocument/2006/relationships/hyperlink" Target="http://www.westlaw.com/search/default.asp?sp=UWestAust-2003&amp;cbhf=none&amp;DB=" TargetMode="External"/><Relationship Id="rId189" Type="http://schemas.openxmlformats.org/officeDocument/2006/relationships/hyperlink" Target="http://www.westlaw.com/search/default.asp?sp=UWestAust-2003&amp;cbhf=none&amp;DB=AKLR&amp;rs=imp1.0&amp;vr=1.0" TargetMode="External"/><Relationship Id="rId190" Type="http://schemas.openxmlformats.org/officeDocument/2006/relationships/hyperlink" Target="http://www.westlaw.com/search/default.asp?sp=" TargetMode="External"/><Relationship Id="rId191" Type="http://schemas.openxmlformats.org/officeDocument/2006/relationships/hyperlink" Target="http://www.westlaw.com/search/default.asp?sp=UWestAust-2003&amp;cbhf=none&amp;DB=" TargetMode="External"/><Relationship Id="rId192" Type="http://schemas.openxmlformats.org/officeDocument/2006/relationships/hyperlink" Target="http://www.westlaw.com/search/default.asp?sp=UWestAust-2003&amp;cbhf=none&amp;DB=AKLR&amp;rs=imp1.0&amp;vr=1.0" TargetMode="External"/><Relationship Id="rId193" Type="http://schemas.openxmlformats.org/officeDocument/2006/relationships/hyperlink" Target="http://www.westlaw.com/search/default.asp?sp=" TargetMode="External"/><Relationship Id="rId194" Type="http://schemas.openxmlformats.org/officeDocument/2006/relationships/hyperlink" Target="http://www.westlaw.com/search/default.asp?sp=UWestAust-2003&amp;cbhf=none&amp;DB=" TargetMode="External"/><Relationship Id="rId195" Type="http://schemas.openxmlformats.org/officeDocument/2006/relationships/hyperlink" Target="http://www.westlaw.com/search/default.asp?sp=UWestAust-2003&amp;cbhf=none&amp;DB=AKLR&amp;rs=imp1.0&amp;vr=1.0" TargetMode="External"/><Relationship Id="rId196" Type="http://schemas.openxmlformats.org/officeDocument/2006/relationships/hyperlink" Target="http://www.westlaw.com/search/default.asp?sp=" TargetMode="External"/><Relationship Id="rId197" Type="http://schemas.openxmlformats.org/officeDocument/2006/relationships/hyperlink" Target="http://www.westlaw.com/search/default.asp?sp=UWestAust-2003&amp;cbhf=none&amp;DB=" TargetMode="External"/><Relationship Id="rId198" Type="http://schemas.openxmlformats.org/officeDocument/2006/relationships/hyperlink" Target="http://www.westlaw.com/search/default.asp?sp=UWestAust-2003&amp;cbhf=none&amp;DB=AKLR&amp;rs=imp1.0&amp;vr=1.0" TargetMode="External"/><Relationship Id="rId199" Type="http://schemas.openxmlformats.org/officeDocument/2006/relationships/hyperlink" Target="http://www.westlaw.com/search/default.asp?sp=" TargetMode="External"/><Relationship Id="rId200" Type="http://schemas.openxmlformats.org/officeDocument/2006/relationships/hyperlink" Target="http://www.westlaw.com/search/default.asp?sp=UWestAust-2003&amp;cbhf=none&amp;DB=" TargetMode="External"/><Relationship Id="rId201" Type="http://schemas.openxmlformats.org/officeDocument/2006/relationships/hyperlink" Target="http://www.westlaw.com/search/default.asp?sp=UWestAust-2003&amp;cbhf=none&amp;DB=AKLR&amp;rs=imp1.0&amp;vr=1.0" TargetMode="External"/><Relationship Id="rId202" Type="http://schemas.openxmlformats.org/officeDocument/2006/relationships/hyperlink" Target="http://www.westlaw.com/search/default.asp?sp=" TargetMode="External"/><Relationship Id="rId203" Type="http://schemas.openxmlformats.org/officeDocument/2006/relationships/hyperlink" Target="http://www.westlaw.com/search/default.asp?sp=UWestAust-2003&amp;cbhf=none&amp;DB=" TargetMode="External"/><Relationship Id="rId204" Type="http://schemas.openxmlformats.org/officeDocument/2006/relationships/hyperlink" Target="http://www.westlaw.com/search/default.asp?sp=UWestAust-2003&amp;cbhf=none&amp;DB=AKLR&amp;rs=imp1.0&amp;vr=1.0" TargetMode="External"/><Relationship Id="rId205" Type="http://schemas.openxmlformats.org/officeDocument/2006/relationships/hyperlink" Target="http://www.westlaw.com/search/default.asp?sp=" TargetMode="External"/><Relationship Id="rId206" Type="http://schemas.openxmlformats.org/officeDocument/2006/relationships/hyperlink" Target="http://www.westlaw.com/search/default.asp?sp=UWestAust-2003&amp;cbhf=none&amp;DB=" TargetMode="External"/><Relationship Id="rId207" Type="http://schemas.openxmlformats.org/officeDocument/2006/relationships/hyperlink" Target="http://www.westlaw.com/search/default.asp?sp=UWestAust-2003&amp;cbhf=none&amp;DB=AKLR&amp;rs=imp1.0&amp;vr=1.0" TargetMode="External"/><Relationship Id="rId208" Type="http://schemas.openxmlformats.org/officeDocument/2006/relationships/hyperlink" Target="http://www.westlaw.com/search/default.asp?sp=" TargetMode="External"/><Relationship Id="rId209" Type="http://schemas.openxmlformats.org/officeDocument/2006/relationships/hyperlink" Target="http://www.westlaw.com/search/default.asp?sp=UWestAust-2003&amp;cbhf=none&amp;DB=" TargetMode="External"/><Relationship Id="rId210" Type="http://schemas.openxmlformats.org/officeDocument/2006/relationships/hyperlink" Target="http://www.westlaw.com/search/default.asp?sp=UWestAust-2003&amp;cbhf=none&amp;DB=AKLR&amp;rs=imp1.0&amp;vr=1.0" TargetMode="External"/><Relationship Id="rId211" Type="http://schemas.openxmlformats.org/officeDocument/2006/relationships/hyperlink" Target="http://www.westlaw.com/search/default.asp?sp=" TargetMode="External"/><Relationship Id="rId212" Type="http://schemas.openxmlformats.org/officeDocument/2006/relationships/hyperlink" Target="http://www.westlaw.com/search/default.asp?sp=UWestAust-2003&amp;cbhf=none&amp;DB=" TargetMode="External"/><Relationship Id="rId213" Type="http://schemas.openxmlformats.org/officeDocument/2006/relationships/hyperlink" Target="http://www.westlaw.com/search/default.asp?sp=UWestAust-2003&amp;cbhf=none&amp;DB=AKLR&amp;rs=imp1.0&amp;vr=1.0" TargetMode="External"/><Relationship Id="rId214" Type="http://schemas.openxmlformats.org/officeDocument/2006/relationships/hyperlink" Target="http://www.westlaw.com/search/default.asp?sp=" TargetMode="External"/><Relationship Id="rId215" Type="http://schemas.openxmlformats.org/officeDocument/2006/relationships/hyperlink" Target="http://www.westlaw.com/search/default.asp?sp=UWestAust-2003&amp;cbhf=none&amp;DB=" TargetMode="External"/><Relationship Id="rId216" Type="http://schemas.openxmlformats.org/officeDocument/2006/relationships/hyperlink" Target="http://www.westlaw.com/search/default.asp?sp=UWestAust-2003&amp;cbhf=none&amp;DB=AKLR&amp;rs=imp1.0&amp;vr=1.0" TargetMode="External"/><Relationship Id="rId217" Type="http://schemas.openxmlformats.org/officeDocument/2006/relationships/hyperlink" Target="http://www.westlaw.com/search/default.asp?sp=" TargetMode="External"/><Relationship Id="rId218" Type="http://schemas.openxmlformats.org/officeDocument/2006/relationships/hyperlink" Target="http://www.westlaw.com/search/default.asp?sp=UWestAust-2003&amp;cbhf=none&amp;DB=" TargetMode="External"/><Relationship Id="rId219" Type="http://schemas.openxmlformats.org/officeDocument/2006/relationships/hyperlink" Target="http://www.westlaw.com/search/default.asp?sp=UWestAust-2003&amp;cbhf=none&amp;DB=AKLR&amp;rs=imp1.0&amp;vr=1.0" TargetMode="External"/><Relationship Id="rId220" Type="http://schemas.openxmlformats.org/officeDocument/2006/relationships/hyperlink" Target="http://www.westlaw.com/search/default.asp?sp=" TargetMode="External"/><Relationship Id="rId221" Type="http://schemas.openxmlformats.org/officeDocument/2006/relationships/hyperlink" Target="http://www.westlaw.com/search/default.asp?sp=UWestAust-2003&amp;cbhf=none&amp;DB=" TargetMode="External"/><Relationship Id="rId222" Type="http://schemas.openxmlformats.org/officeDocument/2006/relationships/hyperlink" Target="http://www.westlaw.com/search/default.asp?sp=UWestAust-2003&amp;cbhf=none&amp;DB=AKLR&amp;rs=imp1.0&amp;vr=1.0" TargetMode="External"/><Relationship Id="rId223" Type="http://schemas.openxmlformats.org/officeDocument/2006/relationships/hyperlink" Target="http://www.westlaw.com/search/default.asp?sp=" TargetMode="External"/><Relationship Id="rId224" Type="http://schemas.openxmlformats.org/officeDocument/2006/relationships/hyperlink" Target="http://www.westlaw.com/search/default.asp?sp=UWestAust-2003&amp;cbhf=none&amp;DB=" TargetMode="External"/><Relationship Id="rId225" Type="http://schemas.openxmlformats.org/officeDocument/2006/relationships/hyperlink" Target="http://www.westlaw.com/search/default.asp?sp=UWestAust-2003&amp;cbhf=none&amp;DB=AKLR&amp;rs=imp1.0&amp;vr=1.0" TargetMode="External"/><Relationship Id="rId226" Type="http://schemas.openxmlformats.org/officeDocument/2006/relationships/hyperlink" Target="http://www.westlaw.com/search/default.asp?sp=" TargetMode="External"/><Relationship Id="rId227" Type="http://schemas.openxmlformats.org/officeDocument/2006/relationships/hyperlink" Target="http://www.westlaw.com/search/default.asp?sp=UWestAust-2003&amp;cbhf=none&amp;DB=" TargetMode="External"/><Relationship Id="rId228" Type="http://schemas.openxmlformats.org/officeDocument/2006/relationships/hyperlink" Target="http://www.westlaw.com/search/default.asp?sp=UWestAust-2003&amp;cbhf=none&amp;DB=AKLR&amp;rs=imp1.0&amp;vr=1.0" TargetMode="External"/><Relationship Id="rId229" Type="http://schemas.openxmlformats.org/officeDocument/2006/relationships/hyperlink" Target="http://www.westlaw.com/search/default.asp?sp=" TargetMode="External"/><Relationship Id="rId230" Type="http://schemas.openxmlformats.org/officeDocument/2006/relationships/hyperlink" Target="http://www.westlaw.com/search/default.asp?sp=UWestAust-2003&amp;cbhf=none&amp;DB=" TargetMode="External"/><Relationship Id="rId231" Type="http://schemas.openxmlformats.org/officeDocument/2006/relationships/hyperlink" Target="http://www.westlaw.com/search/default.asp?sp=UWestAust-2003&amp;cbhf=none&amp;DB=AKLR&amp;rs=imp1.0&amp;vr=1.0" TargetMode="External"/><Relationship Id="rId232" Type="http://schemas.openxmlformats.org/officeDocument/2006/relationships/hyperlink" Target="http://www.westlaw.com/search/default.asp?sp=" TargetMode="External"/><Relationship Id="rId233" Type="http://schemas.openxmlformats.org/officeDocument/2006/relationships/hyperlink" Target="http://www.westlaw.com/search/default.asp?sp=UWestAust-2003&amp;cbhf=none&amp;DB=" TargetMode="External"/><Relationship Id="rId234" Type="http://schemas.openxmlformats.org/officeDocument/2006/relationships/hyperlink" Target="http://www.westlaw.com/search/default.asp?sp=UWestAust-2003&amp;cbhf=none&amp;DB=AKLR&amp;rs=imp1.0&amp;vr=1.0" TargetMode="External"/><Relationship Id="rId235" Type="http://schemas.openxmlformats.org/officeDocument/2006/relationships/hyperlink" Target="http://www.westlaw.com/search/default.asp?sp=" TargetMode="External"/><Relationship Id="rId236" Type="http://schemas.openxmlformats.org/officeDocument/2006/relationships/hyperlink" Target="http://www.westlaw.com/search/default.asp?sp=UWestAust-2003&amp;cbhf=none&amp;DB=" TargetMode="External"/><Relationship Id="rId237" Type="http://schemas.openxmlformats.org/officeDocument/2006/relationships/hyperlink" Target="http://www.westlaw.com/search/default.asp?sp=UWestAust-2003&amp;cbhf=none&amp;DB=AKLR&amp;rs=imp1.0&amp;vr=1.0" TargetMode="External"/><Relationship Id="rId238" Type="http://schemas.openxmlformats.org/officeDocument/2006/relationships/hyperlink" Target="http://www.westlaw.com/search/default.asp?sp=" TargetMode="External"/><Relationship Id="rId239" Type="http://schemas.openxmlformats.org/officeDocument/2006/relationships/hyperlink" Target="http://www.westlaw.com/search/default.asp?sp=UWestAust-2003&amp;cbhf=none&amp;DB=" TargetMode="External"/><Relationship Id="rId240" Type="http://schemas.openxmlformats.org/officeDocument/2006/relationships/hyperlink" Target="http://www.westlaw.com/search/default.asp?sp=UWestAust-2003&amp;cbhf=none&amp;DB=AKLR&amp;rs=imp1.0&amp;vr=1.0" TargetMode="External"/><Relationship Id="rId241" Type="http://schemas.openxmlformats.org/officeDocument/2006/relationships/hyperlink" Target="http://www.westlaw.com/search/default.asp?sp=" TargetMode="External"/><Relationship Id="rId242" Type="http://schemas.openxmlformats.org/officeDocument/2006/relationships/hyperlink" Target="http://www.westlaw.com/search/default.asp?sp=UWestAust-2003&amp;cbhf=none&amp;DB=" TargetMode="External"/><Relationship Id="rId243" Type="http://schemas.openxmlformats.org/officeDocument/2006/relationships/hyperlink" Target="http://www.westlaw.com/search/default.asp?sp=UWestAust-2003&amp;cbhf=none&amp;DB=AKLR&amp;rs=imp1.0&amp;vr=1.0" TargetMode="External"/><Relationship Id="rId244" Type="http://schemas.openxmlformats.org/officeDocument/2006/relationships/hyperlink" Target="http://www.westlaw.com/search/default.asp?sp=" TargetMode="External"/><Relationship Id="rId245" Type="http://schemas.openxmlformats.org/officeDocument/2006/relationships/hyperlink" Target="http://www.westlaw.com/search/default.asp?sp=UWestAust-2003&amp;cbhf=none&amp;DB=" TargetMode="External"/><Relationship Id="rId246" Type="http://schemas.openxmlformats.org/officeDocument/2006/relationships/hyperlink" Target="http://www.westlaw.com/search/default.asp?sp=UWestAust-2003&amp;cbhf=none&amp;DB=AKLR&amp;rs=imp1.0&amp;vr=1.0" TargetMode="External"/><Relationship Id="rId247" Type="http://schemas.openxmlformats.org/officeDocument/2006/relationships/hyperlink" Target="http://www.westlaw.com/search/default.asp?sp=" TargetMode="External"/><Relationship Id="rId248" Type="http://schemas.openxmlformats.org/officeDocument/2006/relationships/hyperlink" Target="http://www.westlaw.com/search/default.asp?sp=UWestAust-2003&amp;cbhf=none&amp;DB=" TargetMode="External"/><Relationship Id="rId249" Type="http://schemas.openxmlformats.org/officeDocument/2006/relationships/hyperlink" Target="http://www.westlaw.com/search/default.asp?sp=UWestAust-2003&amp;cbhf=none&amp;DB=AKLR&amp;rs=imp1.0&amp;vr=1.0" TargetMode="External"/><Relationship Id="rId250" Type="http://schemas.openxmlformats.org/officeDocument/2006/relationships/hyperlink" Target="http://www.westlaw.com/search/default.asp?sp=" TargetMode="External"/><Relationship Id="rId251" Type="http://schemas.openxmlformats.org/officeDocument/2006/relationships/hyperlink" Target="http://www.westlaw.com/search/default.asp?sp=UWestAust-2003&amp;cbhf=none&amp;DB=" TargetMode="External"/><Relationship Id="rId252" Type="http://schemas.openxmlformats.org/officeDocument/2006/relationships/hyperlink" Target="http://www.westlaw.com/search/default.asp?sp=UWestAust-2003&amp;cbhf=none&amp;DB=AKLR&amp;rs=imp1.0&amp;vr=1.0" TargetMode="External"/><Relationship Id="rId253" Type="http://schemas.openxmlformats.org/officeDocument/2006/relationships/hyperlink" Target="http://www.westlaw.com/search/default.asp?sp=" TargetMode="External"/><Relationship Id="rId254" Type="http://schemas.openxmlformats.org/officeDocument/2006/relationships/hyperlink" Target="http://www.westlaw.com/search/default.asp?sp=UWestAust-2003&amp;cbhf=none&amp;DB=" TargetMode="External"/><Relationship Id="rId255" Type="http://schemas.openxmlformats.org/officeDocument/2006/relationships/hyperlink" Target="http://www.westlaw.com/search/default.asp?sp=UWestAust-2003&amp;cbhf=none&amp;DB=AKLR&amp;rs=imp1.0&amp;vr=1.0" TargetMode="External"/><Relationship Id="rId256" Type="http://schemas.openxmlformats.org/officeDocument/2006/relationships/hyperlink" Target="http://www.westlaw.com/search/default.asp?sp=" TargetMode="External"/><Relationship Id="rId257" Type="http://schemas.openxmlformats.org/officeDocument/2006/relationships/hyperlink" Target="http://www.westlaw.com/search/default.asp?sp=UWestAust-2003&amp;cbhf=none&amp;DB=" TargetMode="External"/><Relationship Id="rId258" Type="http://schemas.openxmlformats.org/officeDocument/2006/relationships/hyperlink" Target="http://www.westlaw.com/search/default.asp?sp=UWestAust-2003&amp;cbhf=none&amp;DB=AKLR&amp;rs=imp1.0&amp;vr=1.0" TargetMode="External"/><Relationship Id="rId259" Type="http://schemas.openxmlformats.org/officeDocument/2006/relationships/hyperlink" Target="http://www.westlaw.com/search/default.asp?sp=" TargetMode="External"/><Relationship Id="rId260" Type="http://schemas.openxmlformats.org/officeDocument/2006/relationships/hyperlink" Target="http://www.westlaw.com/search/default.asp?sp=UWestAust-2003&amp;cbhf=none&amp;DB=" TargetMode="External"/><Relationship Id="rId261" Type="http://schemas.openxmlformats.org/officeDocument/2006/relationships/hyperlink" Target="http://www.westlaw.com/search/default.asp?sp=UWestAust-2003&amp;cbhf=none&amp;DB=AKLR&amp;rs=imp1.0&amp;vr=1.0" TargetMode="External"/><Relationship Id="rId262" Type="http://schemas.openxmlformats.org/officeDocument/2006/relationships/hyperlink" Target="http://www.westlaw.com/search/default.asp?sp=" TargetMode="External"/><Relationship Id="rId263" Type="http://schemas.openxmlformats.org/officeDocument/2006/relationships/hyperlink" Target="http://www.westlaw.com/search/default.asp?sp=UWestAust-2003&amp;cbhf=none&amp;DB=" TargetMode="External"/><Relationship Id="rId264" Type="http://schemas.openxmlformats.org/officeDocument/2006/relationships/hyperlink" Target="http://www.westlaw.com/search/default.asp?sp=UWestAust-2003&amp;cbhf=none&amp;DB=AKLR&amp;rs=imp1.0&amp;vr=1.0" TargetMode="External"/><Relationship Id="rId265" Type="http://schemas.openxmlformats.org/officeDocument/2006/relationships/hyperlink" Target="http://www.westlaw.com/search/default.asp?sp=" TargetMode="External"/><Relationship Id="rId266" Type="http://schemas.openxmlformats.org/officeDocument/2006/relationships/hyperlink" Target="http://www.westlaw.com/search/default.asp?sp=UWestAust-2003&amp;cbhf=none&amp;DB=" TargetMode="External"/><Relationship Id="rId267" Type="http://schemas.openxmlformats.org/officeDocument/2006/relationships/hyperlink" Target="http://www.westlaw.com/search/default.asp?sp=UWestAust-2003&amp;cbhf=none&amp;DB=AKLR&amp;rs=imp1.0&amp;vr=1.0" TargetMode="External"/><Relationship Id="rId268" Type="http://schemas.openxmlformats.org/officeDocument/2006/relationships/hyperlink" Target="http://www.westlaw.com/search/default.asp?sp=" TargetMode="External"/><Relationship Id="rId269" Type="http://schemas.openxmlformats.org/officeDocument/2006/relationships/hyperlink" Target="http://www.westlaw.com/search/default.asp?sp=UWestAust-2003&amp;cbhf=none&amp;DB=" TargetMode="External"/><Relationship Id="rId270" Type="http://schemas.openxmlformats.org/officeDocument/2006/relationships/hyperlink" Target="http://www.westlaw.com/search/default.asp?sp=UWestAust-2003&amp;cbhf=none&amp;DB=AKLR&amp;rs=imp1.0&amp;vr=1.0" TargetMode="External"/><Relationship Id="rId271" Type="http://schemas.openxmlformats.org/officeDocument/2006/relationships/hyperlink" Target="http://www.westlaw.com/search/default.asp?sp=" TargetMode="External"/><Relationship Id="rId272" Type="http://schemas.openxmlformats.org/officeDocument/2006/relationships/hyperlink" Target="http://www.westlaw.com/search/default.asp?sp=UWestAust-2003&amp;cbhf=none&amp;DB=" TargetMode="External"/><Relationship Id="rId273" Type="http://schemas.openxmlformats.org/officeDocument/2006/relationships/hyperlink" Target="http://www.westlaw.com/search/default.asp?sp=UWestAust-2003&amp;cbhf=none&amp;DB=AKLR&amp;rs=imp1.0&amp;vr=1.0" TargetMode="External"/><Relationship Id="rId274" Type="http://schemas.openxmlformats.org/officeDocument/2006/relationships/hyperlink" Target="http://www.westlaw.com/search/default.asp?sp=" TargetMode="External"/><Relationship Id="rId275" Type="http://schemas.openxmlformats.org/officeDocument/2006/relationships/hyperlink" Target="http://www.westlaw.com/search/default.asp?sp=UWestAust-2003&amp;cbhf=none&amp;DB=" TargetMode="External"/><Relationship Id="rId276" Type="http://schemas.openxmlformats.org/officeDocument/2006/relationships/hyperlink" Target="http://www.westlaw.com/search/default.asp?sp=UWestAust-2003&amp;cbhf=none&amp;DB=AKLR&amp;rs=imp1.0&amp;vr=1.0" TargetMode="External"/><Relationship Id="rId277" Type="http://schemas.openxmlformats.org/officeDocument/2006/relationships/hyperlink" Target="http://www.westlaw.com/search/default.asp?sp=" TargetMode="External"/><Relationship Id="rId278" Type="http://schemas.openxmlformats.org/officeDocument/2006/relationships/hyperlink" Target="http://www.westlaw.com/search/default.asp?sp=UWestAust-2003&amp;cbhf=none&amp;DB=" TargetMode="External"/><Relationship Id="rId279" Type="http://schemas.openxmlformats.org/officeDocument/2006/relationships/hyperlink" Target="http://www.westlaw.com/search/default.asp?sp=UWestAust-2003&amp;cbhf=none&amp;DB=AKLR&amp;rs=imp1.0&amp;vr=1.0" TargetMode="External"/><Relationship Id="rId280" Type="http://schemas.openxmlformats.org/officeDocument/2006/relationships/hyperlink" Target="http://www.westlaw.com/search/default.asp?sp=" TargetMode="External"/><Relationship Id="rId281" Type="http://schemas.openxmlformats.org/officeDocument/2006/relationships/hyperlink" Target="http://www.westlaw.com/search/default.asp?sp=UWestAust-2003&amp;cbhf=none&amp;DB=" TargetMode="External"/><Relationship Id="rId282" Type="http://schemas.openxmlformats.org/officeDocument/2006/relationships/hyperlink" Target="http://www.westlaw.com/search/default.asp?sp=UWestAust-2003&amp;cbhf=none&amp;DB=AKLR&amp;rs=imp1.0&amp;vr=1.0" TargetMode="External"/><Relationship Id="rId283" Type="http://schemas.openxmlformats.org/officeDocument/2006/relationships/hyperlink" Target="http://www.westlaw.com/search/default.asp?sp=" TargetMode="External"/><Relationship Id="rId284" Type="http://schemas.openxmlformats.org/officeDocument/2006/relationships/hyperlink" Target="http://www.westlaw.com/search/default.asp?sp=UWestAust-2003&amp;cbhf=none&amp;DB=" TargetMode="External"/><Relationship Id="rId285" Type="http://schemas.openxmlformats.org/officeDocument/2006/relationships/hyperlink" Target="http://www.westlaw.com/search/default.asp?sp=UWestAust-2003&amp;cbhf=none&amp;DB=AKLR&amp;rs=imp1.0&amp;vr=1.0" TargetMode="External"/><Relationship Id="rId286" Type="http://schemas.openxmlformats.org/officeDocument/2006/relationships/hyperlink" Target="http://www.westlaw.com/search/default.asp?sp=" TargetMode="External"/><Relationship Id="rId287" Type="http://schemas.openxmlformats.org/officeDocument/2006/relationships/hyperlink" Target="http://www.westlaw.com/search/default.asp?sp=UWestAust-2003&amp;cbhf=none&amp;DB=" TargetMode="External"/><Relationship Id="rId288" Type="http://schemas.openxmlformats.org/officeDocument/2006/relationships/hyperlink" Target="http://www.westlaw.com/search/default.asp?sp=UWestAust-2003&amp;cbhf=none&amp;DB=AKLR&amp;rs=imp1.0&amp;vr=1.0" TargetMode="External"/><Relationship Id="rId289" Type="http://schemas.openxmlformats.org/officeDocument/2006/relationships/hyperlink" Target="http://www.westlaw.com/search/default.asp?sp=" TargetMode="External"/><Relationship Id="rId290" Type="http://schemas.openxmlformats.org/officeDocument/2006/relationships/hyperlink" Target="http://www.westlaw.com/search/default.asp?sp=UWestAust-2003&amp;cbhf=none&amp;DB=" TargetMode="External"/><Relationship Id="rId291" Type="http://schemas.openxmlformats.org/officeDocument/2006/relationships/hyperlink" Target="http://www.westlaw.com/search/default.asp?sp=UWestAust-2003&amp;cbhf=none&amp;DB=AKLR&amp;rs=imp1.0&amp;vr=1.0" TargetMode="External"/><Relationship Id="rId292" Type="http://schemas.openxmlformats.org/officeDocument/2006/relationships/hyperlink" Target="http://www.westlaw.com/search/default.asp?sp=" TargetMode="External"/><Relationship Id="rId293" Type="http://schemas.openxmlformats.org/officeDocument/2006/relationships/hyperlink" Target="http://www.westlaw.com/search/default.asp?sp=UWestAust-2003&amp;cbhf=none&amp;DB=" TargetMode="External"/><Relationship Id="rId294" Type="http://schemas.openxmlformats.org/officeDocument/2006/relationships/hyperlink" Target="http://www.westlaw.com/search/default.asp?sp=UWestAust-2003&amp;cbhf=none&amp;DB=AKLR&amp;rs=imp1.0&amp;vr=1.0" TargetMode="External"/><Relationship Id="rId295" Type="http://schemas.openxmlformats.org/officeDocument/2006/relationships/hyperlink" Target="http://www.westlaw.com/search/default.asp?sp=" TargetMode="External"/><Relationship Id="rId296" Type="http://schemas.openxmlformats.org/officeDocument/2006/relationships/hyperlink" Target="http://www.westlaw.com/search/default.asp?sp=UWestAust-2003&amp;cbhf=none&amp;DB=" TargetMode="External"/><Relationship Id="rId297" Type="http://schemas.openxmlformats.org/officeDocument/2006/relationships/hyperlink" Target="http://www.westlaw.com/search/default.asp?sp=UWestAust-2003&amp;cbhf=none&amp;DB=AKLR&amp;rs=imp1.0&amp;vr=1.0" TargetMode="External"/><Relationship Id="rId298" Type="http://schemas.openxmlformats.org/officeDocument/2006/relationships/hyperlink" Target="http://www.westlaw.com/search/default.asp?sp=" TargetMode="External"/><Relationship Id="rId299" Type="http://schemas.openxmlformats.org/officeDocument/2006/relationships/hyperlink" Target="http://www.westlaw.com/search/default.asp?sp=UWestAust-2003&amp;cbhf=none&amp;DB=" TargetMode="External"/><Relationship Id="rId300" Type="http://schemas.openxmlformats.org/officeDocument/2006/relationships/hyperlink" Target="http://www.westlaw.com/search/default.asp?sp=UWestAust-2003&amp;cbhf=none&amp;DB=AKLR&amp;rs=imp1.0&amp;vr=1.0" TargetMode="External"/><Relationship Id="rId301" Type="http://schemas.openxmlformats.org/officeDocument/2006/relationships/hyperlink" Target="http://www.westlaw.com/search/default.asp?sp=" TargetMode="External"/><Relationship Id="rId302" Type="http://schemas.openxmlformats.org/officeDocument/2006/relationships/hyperlink" Target="http://www.westlaw.com/search/default.asp?sp=UWestAust-2003&amp;cbhf=none&amp;DB=" TargetMode="External"/><Relationship Id="rId303" Type="http://schemas.openxmlformats.org/officeDocument/2006/relationships/hyperlink" Target="http://www.westlaw.com/search/default.asp?sp=UWestAust-2003&amp;cbhf=none&amp;DB=AKLR&amp;rs=imp1.0&amp;vr=1.0" TargetMode="External"/><Relationship Id="rId304" Type="http://schemas.openxmlformats.org/officeDocument/2006/relationships/hyperlink" Target="http://www.westlaw.com/search/default.asp?sp=" TargetMode="External"/><Relationship Id="rId305" Type="http://schemas.openxmlformats.org/officeDocument/2006/relationships/hyperlink" Target="http://www.westlaw.com/search/default.asp?sp=UWestAust-2003&amp;cbhf=none&amp;DB=" TargetMode="External"/><Relationship Id="rId306" Type="http://schemas.openxmlformats.org/officeDocument/2006/relationships/hyperlink" Target="http://www.westlaw.com/search/default.asp?sp=UWestAust-2003&amp;cbhf=none&amp;DB=AKLR&amp;rs=imp1.0&amp;vr=1.0" TargetMode="External"/><Relationship Id="rId307" Type="http://schemas.openxmlformats.org/officeDocument/2006/relationships/hyperlink" Target="http://www.westlaw.com/search/default.asp?sp=" TargetMode="External"/><Relationship Id="rId308" Type="http://schemas.openxmlformats.org/officeDocument/2006/relationships/hyperlink" Target="http://www.westlaw.com/search/default.asp?sp=UWestAust-2003&amp;cbhf=none&amp;DB=" TargetMode="External"/><Relationship Id="rId309" Type="http://schemas.openxmlformats.org/officeDocument/2006/relationships/hyperlink" Target="http://www.westlaw.com/search/default.asp?sp=UWestAust-2003&amp;cbhf=none&amp;DB=AKLR&amp;rs=imp1.0&amp;vr=1.0" TargetMode="External"/><Relationship Id="rId310" Type="http://schemas.openxmlformats.org/officeDocument/2006/relationships/hyperlink" Target="http://www.westlaw.com/search/default.asp?sp=" TargetMode="External"/><Relationship Id="rId311" Type="http://schemas.openxmlformats.org/officeDocument/2006/relationships/hyperlink" Target="http://www.westlaw.com/search/default.asp?sp=UWestAust-2003&amp;cbhf=none&amp;DB=" TargetMode="External"/><Relationship Id="rId312" Type="http://schemas.openxmlformats.org/officeDocument/2006/relationships/hyperlink" Target="http://www.westlaw.com/search/default.asp?sp=UWestAust-2003&amp;cbhf=none&amp;DB=AKLR&amp;rs=imp1.0&amp;vr=1.0" TargetMode="External"/><Relationship Id="rId313" Type="http://schemas.openxmlformats.org/officeDocument/2006/relationships/hyperlink" Target="http://www.westlaw.com/search/default.asp?sp=" TargetMode="External"/><Relationship Id="rId314" Type="http://schemas.openxmlformats.org/officeDocument/2006/relationships/hyperlink" Target="http://www.westlaw.com/search/default.asp?sp=UWestAust-2003&amp;cbhf=none&amp;DB=" TargetMode="External"/><Relationship Id="rId315" Type="http://schemas.openxmlformats.org/officeDocument/2006/relationships/hyperlink" Target="http://www.westlaw.com/search/default.asp?sp=UWestAust-2003&amp;cbhf=none&amp;DB=AKLR&amp;rs=imp1.0&amp;vr=1.0" TargetMode="External"/><Relationship Id="rId316" Type="http://schemas.openxmlformats.org/officeDocument/2006/relationships/hyperlink" Target="http://www.westlaw.com/search/default.asp?sp=" TargetMode="External"/><Relationship Id="rId317" Type="http://schemas.openxmlformats.org/officeDocument/2006/relationships/hyperlink" Target="http://www.westlaw.com/search/default.asp?sp=UWestAust-2003&amp;cbhf=none&amp;DB=" TargetMode="External"/><Relationship Id="rId318" Type="http://schemas.openxmlformats.org/officeDocument/2006/relationships/hyperlink" Target="http://www.westlaw.com/search/default.asp?sp=UWestAust-2003&amp;cbhf=none&amp;DB=AKLR&amp;rs=imp1.0&amp;vr=1.0" TargetMode="External"/><Relationship Id="rId319" Type="http://schemas.openxmlformats.org/officeDocument/2006/relationships/hyperlink" Target="http://www.westlaw.com/search/default.asp?sp=" TargetMode="External"/><Relationship Id="rId320" Type="http://schemas.openxmlformats.org/officeDocument/2006/relationships/hyperlink" Target="http://www.westlaw.com/search/default.asp?sp=UWestAust-2003&amp;cbhf=none&amp;DB=" TargetMode="External"/><Relationship Id="rId321" Type="http://schemas.openxmlformats.org/officeDocument/2006/relationships/hyperlink" Target="http://www.westlaw.com/search/default.asp?sp=UWestAust-2003&amp;cbhf=none&amp;DB=AKLR&amp;rs=imp1.0&amp;vr=1.0" TargetMode="External"/><Relationship Id="rId322" Type="http://schemas.openxmlformats.org/officeDocument/2006/relationships/hyperlink" Target="http://www.westlaw.com/search/default.asp?sp=" TargetMode="External"/><Relationship Id="rId323" Type="http://schemas.openxmlformats.org/officeDocument/2006/relationships/hyperlink" Target="http://www.westlaw.com/search/default.asp?sp=UWestAust-2003&amp;cbhf=none&amp;DB=" TargetMode="External"/><Relationship Id="rId324" Type="http://schemas.openxmlformats.org/officeDocument/2006/relationships/hyperlink" Target="http://www.westlaw.com/search/default.asp?sp=UWestAust-2003&amp;cbhf=none&amp;DB=AKLR&amp;rs=imp1.0&amp;vr=1.0" TargetMode="External"/><Relationship Id="rId325" Type="http://schemas.openxmlformats.org/officeDocument/2006/relationships/hyperlink" Target="http://www.westlaw.com/search/default.asp?sp=" TargetMode="External"/><Relationship Id="rId326" Type="http://schemas.openxmlformats.org/officeDocument/2006/relationships/hyperlink" Target="http://www.westlaw.com/search/default.asp?sp=UWestAust-2003&amp;cbhf=none&amp;DB=" TargetMode="External"/><Relationship Id="rId327" Type="http://schemas.openxmlformats.org/officeDocument/2006/relationships/hyperlink" Target="http://www.westlaw.com/search/default.asp?sp=UWestAust-2003&amp;cbhf=none&amp;DB=AKLR&amp;rs=imp1.0&amp;vr=1.0" TargetMode="External"/><Relationship Id="rId328" Type="http://schemas.openxmlformats.org/officeDocument/2006/relationships/hyperlink" Target="http://www.westlaw.com/search/default.asp?sp=" TargetMode="External"/><Relationship Id="rId329" Type="http://schemas.openxmlformats.org/officeDocument/2006/relationships/hyperlink" Target="http://www.westlaw.com/search/default.asp?sp=UWestAust-2003&amp;cbhf=none&amp;DB=" TargetMode="External"/><Relationship Id="rId330" Type="http://schemas.openxmlformats.org/officeDocument/2006/relationships/hyperlink" Target="http://www.westlaw.com/search/default.asp?sp=UWestAust-2003&amp;cbhf=none&amp;DB=AKLR&amp;rs=imp1.0&amp;vr=1.0" TargetMode="External"/><Relationship Id="rId331" Type="http://schemas.openxmlformats.org/officeDocument/2006/relationships/hyperlink" Target="http://www.westlaw.com/search/default.asp?sp=" TargetMode="External"/><Relationship Id="rId332" Type="http://schemas.openxmlformats.org/officeDocument/2006/relationships/hyperlink" Target="http://www.westlaw.com/search/default.asp?sp=UWestAust-2003&amp;cbhf=none&amp;DB=" TargetMode="External"/><Relationship Id="rId333" Type="http://schemas.openxmlformats.org/officeDocument/2006/relationships/hyperlink" Target="http://www.westlaw.com/search/default.asp?sp=UWestAust-2003&amp;cbhf=none&amp;DB=AKLR&amp;rs=imp1.0&amp;vr=1.0" TargetMode="External"/><Relationship Id="rId334" Type="http://schemas.openxmlformats.org/officeDocument/2006/relationships/hyperlink" Target="http://www.westlaw.com/search/default.asp?sp=" TargetMode="External"/><Relationship Id="rId335" Type="http://schemas.openxmlformats.org/officeDocument/2006/relationships/hyperlink" Target="http://www.westlaw.com/search/default.asp?sp=UWestAust-2003&amp;cbhf=none&amp;DB=" TargetMode="External"/><Relationship Id="rId336" Type="http://schemas.openxmlformats.org/officeDocument/2006/relationships/hyperlink" Target="http://www.westlaw.com/search/default.asp?sp=UWestAust-2003&amp;cbhf=none&amp;DB=AKLR&amp;rs=imp1.0&amp;vr=1.0" TargetMode="External"/><Relationship Id="rId337" Type="http://schemas.openxmlformats.org/officeDocument/2006/relationships/hyperlink" Target="http://www.westlaw.com/search/default.asp?sp=" TargetMode="External"/><Relationship Id="rId338" Type="http://schemas.openxmlformats.org/officeDocument/2006/relationships/hyperlink" Target="http://www.westlaw.com/search/default.asp?sp=UWestAust-2003&amp;cbhf=none&amp;DB=" TargetMode="External"/><Relationship Id="rId339" Type="http://schemas.openxmlformats.org/officeDocument/2006/relationships/hyperlink" Target="http://www.westlaw.com/search/default.asp?sp=UWestAust-2003&amp;cbhf=none&amp;DB=AKLR&amp;rs=imp1.0&amp;vr=1.0" TargetMode="External"/><Relationship Id="rId340" Type="http://schemas.openxmlformats.org/officeDocument/2006/relationships/hyperlink" Target="http://www.westlaw.com/search/default.asp?sp=" TargetMode="External"/><Relationship Id="rId341" Type="http://schemas.openxmlformats.org/officeDocument/2006/relationships/hyperlink" Target="http://www.westlaw.com/search/default.asp?sp=UWestAust-2003&amp;cbhf=none&amp;DB=" TargetMode="External"/><Relationship Id="rId342" Type="http://schemas.openxmlformats.org/officeDocument/2006/relationships/hyperlink" Target="http://www.westlaw.com/search/default.asp?sp=UWestAust-2003&amp;cbhf=none&amp;DB=AKLR&amp;rs=imp1.0&amp;vr=1.0" TargetMode="External"/><Relationship Id="rId343" Type="http://schemas.openxmlformats.org/officeDocument/2006/relationships/hyperlink" Target="http://www.westlaw.com/search/default.asp?sp=" TargetMode="External"/><Relationship Id="rId344" Type="http://schemas.openxmlformats.org/officeDocument/2006/relationships/hyperlink" Target="http://www.westlaw.com/search/default.asp?sp=UWestAust-2003&amp;cbhf=none&amp;DB=" TargetMode="External"/><Relationship Id="rId345" Type="http://schemas.openxmlformats.org/officeDocument/2006/relationships/hyperlink" Target="http://www.westlaw.com/search/default.asp?sp=UWestAust-2003&amp;cbhf=none&amp;DB=AKLR&amp;rs=imp1.0&amp;vr=1.0" TargetMode="External"/><Relationship Id="rId346" Type="http://schemas.openxmlformats.org/officeDocument/2006/relationships/hyperlink" Target="http://www.westlaw.com/search/default.asp?sp=" TargetMode="External"/><Relationship Id="rId347" Type="http://schemas.openxmlformats.org/officeDocument/2006/relationships/hyperlink" Target="http://www.westlaw.com/search/default.asp?sp=UWestAust-2003&amp;cbhf=none&amp;DB=" TargetMode="External"/><Relationship Id="rId348" Type="http://schemas.openxmlformats.org/officeDocument/2006/relationships/hyperlink" Target="http://www.westlaw.com/search/default.asp?sp=UWestAust-2003&amp;cbhf=none&amp;DB=AKLR&amp;rs=imp1.0&amp;vr=1.0" TargetMode="External"/><Relationship Id="rId349" Type="http://schemas.openxmlformats.org/officeDocument/2006/relationships/hyperlink" Target="http://www.westlaw.com/search/default.asp?sp=" TargetMode="External"/><Relationship Id="rId350" Type="http://schemas.openxmlformats.org/officeDocument/2006/relationships/hyperlink" Target="http://www.westlaw.com/search/default.asp?sp=UWestAust-2003&amp;cbhf=none&amp;DB=" TargetMode="External"/><Relationship Id="rId351" Type="http://schemas.openxmlformats.org/officeDocument/2006/relationships/hyperlink" Target="http://www.westlaw.com/search/default.asp?sp=UWestAust-2003&amp;cbhf=none&amp;DB=AKLR&amp;rs=imp1.0&amp;vr=1.0" TargetMode="External"/><Relationship Id="rId352" Type="http://schemas.openxmlformats.org/officeDocument/2006/relationships/hyperlink" Target="http://www.westlaw.com/search/default.asp?sp=" TargetMode="External"/><Relationship Id="rId353" Type="http://schemas.openxmlformats.org/officeDocument/2006/relationships/hyperlink" Target="http://www.westlaw.com/search/default.asp?sp=UWestAust-2003&amp;cbhf=none&amp;DB=" TargetMode="External"/><Relationship Id="rId354" Type="http://schemas.openxmlformats.org/officeDocument/2006/relationships/hyperlink" Target="http://www.westlaw.com/search/default.asp?sp=UWestAust-2003&amp;cbhf=none&amp;DB=AKLR&amp;rs=imp1.0&amp;vr=1.0" TargetMode="External"/><Relationship Id="rId355" Type="http://schemas.openxmlformats.org/officeDocument/2006/relationships/hyperlink" Target="http://www.westlaw.com/search/default.asp?sp=" TargetMode="External"/><Relationship Id="rId356" Type="http://schemas.openxmlformats.org/officeDocument/2006/relationships/hyperlink" Target="http://www.westlaw.com/search/default.asp?sp=UWestAust-2003&amp;cbhf=none&amp;DB=" TargetMode="External"/><Relationship Id="rId357" Type="http://schemas.openxmlformats.org/officeDocument/2006/relationships/hyperlink" Target="http://www.westlaw.com/search/default.asp?sp=UWestAust-2003&amp;cbhf=none&amp;DB=AKLR&amp;rs=imp1.0&amp;vr=1.0" TargetMode="External"/><Relationship Id="rId358" Type="http://schemas.openxmlformats.org/officeDocument/2006/relationships/hyperlink" Target="http://www.westlaw.com/search/default.asp?sp=" TargetMode="External"/><Relationship Id="rId359" Type="http://schemas.openxmlformats.org/officeDocument/2006/relationships/hyperlink" Target="http://www.westlaw.com/search/default.asp?sp=UWestAust-2003&amp;cbhf=none&amp;DB=" TargetMode="External"/><Relationship Id="rId360" Type="http://schemas.openxmlformats.org/officeDocument/2006/relationships/hyperlink" Target="http://www.westlaw.com/search/default.asp?sp=UWestAust-2003&amp;cbhf=none&amp;DB=AKLR&amp;rs=imp1.0&amp;vr=1.0" TargetMode="External"/><Relationship Id="rId361" Type="http://schemas.openxmlformats.org/officeDocument/2006/relationships/hyperlink" Target="http://www.westlaw.com/search/default.asp?sp=" TargetMode="External"/><Relationship Id="rId362" Type="http://schemas.openxmlformats.org/officeDocument/2006/relationships/hyperlink" Target="http://www.westlaw.com/search/default.asp?sp=UWestAust-2003&amp;cbhf=none&amp;DB=" TargetMode="External"/><Relationship Id="rId363" Type="http://schemas.openxmlformats.org/officeDocument/2006/relationships/hyperlink" Target="http://www.westlaw.com/search/default.asp?sp=UWestAust-2003&amp;cbhf=none&amp;DB=AKLR&amp;rs=imp1.0&amp;vr=1.0" TargetMode="External"/><Relationship Id="rId364" Type="http://schemas.openxmlformats.org/officeDocument/2006/relationships/hyperlink" Target="http://www.westlaw.com/search/default.asp?sp=" TargetMode="External"/><Relationship Id="rId365" Type="http://schemas.openxmlformats.org/officeDocument/2006/relationships/hyperlink" Target="http://www.westlaw.com/search/default.asp?sp=UWestAust-2003&amp;cbhf=none&amp;DB=" TargetMode="External"/><Relationship Id="rId366" Type="http://schemas.openxmlformats.org/officeDocument/2006/relationships/hyperlink" Target="http://www.westlaw.com/search/default.asp?sp=UWestAust-2003&amp;cbhf=none&amp;DB=AKLR&amp;rs=imp1.0&amp;vr=1.0" TargetMode="External"/><Relationship Id="rId367" Type="http://schemas.openxmlformats.org/officeDocument/2006/relationships/hyperlink" Target="http://www.westlaw.com/search/default.asp?sp=" TargetMode="External"/><Relationship Id="rId368" Type="http://schemas.openxmlformats.org/officeDocument/2006/relationships/hyperlink" Target="http://www.westlaw.com/search/default.asp?sp=UWestAust-2003&amp;cbhf=none&amp;DB=" TargetMode="External"/><Relationship Id="rId369" Type="http://schemas.openxmlformats.org/officeDocument/2006/relationships/hyperlink" Target="http://www.westlaw.com/search/default.asp?sp=UWestAust-2003&amp;cbhf=none&amp;DB=AKLR&amp;rs=imp1.0&amp;vr=1.0" TargetMode="External"/><Relationship Id="rId370" Type="http://schemas.openxmlformats.org/officeDocument/2006/relationships/hyperlink" Target="http://www.westlaw.com/search/default.asp?sp=" TargetMode="External"/><Relationship Id="rId371" Type="http://schemas.openxmlformats.org/officeDocument/2006/relationships/hyperlink" Target="http://www.westlaw.com/search/default.asp?sp=UWestAust-2003&amp;cbhf=none&amp;DB=" TargetMode="External"/><Relationship Id="rId372" Type="http://schemas.openxmlformats.org/officeDocument/2006/relationships/hyperlink" Target="http://www.westlaw.com/search/default.asp?sp=UWestAust-2003&amp;cbhf=none&amp;DB=AKLR&amp;rs=imp1.0&amp;vr=1.0" TargetMode="External"/><Relationship Id="rId373" Type="http://schemas.openxmlformats.org/officeDocument/2006/relationships/hyperlink" Target="http://www.westlaw.com/search/default.asp?sp=" TargetMode="External"/><Relationship Id="rId374" Type="http://schemas.openxmlformats.org/officeDocument/2006/relationships/hyperlink" Target="http://www.westlaw.com/search/default.asp?sp=UWestAust-2003&amp;cbhf=none&amp;DB=" TargetMode="External"/><Relationship Id="rId375" Type="http://schemas.openxmlformats.org/officeDocument/2006/relationships/hyperlink" Target="http://www.westlaw.com/search/default.asp?sp=UWestAust-2003&amp;cbhf=none&amp;DB=AKLR&amp;rs=imp1.0&amp;vr=1.0" TargetMode="External"/><Relationship Id="rId376" Type="http://schemas.openxmlformats.org/officeDocument/2006/relationships/hyperlink" Target="http://www.westlaw.com/search/default.asp?sp=" TargetMode="External"/><Relationship Id="rId377" Type="http://schemas.openxmlformats.org/officeDocument/2006/relationships/hyperlink" Target="http://www.westlaw.com/search/default.asp?sp=UWestAust-2003&amp;cbhf=none&amp;DB=" TargetMode="External"/><Relationship Id="rId378" Type="http://schemas.openxmlformats.org/officeDocument/2006/relationships/hyperlink" Target="http://www.westlaw.com/search/default.asp?sp=UWestAust-2003&amp;cbhf=none&amp;DB=AKLR&amp;rs=imp1.0&amp;vr=1.0" TargetMode="External"/><Relationship Id="rId379" Type="http://schemas.openxmlformats.org/officeDocument/2006/relationships/hyperlink" Target="http://www.westlaw.com/search/default.asp?sp=" TargetMode="External"/><Relationship Id="rId380" Type="http://schemas.openxmlformats.org/officeDocument/2006/relationships/hyperlink" Target="http://www.westlaw.com/search/default.asp?sp=UWestAust-2003&amp;cbhf=none&amp;DB=" TargetMode="External"/><Relationship Id="rId381" Type="http://schemas.openxmlformats.org/officeDocument/2006/relationships/hyperlink" Target="http://www.westlaw.com/search/default.asp?sp=UWestAust-2003&amp;cbhf=none&amp;DB=AKLR&amp;rs=imp1.0&amp;vr=1.0" TargetMode="External"/><Relationship Id="rId382" Type="http://schemas.openxmlformats.org/officeDocument/2006/relationships/hyperlink" Target="http://www.westlaw.com/search/default.asp?sp=" TargetMode="External"/><Relationship Id="rId383" Type="http://schemas.openxmlformats.org/officeDocument/2006/relationships/hyperlink" Target="http://www.westlaw.com/search/default.asp?sp=UWestAust-2003&amp;cbhf=none&amp;DB=" TargetMode="External"/><Relationship Id="rId384" Type="http://schemas.openxmlformats.org/officeDocument/2006/relationships/hyperlink" Target="http://www.westlaw.com/search/default.asp?sp=UWestAust-2003&amp;cbhf=none&amp;DB=AKLR&amp;rs=imp1.0&amp;vr=1.0" TargetMode="External"/><Relationship Id="rId385" Type="http://schemas.openxmlformats.org/officeDocument/2006/relationships/hyperlink" Target="http://www.westlaw.com/search/default.asp?sp=" TargetMode="External"/><Relationship Id="rId386" Type="http://schemas.openxmlformats.org/officeDocument/2006/relationships/hyperlink" Target="http://www.westlaw.com/search/default.asp?sp=UWestAust-2003&amp;cbhf=none&amp;DB=" TargetMode="External"/><Relationship Id="rId387" Type="http://schemas.openxmlformats.org/officeDocument/2006/relationships/hyperlink" Target="http://www.westlaw.com/search/default.asp?sp=UWestAust-2003&amp;cbhf=none&amp;DB=AKLR&amp;rs=imp1.0&amp;vr=1.0" TargetMode="External"/><Relationship Id="rId388" Type="http://schemas.openxmlformats.org/officeDocument/2006/relationships/hyperlink" Target="http://www.westlaw.com/search/default.asp?sp=" TargetMode="External"/><Relationship Id="rId389" Type="http://schemas.openxmlformats.org/officeDocument/2006/relationships/hyperlink" Target="http://www.westlaw.com/search/default.asp?sp=UWestAust-2003&amp;cbhf=none&amp;DB=" TargetMode="External"/><Relationship Id="rId390" Type="http://schemas.openxmlformats.org/officeDocument/2006/relationships/hyperlink" Target="http://www.westlaw.com/search/default.asp?sp=UWestAust-2003&amp;cbhf=none&amp;DB=AKLR&amp;rs=imp1.0&amp;vr=1.0" TargetMode="External"/><Relationship Id="rId391" Type="http://schemas.openxmlformats.org/officeDocument/2006/relationships/hyperlink" Target="http://www.westlaw.com/search/default.asp?sp=" TargetMode="External"/><Relationship Id="rId392" Type="http://schemas.openxmlformats.org/officeDocument/2006/relationships/hyperlink" Target="http://www.westlaw.com/search/default.asp?sp=UWestAust-2003&amp;cbhf=none&amp;DB=" TargetMode="External"/><Relationship Id="rId393" Type="http://schemas.openxmlformats.org/officeDocument/2006/relationships/hyperlink" Target="http://www.westlaw.com/search/default.asp?sp=UWestAust-2003&amp;cbhf=none&amp;DB=AKLR&amp;rs=imp1.0&amp;vr=1.0" TargetMode="External"/><Relationship Id="rId394" Type="http://schemas.openxmlformats.org/officeDocument/2006/relationships/hyperlink" Target="http://www.westlaw.com/search/default.asp?sp=" TargetMode="External"/><Relationship Id="rId395" Type="http://schemas.openxmlformats.org/officeDocument/2006/relationships/hyperlink" Target="http://www.westlaw.com/search/default.asp?sp=UWestAust-2003&amp;cbhf=none&amp;DB=" TargetMode="External"/><Relationship Id="rId396" Type="http://schemas.openxmlformats.org/officeDocument/2006/relationships/hyperlink" Target="http://www.westlaw.com/search/default.asp?sp=UWestAust-2003&amp;cbhf=none&amp;DB=AKLR&amp;rs=imp1.0&amp;vr=1.0" TargetMode="External"/><Relationship Id="rId397" Type="http://schemas.openxmlformats.org/officeDocument/2006/relationships/hyperlink" Target="http://www.westlaw.com/search/default.asp?sp=" TargetMode="External"/><Relationship Id="rId398" Type="http://schemas.openxmlformats.org/officeDocument/2006/relationships/hyperlink" Target="http://www.westlaw.com/search/default.asp?sp=UWestAust-2003&amp;cbhf=none&amp;DB=" TargetMode="External"/><Relationship Id="rId399" Type="http://schemas.openxmlformats.org/officeDocument/2006/relationships/hyperlink" Target="http://www.westlaw.com/search/default.asp?sp=UWestAust-2003&amp;cbhf=none&amp;DB=AKLR&amp;rs=imp1.0&amp;vr=1.0" TargetMode="External"/><Relationship Id="rId400" Type="http://schemas.openxmlformats.org/officeDocument/2006/relationships/hyperlink" Target="http://www.westlaw.com/search/default.asp?sp=" TargetMode="External"/><Relationship Id="rId401" Type="http://schemas.openxmlformats.org/officeDocument/2006/relationships/hyperlink" Target="http://www.westlaw.com/search/default.asp?sp=UWestAust-2003&amp;cbhf=none&amp;DB=" TargetMode="External"/><Relationship Id="rId402" Type="http://schemas.openxmlformats.org/officeDocument/2006/relationships/hyperlink" Target="http://www.westlaw.com/search/default.asp?sp=UWestAust-2003&amp;cbhf=none&amp;DB=AKLR&amp;rs=imp1.0&amp;vr=1.0" TargetMode="External"/><Relationship Id="rId403" Type="http://schemas.openxmlformats.org/officeDocument/2006/relationships/hyperlink" Target="http://www.westlaw.com/search/default.asp?sp=" TargetMode="External"/><Relationship Id="rId404" Type="http://schemas.openxmlformats.org/officeDocument/2006/relationships/hyperlink" Target="http://www.westlaw.com/search/default.asp?sp=UWestAust-2003&amp;cbhf=none&amp;DB=" TargetMode="External"/><Relationship Id="rId405" Type="http://schemas.openxmlformats.org/officeDocument/2006/relationships/hyperlink" Target="http://www.westlaw.com/search/default.asp?sp=UWestAust-2003&amp;cbhf=none&amp;DB=AKLR&amp;rs=imp1.0&amp;vr=1.0" TargetMode="External"/><Relationship Id="rId406" Type="http://schemas.openxmlformats.org/officeDocument/2006/relationships/hyperlink" Target="http://www.westlaw.com/search/default.asp?sp=" TargetMode="External"/><Relationship Id="rId407" Type="http://schemas.openxmlformats.org/officeDocument/2006/relationships/hyperlink" Target="http://www.westlaw.com/search/default.asp?sp=UWestAust-2003&amp;cbhf=none&amp;DB=" TargetMode="External"/><Relationship Id="rId408" Type="http://schemas.openxmlformats.org/officeDocument/2006/relationships/hyperlink" Target="http://www.westlaw.com/search/default.asp?sp=UWestAust-2003&amp;cbhf=none&amp;DB=AKLR&amp;rs=imp1.0&amp;vr=1.0" TargetMode="External"/><Relationship Id="rId409" Type="http://schemas.openxmlformats.org/officeDocument/2006/relationships/hyperlink" Target="http://www.westlaw.com/search/default.asp?sp=" TargetMode="External"/><Relationship Id="rId410" Type="http://schemas.openxmlformats.org/officeDocument/2006/relationships/hyperlink" Target="http://www.westlaw.com/search/default.asp?sp=UWestAust-2003&amp;cbhf=none&amp;DB=" TargetMode="External"/><Relationship Id="rId411" Type="http://schemas.openxmlformats.org/officeDocument/2006/relationships/hyperlink" Target="http://www.westlaw.com/search/default.asp?sp=UWestAust-2003&amp;cbhf=none&amp;DB=AKLR&amp;rs=imp1.0&amp;vr=1.0" TargetMode="External"/><Relationship Id="rId412" Type="http://schemas.openxmlformats.org/officeDocument/2006/relationships/hyperlink" Target="http://www.westlaw.com/search/default.asp?sp=" TargetMode="External"/><Relationship Id="rId413" Type="http://schemas.openxmlformats.org/officeDocument/2006/relationships/hyperlink" Target="http://www.westlaw.com/search/default.asp?sp=UWestAust-2003&amp;cbhf=none&amp;DB=" TargetMode="External"/><Relationship Id="rId414" Type="http://schemas.openxmlformats.org/officeDocument/2006/relationships/hyperlink" Target="http://www.westlaw.com/search/default.asp?sp=UWestAust-2003&amp;cbhf=none&amp;DB=AKLR&amp;rs=imp1.0&amp;vr=1.0" TargetMode="External"/><Relationship Id="rId415" Type="http://schemas.openxmlformats.org/officeDocument/2006/relationships/hyperlink" Target="http://www.westlaw.com/search/default.asp?sp=" TargetMode="External"/><Relationship Id="rId416" Type="http://schemas.openxmlformats.org/officeDocument/2006/relationships/hyperlink" Target="http://www.westlaw.com/search/default.asp?sp=UWestAust-2003&amp;cbhf=none&amp;DB=" TargetMode="External"/><Relationship Id="rId417" Type="http://schemas.openxmlformats.org/officeDocument/2006/relationships/hyperlink" Target="http://www.westlaw.com/search/default.asp?sp=UWestAust-2003&amp;cbhf=none&amp;DB=AKLR&amp;rs=imp1.0&amp;vr=1.0" TargetMode="External"/><Relationship Id="rId418" Type="http://schemas.openxmlformats.org/officeDocument/2006/relationships/hyperlink" Target="http://www.westlaw.com/search/default.asp?sp=" TargetMode="External"/><Relationship Id="rId419" Type="http://schemas.openxmlformats.org/officeDocument/2006/relationships/hyperlink" Target="http://www.westlaw.com/search/default.asp?sp=UWestAust-2003&amp;cbhf=none&amp;DB=" TargetMode="External"/><Relationship Id="rId420" Type="http://schemas.openxmlformats.org/officeDocument/2006/relationships/hyperlink" Target="http://www.westlaw.com/search/default.asp?sp=UWestAust-2003&amp;cbhf=none&amp;DB=AKLR&amp;rs=imp1.0&amp;vr=1.0" TargetMode="External"/><Relationship Id="rId421" Type="http://schemas.openxmlformats.org/officeDocument/2006/relationships/hyperlink" Target="http://www.westlaw.com/search/default.asp?sp=" TargetMode="External"/><Relationship Id="rId422" Type="http://schemas.openxmlformats.org/officeDocument/2006/relationships/hyperlink" Target="http://www.westlaw.com/search/default.asp?sp=UWestAust-2003&amp;cbhf=none&amp;DB=" TargetMode="External"/><Relationship Id="rId423" Type="http://schemas.openxmlformats.org/officeDocument/2006/relationships/hyperlink" Target="http://www.westlaw.com/search/default.asp?sp=UWestAust-2003&amp;cbhf=none&amp;DB=AKLR&amp;rs=imp1.0&amp;vr=1.0" TargetMode="External"/><Relationship Id="rId424" Type="http://schemas.openxmlformats.org/officeDocument/2006/relationships/hyperlink" Target="http://www.westlaw.com/search/default.asp?sp=" TargetMode="External"/><Relationship Id="rId425" Type="http://schemas.openxmlformats.org/officeDocument/2006/relationships/hyperlink" Target="http://www.westlaw.com/search/default.asp?sp=UWestAust-2003&amp;cbhf=none&amp;DB=" TargetMode="External"/><Relationship Id="rId426" Type="http://schemas.openxmlformats.org/officeDocument/2006/relationships/hyperlink" Target="http://www.westlaw.com/search/default.asp?sp=UWestAust-2003&amp;cbhf=none&amp;DB=AKLR&amp;rs=imp1.0&amp;vr=1.0" TargetMode="External"/><Relationship Id="rId427" Type="http://schemas.openxmlformats.org/officeDocument/2006/relationships/hyperlink" Target="http://www.westlaw.com/search/default.asp?sp=" TargetMode="External"/><Relationship Id="rId428" Type="http://schemas.openxmlformats.org/officeDocument/2006/relationships/hyperlink" Target="http://www.westlaw.com/search/default.asp?sp=UWestAust-2003&amp;cbhf=none&amp;DB=" TargetMode="External"/><Relationship Id="rId429" Type="http://schemas.openxmlformats.org/officeDocument/2006/relationships/hyperlink" Target="http://www.westlaw.com/search/default.asp?sp=UWestAust-2003&amp;cbhf=none&amp;DB=AKLR&amp;rs=imp1.0&amp;vr=1.0" TargetMode="External"/><Relationship Id="rId430" Type="http://schemas.openxmlformats.org/officeDocument/2006/relationships/hyperlink" Target="http://www.westlaw.com/search/default.asp?sp=" TargetMode="External"/><Relationship Id="rId431" Type="http://schemas.openxmlformats.org/officeDocument/2006/relationships/hyperlink" Target="http://www.westlaw.com/search/default.asp?sp=UWestAust-2003&amp;cbhf=none&amp;DB=" TargetMode="External"/><Relationship Id="rId432" Type="http://schemas.openxmlformats.org/officeDocument/2006/relationships/hyperlink" Target="http://www.westlaw.com/search/default.asp?sp=UWestAust-2003&amp;cbhf=none&amp;DB=AKLR&amp;rs=imp1.0&amp;vr=1.0" TargetMode="External"/><Relationship Id="rId433" Type="http://schemas.openxmlformats.org/officeDocument/2006/relationships/hyperlink" Target="http://www.westlaw.com/search/default.asp?sp=" TargetMode="External"/><Relationship Id="rId434" Type="http://schemas.openxmlformats.org/officeDocument/2006/relationships/hyperlink" Target="http://www.westlaw.com/search/default.asp?sp=UWestAust-2003&amp;cbhf=none&amp;DB=" TargetMode="External"/><Relationship Id="rId435" Type="http://schemas.openxmlformats.org/officeDocument/2006/relationships/hyperlink" Target="http://www.westlaw.com/search/default.asp?sp=UWestAust-2003&amp;cbhf=none&amp;DB=AKLR&amp;rs=imp1.0&amp;vr=1.0" TargetMode="External"/><Relationship Id="rId436" Type="http://schemas.openxmlformats.org/officeDocument/2006/relationships/hyperlink" Target="http://www.westlaw.com/search/default.asp?sp=" TargetMode="External"/><Relationship Id="rId437" Type="http://schemas.openxmlformats.org/officeDocument/2006/relationships/hyperlink" Target="http://www.westlaw.com/search/default.asp?sp=UWestAust-2003&amp;cbhf=none&amp;DB=" TargetMode="External"/><Relationship Id="rId438" Type="http://schemas.openxmlformats.org/officeDocument/2006/relationships/hyperlink" Target="http://www.westlaw.com/search/default.asp?sp=UWestAust-2003&amp;cbhf=none&amp;DB=AKLR&amp;rs=imp1.0&amp;vr=1.0" TargetMode="External"/><Relationship Id="rId439" Type="http://schemas.openxmlformats.org/officeDocument/2006/relationships/hyperlink" Target="http://www.westlaw.com/search/default.asp?sp=" TargetMode="External"/><Relationship Id="rId440" Type="http://schemas.openxmlformats.org/officeDocument/2006/relationships/hyperlink" Target="http://www.westlaw.com/search/default.asp?sp=UWestAust-2003&amp;cbhf=none&amp;DB=" TargetMode="External"/><Relationship Id="rId441" Type="http://schemas.openxmlformats.org/officeDocument/2006/relationships/hyperlink" Target="http://www.westlaw.com/search/default.asp?sp=UWestAust-2003&amp;cbhf=none&amp;DB=AKLR&amp;rs=imp1.0&amp;vr=1.0" TargetMode="External"/><Relationship Id="rId442" Type="http://schemas.openxmlformats.org/officeDocument/2006/relationships/hyperlink" Target="http://www.westlaw.com/search/default.asp?sp=" TargetMode="External"/><Relationship Id="rId443" Type="http://schemas.openxmlformats.org/officeDocument/2006/relationships/hyperlink" Target="http://www.westlaw.com/search/default.asp?sp=UWestAust-2003&amp;cbhf=none&amp;DB=" TargetMode="External"/><Relationship Id="rId444" Type="http://schemas.openxmlformats.org/officeDocument/2006/relationships/hyperlink" Target="http://www.westlaw.com/search/default.asp?sp=UWestAust-2003&amp;cbhf=none&amp;DB=AKLR&amp;rs=imp1.0&amp;vr=1.0" TargetMode="External"/><Relationship Id="rId445" Type="http://schemas.openxmlformats.org/officeDocument/2006/relationships/hyperlink" Target="http://www.westlaw.com/search/default.asp?sp=" TargetMode="External"/><Relationship Id="rId446" Type="http://schemas.openxmlformats.org/officeDocument/2006/relationships/hyperlink" Target="http://www.westlaw.com/search/default.asp?sp=UWestAust-2003&amp;cbhf=none&amp;DB=" TargetMode="External"/><Relationship Id="rId447" Type="http://schemas.openxmlformats.org/officeDocument/2006/relationships/hyperlink" Target="http://www.westlaw.com/search/default.asp?sp=UWestAust-2003&amp;cbhf=none&amp;DB=AKLR&amp;rs=imp1.0&amp;vr=1.0" TargetMode="External"/><Relationship Id="rId448" Type="http://schemas.openxmlformats.org/officeDocument/2006/relationships/hyperlink" Target="http://www.westlaw.com/search/default.asp?sp=" TargetMode="External"/><Relationship Id="rId449" Type="http://schemas.openxmlformats.org/officeDocument/2006/relationships/hyperlink" Target="http://www.westlaw.com/search/default.asp?sp=UWestAust-2003&amp;cbhf=none&amp;DB=" TargetMode="External"/><Relationship Id="rId450" Type="http://schemas.openxmlformats.org/officeDocument/2006/relationships/hyperlink" Target="http://www.westlaw.com/search/default.asp?sp=UWestAust-2003&amp;cbhf=none&amp;DB=AKLR&amp;rs=imp1.0&amp;vr=1.0" TargetMode="External"/><Relationship Id="rId451" Type="http://schemas.openxmlformats.org/officeDocument/2006/relationships/hyperlink" Target="http://www.westlaw.com/search/default.asp?sp=" TargetMode="External"/><Relationship Id="rId452" Type="http://schemas.openxmlformats.org/officeDocument/2006/relationships/hyperlink" Target="http://www.westlaw.com/search/default.asp?sp=UWestAust-2003&amp;cbhf=none&amp;DB=" TargetMode="External"/><Relationship Id="rId453" Type="http://schemas.openxmlformats.org/officeDocument/2006/relationships/hyperlink" Target="http://www.westlaw.com/search/default.asp?sp=UWestAust-2003&amp;cbhf=none&amp;DB=AKLR&amp;rs=imp1.0&amp;vr=1.0" TargetMode="External"/><Relationship Id="rId454" Type="http://schemas.openxmlformats.org/officeDocument/2006/relationships/hyperlink" Target="http://www.westlaw.com/search/default.asp?sp=" TargetMode="External"/><Relationship Id="rId455" Type="http://schemas.openxmlformats.org/officeDocument/2006/relationships/hyperlink" Target="http://www.westlaw.com/search/default.asp?sp=UWestAust-2003&amp;cbhf=none&amp;DB=" TargetMode="External"/><Relationship Id="rId456" Type="http://schemas.openxmlformats.org/officeDocument/2006/relationships/hyperlink" Target="http://www.westlaw.com/search/default.asp?sp=UWestAust-2003&amp;cbhf=none&amp;DB=AKLR&amp;rs=imp1.0&amp;vr=1.0" TargetMode="External"/><Relationship Id="rId457" Type="http://schemas.openxmlformats.org/officeDocument/2006/relationships/hyperlink" Target="http://www.westlaw.com/search/default.asp?sp=" TargetMode="External"/><Relationship Id="rId458" Type="http://schemas.openxmlformats.org/officeDocument/2006/relationships/hyperlink" Target="http://www.westlaw.com/search/default.asp?sp=UWestAust-2003&amp;cbhf=none&amp;DB=" TargetMode="External"/><Relationship Id="rId459" Type="http://schemas.openxmlformats.org/officeDocument/2006/relationships/hyperlink" Target="http://www.westlaw.com/search/default.asp?sp=UWestAust-2003&amp;cbhf=none&amp;DB=AKLR&amp;rs=imp1.0&amp;vr=1.0" TargetMode="External"/><Relationship Id="rId460" Type="http://schemas.openxmlformats.org/officeDocument/2006/relationships/hyperlink" Target="http://www.westlaw.com/search/default.asp?sp=" TargetMode="External"/><Relationship Id="rId461" Type="http://schemas.openxmlformats.org/officeDocument/2006/relationships/hyperlink" Target="http://www.westlaw.com/search/default.asp?sp=UWestAust-2003&amp;cbhf=none&amp;DB=" TargetMode="External"/><Relationship Id="rId462" Type="http://schemas.openxmlformats.org/officeDocument/2006/relationships/hyperlink" Target="http://www.westlaw.com/search/default.asp?sp=UWestAust-2003&amp;cbhf=none&amp;DB=AKLR&amp;rs=imp1.0&amp;vr=1.0" TargetMode="External"/><Relationship Id="rId463" Type="http://schemas.openxmlformats.org/officeDocument/2006/relationships/hyperlink" Target="http://www.westlaw.com/search/default.asp?sp=" TargetMode="External"/><Relationship Id="rId464" Type="http://schemas.openxmlformats.org/officeDocument/2006/relationships/hyperlink" Target="http://www.westlaw.com/search/default.asp?sp=UWestAust-2003&amp;cbhf=none&amp;DB=" TargetMode="External"/><Relationship Id="rId465" Type="http://schemas.openxmlformats.org/officeDocument/2006/relationships/hyperlink" Target="http://www.westlaw.com/search/default.asp?sp=UWestAust-2003&amp;cbhf=none&amp;DB=AKLR&amp;rs=imp1.0&amp;vr=1.0" TargetMode="External"/><Relationship Id="rId466" Type="http://schemas.openxmlformats.org/officeDocument/2006/relationships/hyperlink" Target="http://www.westlaw.com/search/default.asp?sp=" TargetMode="External"/><Relationship Id="rId467" Type="http://schemas.openxmlformats.org/officeDocument/2006/relationships/hyperlink" Target="http://www.westlaw.com/search/default.asp?sp=UWestAust-2003&amp;cbhf=none&amp;DB=" TargetMode="External"/><Relationship Id="rId468" Type="http://schemas.openxmlformats.org/officeDocument/2006/relationships/hyperlink" Target="http://www.westlaw.com/search/default.asp?sp=UWestAust-2003&amp;cbhf=none&amp;DB=AKLR&amp;rs=imp1.0&amp;vr=1.0" TargetMode="External"/><Relationship Id="rId469" Type="http://schemas.openxmlformats.org/officeDocument/2006/relationships/hyperlink" Target="http://www.westlaw.com/search/default.asp?sp=" TargetMode="External"/><Relationship Id="rId470" Type="http://schemas.openxmlformats.org/officeDocument/2006/relationships/hyperlink" Target="http://www.westlaw.com/search/default.asp?sp=UWestAust-2003&amp;cbhf=none&amp;DB=" TargetMode="External"/><Relationship Id="rId471" Type="http://schemas.openxmlformats.org/officeDocument/2006/relationships/hyperlink" Target="http://www.westlaw.com/search/default.asp?sp=UWestAust-2003&amp;cbhf=none&amp;DB=AKLR&amp;rs=imp1.0&amp;vr=1.0" TargetMode="External"/><Relationship Id="rId472" Type="http://schemas.openxmlformats.org/officeDocument/2006/relationships/hyperlink" Target="http://www.westlaw.com/search/default.asp?sp=" TargetMode="External"/><Relationship Id="rId473" Type="http://schemas.openxmlformats.org/officeDocument/2006/relationships/hyperlink" Target="http://www.westlaw.com/search/default.asp?sp=UWestAust-2003&amp;cbhf=none&amp;DB=" TargetMode="External"/><Relationship Id="rId474" Type="http://schemas.openxmlformats.org/officeDocument/2006/relationships/hyperlink" Target="http://www.westlaw.com/search/default.asp?sp=UWestAust-2003&amp;cbhf=none&amp;DB=AKLR&amp;rs=imp1.0&amp;vr=1.0" TargetMode="External"/><Relationship Id="rId475" Type="http://schemas.openxmlformats.org/officeDocument/2006/relationships/hyperlink" Target="http://www.westlaw.com/search/default.asp?sp=" TargetMode="External"/><Relationship Id="rId476" Type="http://schemas.openxmlformats.org/officeDocument/2006/relationships/hyperlink" Target="http://www.westlaw.com/search/default.asp?sp=UWestAust-2003&amp;cbhf=none&amp;DB=" TargetMode="External"/><Relationship Id="rId477" Type="http://schemas.openxmlformats.org/officeDocument/2006/relationships/hyperlink" Target="http://www.westlaw.com/search/default.asp?sp=UWestAust-2003&amp;cbhf=none&amp;DB=AKLR&amp;rs=imp1.0&amp;vr=1.0" TargetMode="External"/><Relationship Id="rId478" Type="http://schemas.openxmlformats.org/officeDocument/2006/relationships/hyperlink" Target="http://www.westlaw.com/search/default.asp?sp=" TargetMode="External"/><Relationship Id="rId479" Type="http://schemas.openxmlformats.org/officeDocument/2006/relationships/hyperlink" Target="http://www.westlaw.com/search/default.asp?sp=UWestAust-2003&amp;cbhf=none&amp;DB=" TargetMode="External"/><Relationship Id="rId480" Type="http://schemas.openxmlformats.org/officeDocument/2006/relationships/hyperlink" Target="http://www.westlaw.com/search/default.asp?sp=UWestAust-2003&amp;cbhf=none&amp;DB=AKLR&amp;rs=imp1.0&amp;vr=1.0" TargetMode="External"/><Relationship Id="rId481" Type="http://schemas.openxmlformats.org/officeDocument/2006/relationships/hyperlink" Target="http://www.westlaw.com/search/default.asp?sp=" TargetMode="External"/><Relationship Id="rId482" Type="http://schemas.openxmlformats.org/officeDocument/2006/relationships/hyperlink" Target="http://www.westlaw.com/search/default.asp?sp=UWestAust-2003&amp;cbhf=none&amp;DB=" TargetMode="External"/><Relationship Id="rId483" Type="http://schemas.openxmlformats.org/officeDocument/2006/relationships/hyperlink" Target="http://www.westlaw.com/search/default.asp?sp=UWestAust-2003&amp;cbhf=none&amp;DB=AKLR&amp;rs=imp1.0&amp;vr=1.0" TargetMode="External"/><Relationship Id="rId484" Type="http://schemas.openxmlformats.org/officeDocument/2006/relationships/hyperlink" Target="http://www.westlaw.com/search/default.asp?sp=" TargetMode="External"/><Relationship Id="rId485" Type="http://schemas.openxmlformats.org/officeDocument/2006/relationships/hyperlink" Target="http://www.westlaw.com/search/default.asp?sp=UWestAust-2003&amp;cbhf=none&amp;DB=" TargetMode="External"/><Relationship Id="rId486" Type="http://schemas.openxmlformats.org/officeDocument/2006/relationships/hyperlink" Target="http://www.westlaw.com/search/default.asp?sp=UWestAust-2003&amp;cbhf=none&amp;DB=AKLR&amp;rs=imp1.0&amp;vr=1.0" TargetMode="External"/><Relationship Id="rId487" Type="http://schemas.openxmlformats.org/officeDocument/2006/relationships/hyperlink" Target="http://www.westlaw.com/search/default.asp?sp=" TargetMode="External"/><Relationship Id="rId488" Type="http://schemas.openxmlformats.org/officeDocument/2006/relationships/hyperlink" Target="http://www.westlaw.com/search/default.asp?sp=UWestAust-2003&amp;cbhf=none&amp;DB=" TargetMode="External"/><Relationship Id="rId489" Type="http://schemas.openxmlformats.org/officeDocument/2006/relationships/hyperlink" Target="http://www.westlaw.com/search/default.asp?sp=UWestAust-2003&amp;cbhf=none&amp;DB=AKLR&amp;rs=imp1.0&amp;vr=1.0" TargetMode="External"/><Relationship Id="rId490" Type="http://schemas.openxmlformats.org/officeDocument/2006/relationships/hyperlink" Target="http://www.westlaw.com/search/default.asp?sp=" TargetMode="External"/><Relationship Id="rId491" Type="http://schemas.openxmlformats.org/officeDocument/2006/relationships/hyperlink" Target="http://www.westlaw.com/search/default.asp?sp=UWestAust-2003&amp;cbhf=none&amp;DB=" TargetMode="External"/><Relationship Id="rId492" Type="http://schemas.openxmlformats.org/officeDocument/2006/relationships/hyperlink" Target="http://www.westlaw.com/search/default.asp?sp=UWestAust-2003&amp;cbhf=none&amp;DB=AKLR&amp;rs=imp1.0&amp;vr=1.0" TargetMode="External"/><Relationship Id="rId493" Type="http://schemas.openxmlformats.org/officeDocument/2006/relationships/hyperlink" Target="http://www.westlaw.com/search/default.asp?sp=" TargetMode="External"/><Relationship Id="rId494" Type="http://schemas.openxmlformats.org/officeDocument/2006/relationships/hyperlink" Target="http://www.westlaw.com/search/default.asp?sp=UWestAust-2003&amp;cbhf=none&amp;DB=" TargetMode="External"/><Relationship Id="rId495" Type="http://schemas.openxmlformats.org/officeDocument/2006/relationships/hyperlink" Target="http://www.westlaw.com/search/default.asp?sp=UWestAust-2003&amp;cbhf=none&amp;DB=AKLR&amp;rs=imp1.0&amp;vr=1.0" TargetMode="External"/><Relationship Id="rId496" Type="http://schemas.openxmlformats.org/officeDocument/2006/relationships/hyperlink" Target="http://www.westlaw.com/search/default.asp?sp=" TargetMode="External"/><Relationship Id="rId497" Type="http://schemas.openxmlformats.org/officeDocument/2006/relationships/hyperlink" Target="http://www.westlaw.com/search/default.asp?sp=UWestAust-2003&amp;cbhf=none&amp;DB=" TargetMode="External"/><Relationship Id="rId498" Type="http://schemas.openxmlformats.org/officeDocument/2006/relationships/hyperlink" Target="http://www.westlaw.com/search/default.asp?sp=UWestAust-2003&amp;cbhf=none&amp;DB=AKLR&amp;rs=imp1.0&amp;vr=1.0" TargetMode="External"/><Relationship Id="rId499" Type="http://schemas.openxmlformats.org/officeDocument/2006/relationships/hyperlink" Target="http://www.westlaw.com/search/default.asp?sp=" TargetMode="External"/><Relationship Id="rId500" Type="http://schemas.openxmlformats.org/officeDocument/2006/relationships/hyperlink" Target="http://www.westlaw.com/search/default.asp?sp=UWestAust-2003&amp;cbhf=none&amp;DB=" TargetMode="External"/><Relationship Id="rId501" Type="http://schemas.openxmlformats.org/officeDocument/2006/relationships/hyperlink" Target="http://www.westlaw.com/search/default.asp?sp=UWestAust-2003&amp;cbhf=none&amp;DB=AKLR&amp;rs=imp1.0&amp;vr=1.0" TargetMode="External"/><Relationship Id="rId502" Type="http://schemas.openxmlformats.org/officeDocument/2006/relationships/hyperlink" Target="http://www.westlaw.com/search/default.asp?sp=" TargetMode="External"/><Relationship Id="rId503" Type="http://schemas.openxmlformats.org/officeDocument/2006/relationships/hyperlink" Target="http://www.westlaw.com/search/default.asp?sp=UWestAust-2003&amp;cbhf=none&amp;DB=" TargetMode="External"/><Relationship Id="rId504" Type="http://schemas.openxmlformats.org/officeDocument/2006/relationships/hyperlink" Target="http://www.westlaw.com/search/default.asp?sp=UWestAust-2003&amp;cbhf=none&amp;DB=AKLR&amp;rs=imp1.0&amp;vr=1.0" TargetMode="External"/><Relationship Id="rId505" Type="http://schemas.openxmlformats.org/officeDocument/2006/relationships/hyperlink" Target="http://www.westlaw.com/search/default.asp?sp=" TargetMode="External"/><Relationship Id="rId506" Type="http://schemas.openxmlformats.org/officeDocument/2006/relationships/hyperlink" Target="http://www.westlaw.com/search/default.asp?sp=UWestAust-2003&amp;cbhf=none&amp;DB=" TargetMode="External"/><Relationship Id="rId507" Type="http://schemas.openxmlformats.org/officeDocument/2006/relationships/hyperlink" Target="http://www.westlaw.com/search/default.asp?sp=UWestAust-2003&amp;cbhf=none&amp;DB=AKLR&amp;rs=imp1.0&amp;vr=1.0" TargetMode="External"/><Relationship Id="rId508" Type="http://schemas.openxmlformats.org/officeDocument/2006/relationships/hyperlink" Target="http://www.westlaw.com/search/default.asp?sp=" TargetMode="External"/><Relationship Id="rId509" Type="http://schemas.openxmlformats.org/officeDocument/2006/relationships/hyperlink" Target="http://www.westlaw.com/search/default.asp?sp=UWestAust-2003&amp;cbhf=none&amp;DB=" TargetMode="External"/><Relationship Id="rId510" Type="http://schemas.openxmlformats.org/officeDocument/2006/relationships/hyperlink" Target="http://www.westlaw.com/search/default.asp?sp=UWestAust-2003&amp;cbhf=none&amp;DB=AKLR&amp;rs=imp1.0&amp;vr=1.0" TargetMode="External"/><Relationship Id="rId511" Type="http://schemas.openxmlformats.org/officeDocument/2006/relationships/hyperlink" Target="http://www.westlaw.com/search/default.asp?sp=" TargetMode="External"/><Relationship Id="rId512" Type="http://schemas.openxmlformats.org/officeDocument/2006/relationships/hyperlink" Target="http://www.westlaw.com/search/default.asp?sp=UWestAust-2003&amp;cbhf=none&amp;DB=" TargetMode="External"/><Relationship Id="rId513" Type="http://schemas.openxmlformats.org/officeDocument/2006/relationships/hyperlink" Target="http://www.westlaw.com/search/default.asp?sp=UWestAust-2003&amp;cbhf=none&amp;DB=AKLR&amp;rs=imp1.0&amp;vr=1.0" TargetMode="External"/><Relationship Id="rId514" Type="http://schemas.openxmlformats.org/officeDocument/2006/relationships/hyperlink" Target="http://www.westlaw.com/search/default.asp?sp=" TargetMode="External"/><Relationship Id="rId515" Type="http://schemas.openxmlformats.org/officeDocument/2006/relationships/hyperlink" Target="http://www.westlaw.com/search/default.asp?sp=UWestAust-2003&amp;cbhf=none&amp;DB=" TargetMode="External"/><Relationship Id="rId516" Type="http://schemas.openxmlformats.org/officeDocument/2006/relationships/hyperlink" Target="http://www.westlaw.com/search/default.asp?sp=UWestAust-2003&amp;cbhf=none&amp;DB=AKLR&amp;rs=imp1.0&amp;vr=1.0" TargetMode="External"/><Relationship Id="rId517" Type="http://schemas.openxmlformats.org/officeDocument/2006/relationships/hyperlink" Target="http://www.westlaw.com/search/default.asp?sp=" TargetMode="External"/><Relationship Id="rId518" Type="http://schemas.openxmlformats.org/officeDocument/2006/relationships/hyperlink" Target="http://www.westlaw.com/search/default.asp?sp=UWestAust-2003&amp;cbhf=none&amp;DB=" TargetMode="External"/><Relationship Id="rId519" Type="http://schemas.openxmlformats.org/officeDocument/2006/relationships/hyperlink" Target="http://www.westlaw.com/search/default.asp?sp=UWestAust-2003&amp;cbhf=none&amp;DB=AKLR&amp;rs=imp1.0&amp;vr=1.0" TargetMode="External"/><Relationship Id="rId520" Type="http://schemas.openxmlformats.org/officeDocument/2006/relationships/hyperlink" Target="http://www.westlaw.com/search/default.asp?sp=" TargetMode="External"/><Relationship Id="rId521" Type="http://schemas.openxmlformats.org/officeDocument/2006/relationships/hyperlink" Target="http://www.westlaw.com/search/default.asp?sp=UWestAust-2003&amp;cbhf=none&amp;DB=" TargetMode="External"/><Relationship Id="rId522" Type="http://schemas.openxmlformats.org/officeDocument/2006/relationships/hyperlink" Target="http://www.westlaw.com/search/default.asp?sp=UWestAust-2003&amp;cbhf=none&amp;DB=AKLR&amp;rs=imp1.0&amp;vr=1.0" TargetMode="External"/><Relationship Id="rId523" Type="http://schemas.openxmlformats.org/officeDocument/2006/relationships/hyperlink" Target="http://www.westlaw.com/search/default.asp?sp=" TargetMode="External"/><Relationship Id="rId524" Type="http://schemas.openxmlformats.org/officeDocument/2006/relationships/hyperlink" Target="http://www.westlaw.com/search/default.asp?sp=UWestAust-2003&amp;cbhf=none&amp;DB=" TargetMode="External"/><Relationship Id="rId525" Type="http://schemas.openxmlformats.org/officeDocument/2006/relationships/hyperlink" Target="http://www.westlaw.com/search/default.asp?sp=UWestAust-2003&amp;cbhf=none&amp;DB=AKLR&amp;rs=imp1.0&amp;vr=1.0" TargetMode="External"/><Relationship Id="rId526" Type="http://schemas.openxmlformats.org/officeDocument/2006/relationships/hyperlink" Target="http://www.westlaw.com/search/default.asp?sp=" TargetMode="External"/><Relationship Id="rId527" Type="http://schemas.openxmlformats.org/officeDocument/2006/relationships/hyperlink" Target="http://www.westlaw.com/search/default.asp?sp=UWestAust-2003&amp;cbhf=none&amp;DB=" TargetMode="External"/><Relationship Id="rId528" Type="http://schemas.openxmlformats.org/officeDocument/2006/relationships/hyperlink" Target="http://www.westlaw.com/search/default.asp?sp=UWestAust-2003&amp;cbhf=none&amp;DB=AKLR&amp;rs=imp1.0&amp;vr=1.0" TargetMode="External"/><Relationship Id="rId529" Type="http://schemas.openxmlformats.org/officeDocument/2006/relationships/hyperlink" Target="http://www.westlaw.com/search/default.asp?sp=" TargetMode="External"/><Relationship Id="rId530" Type="http://schemas.openxmlformats.org/officeDocument/2006/relationships/hyperlink" Target="http://www.westlaw.com/search/default.asp?sp=UWestAust-2003&amp;cbhf=none&amp;DB=" TargetMode="External"/><Relationship Id="rId531" Type="http://schemas.openxmlformats.org/officeDocument/2006/relationships/hyperlink" Target="http://www.westlaw.com/search/default.asp?sp=UWestAust-2003&amp;cbhf=none&amp;DB=AKLR&amp;rs=imp1.0&amp;vr=1.0" TargetMode="External"/><Relationship Id="rId532" Type="http://schemas.openxmlformats.org/officeDocument/2006/relationships/hyperlink" Target="http://www.westlaw.com/search/default.asp?sp=" TargetMode="External"/><Relationship Id="rId533" Type="http://schemas.openxmlformats.org/officeDocument/2006/relationships/hyperlink" Target="http://www.westlaw.com/search/default.asp?sp=UWestAust-2003&amp;cbhf=none&amp;DB=" TargetMode="External"/><Relationship Id="rId534" Type="http://schemas.openxmlformats.org/officeDocument/2006/relationships/hyperlink" Target="http://www.westlaw.com/search/default.asp?sp=UWestAust-2003&amp;cbhf=none&amp;DB=AKLR&amp;rs=imp1.0&amp;vr=1.0" TargetMode="External"/><Relationship Id="rId535" Type="http://schemas.openxmlformats.org/officeDocument/2006/relationships/hyperlink" Target="http://www.westlaw.com/search/default.asp?sp=" TargetMode="External"/><Relationship Id="rId536" Type="http://schemas.openxmlformats.org/officeDocument/2006/relationships/hyperlink" Target="http://www.westlaw.com/search/default.asp?sp=UWestAust-2003&amp;cbhf=none&amp;DB=" TargetMode="External"/><Relationship Id="rId537" Type="http://schemas.openxmlformats.org/officeDocument/2006/relationships/hyperlink" Target="http://www.westlaw.com/search/default.asp?sp=UWestAust-2003&amp;cbhf=none&amp;DB=AKLR&amp;rs=imp1.0&amp;vr=1.0" TargetMode="External"/><Relationship Id="rId538" Type="http://schemas.openxmlformats.org/officeDocument/2006/relationships/hyperlink" Target="http://www.westlaw.com/search/default.asp?sp=" TargetMode="External"/><Relationship Id="rId539" Type="http://schemas.openxmlformats.org/officeDocument/2006/relationships/hyperlink" Target="http://www.westlaw.com/search/default.asp?sp=UWestAust-2003&amp;cbhf=none&amp;DB=" TargetMode="External"/><Relationship Id="rId540" Type="http://schemas.openxmlformats.org/officeDocument/2006/relationships/hyperlink" Target="http://www.westlaw.com/search/default.asp?sp=UWestAust-2003&amp;cbhf=none&amp;DB=AKLR&amp;rs=imp1.0&amp;vr=1.0" TargetMode="External"/><Relationship Id="rId541" Type="http://schemas.openxmlformats.org/officeDocument/2006/relationships/hyperlink" Target="http://www.westlaw.com/search/default.asp?sp=" TargetMode="External"/><Relationship Id="rId542" Type="http://schemas.openxmlformats.org/officeDocument/2006/relationships/hyperlink" Target="http://www.westlaw.com/search/default.asp?sp=UWestAust-2003&amp;cbhf=none&amp;DB=" TargetMode="External"/><Relationship Id="rId543" Type="http://schemas.openxmlformats.org/officeDocument/2006/relationships/hyperlink" Target="http://www.westlaw.com/search/default.asp?sp=UWestAust-2003&amp;cbhf=none&amp;DB=AKLR&amp;rs=imp1.0&amp;vr=1.0" TargetMode="External"/><Relationship Id="rId544" Type="http://schemas.openxmlformats.org/officeDocument/2006/relationships/hyperlink" Target="http://www.westlaw.com/search/default.asp?sp=" TargetMode="External"/><Relationship Id="rId545" Type="http://schemas.openxmlformats.org/officeDocument/2006/relationships/hyperlink" Target="http://www.westlaw.com/search/default.asp?sp=UWestAust-2003&amp;cbhf=none&amp;DB=" TargetMode="External"/><Relationship Id="rId546" Type="http://schemas.openxmlformats.org/officeDocument/2006/relationships/hyperlink" Target="http://www.westlaw.com/search/default.asp?sp=UWestAust-2003&amp;cbhf=none&amp;DB=AKLR&amp;rs=imp1.0&amp;vr=1.0" TargetMode="External"/><Relationship Id="rId547" Type="http://schemas.openxmlformats.org/officeDocument/2006/relationships/hyperlink" Target="http://www.westlaw.com/search/default.asp?sp=" TargetMode="External"/><Relationship Id="rId548" Type="http://schemas.openxmlformats.org/officeDocument/2006/relationships/hyperlink" Target="http://www.westlaw.com/search/default.asp?sp=UWestAust-2003&amp;cbhf=none&amp;DB=" TargetMode="External"/><Relationship Id="rId549" Type="http://schemas.openxmlformats.org/officeDocument/2006/relationships/hyperlink" Target="http://www.westlaw.com/search/default.asp?sp=UWestAust-2003&amp;cbhf=none&amp;DB=AKLR&amp;rs=imp1.0&amp;vr=1.0" TargetMode="External"/><Relationship Id="rId550" Type="http://schemas.openxmlformats.org/officeDocument/2006/relationships/hyperlink" Target="http://www.westlaw.com/search/default.asp?sp=" TargetMode="External"/><Relationship Id="rId551" Type="http://schemas.openxmlformats.org/officeDocument/2006/relationships/hyperlink" Target="http://www.westlaw.com/search/default.asp?sp=UWestAust-2003&amp;cbhf=none&amp;DB=" TargetMode="External"/><Relationship Id="rId552" Type="http://schemas.openxmlformats.org/officeDocument/2006/relationships/hyperlink" Target="http://www.westlaw.com/search/default.asp?sp=UWestAust-2003&amp;cbhf=none&amp;DB=AKLR&amp;rs=imp1.0&amp;vr=1.0" TargetMode="External"/><Relationship Id="rId553" Type="http://schemas.openxmlformats.org/officeDocument/2006/relationships/hyperlink" Target="http://www.westlaw.com/search/default.asp?sp=" TargetMode="External"/><Relationship Id="rId554" Type="http://schemas.openxmlformats.org/officeDocument/2006/relationships/hyperlink" Target="http://www.westlaw.com/search/default.asp?sp=UWestAust-2003&amp;cbhf=none&amp;DB=" TargetMode="External"/><Relationship Id="rId555" Type="http://schemas.openxmlformats.org/officeDocument/2006/relationships/hyperlink" Target="http://www.westlaw.com/search/default.asp?sp=UWestAust-2003&amp;cbhf=none&amp;DB=AKLR&amp;rs=imp1.0&amp;vr=1.0" TargetMode="External"/><Relationship Id="rId556" Type="http://schemas.openxmlformats.org/officeDocument/2006/relationships/hyperlink" Target="http://www.westlaw.com/search/default.asp?sp=" TargetMode="External"/><Relationship Id="rId557" Type="http://schemas.openxmlformats.org/officeDocument/2006/relationships/hyperlink" Target="http://www.westlaw.com/search/default.asp?sp=UWestAust-2003&amp;cbhf=none&amp;DB=" TargetMode="External"/><Relationship Id="rId558" Type="http://schemas.openxmlformats.org/officeDocument/2006/relationships/hyperlink" Target="http://www.westlaw.com/search/default.asp?sp=UWestAust-2003&amp;cbhf=none&amp;DB=AKLR&amp;rs=imp1.0&amp;vr=1.0" TargetMode="External"/><Relationship Id="rId559" Type="http://schemas.openxmlformats.org/officeDocument/2006/relationships/hyperlink" Target="http://www.westlaw.com/search/default.asp?sp=" TargetMode="External"/><Relationship Id="rId560" Type="http://schemas.openxmlformats.org/officeDocument/2006/relationships/hyperlink" Target="http://www.westlaw.com/search/default.asp?sp=UWestAust-2003&amp;cbhf=none&amp;DB=" TargetMode="External"/><Relationship Id="rId561" Type="http://schemas.openxmlformats.org/officeDocument/2006/relationships/hyperlink" Target="http://www.westlaw.com/search/default.asp?sp=UWestAust-2003&amp;cbhf=none&amp;DB=AKLR&amp;rs=imp1.0&amp;vr=1.0" TargetMode="External"/><Relationship Id="rId562" Type="http://schemas.openxmlformats.org/officeDocument/2006/relationships/hyperlink" Target="http://www.westlaw.com/search/default.asp?sp=" TargetMode="External"/><Relationship Id="rId563" Type="http://schemas.openxmlformats.org/officeDocument/2006/relationships/hyperlink" Target="http://www.westlaw.com/search/default.asp?sp=UWestAust-2003&amp;cbhf=none&amp;DB=" TargetMode="External"/><Relationship Id="rId564" Type="http://schemas.openxmlformats.org/officeDocument/2006/relationships/hyperlink" Target="http://www.westlaw.com/search/default.asp?sp=UWestAust-2003&amp;cbhf=none&amp;DB=AKLR&amp;rs=imp1.0&amp;vr=1.0" TargetMode="External"/><Relationship Id="rId565" Type="http://schemas.openxmlformats.org/officeDocument/2006/relationships/hyperlink" Target="http://www.westlaw.com/search/default.asp?sp=" TargetMode="External"/><Relationship Id="rId566" Type="http://schemas.openxmlformats.org/officeDocument/2006/relationships/hyperlink" Target="http://www.westlaw.com/search/default.asp?sp=UWestAust-2003&amp;cbhf=none&amp;DB=" TargetMode="External"/><Relationship Id="rId567" Type="http://schemas.openxmlformats.org/officeDocument/2006/relationships/hyperlink" Target="http://www.westlaw.com/search/default.asp?sp=UWestAust-2003&amp;cbhf=none&amp;DB=AKLR&amp;rs=imp1.0&amp;vr=1.0" TargetMode="External"/><Relationship Id="rId568" Type="http://schemas.openxmlformats.org/officeDocument/2006/relationships/hyperlink" Target="http://www.westlaw.com/search/default.asp?sp=" TargetMode="External"/><Relationship Id="rId569" Type="http://schemas.openxmlformats.org/officeDocument/2006/relationships/hyperlink" Target="http://www.westlaw.com/search/default.asp?sp=UWestAust-2003&amp;cbhf=none&amp;DB=" TargetMode="External"/><Relationship Id="rId570" Type="http://schemas.openxmlformats.org/officeDocument/2006/relationships/hyperlink" Target="http://www.westlaw.com/search/default.asp?sp=UWestAust-2003&amp;cbhf=none&amp;DB=AKLR&amp;rs=imp1.0&amp;vr=1.0" TargetMode="External"/><Relationship Id="rId571" Type="http://schemas.openxmlformats.org/officeDocument/2006/relationships/hyperlink" Target="http://www.westlaw.com/search/default.asp?sp=" TargetMode="External"/><Relationship Id="rId572" Type="http://schemas.openxmlformats.org/officeDocument/2006/relationships/hyperlink" Target="http://www.westlaw.com/search/default.asp?sp=UWestAust-2003&amp;cbhf=none&amp;DB=" TargetMode="External"/><Relationship Id="rId573" Type="http://schemas.openxmlformats.org/officeDocument/2006/relationships/hyperlink" Target="http://www.westlaw.com/search/default.asp?sp=UWestAust-2003&amp;cbhf=none&amp;DB=AKLR&amp;rs=imp1.0&amp;vr=1.0" TargetMode="External"/><Relationship Id="rId574" Type="http://schemas.openxmlformats.org/officeDocument/2006/relationships/hyperlink" Target="http://www.westlaw.com/search/default.asp?sp=" TargetMode="External"/><Relationship Id="rId575" Type="http://schemas.openxmlformats.org/officeDocument/2006/relationships/hyperlink" Target="http://www.westlaw.com/search/default.asp?sp=UWestAust-2003&amp;cbhf=none&amp;DB=" TargetMode="External"/><Relationship Id="rId576" Type="http://schemas.openxmlformats.org/officeDocument/2006/relationships/hyperlink" Target="http://www.westlaw.com/search/default.asp?sp=UWestAust-2003&amp;cbhf=none&amp;DB=AKLR&amp;rs=imp1.0&amp;vr=1.0" TargetMode="External"/><Relationship Id="rId577" Type="http://schemas.openxmlformats.org/officeDocument/2006/relationships/hyperlink" Target="http://www.westlaw.com/search/default.asp?sp=" TargetMode="External"/><Relationship Id="rId578" Type="http://schemas.openxmlformats.org/officeDocument/2006/relationships/hyperlink" Target="http://www.westlaw.com/search/default.asp?sp=UWestAust-2003&amp;cbhf=none&amp;DB=" TargetMode="External"/><Relationship Id="rId579" Type="http://schemas.openxmlformats.org/officeDocument/2006/relationships/hyperlink" Target="http://www.westlaw.com/search/default.asp?sp=UWestAust-2003&amp;cbhf=none&amp;DB=AKLR&amp;rs=imp1.0&amp;vr=1.0" TargetMode="External"/><Relationship Id="rId580" Type="http://schemas.openxmlformats.org/officeDocument/2006/relationships/hyperlink" Target="http://www.westlaw.com/search/default.asp?sp=" TargetMode="External"/><Relationship Id="rId581" Type="http://schemas.openxmlformats.org/officeDocument/2006/relationships/hyperlink" Target="http://www.westlaw.com/search/default.asp?sp=UWestAust-2003&amp;cbhf=none&amp;DB=" TargetMode="External"/><Relationship Id="rId582" Type="http://schemas.openxmlformats.org/officeDocument/2006/relationships/hyperlink" Target="http://www.westlaw.com/search/default.asp?sp=UWestAust-2003&amp;cbhf=none&amp;DB=AKLR&amp;rs=imp1.0&amp;vr=1.0" TargetMode="External"/><Relationship Id="rId583" Type="http://schemas.openxmlformats.org/officeDocument/2006/relationships/hyperlink" Target="http://www.westlaw.com/search/default.asp?sp=" TargetMode="External"/><Relationship Id="rId584" Type="http://schemas.openxmlformats.org/officeDocument/2006/relationships/hyperlink" Target="http://www.westlaw.com/search/default.asp?sp=UWestAust-2003&amp;cbhf=none&amp;DB=" TargetMode="External"/><Relationship Id="rId585" Type="http://schemas.openxmlformats.org/officeDocument/2006/relationships/hyperlink" Target="http://www.westlaw.com/search/default.asp?sp=UWestAust-2003&amp;cbhf=none&amp;DB=AKLR&amp;rs=imp1.0&amp;vr=1.0" TargetMode="External"/><Relationship Id="rId586" Type="http://schemas.openxmlformats.org/officeDocument/2006/relationships/hyperlink" Target="http://www.westlaw.com/search/default.asp?sp=" TargetMode="External"/><Relationship Id="rId587" Type="http://schemas.openxmlformats.org/officeDocument/2006/relationships/hyperlink" Target="http://www.westlaw.com/search/default.asp?sp=UWestAust-2003&amp;cbhf=none&amp;DB=" TargetMode="External"/><Relationship Id="rId588" Type="http://schemas.openxmlformats.org/officeDocument/2006/relationships/hyperlink" Target="http://www.westlaw.com/search/default.asp?sp=UWestAust-2003&amp;cbhf=none&amp;DB=AKLR&amp;rs=imp1.0&amp;vr=1.0" TargetMode="External"/><Relationship Id="rId589" Type="http://schemas.openxmlformats.org/officeDocument/2006/relationships/hyperlink" Target="http://www.westlaw.com/search/default.asp?sp=" TargetMode="External"/><Relationship Id="rId590" Type="http://schemas.openxmlformats.org/officeDocument/2006/relationships/hyperlink" Target="http://www.westlaw.com/search/default.asp?sp=UWestAust-2003&amp;cbhf=none&amp;DB=" TargetMode="External"/><Relationship Id="rId591" Type="http://schemas.openxmlformats.org/officeDocument/2006/relationships/hyperlink" Target="http://www.westlaw.com/search/default.asp?sp=UWestAust-2003&amp;cbhf=none&amp;DB=AKLR&amp;rs=imp1.0&amp;vr=1.0" TargetMode="External"/><Relationship Id="rId592" Type="http://schemas.openxmlformats.org/officeDocument/2006/relationships/hyperlink" Target="http://www.westlaw.com/search/default.asp?sp=" TargetMode="External"/><Relationship Id="rId593" Type="http://schemas.openxmlformats.org/officeDocument/2006/relationships/hyperlink" Target="http://www.westlaw.com/search/default.asp?sp=UWestAust-2003&amp;cbhf=none&amp;DB=" TargetMode="External"/><Relationship Id="rId594" Type="http://schemas.openxmlformats.org/officeDocument/2006/relationships/hyperlink" Target="http://www.westlaw.com/search/default.asp?sp=UWestAust-2003&amp;cbhf=none&amp;DB=AKLR&amp;rs=imp1.0&amp;vr=1.0" TargetMode="External"/><Relationship Id="rId595" Type="http://schemas.openxmlformats.org/officeDocument/2006/relationships/hyperlink" Target="http://www.westlaw.com/search/default.asp?sp=" TargetMode="External"/><Relationship Id="rId596" Type="http://schemas.openxmlformats.org/officeDocument/2006/relationships/hyperlink" Target="http://www.westlaw.com/search/default.asp?sp=UWestAust-2003&amp;cbhf=none&amp;DB=" TargetMode="External"/><Relationship Id="rId597" Type="http://schemas.openxmlformats.org/officeDocument/2006/relationships/hyperlink" Target="http://www.westlaw.com/search/default.asp?sp=UWestAust-2003&amp;cbhf=none&amp;DB=AKLR&amp;rs=imp1.0&amp;vr=1.0" TargetMode="External"/><Relationship Id="rId598" Type="http://schemas.openxmlformats.org/officeDocument/2006/relationships/hyperlink" Target="http://www.westlaw.com/search/default.asp?sp=" TargetMode="External"/><Relationship Id="rId599" Type="http://schemas.openxmlformats.org/officeDocument/2006/relationships/hyperlink" Target="http://www.westlaw.com/search/default.asp?sp=UWestAust-2003&amp;cbhf=none&amp;DB=" TargetMode="External"/><Relationship Id="rId600" Type="http://schemas.openxmlformats.org/officeDocument/2006/relationships/hyperlink" Target="http://www.westlaw.com/search/default.asp?sp=UWestAust-2003&amp;cbhf=none&amp;DB=AKLR&amp;rs=imp1.0&amp;vr=1.0" TargetMode="External"/><Relationship Id="rId601" Type="http://schemas.openxmlformats.org/officeDocument/2006/relationships/hyperlink" Target="http://www.westlaw.com/search/default.asp?sp=" TargetMode="External"/><Relationship Id="rId602" Type="http://schemas.openxmlformats.org/officeDocument/2006/relationships/hyperlink" Target="http://www.westlaw.com/search/default.asp?sp=UWestAust-2003&amp;cbhf=none&amp;DB=" TargetMode="External"/><Relationship Id="rId603" Type="http://schemas.openxmlformats.org/officeDocument/2006/relationships/hyperlink" Target="http://www.westlaw.com/search/default.asp?sp=UWestAust-2003&amp;cbhf=none&amp;DB=AKLR&amp;rs=imp1.0&amp;vr=1.0" TargetMode="External"/><Relationship Id="rId604" Type="http://schemas.openxmlformats.org/officeDocument/2006/relationships/hyperlink" Target="http://www.westlaw.com/search/default.asp?sp=" TargetMode="External"/><Relationship Id="rId605" Type="http://schemas.openxmlformats.org/officeDocument/2006/relationships/hyperlink" Target="http://www.westlaw.com/search/default.asp?sp=UWestAust-2003&amp;cbhf=none&amp;DB=" TargetMode="External"/><Relationship Id="rId606" Type="http://schemas.openxmlformats.org/officeDocument/2006/relationships/hyperlink" Target="http://www.westlaw.com/search/default.asp?sp=UWestAust-2003&amp;cbhf=none&amp;DB=AKLR&amp;rs=imp1.0&amp;vr=1.0" TargetMode="External"/><Relationship Id="rId607" Type="http://schemas.openxmlformats.org/officeDocument/2006/relationships/hyperlink" Target="http://www.westlaw.com/search/default.asp?sp=" TargetMode="External"/><Relationship Id="rId608" Type="http://schemas.openxmlformats.org/officeDocument/2006/relationships/hyperlink" Target="http://www.westlaw.com/search/default.asp?sp=UWestAust-2003&amp;cbhf=none&amp;DB=" TargetMode="External"/><Relationship Id="rId609" Type="http://schemas.openxmlformats.org/officeDocument/2006/relationships/hyperlink" Target="http://www.westlaw.com/search/default.asp?sp=UWestAust-2003&amp;cbhf=none&amp;DB=AKLR&amp;rs=imp1.0&amp;vr=1.0" TargetMode="External"/><Relationship Id="rId610" Type="http://schemas.openxmlformats.org/officeDocument/2006/relationships/hyperlink" Target="http://www.westlaw.com/search/default.asp?sp=" TargetMode="External"/><Relationship Id="rId611" Type="http://schemas.openxmlformats.org/officeDocument/2006/relationships/hyperlink" Target="http://www.westlaw.com/search/default.asp?sp=UWestAust-2003&amp;cbhf=none&amp;DB=" TargetMode="External"/><Relationship Id="rId612" Type="http://schemas.openxmlformats.org/officeDocument/2006/relationships/hyperlink" Target="http://www.westlaw.com/search/default.asp?sp=UWestAust-2003&amp;cbhf=none&amp;DB=AKLR&amp;rs=imp1.0&amp;vr=1.0" TargetMode="External"/><Relationship Id="rId613" Type="http://schemas.openxmlformats.org/officeDocument/2006/relationships/hyperlink" Target="http://www.westlaw.com/search/default.asp?sp=" TargetMode="External"/><Relationship Id="rId614" Type="http://schemas.openxmlformats.org/officeDocument/2006/relationships/hyperlink" Target="http://www.westlaw.com/search/default.asp?sp=UWestAust-2003&amp;cbhf=none&amp;DB=" TargetMode="External"/><Relationship Id="rId615" Type="http://schemas.openxmlformats.org/officeDocument/2006/relationships/hyperlink" Target="http://www.westlaw.com/search/default.asp?sp=UWestAust-2003&amp;cbhf=none&amp;DB=AKLR&amp;rs=imp1.0&amp;vr=1.0" TargetMode="External"/><Relationship Id="rId616" Type="http://schemas.openxmlformats.org/officeDocument/2006/relationships/hyperlink" Target="http://www.westlaw.com/search/default.asp?sp=" TargetMode="External"/><Relationship Id="rId617" Type="http://schemas.openxmlformats.org/officeDocument/2006/relationships/hyperlink" Target="http://www.westlaw.com/search/default.asp?sp=UWestAust-2003&amp;cbhf=none&amp;DB=" TargetMode="External"/><Relationship Id="rId618" Type="http://schemas.openxmlformats.org/officeDocument/2006/relationships/hyperlink" Target="http://www.westlaw.com/search/default.asp?sp=UWestAust-2003&amp;cbhf=none&amp;DB=AKLR&amp;rs=imp1.0&amp;vr=1.0" TargetMode="External"/><Relationship Id="rId619" Type="http://schemas.openxmlformats.org/officeDocument/2006/relationships/hyperlink" Target="http://www.westlaw.com/search/default.asp?sp=" TargetMode="External"/><Relationship Id="rId620" Type="http://schemas.openxmlformats.org/officeDocument/2006/relationships/hyperlink" Target="http://www.westlaw.com/search/default.asp?sp=UWestAust-2003&amp;cbhf=none&amp;DB=" TargetMode="External"/><Relationship Id="rId621" Type="http://schemas.openxmlformats.org/officeDocument/2006/relationships/hyperlink" Target="http://www.westlaw.com/search/default.asp?sp=UWestAust-2003&amp;cbhf=none&amp;DB=AKLR&amp;rs=imp1.0&amp;vr=1.0" TargetMode="External"/><Relationship Id="rId622" Type="http://schemas.openxmlformats.org/officeDocument/2006/relationships/hyperlink" Target="http://www.westlaw.com/search/default.asp?sp=" TargetMode="External"/><Relationship Id="rId623" Type="http://schemas.openxmlformats.org/officeDocument/2006/relationships/hyperlink" Target="http://www.westlaw.com/search/default.asp?sp=UWestAust-2003&amp;cbhf=none&amp;DB=" TargetMode="External"/><Relationship Id="rId624" Type="http://schemas.openxmlformats.org/officeDocument/2006/relationships/hyperlink" Target="http://www.westlaw.com/search/default.asp?sp=UWestAust-2003&amp;cbhf=none&amp;DB=AKLR&amp;rs=imp1.0&amp;vr=1.0" TargetMode="External"/><Relationship Id="rId625" Type="http://schemas.openxmlformats.org/officeDocument/2006/relationships/hyperlink" Target="http://www.westlaw.com/search/default.asp?sp=" TargetMode="External"/><Relationship Id="rId626" Type="http://schemas.openxmlformats.org/officeDocument/2006/relationships/hyperlink" Target="http://www.westlaw.com/search/default.asp?sp=UWestAust-2003&amp;cbhf=none&amp;DB=" TargetMode="External"/><Relationship Id="rId627" Type="http://schemas.openxmlformats.org/officeDocument/2006/relationships/hyperlink" Target="http://www.westlaw.com/search/default.asp?sp=UWestAust-2003&amp;cbhf=none&amp;DB=AKLR&amp;rs=imp1.0&amp;vr=1.0" TargetMode="External"/><Relationship Id="rId628" Type="http://schemas.openxmlformats.org/officeDocument/2006/relationships/hyperlink" Target="http://www.westlaw.com/search/default.asp?sp=" TargetMode="External"/><Relationship Id="rId629" Type="http://schemas.openxmlformats.org/officeDocument/2006/relationships/hyperlink" Target="http://www.westlaw.com/search/default.asp?sp=UWestAust-2003&amp;cbhf=none&amp;DB=" TargetMode="External"/><Relationship Id="rId630" Type="http://schemas.openxmlformats.org/officeDocument/2006/relationships/hyperlink" Target="http://www.westlaw.com/search/default.asp?sp=UWestAust-2003&amp;cbhf=none&amp;DB=AKLR&amp;rs=imp1.0&amp;vr=1.0" TargetMode="External"/><Relationship Id="rId631" Type="http://schemas.openxmlformats.org/officeDocument/2006/relationships/hyperlink" Target="http://www.westlaw.com/search/default.asp?sp=" TargetMode="External"/><Relationship Id="rId632" Type="http://schemas.openxmlformats.org/officeDocument/2006/relationships/hyperlink" Target="http://www.westlaw.com/search/default.asp?sp=UWestAust-2003&amp;cbhf=none&amp;DB=" TargetMode="External"/><Relationship Id="rId633" Type="http://schemas.openxmlformats.org/officeDocument/2006/relationships/hyperlink" Target="http://www.westlaw.com/search/default.asp?sp=UWestAust-2003&amp;cbhf=none&amp;DB=AKLR&amp;rs=imp1.0&amp;vr=1.0" TargetMode="External"/><Relationship Id="rId634" Type="http://schemas.openxmlformats.org/officeDocument/2006/relationships/hyperlink" Target="http://www.westlaw.com/search/default.asp?sp=" TargetMode="External"/><Relationship Id="rId635" Type="http://schemas.openxmlformats.org/officeDocument/2006/relationships/hyperlink" Target="http://www.westlaw.com/search/default.asp?sp=UWestAust-2003&amp;cbhf=none&amp;DB=" TargetMode="External"/><Relationship Id="rId636" Type="http://schemas.openxmlformats.org/officeDocument/2006/relationships/hyperlink" Target="http://www.westlaw.com/search/default.asp?sp=UWestAust-2003&amp;cbhf=none&amp;DB=AKLR&amp;rs=imp1.0&amp;vr=1.0" TargetMode="External"/><Relationship Id="rId637" Type="http://schemas.openxmlformats.org/officeDocument/2006/relationships/hyperlink" Target="http://www.westlaw.com/search/default.asp?sp=" TargetMode="External"/><Relationship Id="rId638" Type="http://schemas.openxmlformats.org/officeDocument/2006/relationships/hyperlink" Target="http://www.westlaw.com/search/default.asp?sp=UWestAust-2003&amp;cbhf=none&amp;DB=" TargetMode="External"/><Relationship Id="rId639" Type="http://schemas.openxmlformats.org/officeDocument/2006/relationships/hyperlink" Target="http://www.westlaw.com/search/default.asp?sp=UWestAust-2003&amp;cbhf=none&amp;DB=AKLR&amp;rs=imp1.0&amp;vr=1.0" TargetMode="External"/><Relationship Id="rId640" Type="http://schemas.openxmlformats.org/officeDocument/2006/relationships/hyperlink" Target="http://www.westlaw.com/search/default.asp?sp=" TargetMode="External"/><Relationship Id="rId641" Type="http://schemas.openxmlformats.org/officeDocument/2006/relationships/hyperlink" Target="http://www.westlaw.com/search/default.asp?sp=UWestAust-2003&amp;cbhf=none&amp;DB=" TargetMode="External"/><Relationship Id="rId642" Type="http://schemas.openxmlformats.org/officeDocument/2006/relationships/hyperlink" Target="http://www.westlaw.com/search/default.asp?sp=UWestAust-2003&amp;cbhf=none&amp;DB=AKLR&amp;rs=imp1.0&amp;vr=1.0" TargetMode="External"/><Relationship Id="rId643" Type="http://schemas.openxmlformats.org/officeDocument/2006/relationships/hyperlink" Target="http://www.westlaw.com/search/default.asp?sp=" TargetMode="External"/><Relationship Id="rId644" Type="http://schemas.openxmlformats.org/officeDocument/2006/relationships/hyperlink" Target="http://www.westlaw.com/search/default.asp?sp=UWestAust-2003&amp;cbhf=none&amp;DB=" TargetMode="External"/><Relationship Id="rId645" Type="http://schemas.openxmlformats.org/officeDocument/2006/relationships/hyperlink" Target="http://www.westlaw.com/search/default.asp?sp=UWestAust-2003&amp;cbhf=none&amp;DB=AKLR&amp;rs=imp1.0&amp;vr=1.0" TargetMode="External"/><Relationship Id="rId646" Type="http://schemas.openxmlformats.org/officeDocument/2006/relationships/hyperlink" Target="http://www.westlaw.com/search/default.asp?sp=" TargetMode="External"/><Relationship Id="rId647" Type="http://schemas.openxmlformats.org/officeDocument/2006/relationships/hyperlink" Target="http://www.westlaw.com/search/default.asp?sp=UWestAust-2003&amp;cbhf=none&amp;DB=" TargetMode="External"/><Relationship Id="rId648" Type="http://schemas.openxmlformats.org/officeDocument/2006/relationships/hyperlink" Target="http://www.westlaw.com/search/default.asp?sp=UWestAust-2003&amp;cbhf=none&amp;DB=AKLR&amp;rs=imp1.0&amp;vr=1.0" TargetMode="External"/><Relationship Id="rId649" Type="http://schemas.openxmlformats.org/officeDocument/2006/relationships/hyperlink" Target="http://www.westlaw.com/search/default.asp?sp=" TargetMode="External"/><Relationship Id="rId650" Type="http://schemas.openxmlformats.org/officeDocument/2006/relationships/hyperlink" Target="http://www.westlaw.com/search/default.asp?sp=UWestAust-2003&amp;cbhf=none&amp;DB=" TargetMode="External"/><Relationship Id="rId651" Type="http://schemas.openxmlformats.org/officeDocument/2006/relationships/hyperlink" Target="http://www.westlaw.com/search/default.asp?sp=UWestAust-2003&amp;cbhf=none&amp;DB=AKLR&amp;rs=imp1.0&amp;vr=1.0" TargetMode="External"/><Relationship Id="rId652" Type="http://schemas.openxmlformats.org/officeDocument/2006/relationships/hyperlink" Target="http://www.westlaw.com/search/default.asp?sp=" TargetMode="External"/><Relationship Id="rId653" Type="http://schemas.openxmlformats.org/officeDocument/2006/relationships/hyperlink" Target="http://www.westlaw.com/search/default.asp?sp=UWestAust-2003&amp;cbhf=none&amp;DB=" TargetMode="External"/><Relationship Id="rId654" Type="http://schemas.openxmlformats.org/officeDocument/2006/relationships/hyperlink" Target="http://www.westlaw.com/search/default.asp?sp=UWestAust-2003&amp;cbhf=none&amp;DB=AKLR&amp;rs=imp1.0&amp;vr=1.0" TargetMode="External"/><Relationship Id="rId655" Type="http://schemas.openxmlformats.org/officeDocument/2006/relationships/hyperlink" Target="http://www.westlaw.com/search/default.asp?sp=" TargetMode="External"/><Relationship Id="rId656" Type="http://schemas.openxmlformats.org/officeDocument/2006/relationships/hyperlink" Target="http://www.westlaw.com/search/default.asp?sp=UWestAust-2003&amp;cbhf=none&amp;DB=" TargetMode="External"/><Relationship Id="rId657" Type="http://schemas.openxmlformats.org/officeDocument/2006/relationships/hyperlink" Target="http://www.westlaw.com/search/default.asp?sp=UWestAust-2003&amp;cbhf=none&amp;DB=AKLR&amp;rs=imp1.0&amp;vr=1.0" TargetMode="External"/><Relationship Id="rId658" Type="http://schemas.openxmlformats.org/officeDocument/2006/relationships/hyperlink" Target="http://www.westlaw.com/search/default.asp?sp=" TargetMode="External"/><Relationship Id="rId659" Type="http://schemas.openxmlformats.org/officeDocument/2006/relationships/hyperlink" Target="http://www.westlaw.com/search/default.asp?sp=UWestAust-2003&amp;cbhf=none&amp;DB=" TargetMode="External"/><Relationship Id="rId660" Type="http://schemas.openxmlformats.org/officeDocument/2006/relationships/hyperlink" Target="http://www.westlaw.com/search/default.asp?sp=UWestAust-2003&amp;cbhf=none&amp;DB=AKLR&amp;rs=imp1.0&amp;vr=1.0" TargetMode="External"/><Relationship Id="rId661" Type="http://schemas.openxmlformats.org/officeDocument/2006/relationships/hyperlink" Target="http://www.westlaw.com/search/default.asp?sp=" TargetMode="External"/><Relationship Id="rId662" Type="http://schemas.openxmlformats.org/officeDocument/2006/relationships/hyperlink" Target="http://www.westlaw.com/search/default.asp?sp=UWestAust-2003&amp;cbhf=none&amp;DB=" TargetMode="External"/><Relationship Id="rId663" Type="http://schemas.openxmlformats.org/officeDocument/2006/relationships/hyperlink" Target="http://www.westlaw.com/search/default.asp?sp=UWestAust-2003&amp;cbhf=none&amp;DB=AKLR&amp;rs=imp1.0&amp;vr=1.0" TargetMode="External"/><Relationship Id="rId664" Type="http://schemas.openxmlformats.org/officeDocument/2006/relationships/hyperlink" Target="http://www.westlaw.com/search/default.asp?sp=" TargetMode="External"/><Relationship Id="rId665" Type="http://schemas.openxmlformats.org/officeDocument/2006/relationships/hyperlink" Target="http://www.westlaw.com/search/default.asp?sp=UWestAust-2003&amp;cbhf=none&amp;DB=" TargetMode="External"/><Relationship Id="rId666" Type="http://schemas.openxmlformats.org/officeDocument/2006/relationships/hyperlink" Target="http://www.westlaw.com/search/default.asp?sp=UWestAust-2003&amp;cbhf=none&amp;DB=AKLR&amp;rs=imp1.0&amp;vr=1.0" TargetMode="External"/><Relationship Id="rId667" Type="http://schemas.openxmlformats.org/officeDocument/2006/relationships/hyperlink" Target="http://www.westlaw.com/search/default.asp?sp=" TargetMode="External"/><Relationship Id="rId668" Type="http://schemas.openxmlformats.org/officeDocument/2006/relationships/hyperlink" Target="http://www.westlaw.com/search/default.asp?sp=UWestAust-2003&amp;cbhf=none&amp;DB=" TargetMode="External"/><Relationship Id="rId669" Type="http://schemas.openxmlformats.org/officeDocument/2006/relationships/hyperlink" Target="http://www.westlaw.com/search/default.asp?sp=UWestAust-2003&amp;cbhf=none&amp;DB=AKLR&amp;rs=imp1.0&amp;vr=1.0" TargetMode="External"/><Relationship Id="rId670" Type="http://schemas.openxmlformats.org/officeDocument/2006/relationships/hyperlink" Target="http://www.westlaw.com/search/default.asp?sp=" TargetMode="External"/><Relationship Id="rId671" Type="http://schemas.openxmlformats.org/officeDocument/2006/relationships/hyperlink" Target="http://www.westlaw.com/search/default.asp?sp=UWestAust-2003&amp;cbhf=none&amp;DB=" TargetMode="External"/><Relationship Id="rId672" Type="http://schemas.openxmlformats.org/officeDocument/2006/relationships/hyperlink" Target="http://www.westlaw.com/search/default.asp?sp=UWestAust-2003&amp;cbhf=none&amp;DB=AKLR&amp;rs=imp1.0&amp;vr=1.0" TargetMode="External"/><Relationship Id="rId673" Type="http://schemas.openxmlformats.org/officeDocument/2006/relationships/hyperlink" Target="http://www.westlaw.com/search/default.asp?sp=" TargetMode="External"/><Relationship Id="rId674" Type="http://schemas.openxmlformats.org/officeDocument/2006/relationships/hyperlink" Target="http://www.westlaw.com/search/default.asp?sp=UWestAust-2003&amp;cbhf=none&amp;DB=" TargetMode="External"/><Relationship Id="rId675" Type="http://schemas.openxmlformats.org/officeDocument/2006/relationships/hyperlink" Target="http://www.westlaw.com/search/default.asp?sp=UWestAust-2003&amp;cbhf=none&amp;DB=AKLR&amp;rs=imp1.0&amp;vr=1.0" TargetMode="External"/><Relationship Id="rId676" Type="http://schemas.openxmlformats.org/officeDocument/2006/relationships/hyperlink" Target="http://www.westlaw.com/search/default.asp?sp=" TargetMode="External"/><Relationship Id="rId677" Type="http://schemas.openxmlformats.org/officeDocument/2006/relationships/hyperlink" Target="http://www.westlaw.com/search/default.asp?sp=UWestAust-2003&amp;cbhf=none&amp;DB=" TargetMode="External"/><Relationship Id="rId678" Type="http://schemas.openxmlformats.org/officeDocument/2006/relationships/hyperlink" Target="http://www.westlaw.com/search/default.asp?sp=UWestAust-2003&amp;cbhf=none&amp;DB=AKLR&amp;rs=imp1.0&amp;vr=1.0" TargetMode="External"/><Relationship Id="rId679" Type="http://schemas.openxmlformats.org/officeDocument/2006/relationships/hyperlink" Target="http://www.westlaw.com/search/default.asp?sp=" TargetMode="External"/><Relationship Id="rId680" Type="http://schemas.openxmlformats.org/officeDocument/2006/relationships/hyperlink" Target="http://www.westlaw.com/search/default.asp?sp=UWestAust-2003&amp;cbhf=none&amp;DB=" TargetMode="External"/><Relationship Id="rId681" Type="http://schemas.openxmlformats.org/officeDocument/2006/relationships/hyperlink" Target="http://www.westlaw.com/search/default.asp?sp=UWestAust-2003&amp;cbhf=none&amp;DB=AKLR&amp;rs=imp1.0&amp;vr=1.0" TargetMode="External"/><Relationship Id="rId682" Type="http://schemas.openxmlformats.org/officeDocument/2006/relationships/hyperlink" Target="http://www.westlaw.com/search/default.asp?sp=" TargetMode="External"/><Relationship Id="rId683" Type="http://schemas.openxmlformats.org/officeDocument/2006/relationships/hyperlink" Target="http://www.westlaw.com/search/default.asp?sp=UWestAust-2003&amp;cbhf=none&amp;DB=" TargetMode="External"/><Relationship Id="rId684" Type="http://schemas.openxmlformats.org/officeDocument/2006/relationships/hyperlink" Target="http://www.westlaw.com/search/default.asp?sp=UWestAust-2003&amp;cbhf=none&amp;DB=AKLR&amp;rs=imp1.0&amp;vr=1.0" TargetMode="External"/><Relationship Id="rId685" Type="http://schemas.openxmlformats.org/officeDocument/2006/relationships/hyperlink" Target="http://www.westlaw.com/search/default.asp?sp=" TargetMode="External"/><Relationship Id="rId686" Type="http://schemas.openxmlformats.org/officeDocument/2006/relationships/hyperlink" Target="http://www.westlaw.com/search/default.asp?sp=UWestAust-2003&amp;cbhf=none&amp;DB=" TargetMode="External"/><Relationship Id="rId687" Type="http://schemas.openxmlformats.org/officeDocument/2006/relationships/hyperlink" Target="http://www.westlaw.com/search/default.asp?sp=UWestAust-2003&amp;cbhf=none&amp;DB=AKLR&amp;rs=imp1.0&amp;vr=1.0" TargetMode="External"/><Relationship Id="rId688" Type="http://schemas.openxmlformats.org/officeDocument/2006/relationships/hyperlink" Target="http://www.westlaw.com/search/default.asp?sp=" TargetMode="External"/><Relationship Id="rId689" Type="http://schemas.openxmlformats.org/officeDocument/2006/relationships/hyperlink" Target="http://www.westlaw.com/search/default.asp?sp=UWestAust-2003&amp;cbhf=none&amp;DB=" TargetMode="External"/><Relationship Id="rId690" Type="http://schemas.openxmlformats.org/officeDocument/2006/relationships/hyperlink" Target="http://www.westlaw.com/search/default.asp?sp=UWestAust-2003&amp;cbhf=none&amp;DB=AKLR&amp;rs=imp1.0&amp;vr=1.0" TargetMode="External"/><Relationship Id="rId691" Type="http://schemas.openxmlformats.org/officeDocument/2006/relationships/hyperlink" Target="http://www.westlaw.com/search/default.asp?sp=" TargetMode="External"/><Relationship Id="rId692" Type="http://schemas.openxmlformats.org/officeDocument/2006/relationships/hyperlink" Target="http://www.westlaw.com/search/default.asp?sp=UWestAust-2003&amp;cbhf=none&amp;DB=" TargetMode="External"/><Relationship Id="rId693" Type="http://schemas.openxmlformats.org/officeDocument/2006/relationships/hyperlink" Target="http://www.westlaw.com/search/default.asp?sp=UWestAust-2003&amp;cbhf=none&amp;DB=AKLR&amp;rs=imp1.0&amp;vr=1.0" TargetMode="External"/><Relationship Id="rId694" Type="http://schemas.openxmlformats.org/officeDocument/2006/relationships/hyperlink" Target="http://www.westlaw.com/search/default.asp?sp=" TargetMode="External"/><Relationship Id="rId695" Type="http://schemas.openxmlformats.org/officeDocument/2006/relationships/hyperlink" Target="http://www.westlaw.com/search/default.asp?sp=UWestAust-2003&amp;cbhf=none&amp;DB=" TargetMode="External"/><Relationship Id="rId696" Type="http://schemas.openxmlformats.org/officeDocument/2006/relationships/hyperlink" Target="http://www.westlaw.com/search/default.asp?sp=UWestAust-2003&amp;cbhf=none&amp;DB=AKLR&amp;rs=imp1.0&amp;vr=1.0" TargetMode="External"/><Relationship Id="rId697" Type="http://schemas.openxmlformats.org/officeDocument/2006/relationships/hyperlink" Target="http://www.westlaw.com/search/default.asp?sp=" TargetMode="External"/><Relationship Id="rId698" Type="http://schemas.openxmlformats.org/officeDocument/2006/relationships/hyperlink" Target="http://www.westlaw.com/search/default.asp?sp=UWestAust-2003&amp;cbhf=none&amp;DB=" TargetMode="External"/><Relationship Id="rId699" Type="http://schemas.openxmlformats.org/officeDocument/2006/relationships/hyperlink" Target="http://www.westlaw.com/search/default.asp?sp=UWestAust-2003&amp;cbhf=none&amp;DB=AKLR&amp;rs=imp1.0&amp;vr=1.0" TargetMode="External"/><Relationship Id="rId700" Type="http://schemas.openxmlformats.org/officeDocument/2006/relationships/hyperlink" Target="http://www.westlaw.com/search/default.asp?sp=" TargetMode="External"/><Relationship Id="rId701" Type="http://schemas.openxmlformats.org/officeDocument/2006/relationships/hyperlink" Target="http://www.westlaw.com/search/default.asp?sp=UWestAust-2003&amp;cbhf=none&amp;DB=" TargetMode="External"/><Relationship Id="rId702" Type="http://schemas.openxmlformats.org/officeDocument/2006/relationships/hyperlink" Target="http://www.westlaw.com/search/default.asp?sp=UWestAust-2003&amp;cbhf=none&amp;DB=AKLR&amp;rs=imp1.0&amp;vr=1.0" TargetMode="External"/><Relationship Id="rId703" Type="http://schemas.openxmlformats.org/officeDocument/2006/relationships/hyperlink" Target="http://www.westlaw.com/search/default.asp?sp=" TargetMode="External"/><Relationship Id="rId704" Type="http://schemas.openxmlformats.org/officeDocument/2006/relationships/hyperlink" Target="http://www.westlaw.com/search/default.asp?sp=UWestAust-2003&amp;cbhf=none&amp;DB=" TargetMode="External"/><Relationship Id="rId705" Type="http://schemas.openxmlformats.org/officeDocument/2006/relationships/hyperlink" Target="http://www.westlaw.com/search/default.asp?sp=UWestAust-2003&amp;cbhf=none&amp;DB=AKLR&amp;rs=imp1.0&amp;vr=1.0" TargetMode="External"/><Relationship Id="rId706" Type="http://schemas.openxmlformats.org/officeDocument/2006/relationships/hyperlink" Target="http://www.westlaw.com/search/default.asp?sp=" TargetMode="External"/><Relationship Id="rId707" Type="http://schemas.openxmlformats.org/officeDocument/2006/relationships/hyperlink" Target="http://www.westlaw.com/search/default.asp?sp=UWestAust-2003&amp;cbhf=none&amp;DB=" TargetMode="External"/><Relationship Id="rId708" Type="http://schemas.openxmlformats.org/officeDocument/2006/relationships/hyperlink" Target="http://www.westlaw.com/search/default.asp?sp=UWestAust-2003&amp;cbhf=none&amp;DB=AKLR&amp;rs=imp1.0&amp;vr=1.0" TargetMode="External"/><Relationship Id="rId709" Type="http://schemas.openxmlformats.org/officeDocument/2006/relationships/hyperlink" Target="http://www.westlaw.com/search/default.asp?sp=" TargetMode="External"/><Relationship Id="rId710" Type="http://schemas.openxmlformats.org/officeDocument/2006/relationships/hyperlink" Target="http://www.westlaw.com/search/default.asp?sp=UWestAust-2003&amp;cbhf=none&amp;DB=" TargetMode="External"/><Relationship Id="rId711" Type="http://schemas.openxmlformats.org/officeDocument/2006/relationships/hyperlink" Target="http://www.westlaw.com/search/default.asp?sp=UWestAust-2003&amp;cbhf=none&amp;DB=AKLR&amp;rs=imp1.0&amp;vr=1.0" TargetMode="External"/><Relationship Id="rId712" Type="http://schemas.openxmlformats.org/officeDocument/2006/relationships/hyperlink" Target="http://www.westlaw.com/search/default.asp?sp=" TargetMode="External"/><Relationship Id="rId713" Type="http://schemas.openxmlformats.org/officeDocument/2006/relationships/hyperlink" Target="http://www.westlaw.com/search/default.asp?sp=UWestAust-2003&amp;cbhf=none&amp;DB=" TargetMode="External"/><Relationship Id="rId714" Type="http://schemas.openxmlformats.org/officeDocument/2006/relationships/hyperlink" Target="http://www.westlaw.com/search/default.asp?sp=UWestAust-2003&amp;cbhf=none&amp;DB=AKLR&amp;rs=imp1.0&amp;vr=1.0" TargetMode="External"/><Relationship Id="rId715" Type="http://schemas.openxmlformats.org/officeDocument/2006/relationships/hyperlink" Target="http://www.westlaw.com/search/default.asp?sp=" TargetMode="External"/><Relationship Id="rId716" Type="http://schemas.openxmlformats.org/officeDocument/2006/relationships/hyperlink" Target="http://www.westlaw.com/search/default.asp?sp=UWestAust-2003&amp;cbhf=none&amp;DB=" TargetMode="External"/><Relationship Id="rId717" Type="http://schemas.openxmlformats.org/officeDocument/2006/relationships/hyperlink" Target="http://www.westlaw.com/search/default.asp?sp=UWestAust-2003&amp;cbhf=none&amp;DB=AKLR&amp;rs=imp1.0&amp;vr=1.0" TargetMode="External"/><Relationship Id="rId718" Type="http://schemas.openxmlformats.org/officeDocument/2006/relationships/hyperlink" Target="http://www.westlaw.com/search/default.asp?sp=" TargetMode="External"/><Relationship Id="rId719" Type="http://schemas.openxmlformats.org/officeDocument/2006/relationships/hyperlink" Target="http://www.westlaw.com/search/default.asp?sp=UWestAust-2003&amp;cbhf=none&amp;DB=" TargetMode="External"/><Relationship Id="rId720" Type="http://schemas.openxmlformats.org/officeDocument/2006/relationships/hyperlink" Target="http://www.westlaw.com/search/default.asp?sp=UWestAust-2003&amp;cbhf=none&amp;DB=AKLR&amp;rs=imp1.0&amp;vr=1.0" TargetMode="External"/><Relationship Id="rId721" Type="http://schemas.openxmlformats.org/officeDocument/2006/relationships/hyperlink" Target="http://www.westlaw.com/search/default.asp?sp=" TargetMode="External"/><Relationship Id="rId722" Type="http://schemas.openxmlformats.org/officeDocument/2006/relationships/hyperlink" Target="http://www.westlaw.com/search/default.asp?sp=UWestAust-2003&amp;cbhf=none&amp;DB=" TargetMode="External"/><Relationship Id="rId723" Type="http://schemas.openxmlformats.org/officeDocument/2006/relationships/hyperlink" Target="http://www.westlaw.com/search/default.asp?sp=UWestAust-2003&amp;cbhf=none&amp;DB=AKLR&amp;rs=imp1.0&amp;vr=1.0" TargetMode="External"/><Relationship Id="rId724" Type="http://schemas.openxmlformats.org/officeDocument/2006/relationships/hyperlink" Target="http://www.westlaw.com/search/default.asp?sp=" TargetMode="External"/><Relationship Id="rId725" Type="http://schemas.openxmlformats.org/officeDocument/2006/relationships/hyperlink" Target="http://www.westlaw.com/search/default.asp?sp=UWestAust-2003&amp;cbhf=none&amp;DB=" TargetMode="External"/><Relationship Id="rId726" Type="http://schemas.openxmlformats.org/officeDocument/2006/relationships/hyperlink" Target="http://www.westlaw.com/search/default.asp?sp=UWestAust-2003&amp;cbhf=none&amp;DB=AKLR&amp;rs=imp1.0&amp;vr=1.0" TargetMode="External"/><Relationship Id="rId727" Type="http://schemas.openxmlformats.org/officeDocument/2006/relationships/hyperlink" Target="http://www.westlaw.com/search/default.asp?sp=" TargetMode="External"/><Relationship Id="rId728" Type="http://schemas.openxmlformats.org/officeDocument/2006/relationships/hyperlink" Target="http://www.westlaw.com/search/default.asp?sp=UWestAust-2003&amp;cbhf=none&amp;DB=" TargetMode="External"/><Relationship Id="rId729" Type="http://schemas.openxmlformats.org/officeDocument/2006/relationships/hyperlink" Target="http://www.westlaw.com/search/default.asp?sp=UWestAust-2003&amp;cbhf=none&amp;DB=AKLR&amp;rs=imp1.0&amp;vr=1.0" TargetMode="External"/><Relationship Id="rId730" Type="http://schemas.openxmlformats.org/officeDocument/2006/relationships/hyperlink" Target="http://www.westlaw.com/search/default.asp?sp=" TargetMode="External"/><Relationship Id="rId731" Type="http://schemas.openxmlformats.org/officeDocument/2006/relationships/hyperlink" Target="http://www.westlaw.com/search/default.asp?sp=UWestAust-2003&amp;cbhf=none&amp;DB=" TargetMode="External"/><Relationship Id="rId732" Type="http://schemas.openxmlformats.org/officeDocument/2006/relationships/hyperlink" Target="http://www.westlaw.com/search/default.asp?sp=UWestAust-2003&amp;cbhf=none&amp;DB=AKLR&amp;rs=imp1.0&amp;vr=1.0" TargetMode="External"/><Relationship Id="rId733" Type="http://schemas.openxmlformats.org/officeDocument/2006/relationships/hyperlink" Target="http://www.westlaw.com/search/default.asp?sp=" TargetMode="External"/><Relationship Id="rId734" Type="http://schemas.openxmlformats.org/officeDocument/2006/relationships/hyperlink" Target="http://www.westlaw.com/search/default.asp?sp=UWestAust-2003&amp;cbhf=none&amp;DB=" TargetMode="External"/><Relationship Id="rId735" Type="http://schemas.openxmlformats.org/officeDocument/2006/relationships/hyperlink" Target="http://www.westlaw.com/search/default.asp?sp=UWestAust-2003&amp;cbhf=none&amp;DB=AKLR&amp;rs=imp1.0&amp;vr=1.0" TargetMode="External"/><Relationship Id="rId736" Type="http://schemas.openxmlformats.org/officeDocument/2006/relationships/hyperlink" Target="http://www.westlaw.com/search/default.asp?sp=" TargetMode="External"/><Relationship Id="rId737" Type="http://schemas.openxmlformats.org/officeDocument/2006/relationships/hyperlink" Target="http://www.westlaw.com/search/default.asp?sp=UWestAust-2003&amp;cbhf=none&amp;DB=" TargetMode="External"/><Relationship Id="rId738" Type="http://schemas.openxmlformats.org/officeDocument/2006/relationships/hyperlink" Target="http://www.westlaw.com/search/default.asp?sp=UWestAust-2003&amp;cbhf=none&amp;DB=AKLR&amp;rs=imp1.0&amp;vr=1.0" TargetMode="External"/><Relationship Id="rId739" Type="http://schemas.openxmlformats.org/officeDocument/2006/relationships/hyperlink" Target="http://www.westlaw.com/search/default.asp?sp=" TargetMode="External"/><Relationship Id="rId740" Type="http://schemas.openxmlformats.org/officeDocument/2006/relationships/hyperlink" Target="http://www.westlaw.com/search/default.asp?sp=UWestAust-2003&amp;cbhf=none&amp;DB=" TargetMode="External"/><Relationship Id="rId741" Type="http://schemas.openxmlformats.org/officeDocument/2006/relationships/hyperlink" Target="http://www.westlaw.com/search/default.asp?sp=UWestAust-2003&amp;cbhf=none&amp;DB=AKLR&amp;rs=imp1.0&amp;vr=1.0" TargetMode="External"/><Relationship Id="rId742" Type="http://schemas.openxmlformats.org/officeDocument/2006/relationships/hyperlink" Target="http://www.westlaw.com/search/default.asp?sp=" TargetMode="External"/><Relationship Id="rId743" Type="http://schemas.openxmlformats.org/officeDocument/2006/relationships/hyperlink" Target="http://www.westlaw.com/search/default.asp?sp=UWestAust-2003&amp;cbhf=none&amp;DB=" TargetMode="External"/><Relationship Id="rId744" Type="http://schemas.openxmlformats.org/officeDocument/2006/relationships/hyperlink" Target="http://www.westlaw.com/search/default.asp?sp=UWestAust-2003&amp;cbhf=none&amp;DB=AKLR&amp;rs=imp1.0&amp;vr=1.0" TargetMode="External"/><Relationship Id="rId745" Type="http://schemas.openxmlformats.org/officeDocument/2006/relationships/hyperlink" Target="http://www.westlaw.com/search/default.asp?sp=" TargetMode="External"/><Relationship Id="rId746" Type="http://schemas.openxmlformats.org/officeDocument/2006/relationships/hyperlink" Target="http://www.westlaw.com/search/default.asp?sp=UWestAust-2003&amp;cbhf=none&amp;DB=" TargetMode="External"/><Relationship Id="rId747" Type="http://schemas.openxmlformats.org/officeDocument/2006/relationships/hyperlink" Target="http://www.westlaw.com/search/default.asp?sp=UWestAust-2003&amp;cbhf=none&amp;DB=AKLR&amp;rs=imp1.0&amp;vr=1.0" TargetMode="External"/><Relationship Id="rId748" Type="http://schemas.openxmlformats.org/officeDocument/2006/relationships/hyperlink" Target="http://www.westlaw.com/search/default.asp?sp=" TargetMode="External"/><Relationship Id="rId749" Type="http://schemas.openxmlformats.org/officeDocument/2006/relationships/hyperlink" Target="http://www.westlaw.com/search/default.asp?sp=UWestAust-2003&amp;cbhf=none&amp;DB=" TargetMode="External"/><Relationship Id="rId750" Type="http://schemas.openxmlformats.org/officeDocument/2006/relationships/hyperlink" Target="http://www.westlaw.com/search/default.asp?sp=UWestAust-2003&amp;cbhf=none&amp;DB=AKLR&amp;rs=imp1.0&amp;vr=1.0" TargetMode="External"/><Relationship Id="rId751" Type="http://schemas.openxmlformats.org/officeDocument/2006/relationships/hyperlink" Target="http://www.westlaw.com/search/default.asp?sp=" TargetMode="External"/><Relationship Id="rId752" Type="http://schemas.openxmlformats.org/officeDocument/2006/relationships/hyperlink" Target="http://www.westlaw.com/search/default.asp?sp=UWestAust-2003&amp;cbhf=none&amp;DB=" TargetMode="External"/><Relationship Id="rId753" Type="http://schemas.openxmlformats.org/officeDocument/2006/relationships/hyperlink" Target="http://www.westlaw.com/search/default.asp?sp=UWestAust-2003&amp;cbhf=none&amp;DB=AKLR&amp;rs=imp1.0&amp;vr=1.0" TargetMode="External"/><Relationship Id="rId754" Type="http://schemas.openxmlformats.org/officeDocument/2006/relationships/hyperlink" Target="http://www.westlaw.com/search/default.asp?sp=" TargetMode="External"/><Relationship Id="rId755" Type="http://schemas.openxmlformats.org/officeDocument/2006/relationships/hyperlink" Target="http://www.westlaw.com/search/default.asp?sp=UWestAust-2003&amp;cbhf=none&amp;DB=" TargetMode="External"/><Relationship Id="rId756" Type="http://schemas.openxmlformats.org/officeDocument/2006/relationships/hyperlink" Target="http://www.westlaw.com/search/default.asp?sp=UWestAust-2003&amp;cbhf=none&amp;DB=AKLR&amp;rs=imp1.0&amp;vr=1.0" TargetMode="External"/><Relationship Id="rId757" Type="http://schemas.openxmlformats.org/officeDocument/2006/relationships/hyperlink" Target="http://www.westlaw.com/search/default.asp?sp=" TargetMode="External"/><Relationship Id="rId758" Type="http://schemas.openxmlformats.org/officeDocument/2006/relationships/hyperlink" Target="http://www.westlaw.com/search/default.asp?sp=UWestAust-2003&amp;cbhf=none&amp;DB=" TargetMode="External"/><Relationship Id="rId759" Type="http://schemas.openxmlformats.org/officeDocument/2006/relationships/hyperlink" Target="http://www.westlaw.com/search/default.asp?sp=UWestAust-2003&amp;cbhf=none&amp;DB=AKLR&amp;rs=imp1.0&amp;vr=1.0" TargetMode="External"/><Relationship Id="rId760" Type="http://schemas.openxmlformats.org/officeDocument/2006/relationships/hyperlink" Target="http://www.westlaw.com/search/default.asp?sp=" TargetMode="External"/><Relationship Id="rId761" Type="http://schemas.openxmlformats.org/officeDocument/2006/relationships/hyperlink" Target="http://www.westlaw.com/search/default.asp?sp=UWestAust-2003&amp;cbhf=none&amp;DB=" TargetMode="External"/><Relationship Id="rId762" Type="http://schemas.openxmlformats.org/officeDocument/2006/relationships/hyperlink" Target="http://www.westlaw.com/search/default.asp?sp=UWestAust-2003&amp;cbhf=none&amp;DB=AKLR&amp;rs=imp1.0&amp;vr=1.0" TargetMode="External"/><Relationship Id="rId763" Type="http://schemas.openxmlformats.org/officeDocument/2006/relationships/hyperlink" Target="http://www.westlaw.com/search/default.asp?sp=" TargetMode="External"/><Relationship Id="rId764" Type="http://schemas.openxmlformats.org/officeDocument/2006/relationships/hyperlink" Target="http://www.westlaw.com/search/default.asp?sp=UWestAust-2003&amp;cbhf=none&amp;DB=" TargetMode="External"/><Relationship Id="rId765" Type="http://schemas.openxmlformats.org/officeDocument/2006/relationships/hyperlink" Target="http://www.westlaw.com/search/default.asp?sp=UWestAust-2003&amp;cbhf=none&amp;DB=AKLR&amp;rs=imp1.0&amp;vr=1.0" TargetMode="External"/><Relationship Id="rId766" Type="http://schemas.openxmlformats.org/officeDocument/2006/relationships/hyperlink" Target="http://www.westlaw.com/search/default.asp?sp=" TargetMode="External"/><Relationship Id="rId767" Type="http://schemas.openxmlformats.org/officeDocument/2006/relationships/hyperlink" Target="http://www.westlaw.com/search/default.asp?sp=UWestAust-2003&amp;cbhf=none&amp;DB=" TargetMode="External"/><Relationship Id="rId768" Type="http://schemas.openxmlformats.org/officeDocument/2006/relationships/hyperlink" Target="http://www.westlaw.com/search/default.asp?sp=UWestAust-2003&amp;cbhf=none&amp;DB=AKLR&amp;rs=imp1.0&amp;vr=1.0" TargetMode="External"/><Relationship Id="rId769" Type="http://schemas.openxmlformats.org/officeDocument/2006/relationships/hyperlink" Target="http://www.westlaw.com/search/default.asp?sp=" TargetMode="External"/><Relationship Id="rId770" Type="http://schemas.openxmlformats.org/officeDocument/2006/relationships/hyperlink" Target="http://www.westlaw.com/search/default.asp?sp=UWestAust-2003&amp;cbhf=none&amp;DB=" TargetMode="External"/><Relationship Id="rId771" Type="http://schemas.openxmlformats.org/officeDocument/2006/relationships/hyperlink" Target="http://www.westlaw.com/search/default.asp?sp=UWestAust-2003&amp;cbhf=none&amp;DB=AKLR&amp;rs=imp1.0&amp;vr=1.0" TargetMode="External"/><Relationship Id="rId772" Type="http://schemas.openxmlformats.org/officeDocument/2006/relationships/hyperlink" Target="http://www.westlaw.com/search/default.asp?sp=" TargetMode="External"/><Relationship Id="rId773" Type="http://schemas.openxmlformats.org/officeDocument/2006/relationships/hyperlink" Target="http://www.westlaw.com/search/default.asp?sp=UWestAust-2003&amp;cbhf=none&amp;DB=" TargetMode="External"/><Relationship Id="rId774" Type="http://schemas.openxmlformats.org/officeDocument/2006/relationships/hyperlink" Target="http://www.westlaw.com/search/default.asp?sp=UWestAust-2003&amp;cbhf=none&amp;DB=AKLR&amp;rs=imp1.0&amp;vr=1.0" TargetMode="External"/><Relationship Id="rId775" Type="http://schemas.openxmlformats.org/officeDocument/2006/relationships/hyperlink" Target="http://www.westlaw.com/search/default.asp?sp=" TargetMode="External"/><Relationship Id="rId776" Type="http://schemas.openxmlformats.org/officeDocument/2006/relationships/hyperlink" Target="http://www.westlaw.com/search/default.asp?sp=UWestAust-2003&amp;cbhf=none&amp;DB=" TargetMode="External"/><Relationship Id="rId777" Type="http://schemas.openxmlformats.org/officeDocument/2006/relationships/hyperlink" Target="http://www.westlaw.com/search/default.asp?sp=UWestAust-2003&amp;cbhf=none&amp;DB=AKLR&amp;rs=imp1.0&amp;vr=1.0" TargetMode="External"/><Relationship Id="rId778" Type="http://schemas.openxmlformats.org/officeDocument/2006/relationships/hyperlink" Target="http://www.westlaw.com/search/default.asp?sp=" TargetMode="External"/><Relationship Id="rId779" Type="http://schemas.openxmlformats.org/officeDocument/2006/relationships/hyperlink" Target="http://www.westlaw.com/search/default.asp?sp=UWestAust-2003&amp;cbhf=none&amp;DB=" TargetMode="External"/><Relationship Id="rId780" Type="http://schemas.openxmlformats.org/officeDocument/2006/relationships/hyperlink" Target="http://www.westlaw.com/search/default.asp?sp=UWestAust-2003&amp;cbhf=none&amp;DB=AKLR&amp;rs=imp1.0&amp;vr=1.0" TargetMode="External"/><Relationship Id="rId781" Type="http://schemas.openxmlformats.org/officeDocument/2006/relationships/hyperlink" Target="http://www.westlaw.com/search/default.asp?sp=" TargetMode="External"/><Relationship Id="rId782" Type="http://schemas.openxmlformats.org/officeDocument/2006/relationships/hyperlink" Target="http://www.westlaw.com/search/default.asp?sp=UWestAust-2003&amp;cbhf=none&amp;DB=" TargetMode="External"/><Relationship Id="rId783" Type="http://schemas.openxmlformats.org/officeDocument/2006/relationships/hyperlink" Target="http://www.westlaw.com/search/default.asp?sp=UWestAust-2003&amp;cbhf=none&amp;DB=AKLR&amp;rs=imp1.0&amp;vr=1.0" TargetMode="External"/><Relationship Id="rId784" Type="http://schemas.openxmlformats.org/officeDocument/2006/relationships/hyperlink" Target="http://www.westlaw.com/search/default.asp?sp=" TargetMode="External"/><Relationship Id="rId785" Type="http://schemas.openxmlformats.org/officeDocument/2006/relationships/hyperlink" Target="http://www.westlaw.com/search/default.asp?sp=UWestAust-2003&amp;cbhf=none&amp;DB=" TargetMode="External"/><Relationship Id="rId786" Type="http://schemas.openxmlformats.org/officeDocument/2006/relationships/hyperlink" Target="http://www.westlaw.com/search/default.asp?sp=UWestAust-2003&amp;cbhf=none&amp;DB=AKLR&amp;rs=imp1.0&amp;vr=1.0" TargetMode="External"/><Relationship Id="rId787" Type="http://schemas.openxmlformats.org/officeDocument/2006/relationships/hyperlink" Target="http://www.westlaw.com/search/default.asp?sp=" TargetMode="External"/><Relationship Id="rId788" Type="http://schemas.openxmlformats.org/officeDocument/2006/relationships/hyperlink" Target="http://www.westlaw.com/search/default.asp?sp=UWestAust-2003&amp;cbhf=none&amp;DB=" TargetMode="External"/><Relationship Id="rId789" Type="http://schemas.openxmlformats.org/officeDocument/2006/relationships/hyperlink" Target="http://www.westlaw.com/search/default.asp?sp=UWestAust-2003&amp;cbhf=none&amp;DB=AKLR&amp;rs=imp1.0&amp;vr=1.0" TargetMode="External"/><Relationship Id="rId790" Type="http://schemas.openxmlformats.org/officeDocument/2006/relationships/hyperlink" Target="http://www.westlaw.com/search/default.asp?sp=" TargetMode="External"/><Relationship Id="rId791" Type="http://schemas.openxmlformats.org/officeDocument/2006/relationships/hyperlink" Target="http://www.westlaw.com/search/default.asp?sp=UWestAust-2003&amp;cbhf=none&amp;DB=" TargetMode="External"/><Relationship Id="rId792" Type="http://schemas.openxmlformats.org/officeDocument/2006/relationships/hyperlink" Target="http://www.westlaw.com/search/default.asp?sp=UWestAust-2003&amp;cbhf=none&amp;DB=AKLR&amp;rs=imp1.0&amp;vr=1.0" TargetMode="External"/><Relationship Id="rId793" Type="http://schemas.openxmlformats.org/officeDocument/2006/relationships/hyperlink" Target="http://www.westlaw.com/search/default.asp?sp=" TargetMode="External"/><Relationship Id="rId794" Type="http://schemas.openxmlformats.org/officeDocument/2006/relationships/hyperlink" Target="http://www.westlaw.com/search/default.asp?sp=UWestAust-2003&amp;cbhf=none&amp;DB=" TargetMode="External"/><Relationship Id="rId795" Type="http://schemas.openxmlformats.org/officeDocument/2006/relationships/hyperlink" Target="http://www.westlaw.com/search/default.asp?sp=UWestAust-2003&amp;cbhf=none&amp;DB=AKLR&amp;rs=imp1.0&amp;vr=1.0" TargetMode="External"/><Relationship Id="rId796" Type="http://schemas.openxmlformats.org/officeDocument/2006/relationships/hyperlink" Target="http://www.westlaw.com/search/default.asp?sp=" TargetMode="External"/><Relationship Id="rId797" Type="http://schemas.openxmlformats.org/officeDocument/2006/relationships/hyperlink" Target="http://www.westlaw.com/search/default.asp?sp=UWestAust-2003&amp;cbhf=none&amp;DB=" TargetMode="External"/><Relationship Id="rId798" Type="http://schemas.openxmlformats.org/officeDocument/2006/relationships/hyperlink" Target="http://www.westlaw.com/search/default.asp?sp=UWestAust-2003&amp;cbhf=none&amp;DB=AKLR&amp;rs=imp1.0&amp;vr=1.0" TargetMode="External"/><Relationship Id="rId799" Type="http://schemas.openxmlformats.org/officeDocument/2006/relationships/hyperlink" Target="http://www.westlaw.com/search/default.asp?sp=" TargetMode="External"/><Relationship Id="rId800" Type="http://schemas.openxmlformats.org/officeDocument/2006/relationships/hyperlink" Target="http://www.westlaw.com/search/default.asp?sp=UWestAust-2003&amp;cbhf=none&amp;DB=" TargetMode="External"/><Relationship Id="rId801" Type="http://schemas.openxmlformats.org/officeDocument/2006/relationships/hyperlink" Target="http://www.westlaw.com/search/default.asp?sp=UWestAust-2003&amp;cbhf=none&amp;DB=AKLR&amp;rs=imp1.0&amp;vr=1.0" TargetMode="External"/><Relationship Id="rId802" Type="http://schemas.openxmlformats.org/officeDocument/2006/relationships/hyperlink" Target="http://www.westlaw.com/search/default.asp?sp=" TargetMode="External"/><Relationship Id="rId803" Type="http://schemas.openxmlformats.org/officeDocument/2006/relationships/hyperlink" Target="http://www.westlaw.com/search/default.asp?sp=UWestAust-2003&amp;cbhf=none&amp;DB=" TargetMode="External"/><Relationship Id="rId804" Type="http://schemas.openxmlformats.org/officeDocument/2006/relationships/hyperlink" Target="http://www.westlaw.com/search/default.asp?sp=UWestAust-2003&amp;cbhf=none&amp;DB=AKLR&amp;rs=imp1.0&amp;vr=1.0" TargetMode="External"/><Relationship Id="rId805" Type="http://schemas.openxmlformats.org/officeDocument/2006/relationships/hyperlink" Target="http://www.westlaw.com/search/default.asp?sp=" TargetMode="External"/><Relationship Id="rId806" Type="http://schemas.openxmlformats.org/officeDocument/2006/relationships/hyperlink" Target="http://www.westlaw.com/search/default.asp?sp=UWestAust-2003&amp;cbhf=none&amp;DB=" TargetMode="External"/><Relationship Id="rId807" Type="http://schemas.openxmlformats.org/officeDocument/2006/relationships/hyperlink" Target="http://www.westlaw.com/search/default.asp?sp=UWestAust-2003&amp;cbhf=none&amp;DB=AKLR&amp;rs=imp1.0&amp;vr=1.0" TargetMode="External"/><Relationship Id="rId808" Type="http://schemas.openxmlformats.org/officeDocument/2006/relationships/hyperlink" Target="http://www.westlaw.com/search/default.asp?sp=" TargetMode="External"/><Relationship Id="rId809" Type="http://schemas.openxmlformats.org/officeDocument/2006/relationships/hyperlink" Target="http://www.westlaw.com/search/default.asp?sp=UWestAust-2003&amp;cbhf=none&amp;DB=" TargetMode="External"/><Relationship Id="rId810" Type="http://schemas.openxmlformats.org/officeDocument/2006/relationships/hyperlink" Target="http://www.westlaw.com/search/default.asp?sp=UWestAust-2003&amp;cbhf=none&amp;DB=AKLR&amp;rs=imp1.0&amp;vr=1.0" TargetMode="External"/><Relationship Id="rId811" Type="http://schemas.openxmlformats.org/officeDocument/2006/relationships/hyperlink" Target="http://www.westlaw.com/search/default.asp?sp=" TargetMode="External"/><Relationship Id="rId812" Type="http://schemas.openxmlformats.org/officeDocument/2006/relationships/hyperlink" Target="http://www.westlaw.com/search/default.asp?sp=UWestAust-2003&amp;cbhf=none&amp;DB=" TargetMode="External"/><Relationship Id="rId813" Type="http://schemas.openxmlformats.org/officeDocument/2006/relationships/hyperlink" Target="http://www.westlaw.com/search/default.asp?sp=UWestAust-2003&amp;cbhf=none&amp;DB=AKLR&amp;rs=imp1.0&amp;vr=1.0" TargetMode="External"/><Relationship Id="rId814" Type="http://schemas.openxmlformats.org/officeDocument/2006/relationships/hyperlink" Target="http://www.westlaw.com/search/default.asp?sp=" TargetMode="External"/><Relationship Id="rId815" Type="http://schemas.openxmlformats.org/officeDocument/2006/relationships/hyperlink" Target="http://www.westlaw.com/search/default.asp?sp=UWestAust-2003&amp;cbhf=none&amp;DB=" TargetMode="External"/><Relationship Id="rId816" Type="http://schemas.openxmlformats.org/officeDocument/2006/relationships/hyperlink" Target="http://www.westlaw.com/search/default.asp?sp=UWestAust-2003&amp;cbhf=none&amp;DB=AKLR&amp;rs=imp1.0&amp;vr=1.0" TargetMode="External"/><Relationship Id="rId817" Type="http://schemas.openxmlformats.org/officeDocument/2006/relationships/hyperlink" Target="http://www.westlaw.com/search/default.asp?sp=" TargetMode="External"/><Relationship Id="rId818" Type="http://schemas.openxmlformats.org/officeDocument/2006/relationships/hyperlink" Target="http://www.westlaw.com/search/default.asp?sp=UWestAust-2003&amp;cbhf=none&amp;DB=" TargetMode="External"/><Relationship Id="rId819" Type="http://schemas.openxmlformats.org/officeDocument/2006/relationships/hyperlink" Target="http://www.westlaw.com/search/default.asp?sp=UWestAust-2003&amp;cbhf=none&amp;DB=AKLR&amp;rs=imp1.0&amp;vr=1.0" TargetMode="External"/><Relationship Id="rId820" Type="http://schemas.openxmlformats.org/officeDocument/2006/relationships/hyperlink" Target="http://www.westlaw.com/search/default.asp?sp=" TargetMode="External"/><Relationship Id="rId821" Type="http://schemas.openxmlformats.org/officeDocument/2006/relationships/hyperlink" Target="http://www.westlaw.com/search/default.asp?sp=UWestAust-2003&amp;cbhf=none&amp;DB=" TargetMode="External"/><Relationship Id="rId822" Type="http://schemas.openxmlformats.org/officeDocument/2006/relationships/hyperlink" Target="http://www.westlaw.com/search/default.asp?sp=UWestAust-2003&amp;cbhf=none&amp;DB=AKLR&amp;rs=imp1.0&amp;vr=1.0" TargetMode="External"/><Relationship Id="rId823" Type="http://schemas.openxmlformats.org/officeDocument/2006/relationships/hyperlink" Target="http://www.westlaw.com/search/default.asp?sp=" TargetMode="External"/><Relationship Id="rId824" Type="http://schemas.openxmlformats.org/officeDocument/2006/relationships/hyperlink" Target="http://www.westlaw.com/search/default.asp?sp=UWestAust-2003&amp;cbhf=none&amp;DB=" TargetMode="External"/><Relationship Id="rId825" Type="http://schemas.openxmlformats.org/officeDocument/2006/relationships/hyperlink" Target="http://www.westlaw.com/search/default.asp?sp=UWestAust-2003&amp;cbhf=none&amp;DB=AKLR&amp;rs=imp1.0&amp;vr=1.0" TargetMode="External"/><Relationship Id="rId826" Type="http://schemas.openxmlformats.org/officeDocument/2006/relationships/hyperlink" Target="http://www.westlaw.com/search/default.asp?sp=" TargetMode="External"/><Relationship Id="rId827" Type="http://schemas.openxmlformats.org/officeDocument/2006/relationships/hyperlink" Target="http://www.westlaw.com/search/default.asp?sp=UWestAust-2003&amp;cbhf=none&amp;DB=" TargetMode="External"/><Relationship Id="rId828" Type="http://schemas.openxmlformats.org/officeDocument/2006/relationships/hyperlink" Target="http://www.westlaw.com/search/default.asp?sp=UWestAust-2003&amp;cbhf=none&amp;DB=AKLR&amp;rs=imp1.0&amp;vr=1.0" TargetMode="External"/><Relationship Id="rId829" Type="http://schemas.openxmlformats.org/officeDocument/2006/relationships/hyperlink" Target="http://www.westlaw.com/search/default.asp?sp=" TargetMode="External"/><Relationship Id="rId830" Type="http://schemas.openxmlformats.org/officeDocument/2006/relationships/hyperlink" Target="http://www.westlaw.com/search/default.asp?sp=UWestAust-2003&amp;cbhf=none&amp;DB=" TargetMode="External"/><Relationship Id="rId831" Type="http://schemas.openxmlformats.org/officeDocument/2006/relationships/hyperlink" Target="http://www.westlaw.com/search/default.asp?sp=UWestAust-2003&amp;cbhf=none&amp;DB=AKLR&amp;rs=imp1.0&amp;vr=1.0" TargetMode="External"/><Relationship Id="rId832" Type="http://schemas.openxmlformats.org/officeDocument/2006/relationships/hyperlink" Target="http://www.westlaw.com/search/default.asp?sp=" TargetMode="External"/><Relationship Id="rId833" Type="http://schemas.openxmlformats.org/officeDocument/2006/relationships/hyperlink" Target="http://www.westlaw.com/search/default.asp?sp=UWestAust-2003&amp;cbhf=none&amp;DB=" TargetMode="External"/><Relationship Id="rId834" Type="http://schemas.openxmlformats.org/officeDocument/2006/relationships/hyperlink" Target="http://www.westlaw.com/search/default.asp?sp=UWestAust-2003&amp;cbhf=none&amp;DB=AKLR&amp;rs=imp1.0&amp;vr=1.0" TargetMode="External"/><Relationship Id="rId835" Type="http://schemas.openxmlformats.org/officeDocument/2006/relationships/hyperlink" Target="http://www.westlaw.com/search/default.asp?sp=" TargetMode="External"/><Relationship Id="rId836" Type="http://schemas.openxmlformats.org/officeDocument/2006/relationships/hyperlink" Target="http://www.westlaw.com/search/default.asp?sp=UWestAust-2003&amp;cbhf=none&amp;DB=" TargetMode="External"/><Relationship Id="rId837" Type="http://schemas.openxmlformats.org/officeDocument/2006/relationships/hyperlink" Target="http://www.westlaw.com/search/default.asp?sp=UWestAust-2003&amp;cbhf=none&amp;DB=AKLR&amp;rs=imp1.0&amp;vr=1.0" TargetMode="External"/><Relationship Id="rId838" Type="http://schemas.openxmlformats.org/officeDocument/2006/relationships/hyperlink" Target="http://www.westlaw.com/search/default.asp?sp=" TargetMode="External"/><Relationship Id="rId839" Type="http://schemas.openxmlformats.org/officeDocument/2006/relationships/hyperlink" Target="http://www.westlaw.com/search/default.asp?sp=UWestAust-2003&amp;cbhf=none&amp;DB=" TargetMode="External"/><Relationship Id="rId840" Type="http://schemas.openxmlformats.org/officeDocument/2006/relationships/hyperlink" Target="http://www.westlaw.com/search/default.asp?sp=UWestAust-2003&amp;cbhf=none&amp;DB=AKLR&amp;rs=imp1.0&amp;vr=1.0" TargetMode="External"/><Relationship Id="rId841" Type="http://schemas.openxmlformats.org/officeDocument/2006/relationships/hyperlink" Target="http://www.westlaw.com/search/default.asp?sp=" TargetMode="External"/><Relationship Id="rId842" Type="http://schemas.openxmlformats.org/officeDocument/2006/relationships/hyperlink" Target="http://www.westlaw.com/search/default.asp?sp=UWestAust-2003&amp;cbhf=none&amp;DB=" TargetMode="External"/><Relationship Id="rId843" Type="http://schemas.openxmlformats.org/officeDocument/2006/relationships/hyperlink" Target="http://www.westlaw.com/search/default.asp?sp=UWestAust-2003&amp;cbhf=none&amp;DB=AKLR&amp;rs=imp1.0&amp;vr=1.0" TargetMode="External"/><Relationship Id="rId844" Type="http://schemas.openxmlformats.org/officeDocument/2006/relationships/hyperlink" Target="http://www.westlaw.com/search/default.asp?sp=" TargetMode="External"/><Relationship Id="rId845" Type="http://schemas.openxmlformats.org/officeDocument/2006/relationships/hyperlink" Target="http://www.westlaw.com/search/default.asp?sp=UWestAust-2003&amp;cbhf=none&amp;DB=" TargetMode="External"/><Relationship Id="rId846" Type="http://schemas.openxmlformats.org/officeDocument/2006/relationships/hyperlink" Target="http://www.westlaw.com/search/default.asp?sp=UWestAust-2003&amp;cbhf=none&amp;DB=AKLR&amp;rs=imp1.0&amp;vr=1.0" TargetMode="External"/><Relationship Id="rId847" Type="http://schemas.openxmlformats.org/officeDocument/2006/relationships/hyperlink" Target="http://www.westlaw.com/search/default.asp?sp=" TargetMode="External"/><Relationship Id="rId848" Type="http://schemas.openxmlformats.org/officeDocument/2006/relationships/hyperlink" Target="http://www.westlaw.com/search/default.asp?sp=UWestAust-2003&amp;cbhf=none&amp;DB=" TargetMode="External"/><Relationship Id="rId849" Type="http://schemas.openxmlformats.org/officeDocument/2006/relationships/hyperlink" Target="http://www.westlaw.com/search/default.asp?sp=UWestAust-2003&amp;cbhf=none&amp;DB=AKLR&amp;rs=imp1.0&amp;vr=1.0" TargetMode="External"/><Relationship Id="rId850" Type="http://schemas.openxmlformats.org/officeDocument/2006/relationships/hyperlink" Target="http://www.westlaw.com/search/default.asp?sp=" TargetMode="External"/><Relationship Id="rId851" Type="http://schemas.openxmlformats.org/officeDocument/2006/relationships/hyperlink" Target="http://www.westlaw.com/search/default.asp?sp=UWestAust-2003&amp;cbhf=none&amp;DB=" TargetMode="External"/><Relationship Id="rId852" Type="http://schemas.openxmlformats.org/officeDocument/2006/relationships/hyperlink" Target="http://www.westlaw.com/search/default.asp?sp=UWestAust-2003&amp;cbhf=none&amp;DB=AKLR&amp;rs=imp1.0&amp;vr=1.0" TargetMode="External"/><Relationship Id="rId853" Type="http://schemas.openxmlformats.org/officeDocument/2006/relationships/hyperlink" Target="http://www.westlaw.com/search/default.asp?sp=" TargetMode="External"/><Relationship Id="rId854" Type="http://schemas.openxmlformats.org/officeDocument/2006/relationships/hyperlink" Target="http://www.westlaw.com/search/default.asp?sp=UWestAust-2003&amp;cbhf=none&amp;DB=" TargetMode="External"/><Relationship Id="rId855" Type="http://schemas.openxmlformats.org/officeDocument/2006/relationships/hyperlink" Target="http://www.westlaw.com/search/default.asp?sp=UWestAust-2003&amp;cbhf=none&amp;DB=AKLR&amp;rs=imp1.0&amp;vr=1.0" TargetMode="External"/><Relationship Id="rId856" Type="http://schemas.openxmlformats.org/officeDocument/2006/relationships/hyperlink" Target="http://www.westlaw.com/search/default.asp?sp=" TargetMode="External"/><Relationship Id="rId857" Type="http://schemas.openxmlformats.org/officeDocument/2006/relationships/hyperlink" Target="http://www.westlaw.com/search/default.asp?sp=UWestAust-2003&amp;cbhf=none&amp;DB=" TargetMode="External"/><Relationship Id="rId858" Type="http://schemas.openxmlformats.org/officeDocument/2006/relationships/hyperlink" Target="http://www.westlaw.com/search/default.asp?sp=UWestAust-2003&amp;cbhf=none&amp;DB=AKLR&amp;rs=imp1.0&amp;vr=1.0" TargetMode="External"/><Relationship Id="rId859" Type="http://schemas.openxmlformats.org/officeDocument/2006/relationships/hyperlink" Target="http://www.westlaw.com/search/default.asp?sp=" TargetMode="External"/><Relationship Id="rId860" Type="http://schemas.openxmlformats.org/officeDocument/2006/relationships/hyperlink" Target="http://www.westlaw.com/search/default.asp?sp=UWestAust-2003&amp;cbhf=none&amp;DB=" TargetMode="External"/><Relationship Id="rId861" Type="http://schemas.openxmlformats.org/officeDocument/2006/relationships/hyperlink" Target="http://www.westlaw.com/search/default.asp?sp=UWestAust-2003&amp;cbhf=none&amp;DB=AKLR&amp;rs=imp1.0&amp;vr=1.0" TargetMode="External"/><Relationship Id="rId862" Type="http://schemas.openxmlformats.org/officeDocument/2006/relationships/hyperlink" Target="http://www.westlaw.com/search/default.asp?sp=" TargetMode="External"/><Relationship Id="rId863" Type="http://schemas.openxmlformats.org/officeDocument/2006/relationships/hyperlink" Target="http://www.westlaw.com/search/default.asp?sp=UWestAust-2003&amp;cbhf=none&amp;DB=" TargetMode="External"/><Relationship Id="rId864" Type="http://schemas.openxmlformats.org/officeDocument/2006/relationships/hyperlink" Target="http://www.westlaw.com/search/default.asp?sp=UWestAust-2003&amp;cbhf=none&amp;DB=AKLR&amp;rs=imp1.0&amp;vr=1.0" TargetMode="External"/><Relationship Id="rId865" Type="http://schemas.openxmlformats.org/officeDocument/2006/relationships/hyperlink" Target="http://www.westlaw.com/search/default.asp?sp=" TargetMode="External"/><Relationship Id="rId866" Type="http://schemas.openxmlformats.org/officeDocument/2006/relationships/hyperlink" Target="http://www.westlaw.com/search/default.asp?sp=UWestAust-2003&amp;cbhf=none&amp;DB=" TargetMode="External"/><Relationship Id="rId867" Type="http://schemas.openxmlformats.org/officeDocument/2006/relationships/hyperlink" Target="http://www.westlaw.com/search/default.asp?sp=UWestAust-2003&amp;cbhf=none&amp;DB=AKLR&amp;rs=imp1.0&amp;vr=1.0" TargetMode="External"/><Relationship Id="rId868" Type="http://schemas.openxmlformats.org/officeDocument/2006/relationships/hyperlink" Target="http://www.westlaw.com/search/default.asp?sp=" TargetMode="External"/><Relationship Id="rId869" Type="http://schemas.openxmlformats.org/officeDocument/2006/relationships/hyperlink" Target="http://www.westlaw.com/search/default.asp?sp=UWestAust-2003&amp;cbhf=none&amp;DB=" TargetMode="External"/><Relationship Id="rId870" Type="http://schemas.openxmlformats.org/officeDocument/2006/relationships/hyperlink" Target="http://www.westlaw.com/search/default.asp?sp=UWestAust-2003&amp;cbhf=none&amp;DB=AKLR&amp;rs=imp1.0&amp;vr=1.0" TargetMode="External"/><Relationship Id="rId871" Type="http://schemas.openxmlformats.org/officeDocument/2006/relationships/hyperlink" Target="http://www.westlaw.com/search/default.asp?sp=" TargetMode="External"/><Relationship Id="rId872" Type="http://schemas.openxmlformats.org/officeDocument/2006/relationships/hyperlink" Target="http://www.westlaw.com/search/default.asp?sp=UWestAust-2003&amp;cbhf=none&amp;DB=" TargetMode="External"/><Relationship Id="rId873" Type="http://schemas.openxmlformats.org/officeDocument/2006/relationships/hyperlink" Target="http://www.westlaw.com/search/default.asp?sp=UWestAust-2003&amp;cbhf=none&amp;DB=AKLR&amp;rs=imp1.0&amp;vr=1.0" TargetMode="External"/><Relationship Id="rId874" Type="http://schemas.openxmlformats.org/officeDocument/2006/relationships/hyperlink" Target="http://www.westlaw.com/search/default.asp?sp=" TargetMode="External"/><Relationship Id="rId875" Type="http://schemas.openxmlformats.org/officeDocument/2006/relationships/hyperlink" Target="http://www.westlaw.com/search/default.asp?sp=UWestAust-2003&amp;cbhf=none&amp;DB=" TargetMode="External"/><Relationship Id="rId876" Type="http://schemas.openxmlformats.org/officeDocument/2006/relationships/hyperlink" Target="http://www.westlaw.com/search/default.asp?sp=UWestAust-2003&amp;cbhf=none&amp;DB=AKLR&amp;rs=imp1.0&amp;vr=1.0" TargetMode="External"/><Relationship Id="rId877" Type="http://schemas.openxmlformats.org/officeDocument/2006/relationships/hyperlink" Target="http://www.westlaw.com/search/default.asp?sp=" TargetMode="External"/><Relationship Id="rId878" Type="http://schemas.openxmlformats.org/officeDocument/2006/relationships/hyperlink" Target="http://www.westlaw.com/search/default.asp?sp=UWestAust-2003&amp;cbhf=none&amp;DB=" TargetMode="External"/><Relationship Id="rId879" Type="http://schemas.openxmlformats.org/officeDocument/2006/relationships/hyperlink" Target="http://www.westlaw.com/search/default.asp?sp=UWestAust-2003&amp;cbhf=none&amp;DB=AKLR&amp;rs=imp1.0&amp;vr=1.0" TargetMode="External"/><Relationship Id="rId880" Type="http://schemas.openxmlformats.org/officeDocument/2006/relationships/hyperlink" Target="http://www.westlaw.com/search/default.asp?sp=" TargetMode="External"/><Relationship Id="rId881" Type="http://schemas.openxmlformats.org/officeDocument/2006/relationships/hyperlink" Target="http://www.westlaw.com/search/default.asp?sp=UWestAust-2003&amp;cbhf=none&amp;DB=" TargetMode="External"/><Relationship Id="rId882" Type="http://schemas.openxmlformats.org/officeDocument/2006/relationships/hyperlink" Target="http://www.westlaw.com/search/default.asp?sp=UWestAust-2003&amp;cbhf=none&amp;DB=AKLR&amp;rs=imp1.0&amp;vr=1.0" TargetMode="External"/><Relationship Id="rId883" Type="http://schemas.openxmlformats.org/officeDocument/2006/relationships/hyperlink" Target="http://www.westlaw.com/search/default.asp?sp=" TargetMode="External"/><Relationship Id="rId884" Type="http://schemas.openxmlformats.org/officeDocument/2006/relationships/hyperlink" Target="http://www.westlaw.com/search/default.asp?sp=UWestAust-2003&amp;cbhf=none&amp;DB=" TargetMode="External"/><Relationship Id="rId885" Type="http://schemas.openxmlformats.org/officeDocument/2006/relationships/hyperlink" Target="http://www.westlaw.com/search/default.asp?sp=UWestAust-2003&amp;cbhf=none&amp;DB=AKLR&amp;rs=imp1.0&amp;vr=1.0" TargetMode="External"/><Relationship Id="rId886" Type="http://schemas.openxmlformats.org/officeDocument/2006/relationships/hyperlink" Target="http://www.westlaw.com/search/default.asp?sp=" TargetMode="External"/><Relationship Id="rId887" Type="http://schemas.openxmlformats.org/officeDocument/2006/relationships/hyperlink" Target="http://www.westlaw.com/search/default.asp?sp=UWestAust-2003&amp;cbhf=none&amp;DB=" TargetMode="External"/><Relationship Id="rId888" Type="http://schemas.openxmlformats.org/officeDocument/2006/relationships/hyperlink" Target="http://www.westlaw.com/search/default.asp?sp=UWestAust-2003&amp;cbhf=none&amp;DB=AKLR&amp;rs=imp1.0&amp;vr=1.0" TargetMode="External"/><Relationship Id="rId889" Type="http://schemas.openxmlformats.org/officeDocument/2006/relationships/hyperlink" Target="http://www.westlaw.com/search/default.asp?sp=" TargetMode="External"/><Relationship Id="rId890" Type="http://schemas.openxmlformats.org/officeDocument/2006/relationships/hyperlink" Target="http://www.westlaw.com/search/default.asp?sp=UWestAust-2003&amp;cbhf=none&amp;DB=" TargetMode="External"/><Relationship Id="rId891" Type="http://schemas.openxmlformats.org/officeDocument/2006/relationships/hyperlink" Target="http://www.westlaw.com/search/default.asp?sp=UWestAust-2003&amp;cbhf=none&amp;DB=AKLR&amp;rs=imp1.0&amp;vr=1.0" TargetMode="External"/><Relationship Id="rId892" Type="http://schemas.openxmlformats.org/officeDocument/2006/relationships/hyperlink" Target="http://www.westlaw.com/search/default.asp?sp=" TargetMode="External"/><Relationship Id="rId893" Type="http://schemas.openxmlformats.org/officeDocument/2006/relationships/hyperlink" Target="http://www.westlaw.com/search/default.asp?sp=UWestAust-2003&amp;cbhf=none&amp;DB=" TargetMode="External"/><Relationship Id="rId894" Type="http://schemas.openxmlformats.org/officeDocument/2006/relationships/hyperlink" Target="http://www.westlaw.com/search/default.asp?sp=UWestAust-2003&amp;cbhf=none&amp;DB=AKLR&amp;rs=imp1.0&amp;vr=1.0" TargetMode="External"/><Relationship Id="rId895" Type="http://schemas.openxmlformats.org/officeDocument/2006/relationships/hyperlink" Target="http://www.westlaw.com/search/default.asp?sp=" TargetMode="External"/><Relationship Id="rId896" Type="http://schemas.openxmlformats.org/officeDocument/2006/relationships/hyperlink" Target="http://www.westlaw.com/search/default.asp?sp=UWestAust-2003&amp;cbhf=none&amp;DB=" TargetMode="External"/><Relationship Id="rId897" Type="http://schemas.openxmlformats.org/officeDocument/2006/relationships/hyperlink" Target="http://www.westlaw.com/search/default.asp?sp=UWestAust-2003&amp;cbhf=none&amp;DB=AKLR&amp;rs=imp1.0&amp;vr=1.0" TargetMode="External"/><Relationship Id="rId898" Type="http://schemas.openxmlformats.org/officeDocument/2006/relationships/hyperlink" Target="http://www.westlaw.com/search/default.asp?sp=" TargetMode="External"/><Relationship Id="rId899" Type="http://schemas.openxmlformats.org/officeDocument/2006/relationships/hyperlink" Target="http://www.westlaw.com/search/default.asp?sp=UWestAust-2003&amp;cbhf=none&amp;DB=" TargetMode="External"/><Relationship Id="rId900" Type="http://schemas.openxmlformats.org/officeDocument/2006/relationships/hyperlink" Target="http://www.westlaw.com/search/default.asp?sp=UWestAust-2003&amp;cbhf=none&amp;DB=AKLR&amp;rs=imp1.0&amp;vr=1.0" TargetMode="External"/><Relationship Id="rId901" Type="http://schemas.openxmlformats.org/officeDocument/2006/relationships/hyperlink" Target="http://www.westlaw.com/search/default.asp?sp=" TargetMode="External"/><Relationship Id="rId902" Type="http://schemas.openxmlformats.org/officeDocument/2006/relationships/hyperlink" Target="http://www.westlaw.com/search/default.asp?sp=UWestAust-2003&amp;cbhf=none&amp;DB=" TargetMode="External"/><Relationship Id="rId903" Type="http://schemas.openxmlformats.org/officeDocument/2006/relationships/hyperlink" Target="http://www.westlaw.com/search/default.asp?sp=UWestAust-2003&amp;cbhf=none&amp;DB=AKLR&amp;rs=imp1.0&amp;vr=1.0" TargetMode="External"/><Relationship Id="rId904" Type="http://schemas.openxmlformats.org/officeDocument/2006/relationships/hyperlink" Target="http://www.westlaw.com/search/default.asp?sp=" TargetMode="External"/><Relationship Id="rId905" Type="http://schemas.openxmlformats.org/officeDocument/2006/relationships/hyperlink" Target="http://www.westlaw.com/search/default.asp?sp=UWestAust-2003&amp;cbhf=none&amp;DB=" TargetMode="External"/><Relationship Id="rId906" Type="http://schemas.openxmlformats.org/officeDocument/2006/relationships/hyperlink" Target="http://www.westlaw.com/search/default.asp?sp=UWestAust-2003&amp;cbhf=none&amp;DB=AKLR&amp;rs=imp1.0&amp;vr=1.0" TargetMode="External"/><Relationship Id="rId907" Type="http://schemas.openxmlformats.org/officeDocument/2006/relationships/hyperlink" Target="http://www.westlaw.com/search/default.asp?sp=" TargetMode="External"/><Relationship Id="rId908" Type="http://schemas.openxmlformats.org/officeDocument/2006/relationships/hyperlink" Target="http://www.westlaw.com/search/default.asp?sp=UWestAust-2003&amp;cbhf=none&amp;DB=" TargetMode="External"/><Relationship Id="rId909" Type="http://schemas.openxmlformats.org/officeDocument/2006/relationships/hyperlink" Target="http://www.westlaw.com/search/default.asp?sp=UWestAust-2003&amp;cbhf=none&amp;DB=AKLR&amp;rs=imp1.0&amp;vr=1.0" TargetMode="External"/><Relationship Id="rId910" Type="http://schemas.openxmlformats.org/officeDocument/2006/relationships/hyperlink" Target="http://www.westlaw.com/search/default.asp?sp=" TargetMode="External"/><Relationship Id="rId911" Type="http://schemas.openxmlformats.org/officeDocument/2006/relationships/hyperlink" Target="http://www.westlaw.com/search/default.asp?sp=UWestAust-2003&amp;cbhf=none&amp;DB=" TargetMode="External"/><Relationship Id="rId912" Type="http://schemas.openxmlformats.org/officeDocument/2006/relationships/hyperlink" Target="http://www.westlaw.com/search/default.asp?sp=UWestAust-2003&amp;cbhf=none&amp;DB=AKLR&amp;rs=imp1.0&amp;vr=1.0" TargetMode="External"/><Relationship Id="rId913" Type="http://schemas.openxmlformats.org/officeDocument/2006/relationships/hyperlink" Target="http://www.westlaw.com/search/default.asp?sp=" TargetMode="External"/><Relationship Id="rId914" Type="http://schemas.openxmlformats.org/officeDocument/2006/relationships/hyperlink" Target="http://www.westlaw.com/search/default.asp?sp=UWestAust-2003&amp;cbhf=none&amp;DB=" TargetMode="External"/><Relationship Id="rId915" Type="http://schemas.openxmlformats.org/officeDocument/2006/relationships/hyperlink" Target="http://www.westlaw.com/search/default.asp?sp=UWestAust-2003&amp;cbhf=none&amp;DB=AKLR&amp;rs=imp1.0&amp;vr=1.0" TargetMode="External"/><Relationship Id="rId916" Type="http://schemas.openxmlformats.org/officeDocument/2006/relationships/hyperlink" Target="http://www.westlaw.com/search/default.asp?sp=" TargetMode="External"/><Relationship Id="rId917" Type="http://schemas.openxmlformats.org/officeDocument/2006/relationships/hyperlink" Target="http://www.westlaw.com/search/default.asp?sp=UWestAust-2003&amp;cbhf=none&amp;DB=" TargetMode="External"/><Relationship Id="rId918" Type="http://schemas.openxmlformats.org/officeDocument/2006/relationships/hyperlink" Target="http://www.westlaw.com/search/default.asp?sp=UWestAust-2003&amp;cbhf=none&amp;DB=AKLR&amp;rs=imp1.0&amp;vr=1.0" TargetMode="External"/><Relationship Id="rId919" Type="http://schemas.openxmlformats.org/officeDocument/2006/relationships/hyperlink" Target="http://www.westlaw.com/search/default.asp?sp=" TargetMode="External"/><Relationship Id="rId920" Type="http://schemas.openxmlformats.org/officeDocument/2006/relationships/hyperlink" Target="http://www.westlaw.com/search/default.asp?sp=UWestAust-2003&amp;cbhf=none&amp;DB=" TargetMode="External"/><Relationship Id="rId921" Type="http://schemas.openxmlformats.org/officeDocument/2006/relationships/hyperlink" Target="http://www.westlaw.com/search/default.asp?sp=UWestAust-2003&amp;cbhf=none&amp;DB=AKLR&amp;rs=imp1.0&amp;vr=1.0" TargetMode="External"/><Relationship Id="rId922" Type="http://schemas.openxmlformats.org/officeDocument/2006/relationships/hyperlink" Target="http://www.westlaw.com/search/default.asp?sp=" TargetMode="External"/><Relationship Id="rId923" Type="http://schemas.openxmlformats.org/officeDocument/2006/relationships/hyperlink" Target="http://www.westlaw.com/search/default.asp?sp=UWestAust-2003&amp;cbhf=none&amp;DB=" TargetMode="External"/><Relationship Id="rId924" Type="http://schemas.openxmlformats.org/officeDocument/2006/relationships/hyperlink" Target="http://www.westlaw.com/search/default.asp?sp=UWestAust-2003&amp;cbhf=none&amp;DB=AKLR&amp;rs=imp1.0&amp;vr=1.0" TargetMode="External"/><Relationship Id="rId925" Type="http://schemas.openxmlformats.org/officeDocument/2006/relationships/hyperlink" Target="http://www.westlaw.com/search/default.asp?sp=" TargetMode="External"/><Relationship Id="rId926" Type="http://schemas.openxmlformats.org/officeDocument/2006/relationships/hyperlink" Target="http://www.westlaw.com/search/default.asp?sp=UWestAust-2003&amp;cbhf=none&amp;DB=" TargetMode="External"/><Relationship Id="rId927" Type="http://schemas.openxmlformats.org/officeDocument/2006/relationships/hyperlink" Target="http://www.westlaw.com/search/default.asp?sp=UWestAust-2003&amp;cbhf=none&amp;DB=AKLR&amp;rs=imp1.0&amp;vr=1.0" TargetMode="External"/><Relationship Id="rId928" Type="http://schemas.openxmlformats.org/officeDocument/2006/relationships/hyperlink" Target="http://www.westlaw.com/search/default.asp?sp=" TargetMode="External"/><Relationship Id="rId929" Type="http://schemas.openxmlformats.org/officeDocument/2006/relationships/hyperlink" Target="http://www.westlaw.com/search/default.asp?sp=UWestAust-2003&amp;cbhf=none&amp;DB=" TargetMode="External"/><Relationship Id="rId930" Type="http://schemas.openxmlformats.org/officeDocument/2006/relationships/hyperlink" Target="http://www.westlaw.com/search/default.asp?sp=UWestAust-2003&amp;cbhf=none&amp;DB=AKLR&amp;rs=imp1.0&amp;vr=1.0" TargetMode="External"/><Relationship Id="rId931" Type="http://schemas.openxmlformats.org/officeDocument/2006/relationships/hyperlink" Target="http://www.westlaw.com/search/default.asp?sp=" TargetMode="External"/><Relationship Id="rId932" Type="http://schemas.openxmlformats.org/officeDocument/2006/relationships/hyperlink" Target="http://www.westlaw.com/search/default.asp?sp=UWestAust-2003&amp;cbhf=none&amp;DB=" TargetMode="External"/><Relationship Id="rId933" Type="http://schemas.openxmlformats.org/officeDocument/2006/relationships/hyperlink" Target="http://www.westlaw.com/search/default.asp?sp=UWestAust-2003&amp;cbhf=none&amp;DB=AKLR&amp;rs=imp1.0&amp;vr=1.0" TargetMode="External"/><Relationship Id="rId934" Type="http://schemas.openxmlformats.org/officeDocument/2006/relationships/hyperlink" Target="http://www.westlaw.com/search/default.asp?sp=" TargetMode="External"/><Relationship Id="rId935" Type="http://schemas.openxmlformats.org/officeDocument/2006/relationships/hyperlink" Target="http://www.westlaw.com/search/default.asp?sp=UWestAust-2003&amp;cbhf=none&amp;DB=" TargetMode="External"/><Relationship Id="rId936" Type="http://schemas.openxmlformats.org/officeDocument/2006/relationships/hyperlink" Target="http://www.westlaw.com/search/default.asp?sp=UWestAust-2003&amp;cbhf=none&amp;DB=AKLR&amp;rs=imp1.0&amp;vr=1.0" TargetMode="External"/><Relationship Id="rId937" Type="http://schemas.openxmlformats.org/officeDocument/2006/relationships/hyperlink" Target="http://www.westlaw.com/search/default.asp?sp=" TargetMode="External"/><Relationship Id="rId938" Type="http://schemas.openxmlformats.org/officeDocument/2006/relationships/hyperlink" Target="http://www.westlaw.com/search/default.asp?sp=UWestAust-2003&amp;cbhf=none&amp;DB=" TargetMode="External"/><Relationship Id="rId939" Type="http://schemas.openxmlformats.org/officeDocument/2006/relationships/hyperlink" Target="http://www.westlaw.com/search/default.asp?sp=UWestAust-2003&amp;cbhf=none&amp;DB=AKLR&amp;rs=imp1.0&amp;vr=1.0" TargetMode="External"/><Relationship Id="rId940" Type="http://schemas.openxmlformats.org/officeDocument/2006/relationships/hyperlink" Target="http://www.westlaw.com/search/default.asp?sp=" TargetMode="External"/><Relationship Id="rId941" Type="http://schemas.openxmlformats.org/officeDocument/2006/relationships/hyperlink" Target="http://www.westlaw.com/search/default.asp?sp=UWestAust-2003&amp;cbhf=none&amp;DB=" TargetMode="External"/><Relationship Id="rId942" Type="http://schemas.openxmlformats.org/officeDocument/2006/relationships/hyperlink" Target="http://www.westlaw.com/search/default.asp?sp=UWestAust-2003&amp;cbhf=none&amp;DB=AKLR&amp;rs=imp1.0&amp;vr=1.0" TargetMode="External"/><Relationship Id="rId943" Type="http://schemas.openxmlformats.org/officeDocument/2006/relationships/hyperlink" Target="http://www.westlaw.com/search/default.asp?sp=" TargetMode="External"/><Relationship Id="rId944" Type="http://schemas.openxmlformats.org/officeDocument/2006/relationships/hyperlink" Target="http://www.westlaw.com/search/default.asp?sp=UWestAust-2003&amp;cbhf=none&amp;DB=" TargetMode="External"/><Relationship Id="rId945" Type="http://schemas.openxmlformats.org/officeDocument/2006/relationships/hyperlink" Target="http://www.westlaw.com/search/default.asp?sp=UWestAust-2003&amp;cbhf=none&amp;DB=AKLR&amp;rs=imp1.0&amp;vr=1.0" TargetMode="External"/><Relationship Id="rId946" Type="http://schemas.openxmlformats.org/officeDocument/2006/relationships/hyperlink" Target="http://www.westlaw.com/search/default.asp?sp=" TargetMode="External"/><Relationship Id="rId947" Type="http://schemas.openxmlformats.org/officeDocument/2006/relationships/hyperlink" Target="http://www.westlaw.com/search/default.asp?sp=UWestAust-2003&amp;cbhf=none&amp;DB=" TargetMode="External"/><Relationship Id="rId948" Type="http://schemas.openxmlformats.org/officeDocument/2006/relationships/hyperlink" Target="http://www.westlaw.com/search/default.asp?sp=UWestAust-2003&amp;cbhf=none&amp;DB=AKLR&amp;rs=imp1.0&amp;vr=1.0" TargetMode="External"/><Relationship Id="rId949" Type="http://schemas.openxmlformats.org/officeDocument/2006/relationships/hyperlink" Target="http://www.westlaw.com/search/default.asp?sp=" TargetMode="External"/><Relationship Id="rId950" Type="http://schemas.openxmlformats.org/officeDocument/2006/relationships/hyperlink" Target="http://www.westlaw.com/search/default.asp?sp=UWestAust-2003&amp;cbhf=none&amp;DB=" TargetMode="External"/><Relationship Id="rId951" Type="http://schemas.openxmlformats.org/officeDocument/2006/relationships/hyperlink" Target="http://www.westlaw.com/search/default.asp?sp=UWestAust-2003&amp;cbhf=none&amp;DB=AKLR&amp;rs=imp1.0&amp;vr=1.0" TargetMode="External"/><Relationship Id="rId952" Type="http://schemas.openxmlformats.org/officeDocument/2006/relationships/hyperlink" Target="http://www.westlaw.com/search/default.asp?sp=" TargetMode="External"/><Relationship Id="rId953" Type="http://schemas.openxmlformats.org/officeDocument/2006/relationships/hyperlink" Target="http://www.westlaw.com/search/default.asp?sp=UWestAust-2003&amp;cbhf=none&amp;DB=" TargetMode="External"/><Relationship Id="rId954" Type="http://schemas.openxmlformats.org/officeDocument/2006/relationships/hyperlink" Target="http://www.westlaw.com/search/default.asp?sp=UWestAust-2003&amp;cbhf=none&amp;DB=AKLR&amp;rs=imp1.0&amp;vr=1.0" TargetMode="External"/><Relationship Id="rId955" Type="http://schemas.openxmlformats.org/officeDocument/2006/relationships/hyperlink" Target="http://www.westlaw.com/search/default.asp?sp=" TargetMode="External"/><Relationship Id="rId956" Type="http://schemas.openxmlformats.org/officeDocument/2006/relationships/hyperlink" Target="http://www.westlaw.com/search/default.asp?sp=UWestAust-2003&amp;cbhf=none&amp;DB=" TargetMode="External"/><Relationship Id="rId957" Type="http://schemas.openxmlformats.org/officeDocument/2006/relationships/hyperlink" Target="http://www.westlaw.com/search/default.asp?sp=UWestAust-2003&amp;cbhf=none&amp;DB=AKLR&amp;rs=imp1.0&amp;vr=1.0" TargetMode="External"/><Relationship Id="rId958" Type="http://schemas.openxmlformats.org/officeDocument/2006/relationships/hyperlink" Target="http://www.westlaw.com/search/default.asp?sp=" TargetMode="External"/><Relationship Id="rId959" Type="http://schemas.openxmlformats.org/officeDocument/2006/relationships/hyperlink" Target="http://www.westlaw.com/search/default.asp?sp=UWestAust-2003&amp;cbhf=none&amp;DB=" TargetMode="External"/><Relationship Id="rId960" Type="http://schemas.openxmlformats.org/officeDocument/2006/relationships/hyperlink" Target="http://www.westlaw.com/search/default.asp?sp=UWestAust-2003&amp;cbhf=none&amp;DB=AKLR&amp;rs=imp1.0&amp;vr=1.0" TargetMode="External"/><Relationship Id="rId961" Type="http://schemas.openxmlformats.org/officeDocument/2006/relationships/hyperlink" Target="http://www.westlaw.com/search/default.asp?sp=" TargetMode="External"/><Relationship Id="rId962" Type="http://schemas.openxmlformats.org/officeDocument/2006/relationships/hyperlink" Target="http://www.westlaw.com/search/default.asp?sp=UWestAust-2003&amp;cbhf=none&amp;DB=" TargetMode="External"/><Relationship Id="rId963" Type="http://schemas.openxmlformats.org/officeDocument/2006/relationships/hyperlink" Target="http://www.westlaw.com/search/default.asp?sp=UWestAust-2003&amp;cbhf=none&amp;DB=AKLR&amp;rs=imp1.0&amp;vr=1.0" TargetMode="External"/><Relationship Id="rId964" Type="http://schemas.openxmlformats.org/officeDocument/2006/relationships/hyperlink" Target="http://www.westlaw.com/search/default.asp?sp=" TargetMode="External"/><Relationship Id="rId965" Type="http://schemas.openxmlformats.org/officeDocument/2006/relationships/hyperlink" Target="http://www.westlaw.com/search/default.asp?sp=UWestAust-2003&amp;cbhf=none&amp;DB=" TargetMode="External"/><Relationship Id="rId966" Type="http://schemas.openxmlformats.org/officeDocument/2006/relationships/hyperlink" Target="http://www.westlaw.com/search/default.asp?sp=UWestAust-2003&amp;cbhf=none&amp;DB=AKLR&amp;rs=imp1.0&amp;vr=1.0" TargetMode="External"/><Relationship Id="rId967" Type="http://schemas.openxmlformats.org/officeDocument/2006/relationships/hyperlink" Target="http://www.westlaw.com/search/default.asp?sp=" TargetMode="External"/><Relationship Id="rId968" Type="http://schemas.openxmlformats.org/officeDocument/2006/relationships/hyperlink" Target="http://www.westlaw.com/search/default.asp?sp=UWestAust-2003&amp;cbhf=none&amp;DB=" TargetMode="External"/><Relationship Id="rId969" Type="http://schemas.openxmlformats.org/officeDocument/2006/relationships/hyperlink" Target="http://www.westlaw.com/search/default.asp?sp=UWestAust-2003&amp;cbhf=none&amp;DB=AKLR&amp;rs=imp1.0&amp;vr=1.0" TargetMode="External"/><Relationship Id="rId970" Type="http://schemas.openxmlformats.org/officeDocument/2006/relationships/hyperlink" Target="http://www.westlaw.com/search/default.asp?sp=" TargetMode="External"/><Relationship Id="rId971" Type="http://schemas.openxmlformats.org/officeDocument/2006/relationships/hyperlink" Target="http://www.westlaw.com/search/default.asp?sp=UWestAust-2003&amp;cbhf=none&amp;DB=" TargetMode="External"/><Relationship Id="rId972" Type="http://schemas.openxmlformats.org/officeDocument/2006/relationships/hyperlink" Target="http://www.westlaw.com/search/default.asp?sp=UWestAust-2003&amp;cbhf=none&amp;DB=AKLR&amp;rs=imp1.0&amp;vr=1.0" TargetMode="External"/><Relationship Id="rId973" Type="http://schemas.openxmlformats.org/officeDocument/2006/relationships/hyperlink" Target="http://www.westlaw.com/search/default.asp?sp=" TargetMode="External"/><Relationship Id="rId974" Type="http://schemas.openxmlformats.org/officeDocument/2006/relationships/hyperlink" Target="http://www.westlaw.com/search/default.asp?sp=UWestAust-2003&amp;cbhf=none&amp;DB=" TargetMode="External"/><Relationship Id="rId975" Type="http://schemas.openxmlformats.org/officeDocument/2006/relationships/hyperlink" Target="http://www.westlaw.com/search/default.asp?sp=UWestAust-2003&amp;cbhf=none&amp;DB=AKLR&amp;rs=imp1.0&amp;vr=1.0" TargetMode="External"/><Relationship Id="rId976" Type="http://schemas.openxmlformats.org/officeDocument/2006/relationships/hyperlink" Target="http://www.westlaw.com/search/default.asp?sp=" TargetMode="External"/><Relationship Id="rId977" Type="http://schemas.openxmlformats.org/officeDocument/2006/relationships/hyperlink" Target="http://www.westlaw.com/search/default.asp?sp=UWestAust-2003&amp;cbhf=none&amp;DB=" TargetMode="External"/><Relationship Id="rId978" Type="http://schemas.openxmlformats.org/officeDocument/2006/relationships/hyperlink" Target="http://www.westlaw.com/search/default.asp?sp=UWestAust-2003&amp;cbhf=none&amp;DB=AKLR&amp;rs=imp1.0&amp;vr=1.0" TargetMode="External"/><Relationship Id="rId979" Type="http://schemas.openxmlformats.org/officeDocument/2006/relationships/hyperlink" Target="http://www.westlaw.com/search/default.asp?sp=" TargetMode="External"/><Relationship Id="rId980" Type="http://schemas.openxmlformats.org/officeDocument/2006/relationships/hyperlink" Target="http://www.westlaw.com/search/default.asp?sp=UWestAust-2003&amp;cbhf=none&amp;DB=" TargetMode="External"/><Relationship Id="rId981" Type="http://schemas.openxmlformats.org/officeDocument/2006/relationships/hyperlink" Target="http://www.westlaw.com/search/default.asp?sp=UWestAust-2003&amp;cbhf=none&amp;DB=AKLR&amp;rs=imp1.0&amp;vr=1.0" TargetMode="External"/><Relationship Id="rId982" Type="http://schemas.openxmlformats.org/officeDocument/2006/relationships/hyperlink" Target="http://www.westlaw.com/search/default.asp?sp=" TargetMode="External"/><Relationship Id="rId983" Type="http://schemas.openxmlformats.org/officeDocument/2006/relationships/hyperlink" Target="http://www.westlaw.com/search/default.asp?sp=UWestAust-2003&amp;cbhf=none&amp;DB=" TargetMode="External"/><Relationship Id="rId984" Type="http://schemas.openxmlformats.org/officeDocument/2006/relationships/hyperlink" Target="http://www.westlaw.com/search/default.asp?sp=UWestAust-2003&amp;cbhf=none&amp;DB=AKLR&amp;rs=imp1.0&amp;vr=1.0" TargetMode="External"/><Relationship Id="rId985" Type="http://schemas.openxmlformats.org/officeDocument/2006/relationships/hyperlink" Target="http://www.westlaw.com/search/default.asp?sp=" TargetMode="External"/><Relationship Id="rId986" Type="http://schemas.openxmlformats.org/officeDocument/2006/relationships/hyperlink" Target="http://www.westlaw.com/search/default.asp?sp=UWestAust-2003&amp;cbhf=none&amp;DB=" TargetMode="External"/><Relationship Id="rId987" Type="http://schemas.openxmlformats.org/officeDocument/2006/relationships/hyperlink" Target="http://www.westlaw.com/search/default.asp?sp=UWestAust-2003&amp;cbhf=none&amp;DB=AKLR&amp;rs=imp1.0&amp;vr=1.0" TargetMode="External"/><Relationship Id="rId988" Type="http://schemas.openxmlformats.org/officeDocument/2006/relationships/hyperlink" Target="http://www.westlaw.com/search/default.asp?sp=" TargetMode="External"/><Relationship Id="rId989" Type="http://schemas.openxmlformats.org/officeDocument/2006/relationships/hyperlink" Target="http://www.westlaw.com/search/default.asp?sp=UWestAust-2003&amp;cbhf=none&amp;DB=" TargetMode="External"/><Relationship Id="rId990" Type="http://schemas.openxmlformats.org/officeDocument/2006/relationships/hyperlink" Target="http://www.westlaw.com/search/default.asp?sp=UWestAust-2003&amp;cbhf=none&amp;DB=AKLR&amp;rs=imp1.0&amp;vr=1.0" TargetMode="External"/><Relationship Id="rId991" Type="http://schemas.openxmlformats.org/officeDocument/2006/relationships/hyperlink" Target="http://www.westlaw.com/search/default.asp?sp=" TargetMode="External"/><Relationship Id="rId992" Type="http://schemas.openxmlformats.org/officeDocument/2006/relationships/hyperlink" Target="http://www.westlaw.com/search/default.asp?sp=UWestAust-2003&amp;cbhf=none&amp;DB=" TargetMode="External"/><Relationship Id="rId993" Type="http://schemas.openxmlformats.org/officeDocument/2006/relationships/hyperlink" Target="http://www.westlaw.com/search/default.asp?sp=UWestAust-2003&amp;cbhf=none&amp;DB=AKLR&amp;rs=imp1.0&amp;vr=1.0" TargetMode="External"/><Relationship Id="rId994" Type="http://schemas.openxmlformats.org/officeDocument/2006/relationships/hyperlink" Target="http://www.westlaw.com/search/default.asp?sp=" TargetMode="External"/><Relationship Id="rId995" Type="http://schemas.openxmlformats.org/officeDocument/2006/relationships/hyperlink" Target="http://www.westlaw.com/search/default.asp?sp=UWestAust-2003&amp;cbhf=none&amp;DB=" TargetMode="External"/><Relationship Id="rId996" Type="http://schemas.openxmlformats.org/officeDocument/2006/relationships/hyperlink" Target="http://www.westlaw.com/search/default.asp?sp=UWestAust-2003&amp;cbhf=none&amp;DB=AKLR&amp;rs=imp1.0&amp;vr=1.0" TargetMode="External"/><Relationship Id="rId997" Type="http://schemas.openxmlformats.org/officeDocument/2006/relationships/hyperlink" Target="http://www.westlaw.com/search/default.asp?sp=" TargetMode="External"/><Relationship Id="rId998" Type="http://schemas.openxmlformats.org/officeDocument/2006/relationships/hyperlink" Target="http://www.westlaw.com/search/default.asp?sp=UWestAust-2003&amp;cbhf=none&amp;DB=" TargetMode="External"/><Relationship Id="rId999" Type="http://schemas.openxmlformats.org/officeDocument/2006/relationships/hyperlink" Target="http://www.westlaw.com/search/default.asp?sp=UWestAust-2003&amp;cbhf=none&amp;DB=AKLR&amp;rs=imp1.0&amp;vr=1.0" TargetMode="External"/><Relationship Id="rId1000" Type="http://schemas.openxmlformats.org/officeDocument/2006/relationships/hyperlink" Target="http://www.westlaw.com/search/default.asp?sp=" TargetMode="External"/><Relationship Id="rId1001" Type="http://schemas.openxmlformats.org/officeDocument/2006/relationships/hyperlink" Target="http://www.westlaw.com/search/default.asp?sp=UWestAust-2003&amp;cbhf=none&amp;DB=" TargetMode="External"/><Relationship Id="rId1002" Type="http://schemas.openxmlformats.org/officeDocument/2006/relationships/hyperlink" Target="http://www.westlaw.com/search/default.asp?sp=UWestAust-2003&amp;cbhf=none&amp;DB=AKLR&amp;rs=imp1.0&amp;vr=1.0" TargetMode="External"/><Relationship Id="rId1003" Type="http://schemas.openxmlformats.org/officeDocument/2006/relationships/hyperlink" Target="http://www.westlaw.com/search/default.asp?sp=" TargetMode="External"/><Relationship Id="rId1004" Type="http://schemas.openxmlformats.org/officeDocument/2006/relationships/hyperlink" Target="http://www.westlaw.com/search/default.asp?sp=UWestAust-2003&amp;cbhf=none&amp;DB=" TargetMode="External"/><Relationship Id="rId1005" Type="http://schemas.openxmlformats.org/officeDocument/2006/relationships/hyperlink" Target="http://www.westlaw.com/search/default.asp?sp=UWestAust-2003&amp;cbhf=none&amp;DB=AKLR&amp;rs=imp1.0&amp;vr=1.0" TargetMode="External"/><Relationship Id="rId1006" Type="http://schemas.openxmlformats.org/officeDocument/2006/relationships/hyperlink" Target="http://www.westlaw.com/search/default.asp?sp=" TargetMode="External"/><Relationship Id="rId1007" Type="http://schemas.openxmlformats.org/officeDocument/2006/relationships/hyperlink" Target="http://www.westlaw.com/search/default.asp?sp=UWestAust-2003&amp;cbhf=none&amp;DB=" TargetMode="External"/><Relationship Id="rId1008" Type="http://schemas.openxmlformats.org/officeDocument/2006/relationships/hyperlink" Target="http://www.westlaw.com/search/default.asp?sp=UWestAust-2003&amp;cbhf=none&amp;DB=AKLR&amp;rs=imp1.0&amp;vr=1.0" TargetMode="External"/><Relationship Id="rId1009" Type="http://schemas.openxmlformats.org/officeDocument/2006/relationships/hyperlink" Target="http://www.westlaw.com/search/default.asp?sp=" TargetMode="External"/><Relationship Id="rId1010" Type="http://schemas.openxmlformats.org/officeDocument/2006/relationships/hyperlink" Target="http://www.westlaw.com/search/default.asp?sp=UWestAust-2003&amp;cbhf=none&amp;DB=" TargetMode="External"/><Relationship Id="rId1011" Type="http://schemas.openxmlformats.org/officeDocument/2006/relationships/hyperlink" Target="http://www.westlaw.com/search/default.asp?sp=UWestAust-2003&amp;cbhf=none&amp;DB=AKLR&amp;rs=imp1.0&amp;vr=1.0" TargetMode="External"/><Relationship Id="rId1012" Type="http://schemas.openxmlformats.org/officeDocument/2006/relationships/hyperlink" Target="http://www.westlaw.com/search/default.asp?sp=" TargetMode="External"/><Relationship Id="rId1013" Type="http://schemas.openxmlformats.org/officeDocument/2006/relationships/hyperlink" Target="http://www.westlaw.com/search/default.asp?sp=UWestAust-2003&amp;cbhf=none&amp;DB=" TargetMode="External"/><Relationship Id="rId1014" Type="http://schemas.openxmlformats.org/officeDocument/2006/relationships/hyperlink" Target="http://www.westlaw.com/search/default.asp?sp=UWestAust-2003&amp;cbhf=none&amp;DB=AKLR&amp;rs=imp1.0&amp;vr=1.0" TargetMode="External"/><Relationship Id="rId1015" Type="http://schemas.openxmlformats.org/officeDocument/2006/relationships/hyperlink" Target="http://www.westlaw.com/search/default.asp?sp=" TargetMode="External"/><Relationship Id="rId1016" Type="http://schemas.openxmlformats.org/officeDocument/2006/relationships/hyperlink" Target="http://www.westlaw.com/search/default.asp?sp=UWestAust-2003&amp;cbhf=none&amp;DB=" TargetMode="External"/><Relationship Id="rId1017" Type="http://schemas.openxmlformats.org/officeDocument/2006/relationships/hyperlink" Target="http://www.westlaw.com/search/default.asp?sp=UWestAust-2003&amp;cbhf=none&amp;DB=AKLR&amp;rs=imp1.0&amp;vr=1.0" TargetMode="External"/><Relationship Id="rId1018" Type="http://schemas.openxmlformats.org/officeDocument/2006/relationships/hyperlink" Target="http://www.westlaw.com/search/default.asp?sp=" TargetMode="External"/><Relationship Id="rId1019" Type="http://schemas.openxmlformats.org/officeDocument/2006/relationships/hyperlink" Target="http://www.westlaw.com/search/default.asp?sp=UWestAust-2003&amp;cbhf=none&amp;DB=" TargetMode="External"/><Relationship Id="rId1020" Type="http://schemas.openxmlformats.org/officeDocument/2006/relationships/hyperlink" Target="http://www.westlaw.com/search/default.asp?sp=UWestAust-2003&amp;cbhf=none&amp;DB=AKLR&amp;rs=imp1.0&amp;vr=1.0" TargetMode="External"/><Relationship Id="rId1021" Type="http://schemas.openxmlformats.org/officeDocument/2006/relationships/hyperlink" Target="http://www.westlaw.com/search/default.asp?sp=" TargetMode="External"/><Relationship Id="rId1022" Type="http://schemas.openxmlformats.org/officeDocument/2006/relationships/hyperlink" Target="http://www.westlaw.com/search/default.asp?sp=UWestAust-2003&amp;cbhf=none&amp;DB=" TargetMode="External"/><Relationship Id="rId1023" Type="http://schemas.openxmlformats.org/officeDocument/2006/relationships/hyperlink" Target="http://www.westlaw.com/search/default.asp?sp=UWestAust-2003&amp;cbhf=none&amp;DB=AKLR&amp;rs=imp1.0&amp;vr=1.0" TargetMode="External"/><Relationship Id="rId1024" Type="http://schemas.openxmlformats.org/officeDocument/2006/relationships/hyperlink" Target="http://www.westlaw.com/search/default.asp?sp=" TargetMode="External"/><Relationship Id="rId1025" Type="http://schemas.openxmlformats.org/officeDocument/2006/relationships/hyperlink" Target="http://www.westlaw.com/search/default.asp?sp=UWestAust-2003&amp;cbhf=none&amp;DB=" TargetMode="External"/><Relationship Id="rId1026" Type="http://schemas.openxmlformats.org/officeDocument/2006/relationships/hyperlink" Target="http://www.westlaw.com/search/default.asp?sp=UWestAust-2003&amp;cbhf=none&amp;DB=AKLR&amp;rs=imp1.0&amp;vr=1.0" TargetMode="External"/><Relationship Id="rId1027" Type="http://schemas.openxmlformats.org/officeDocument/2006/relationships/hyperlink" Target="http://www.westlaw.com/search/default.asp?sp=" TargetMode="External"/><Relationship Id="rId1028" Type="http://schemas.openxmlformats.org/officeDocument/2006/relationships/hyperlink" Target="http://www.westlaw.com/search/default.asp?sp=UWestAust-2003&amp;cbhf=none&amp;DB=" TargetMode="External"/><Relationship Id="rId1029" Type="http://schemas.openxmlformats.org/officeDocument/2006/relationships/hyperlink" Target="http://www.westlaw.com/search/default.asp?sp=UWestAust-2003&amp;cbhf=none&amp;DB=AKLR&amp;rs=imp1.0&amp;vr=1.0" TargetMode="External"/><Relationship Id="rId1030" Type="http://schemas.openxmlformats.org/officeDocument/2006/relationships/hyperlink" Target="http://www.westlaw.com/search/default.asp?sp=" TargetMode="External"/><Relationship Id="rId1031" Type="http://schemas.openxmlformats.org/officeDocument/2006/relationships/hyperlink" Target="http://www.westlaw.com/search/default.asp?sp=UWestAust-2003&amp;cbhf=none&amp;DB=" TargetMode="External"/><Relationship Id="rId1032" Type="http://schemas.openxmlformats.org/officeDocument/2006/relationships/hyperlink" Target="http://www.westlaw.com/search/default.asp?sp=UWestAust-2003&amp;cbhf=none&amp;DB=AKLR&amp;rs=imp1.0&amp;vr=1.0" TargetMode="External"/><Relationship Id="rId1033" Type="http://schemas.openxmlformats.org/officeDocument/2006/relationships/hyperlink" Target="http://www.westlaw.com/search/default.asp?sp=" TargetMode="External"/><Relationship Id="rId1034" Type="http://schemas.openxmlformats.org/officeDocument/2006/relationships/hyperlink" Target="http://www.westlaw.com/search/default.asp?sp=UWestAust-2003&amp;cbhf=none&amp;DB=" TargetMode="External"/><Relationship Id="rId1035" Type="http://schemas.openxmlformats.org/officeDocument/2006/relationships/hyperlink" Target="http://www.westlaw.com/search/default.asp?sp=UWestAust-2003&amp;cbhf=none&amp;DB=AKLR&amp;rs=imp1.0&amp;vr=1.0" TargetMode="External"/><Relationship Id="rId1036" Type="http://schemas.openxmlformats.org/officeDocument/2006/relationships/hyperlink" Target="http://www.westlaw.com/search/default.asp?sp=" TargetMode="External"/><Relationship Id="rId1037" Type="http://schemas.openxmlformats.org/officeDocument/2006/relationships/hyperlink" Target="http://www.westlaw.com/search/default.asp?sp=UWestAust-2003&amp;cbhf=none&amp;DB=" TargetMode="External"/><Relationship Id="rId1038" Type="http://schemas.openxmlformats.org/officeDocument/2006/relationships/hyperlink" Target="http://www.westlaw.com/search/default.asp?sp=UWestAust-2003&amp;cbhf=none&amp;DB=AKLR&amp;rs=imp1.0&amp;vr=1.0" TargetMode="External"/><Relationship Id="rId1039" Type="http://schemas.openxmlformats.org/officeDocument/2006/relationships/hyperlink" Target="http://www.westlaw.com/search/default.asp?sp=" TargetMode="External"/><Relationship Id="rId1040" Type="http://schemas.openxmlformats.org/officeDocument/2006/relationships/hyperlink" Target="http://www.westlaw.com/search/default.asp?sp=UWestAust-2003&amp;cbhf=none&amp;DB=" TargetMode="External"/><Relationship Id="rId1041" Type="http://schemas.openxmlformats.org/officeDocument/2006/relationships/hyperlink" Target="http://www.westlaw.com/search/default.asp?sp=UWestAust-2003&amp;cbhf=none&amp;DB=AKLR&amp;rs=imp1.0&amp;vr=1.0" TargetMode="External"/><Relationship Id="rId1042" Type="http://schemas.openxmlformats.org/officeDocument/2006/relationships/hyperlink" Target="http://www.westlaw.com/search/default.asp?sp=" TargetMode="External"/><Relationship Id="rId1043" Type="http://schemas.openxmlformats.org/officeDocument/2006/relationships/hyperlink" Target="http://www.westlaw.com/search/default.asp?sp=UWestAust-2003&amp;cbhf=none&amp;DB=" TargetMode="External"/><Relationship Id="rId1044" Type="http://schemas.openxmlformats.org/officeDocument/2006/relationships/hyperlink" Target="http://www.westlaw.com/search/default.asp?sp=UWestAust-2003&amp;cbhf=none&amp;DB=AKLR&amp;rs=imp1.0&amp;vr=1.0" TargetMode="External"/><Relationship Id="rId1045" Type="http://schemas.openxmlformats.org/officeDocument/2006/relationships/hyperlink" Target="http://www.westlaw.com/search/default.asp?sp=" TargetMode="External"/><Relationship Id="rId1046" Type="http://schemas.openxmlformats.org/officeDocument/2006/relationships/hyperlink" Target="http://www.westlaw.com/search/default.asp?sp=UWestAust-2003&amp;cbhf=none&amp;DB=" TargetMode="External"/><Relationship Id="rId1047" Type="http://schemas.openxmlformats.org/officeDocument/2006/relationships/hyperlink" Target="http://www.westlaw.com/search/default.asp?sp=UWestAust-2003&amp;cbhf=none&amp;DB=AKLR&amp;rs=imp1.0&amp;vr=1.0" TargetMode="External"/><Relationship Id="rId1048" Type="http://schemas.openxmlformats.org/officeDocument/2006/relationships/hyperlink" Target="http://www.westlaw.com/search/default.asp?sp=" TargetMode="External"/><Relationship Id="rId1049" Type="http://schemas.openxmlformats.org/officeDocument/2006/relationships/hyperlink" Target="http://www.westlaw.com/search/default.asp?sp=UWestAust-2003&amp;cbhf=none&amp;DB=" TargetMode="External"/><Relationship Id="rId1050" Type="http://schemas.openxmlformats.org/officeDocument/2006/relationships/hyperlink" Target="http://www.westlaw.com/search/default.asp?sp=UWestAust-2003&amp;cbhf=none&amp;DB=AKLR&amp;rs=imp1.0&amp;vr=1.0" TargetMode="External"/><Relationship Id="rId1051" Type="http://schemas.openxmlformats.org/officeDocument/2006/relationships/hyperlink" Target="http://www.westlaw.com/search/default.asp?sp=" TargetMode="External"/><Relationship Id="rId1052" Type="http://schemas.openxmlformats.org/officeDocument/2006/relationships/hyperlink" Target="http://www.westlaw.com/search/default.asp?sp=UWestAust-2003&amp;cbhf=none&amp;DB=" TargetMode="External"/><Relationship Id="rId1053" Type="http://schemas.openxmlformats.org/officeDocument/2006/relationships/hyperlink" Target="http://www.westlaw.com/search/default.asp?sp=UWestAust-2003&amp;cbhf=none&amp;DB=AKLR&amp;rs=imp1.0&amp;vr=1.0" TargetMode="External"/><Relationship Id="rId1054" Type="http://schemas.openxmlformats.org/officeDocument/2006/relationships/hyperlink" Target="http://www.westlaw.com/search/default.asp?sp=" TargetMode="External"/><Relationship Id="rId1055" Type="http://schemas.openxmlformats.org/officeDocument/2006/relationships/hyperlink" Target="http://www.westlaw.com/search/default.asp?sp=UWestAust-2003&amp;cbhf=none&amp;DB=" TargetMode="External"/><Relationship Id="rId1056" Type="http://schemas.openxmlformats.org/officeDocument/2006/relationships/hyperlink" Target="http://www.westlaw.com/search/default.asp?sp=UWestAust-2003&amp;cbhf=none&amp;DB=AKLR&amp;rs=imp1.0&amp;vr=1.0" TargetMode="External"/><Relationship Id="rId1057" Type="http://schemas.openxmlformats.org/officeDocument/2006/relationships/hyperlink" Target="http://www.westlaw.com/search/default.asp?sp=" TargetMode="External"/><Relationship Id="rId1058" Type="http://schemas.openxmlformats.org/officeDocument/2006/relationships/hyperlink" Target="http://www.westlaw.com/search/default.asp?sp=UWestAust-2003&amp;cbhf=none&amp;DB=" TargetMode="External"/><Relationship Id="rId1059" Type="http://schemas.openxmlformats.org/officeDocument/2006/relationships/hyperlink" Target="http://www.westlaw.com/search/default.asp?sp=UWestAust-2003&amp;cbhf=none&amp;DB=AKLR&amp;rs=imp1.0&amp;vr=1.0" TargetMode="External"/><Relationship Id="rId1060" Type="http://schemas.openxmlformats.org/officeDocument/2006/relationships/hyperlink" Target="http://www.westlaw.com/search/default.asp?sp=" TargetMode="External"/><Relationship Id="rId1061" Type="http://schemas.openxmlformats.org/officeDocument/2006/relationships/hyperlink" Target="http://www.westlaw.com/search/default.asp?sp=UWestAust-2003&amp;cbhf=none&amp;DB=" TargetMode="External"/><Relationship Id="rId1062" Type="http://schemas.openxmlformats.org/officeDocument/2006/relationships/hyperlink" Target="http://www.westlaw.com/search/default.asp?sp=UWestAust-2003&amp;cbhf=none&amp;DB=AKLR&amp;rs=imp1.0&amp;vr=1.0" TargetMode="External"/><Relationship Id="rId1063" Type="http://schemas.openxmlformats.org/officeDocument/2006/relationships/hyperlink" Target="http://www.westlaw.com/search/default.asp?sp=" TargetMode="External"/><Relationship Id="rId1064" Type="http://schemas.openxmlformats.org/officeDocument/2006/relationships/hyperlink" Target="http://www.westlaw.com/search/default.asp?sp=UWestAust-2003&amp;cbhf=none&amp;DB=" TargetMode="External"/><Relationship Id="rId1065" Type="http://schemas.openxmlformats.org/officeDocument/2006/relationships/hyperlink" Target="http://www.westlaw.com/search/default.asp?sp=UWestAust-2003&amp;cbhf=none&amp;DB=AKLR&amp;rs=imp1.0&amp;vr=1.0" TargetMode="External"/><Relationship Id="rId1066" Type="http://schemas.openxmlformats.org/officeDocument/2006/relationships/hyperlink" Target="http://www.westlaw.com/search/default.asp?sp=" TargetMode="External"/><Relationship Id="rId1067" Type="http://schemas.openxmlformats.org/officeDocument/2006/relationships/hyperlink" Target="http://www.westlaw.com/search/default.asp?sp=UWestAust-2003&amp;cbhf=none&amp;DB=" TargetMode="External"/><Relationship Id="rId1068" Type="http://schemas.openxmlformats.org/officeDocument/2006/relationships/hyperlink" Target="http://www.westlaw.com/search/default.asp?sp=UWestAust-2003&amp;cbhf=none&amp;DB=AKLR&amp;rs=imp1.0&amp;vr=1.0" TargetMode="External"/><Relationship Id="rId1069" Type="http://schemas.openxmlformats.org/officeDocument/2006/relationships/hyperlink" Target="http://www.westlaw.com/search/default.asp?sp=" TargetMode="External"/><Relationship Id="rId1070" Type="http://schemas.openxmlformats.org/officeDocument/2006/relationships/hyperlink" Target="http://www.westlaw.com/search/default.asp?sp=UWestAust-2003&amp;cbhf=none&amp;DB=" TargetMode="External"/><Relationship Id="rId1071" Type="http://schemas.openxmlformats.org/officeDocument/2006/relationships/hyperlink" Target="http://www.westlaw.com/search/default.asp?sp=UWestAust-2003&amp;cbhf=none&amp;DB=AKLR&amp;rs=imp1.0&amp;vr=1.0" TargetMode="External"/><Relationship Id="rId1072" Type="http://schemas.openxmlformats.org/officeDocument/2006/relationships/hyperlink" Target="http://www.westlaw.com/search/default.asp?sp=" TargetMode="External"/><Relationship Id="rId1073" Type="http://schemas.openxmlformats.org/officeDocument/2006/relationships/hyperlink" Target="http://www.westlaw.com/search/default.asp?sp=UWestAust-2003&amp;cbhf=none&amp;DB=" TargetMode="External"/><Relationship Id="rId1074" Type="http://schemas.openxmlformats.org/officeDocument/2006/relationships/hyperlink" Target="http://www.westlaw.com/search/default.asp?sp=UWestAust-2003&amp;cbhf=none&amp;DB=AKLR&amp;rs=imp1.0&amp;vr=1.0" TargetMode="External"/><Relationship Id="rId1075" Type="http://schemas.openxmlformats.org/officeDocument/2006/relationships/hyperlink" Target="http://www.westlaw.com/search/default.asp?sp=" TargetMode="External"/><Relationship Id="rId1076" Type="http://schemas.openxmlformats.org/officeDocument/2006/relationships/hyperlink" Target="http://www.westlaw.com/search/default.asp?sp=UWestAust-2003&amp;cbhf=none&amp;DB=" TargetMode="External"/><Relationship Id="rId1077" Type="http://schemas.openxmlformats.org/officeDocument/2006/relationships/hyperlink" Target="http://www.westlaw.com/search/default.asp?sp=UWestAust-2003&amp;cbhf=none&amp;DB=AKLR&amp;rs=imp1.0&amp;vr=1.0" TargetMode="External"/><Relationship Id="rId1078" Type="http://schemas.openxmlformats.org/officeDocument/2006/relationships/hyperlink" Target="http://www.westlaw.com/search/default.asp?sp=" TargetMode="External"/><Relationship Id="rId1079" Type="http://schemas.openxmlformats.org/officeDocument/2006/relationships/hyperlink" Target="http://www.westlaw.com/search/default.asp?sp=UWestAust-2003&amp;cbhf=none&amp;DB=" TargetMode="External"/><Relationship Id="rId1080" Type="http://schemas.openxmlformats.org/officeDocument/2006/relationships/hyperlink" Target="http://www.westlaw.com/search/default.asp?sp=UWestAust-2003&amp;cbhf=none&amp;DB=AKLR&amp;rs=imp1.0&amp;vr=1.0" TargetMode="External"/><Relationship Id="rId1081" Type="http://schemas.openxmlformats.org/officeDocument/2006/relationships/hyperlink" Target="http://www.westlaw.com/search/default.asp?sp=" TargetMode="External"/><Relationship Id="rId1082" Type="http://schemas.openxmlformats.org/officeDocument/2006/relationships/hyperlink" Target="http://www.westlaw.com/search/default.asp?sp=UWestAust-2003&amp;cbhf=none&amp;DB=" TargetMode="External"/><Relationship Id="rId1083" Type="http://schemas.openxmlformats.org/officeDocument/2006/relationships/hyperlink" Target="http://www.westlaw.com/search/default.asp?sp=UWestAust-2003&amp;cbhf=none&amp;DB=AKLR&amp;rs=imp1.0&amp;vr=1.0" TargetMode="External"/><Relationship Id="rId1084" Type="http://schemas.openxmlformats.org/officeDocument/2006/relationships/hyperlink" Target="http://www.westlaw.com/search/default.asp?sp=" TargetMode="External"/><Relationship Id="rId1085" Type="http://schemas.openxmlformats.org/officeDocument/2006/relationships/hyperlink" Target="http://www.westlaw.com/search/default.asp?sp=UWestAust-2003&amp;cbhf=none&amp;DB=" TargetMode="External"/><Relationship Id="rId1086" Type="http://schemas.openxmlformats.org/officeDocument/2006/relationships/hyperlink" Target="http://www.westlaw.com/search/default.asp?sp=UWestAust-2003&amp;cbhf=none&amp;DB=AKLR&amp;rs=imp1.0&amp;vr=1.0" TargetMode="External"/><Relationship Id="rId1087" Type="http://schemas.openxmlformats.org/officeDocument/2006/relationships/hyperlink" Target="http://www.westlaw.com/search/default.asp?sp=" TargetMode="External"/><Relationship Id="rId1088" Type="http://schemas.openxmlformats.org/officeDocument/2006/relationships/hyperlink" Target="http://www.westlaw.com/search/default.asp?sp=UWestAust-2003&amp;cbhf=none&amp;DB=" TargetMode="External"/><Relationship Id="rId1089" Type="http://schemas.openxmlformats.org/officeDocument/2006/relationships/hyperlink" Target="http://www.westlaw.com/search/default.asp?sp=UWestAust-2003&amp;cbhf=none&amp;DB=AKLR&amp;rs=imp1.0&amp;vr=1.0" TargetMode="External"/><Relationship Id="rId1090" Type="http://schemas.openxmlformats.org/officeDocument/2006/relationships/hyperlink" Target="http://www.westlaw.com/search/default.asp?sp=" TargetMode="External"/><Relationship Id="rId1091" Type="http://schemas.openxmlformats.org/officeDocument/2006/relationships/hyperlink" Target="http://www.westlaw.com/search/default.asp?sp=UWestAust-2003&amp;cbhf=none&amp;DB=" TargetMode="External"/><Relationship Id="rId1092" Type="http://schemas.openxmlformats.org/officeDocument/2006/relationships/hyperlink" Target="http://www.westlaw.com/search/default.asp?sp=UWestAust-2003&amp;cbhf=none&amp;DB=AKLR&amp;rs=imp1.0&amp;vr=1.0" TargetMode="External"/><Relationship Id="rId1093" Type="http://schemas.openxmlformats.org/officeDocument/2006/relationships/hyperlink" Target="http://www.westlaw.com/search/default.asp?sp=" TargetMode="External"/><Relationship Id="rId1094" Type="http://schemas.openxmlformats.org/officeDocument/2006/relationships/hyperlink" Target="http://www.westlaw.com/search/default.asp?sp=UWestAust-2003&amp;cbhf=none&amp;DB=" TargetMode="External"/><Relationship Id="rId1095" Type="http://schemas.openxmlformats.org/officeDocument/2006/relationships/hyperlink" Target="http://www.westlaw.com/search/default.asp?sp=UWestAust-2003&amp;cbhf=none&amp;DB=AKLR&amp;rs=imp1.0&amp;vr=1.0" TargetMode="External"/><Relationship Id="rId1096" Type="http://schemas.openxmlformats.org/officeDocument/2006/relationships/hyperlink" Target="http://www.westlaw.com/search/default.asp?sp=" TargetMode="External"/><Relationship Id="rId1097" Type="http://schemas.openxmlformats.org/officeDocument/2006/relationships/hyperlink" Target="http://www.westlaw.com/search/default.asp?sp=UWestAust-2003&amp;cbhf=none&amp;DB=" TargetMode="External"/><Relationship Id="rId1098" Type="http://schemas.openxmlformats.org/officeDocument/2006/relationships/hyperlink" Target="http://www.westlaw.com/search/default.asp?sp=UWestAust-2003&amp;cbhf=none&amp;DB=AKLR&amp;rs=imp1.0&amp;vr=1.0" TargetMode="External"/><Relationship Id="rId1099" Type="http://schemas.openxmlformats.org/officeDocument/2006/relationships/hyperlink" Target="http://www.westlaw.com/search/default.asp?sp=" TargetMode="External"/><Relationship Id="rId1100" Type="http://schemas.openxmlformats.org/officeDocument/2006/relationships/hyperlink" Target="http://www.westlaw.com/search/default.asp?sp=UWestAust-2003&amp;cbhf=none&amp;DB=" TargetMode="External"/><Relationship Id="rId1101" Type="http://schemas.openxmlformats.org/officeDocument/2006/relationships/hyperlink" Target="http://www.westlaw.com/search/default.asp?sp=UWestAust-2003&amp;cbhf=none&amp;DB=AKLR&amp;rs=imp1.0&amp;vr=1.0" TargetMode="External"/><Relationship Id="rId1102" Type="http://schemas.openxmlformats.org/officeDocument/2006/relationships/hyperlink" Target="http://www.westlaw.com/search/default.asp?sp=" TargetMode="External"/><Relationship Id="rId1103" Type="http://schemas.openxmlformats.org/officeDocument/2006/relationships/hyperlink" Target="http://www.westlaw.com/search/default.asp?sp=UWestAust-2003&amp;cbhf=none&amp;DB=" TargetMode="External"/><Relationship Id="rId1104" Type="http://schemas.openxmlformats.org/officeDocument/2006/relationships/hyperlink" Target="http://www.westlaw.com/search/default.asp?sp=UWestAust-2003&amp;cbhf=none&amp;DB=AKLR&amp;rs=imp1.0&amp;vr=1.0" TargetMode="External"/><Relationship Id="rId1105" Type="http://schemas.openxmlformats.org/officeDocument/2006/relationships/hyperlink" Target="http://www.westlaw.com/search/default.asp?sp=" TargetMode="External"/><Relationship Id="rId1106" Type="http://schemas.openxmlformats.org/officeDocument/2006/relationships/hyperlink" Target="http://www.westlaw.com/search/default.asp?sp=UWestAust-2003&amp;cbhf=none&amp;DB=" TargetMode="External"/><Relationship Id="rId1107" Type="http://schemas.openxmlformats.org/officeDocument/2006/relationships/hyperlink" Target="http://www.westlaw.com/search/default.asp?sp=UWestAust-2003&amp;cbhf=none&amp;DB=AKLR&amp;rs=imp1.0&amp;vr=1.0" TargetMode="External"/><Relationship Id="rId1108" Type="http://schemas.openxmlformats.org/officeDocument/2006/relationships/hyperlink" Target="http://www.westlaw.com/search/default.asp?sp=" TargetMode="External"/><Relationship Id="rId1109" Type="http://schemas.openxmlformats.org/officeDocument/2006/relationships/hyperlink" Target="http://www.westlaw.com/search/default.asp?sp=UWestAust-2003&amp;cbhf=none&amp;DB=" TargetMode="External"/><Relationship Id="rId1110" Type="http://schemas.openxmlformats.org/officeDocument/2006/relationships/hyperlink" Target="http://www.westlaw.com/search/default.asp?sp=UWestAust-2003&amp;cbhf=none&amp;DB=AKLR&amp;rs=imp1.0&amp;vr=1.0" TargetMode="External"/><Relationship Id="rId1111" Type="http://schemas.openxmlformats.org/officeDocument/2006/relationships/hyperlink" Target="http://www.westlaw.com/search/default.asp?sp=" TargetMode="External"/><Relationship Id="rId1112" Type="http://schemas.openxmlformats.org/officeDocument/2006/relationships/hyperlink" Target="http://www.westlaw.com/search/default.asp?sp=UWestAust-2003&amp;cbhf=none&amp;DB=" TargetMode="External"/><Relationship Id="rId1113" Type="http://schemas.openxmlformats.org/officeDocument/2006/relationships/hyperlink" Target="http://www.westlaw.com/search/default.asp?sp=UWestAust-2003&amp;cbhf=none&amp;DB=AKLR&amp;rs=imp1.0&amp;vr=1.0" TargetMode="External"/><Relationship Id="rId1114" Type="http://schemas.openxmlformats.org/officeDocument/2006/relationships/hyperlink" Target="http://www.westlaw.com/search/default.asp?sp=" TargetMode="External"/><Relationship Id="rId1115" Type="http://schemas.openxmlformats.org/officeDocument/2006/relationships/hyperlink" Target="http://www.westlaw.com/search/default.asp?sp=UWestAust-2003&amp;cbhf=none&amp;DB=" TargetMode="External"/><Relationship Id="rId1116" Type="http://schemas.openxmlformats.org/officeDocument/2006/relationships/hyperlink" Target="http://www.westlaw.com/search/default.asp?sp=UWestAust-2003&amp;cbhf=none&amp;DB=AKLR&amp;rs=imp1.0&amp;vr=1.0" TargetMode="External"/><Relationship Id="rId1117" Type="http://schemas.openxmlformats.org/officeDocument/2006/relationships/hyperlink" Target="http://www.westlaw.com/search/default.asp?sp=" TargetMode="External"/><Relationship Id="rId1118" Type="http://schemas.openxmlformats.org/officeDocument/2006/relationships/hyperlink" Target="http://www.westlaw.com/search/default.asp?sp=UWestAust-2003&amp;cbhf=none&amp;DB=" TargetMode="External"/><Relationship Id="rId1119" Type="http://schemas.openxmlformats.org/officeDocument/2006/relationships/hyperlink" Target="http://www.westlaw.com/search/default.asp?sp=UWestAust-2003&amp;cbhf=none&amp;DB=AKLR&amp;rs=imp1.0&amp;vr=1.0" TargetMode="External"/><Relationship Id="rId1120" Type="http://schemas.openxmlformats.org/officeDocument/2006/relationships/hyperlink" Target="http://www.westlaw.com/search/default.asp?sp=" TargetMode="External"/><Relationship Id="rId1121" Type="http://schemas.openxmlformats.org/officeDocument/2006/relationships/hyperlink" Target="http://www.westlaw.com/search/default.asp?sp=UWestAust-2003&amp;cbhf=none&amp;DB=" TargetMode="External"/><Relationship Id="rId1122" Type="http://schemas.openxmlformats.org/officeDocument/2006/relationships/hyperlink" Target="http://www.westlaw.com/search/default.asp?sp=UWestAust-2003&amp;cbhf=none&amp;DB=AKLR&amp;rs=imp1.0&amp;vr=1.0" TargetMode="External"/><Relationship Id="rId1123" Type="http://schemas.openxmlformats.org/officeDocument/2006/relationships/hyperlink" Target="http://www.westlaw.com/search/default.asp?sp=" TargetMode="External"/><Relationship Id="rId1124" Type="http://schemas.openxmlformats.org/officeDocument/2006/relationships/hyperlink" Target="http://www.westlaw.com/search/default.asp?sp=UWestAust-2003&amp;cbhf=none&amp;DB=" TargetMode="External"/><Relationship Id="rId1125" Type="http://schemas.openxmlformats.org/officeDocument/2006/relationships/hyperlink" Target="http://www.westlaw.com/search/default.asp?sp=UWestAust-2003&amp;cbhf=none&amp;DB=AKLR&amp;rs=imp1.0&amp;vr=1.0" TargetMode="External"/><Relationship Id="rId1126" Type="http://schemas.openxmlformats.org/officeDocument/2006/relationships/hyperlink" Target="http://www.westlaw.com/search/default.asp?sp=" TargetMode="External"/><Relationship Id="rId1127" Type="http://schemas.openxmlformats.org/officeDocument/2006/relationships/hyperlink" Target="http://www.westlaw.com/search/default.asp?sp=UWestAust-2003&amp;cbhf=none&amp;DB=" TargetMode="External"/><Relationship Id="rId1128" Type="http://schemas.openxmlformats.org/officeDocument/2006/relationships/hyperlink" Target="http://www.westlaw.com/search/default.asp?sp=UWestAust-2003&amp;cbhf=none&amp;DB=AKLR&amp;rs=imp1.0&amp;vr=1.0" TargetMode="External"/><Relationship Id="rId1129" Type="http://schemas.openxmlformats.org/officeDocument/2006/relationships/hyperlink" Target="http://www.westlaw.com/search/default.asp?sp=" TargetMode="External"/><Relationship Id="rId1130" Type="http://schemas.openxmlformats.org/officeDocument/2006/relationships/hyperlink" Target="http://www.westlaw.com/search/default.asp?sp=UWestAust-2003&amp;cbhf=none&amp;DB=" TargetMode="External"/><Relationship Id="rId1131" Type="http://schemas.openxmlformats.org/officeDocument/2006/relationships/hyperlink" Target="http://www.westlaw.com/search/default.asp?sp=UWestAust-2003&amp;cbhf=none&amp;DB=AKLR&amp;rs=imp1.0&amp;vr=1.0" TargetMode="External"/><Relationship Id="rId1132" Type="http://schemas.openxmlformats.org/officeDocument/2006/relationships/hyperlink" Target="http://www.westlaw.com/search/default.asp?sp=" TargetMode="External"/><Relationship Id="rId1133" Type="http://schemas.openxmlformats.org/officeDocument/2006/relationships/hyperlink" Target="http://www.westlaw.com/search/default.asp?sp=UWestAust-2003&amp;cbhf=none&amp;DB=" TargetMode="External"/><Relationship Id="rId1134" Type="http://schemas.openxmlformats.org/officeDocument/2006/relationships/hyperlink" Target="http://www.westlaw.com/search/default.asp?sp=UWestAust-2003&amp;cbhf=none&amp;DB=AKLR&amp;rs=imp1.0&amp;vr=1.0" TargetMode="External"/><Relationship Id="rId1135" Type="http://schemas.openxmlformats.org/officeDocument/2006/relationships/hyperlink" Target="http://www.westlaw.com/search/default.asp?sp=" TargetMode="External"/><Relationship Id="rId1136" Type="http://schemas.openxmlformats.org/officeDocument/2006/relationships/hyperlink" Target="http://www.westlaw.com/search/default.asp?sp=UWestAust-2003&amp;cbhf=none&amp;DB=" TargetMode="External"/><Relationship Id="rId1137" Type="http://schemas.openxmlformats.org/officeDocument/2006/relationships/hyperlink" Target="http://www.westlaw.com/search/default.asp?sp=UWestAust-2003&amp;cbhf=none&amp;DB=AKLR&amp;rs=imp1.0&amp;vr=1.0" TargetMode="External"/><Relationship Id="rId1138" Type="http://schemas.openxmlformats.org/officeDocument/2006/relationships/hyperlink" Target="http://www.westlaw.com/search/default.asp?sp=" TargetMode="External"/><Relationship Id="rId1139" Type="http://schemas.openxmlformats.org/officeDocument/2006/relationships/hyperlink" Target="http://www.westlaw.com/search/default.asp?sp=UWestAust-2003&amp;cbhf=none&amp;DB=" TargetMode="External"/><Relationship Id="rId1140" Type="http://schemas.openxmlformats.org/officeDocument/2006/relationships/hyperlink" Target="http://www.westlaw.com/search/default.asp?sp=UWestAust-2003&amp;cbhf=none&amp;DB=AKLR&amp;rs=imp1.0&amp;vr=1.0" TargetMode="External"/><Relationship Id="rId1141" Type="http://schemas.openxmlformats.org/officeDocument/2006/relationships/hyperlink" Target="http://www.westlaw.com/search/default.asp?sp=" TargetMode="External"/><Relationship Id="rId1142" Type="http://schemas.openxmlformats.org/officeDocument/2006/relationships/hyperlink" Target="http://www.westlaw.com/search/default.asp?sp=UWestAust-2003&amp;cbhf=none&amp;DB=" TargetMode="External"/><Relationship Id="rId1143" Type="http://schemas.openxmlformats.org/officeDocument/2006/relationships/hyperlink" Target="http://www.westlaw.com/search/default.asp?sp=UWestAust-2003&amp;cbhf=none&amp;DB=AKLR&amp;rs=imp1.0&amp;vr=1.0" TargetMode="External"/><Relationship Id="rId1144" Type="http://schemas.openxmlformats.org/officeDocument/2006/relationships/hyperlink" Target="http://www.westlaw.com/search/default.asp?sp=" TargetMode="External"/><Relationship Id="rId1145" Type="http://schemas.openxmlformats.org/officeDocument/2006/relationships/hyperlink" Target="http://www.westlaw.com/search/default.asp?sp=UWestAust-2003&amp;cbhf=none&amp;DB=" TargetMode="External"/><Relationship Id="rId1146" Type="http://schemas.openxmlformats.org/officeDocument/2006/relationships/hyperlink" Target="http://www.westlaw.com/search/default.asp?sp=UWestAust-2003&amp;cbhf=none&amp;DB=AKLR&amp;rs=imp1.0&amp;vr=1.0" TargetMode="External"/><Relationship Id="rId1147" Type="http://schemas.openxmlformats.org/officeDocument/2006/relationships/hyperlink" Target="http://www.westlaw.com/search/default.asp?sp=" TargetMode="External"/><Relationship Id="rId1148" Type="http://schemas.openxmlformats.org/officeDocument/2006/relationships/hyperlink" Target="http://www.westlaw.com/search/default.asp?sp=UWestAust-2003&amp;cbhf=none&amp;DB=" TargetMode="External"/><Relationship Id="rId1149" Type="http://schemas.openxmlformats.org/officeDocument/2006/relationships/hyperlink" Target="http://www.westlaw.com/search/default.asp?sp=UWestAust-2003&amp;cbhf=none&amp;DB=AKLR&amp;rs=imp1.0&amp;vr=1.0" TargetMode="External"/><Relationship Id="rId1150" Type="http://schemas.openxmlformats.org/officeDocument/2006/relationships/hyperlink" Target="http://www.westlaw.com/search/default.asp?sp=" TargetMode="External"/><Relationship Id="rId1151" Type="http://schemas.openxmlformats.org/officeDocument/2006/relationships/hyperlink" Target="http://www.westlaw.com/search/default.asp?sp=UWestAust-2003&amp;cbhf=none&amp;DB=" TargetMode="External"/><Relationship Id="rId1152" Type="http://schemas.openxmlformats.org/officeDocument/2006/relationships/hyperlink" Target="http://www.westlaw.com/search/default.asp?sp=UWestAust-2003&amp;cbhf=none&amp;DB=AKLR&amp;rs=imp1.0&amp;vr=1.0" TargetMode="External"/><Relationship Id="rId1153" Type="http://schemas.openxmlformats.org/officeDocument/2006/relationships/hyperlink" Target="http://www.westlaw.com/search/default.asp?sp=" TargetMode="External"/><Relationship Id="rId1154" Type="http://schemas.openxmlformats.org/officeDocument/2006/relationships/hyperlink" Target="http://www.westlaw.com/search/default.asp?sp=UWestAust-2003&amp;cbhf=none&amp;DB=" TargetMode="External"/><Relationship Id="rId1155" Type="http://schemas.openxmlformats.org/officeDocument/2006/relationships/hyperlink" Target="http://www.westlaw.com/search/default.asp?sp=UWestAust-2003&amp;cbhf=none&amp;DB=AKLR&amp;rs=imp1.0&amp;vr=1.0" TargetMode="External"/><Relationship Id="rId1156" Type="http://schemas.openxmlformats.org/officeDocument/2006/relationships/hyperlink" Target="http://www.westlaw.com/search/default.asp?sp=" TargetMode="External"/><Relationship Id="rId1157" Type="http://schemas.openxmlformats.org/officeDocument/2006/relationships/hyperlink" Target="http://www.westlaw.com/search/default.asp?sp=UWestAust-2003&amp;cbhf=none&amp;DB=" TargetMode="External"/><Relationship Id="rId1158" Type="http://schemas.openxmlformats.org/officeDocument/2006/relationships/hyperlink" Target="http://www.westlaw.com/search/default.asp?sp=UWestAust-2003&amp;cbhf=none&amp;DB=AKLR&amp;rs=imp1.0&amp;vr=1.0" TargetMode="External"/><Relationship Id="rId1159" Type="http://schemas.openxmlformats.org/officeDocument/2006/relationships/hyperlink" Target="http://www.westlaw.com/search/default.asp?sp=" TargetMode="External"/><Relationship Id="rId1160" Type="http://schemas.openxmlformats.org/officeDocument/2006/relationships/hyperlink" Target="http://www.westlaw.com/search/default.asp?sp=UWestAust-2003&amp;cbhf=none&amp;DB=" TargetMode="External"/><Relationship Id="rId1161" Type="http://schemas.openxmlformats.org/officeDocument/2006/relationships/hyperlink" Target="http://www.westlaw.com/search/default.asp?sp=UWestAust-2003&amp;cbhf=none&amp;DB=AKLR&amp;rs=imp1.0&amp;vr=1.0" TargetMode="External"/><Relationship Id="rId1162" Type="http://schemas.openxmlformats.org/officeDocument/2006/relationships/hyperlink" Target="http://www.westlaw.com/search/default.asp?sp=" TargetMode="External"/><Relationship Id="rId1163" Type="http://schemas.openxmlformats.org/officeDocument/2006/relationships/hyperlink" Target="http://www.westlaw.com/search/default.asp?sp=UWestAust-2003&amp;cbhf=none&amp;DB=" TargetMode="External"/><Relationship Id="rId1164" Type="http://schemas.openxmlformats.org/officeDocument/2006/relationships/hyperlink" Target="http://www.westlaw.com/search/default.asp?sp=UWestAust-2003&amp;cbhf=none&amp;DB=AKLR&amp;rs=imp1.0&amp;vr=1.0" TargetMode="External"/><Relationship Id="rId1165" Type="http://schemas.openxmlformats.org/officeDocument/2006/relationships/hyperlink" Target="http://www.westlaw.com/search/default.asp?sp=" TargetMode="External"/><Relationship Id="rId1166" Type="http://schemas.openxmlformats.org/officeDocument/2006/relationships/hyperlink" Target="http://www.westlaw.com/search/default.asp?sp=UWestAust-2003&amp;cbhf=none&amp;DB=" TargetMode="External"/><Relationship Id="rId1167" Type="http://schemas.openxmlformats.org/officeDocument/2006/relationships/hyperlink" Target="http://www.westlaw.com/search/default.asp?sp=UWestAust-2003&amp;cbhf=none&amp;DB=AKLR&amp;rs=imp1.0&amp;vr=1.0" TargetMode="External"/><Relationship Id="rId1168" Type="http://schemas.openxmlformats.org/officeDocument/2006/relationships/hyperlink" Target="http://www.westlaw.com/search/default.asp?sp=" TargetMode="External"/><Relationship Id="rId1169" Type="http://schemas.openxmlformats.org/officeDocument/2006/relationships/hyperlink" Target="http://www.westlaw.com/search/default.asp?sp=UWestAust-2003&amp;cbhf=none&amp;DB=" TargetMode="External"/><Relationship Id="rId1170" Type="http://schemas.openxmlformats.org/officeDocument/2006/relationships/hyperlink" Target="http://www.westlaw.com/search/default.asp?sp=UWestAust-2003&amp;cbhf=none&amp;DB=AKLR&amp;rs=imp1.0&amp;vr=1.0" TargetMode="External"/><Relationship Id="rId1171" Type="http://schemas.openxmlformats.org/officeDocument/2006/relationships/hyperlink" Target="http://www.westlaw.com/search/default.asp?sp=" TargetMode="External"/><Relationship Id="rId1172" Type="http://schemas.openxmlformats.org/officeDocument/2006/relationships/hyperlink" Target="http://www.westlaw.com/search/default.asp?sp=UWestAust-2003&amp;cbhf=none&amp;DB=" TargetMode="External"/><Relationship Id="rId1173" Type="http://schemas.openxmlformats.org/officeDocument/2006/relationships/hyperlink" Target="http://www.westlaw.com/search/default.asp?sp=UWestAust-2003&amp;cbhf=none&amp;DB=AKLR&amp;rs=imp1.0&amp;vr=1.0" TargetMode="External"/><Relationship Id="rId1174" Type="http://schemas.openxmlformats.org/officeDocument/2006/relationships/hyperlink" Target="http://www.westlaw.com/search/default.asp?sp=" TargetMode="External"/><Relationship Id="rId1175" Type="http://schemas.openxmlformats.org/officeDocument/2006/relationships/hyperlink" Target="http://www.westlaw.com/search/default.asp?sp=UWestAust-2003&amp;cbhf=none&amp;DB=" TargetMode="External"/><Relationship Id="rId1176" Type="http://schemas.openxmlformats.org/officeDocument/2006/relationships/hyperlink" Target="http://www.westlaw.com/search/default.asp?sp=UWestAust-2003&amp;cbhf=none&amp;DB=AKLR&amp;rs=imp1.0&amp;vr=1.0" TargetMode="External"/><Relationship Id="rId1177" Type="http://schemas.openxmlformats.org/officeDocument/2006/relationships/hyperlink" Target="http://www.westlaw.com/search/default.asp?sp=" TargetMode="External"/><Relationship Id="rId1178" Type="http://schemas.openxmlformats.org/officeDocument/2006/relationships/hyperlink" Target="http://www.westlaw.com/search/default.asp?sp=UWestAust-2003&amp;cbhf=none&amp;DB=" TargetMode="External"/><Relationship Id="rId1179" Type="http://schemas.openxmlformats.org/officeDocument/2006/relationships/hyperlink" Target="http://www.westlaw.com/search/default.asp?sp=UWestAust-2003&amp;cbhf=none&amp;DB=AKLR&amp;rs=imp1.0&amp;vr=1.0" TargetMode="External"/><Relationship Id="rId1180" Type="http://schemas.openxmlformats.org/officeDocument/2006/relationships/hyperlink" Target="http://www.westlaw.com/search/default.asp?sp=" TargetMode="External"/><Relationship Id="rId1181" Type="http://schemas.openxmlformats.org/officeDocument/2006/relationships/hyperlink" Target="http://www.westlaw.com/search/default.asp?sp=UWestAust-2003&amp;cbhf=none&amp;DB=" TargetMode="External"/><Relationship Id="rId1182" Type="http://schemas.openxmlformats.org/officeDocument/2006/relationships/hyperlink" Target="http://www.westlaw.com/search/default.asp?sp=UWestAust-2003&amp;cbhf=none&amp;DB=AKLR&amp;rs=imp1.0&amp;vr=1.0" TargetMode="External"/><Relationship Id="rId1183" Type="http://schemas.openxmlformats.org/officeDocument/2006/relationships/hyperlink" Target="http://www.westlaw.com/search/default.asp?sp=" TargetMode="External"/><Relationship Id="rId1184" Type="http://schemas.openxmlformats.org/officeDocument/2006/relationships/hyperlink" Target="http://www.westlaw.com/search/default.asp?sp=UWestAust-2003&amp;cbhf=none&amp;DB=" TargetMode="External"/><Relationship Id="rId1185" Type="http://schemas.openxmlformats.org/officeDocument/2006/relationships/hyperlink" Target="http://www.westlaw.com/search/default.asp?sp=UWestAust-2003&amp;cbhf=none&amp;DB=AKLR&amp;rs=imp1.0&amp;vr=1.0" TargetMode="External"/><Relationship Id="rId1186" Type="http://schemas.openxmlformats.org/officeDocument/2006/relationships/hyperlink" Target="http://www.westlaw.com/search/default.asp?sp=" TargetMode="External"/><Relationship Id="rId1187" Type="http://schemas.openxmlformats.org/officeDocument/2006/relationships/hyperlink" Target="http://www.westlaw.com/search/default.asp?sp=UWestAust-2003&amp;cbhf=none&amp;DB=" TargetMode="External"/><Relationship Id="rId1188" Type="http://schemas.openxmlformats.org/officeDocument/2006/relationships/hyperlink" Target="http://www.westlaw.com/search/default.asp?sp=UWestAust-2003&amp;cbhf=none&amp;DB=AKLR&amp;rs=imp1.0&amp;vr=1.0" TargetMode="External"/><Relationship Id="rId1189" Type="http://schemas.openxmlformats.org/officeDocument/2006/relationships/hyperlink" Target="http://www.westlaw.com/search/default.asp?sp=" TargetMode="External"/><Relationship Id="rId1190" Type="http://schemas.openxmlformats.org/officeDocument/2006/relationships/hyperlink" Target="http://www.westlaw.com/search/default.asp?sp=UWestAust-2003&amp;cbhf=none&amp;DB=" TargetMode="External"/><Relationship Id="rId1191" Type="http://schemas.openxmlformats.org/officeDocument/2006/relationships/hyperlink" Target="http://www.westlaw.com/search/default.asp?sp=UWestAust-2003&amp;cbhf=none&amp;DB=AKLR&amp;rs=imp1.0&amp;vr=1.0" TargetMode="External"/><Relationship Id="rId1192" Type="http://schemas.openxmlformats.org/officeDocument/2006/relationships/hyperlink" Target="http://www.westlaw.com/search/default.asp?sp=" TargetMode="External"/><Relationship Id="rId1193" Type="http://schemas.openxmlformats.org/officeDocument/2006/relationships/hyperlink" Target="http://www.westlaw.com/search/default.asp?sp=UWestAust-2003&amp;cbhf=none&amp;DB=" TargetMode="External"/><Relationship Id="rId1194" Type="http://schemas.openxmlformats.org/officeDocument/2006/relationships/hyperlink" Target="http://www.westlaw.com/search/default.asp?sp=UWestAust-2003&amp;cbhf=none&amp;DB=AKLR&amp;rs=imp1.0&amp;vr=1.0" TargetMode="External"/><Relationship Id="rId1195" Type="http://schemas.openxmlformats.org/officeDocument/2006/relationships/hyperlink" Target="http://www.westlaw.com/search/default.asp?sp=" TargetMode="External"/><Relationship Id="rId1196" Type="http://schemas.openxmlformats.org/officeDocument/2006/relationships/hyperlink" Target="http://www.westlaw.com/search/default.asp?sp=UWestAust-2003&amp;cbhf=none&amp;DB=" TargetMode="External"/><Relationship Id="rId1197" Type="http://schemas.openxmlformats.org/officeDocument/2006/relationships/hyperlink" Target="http://www.westlaw.com/search/default.asp?sp=UWestAust-2003&amp;cbhf=none&amp;DB=AKLR&amp;rs=imp1.0&amp;vr=1.0" TargetMode="External"/><Relationship Id="rId1198" Type="http://schemas.openxmlformats.org/officeDocument/2006/relationships/hyperlink" Target="http://www.westlaw.com/search/default.asp?sp=" TargetMode="External"/><Relationship Id="rId1199" Type="http://schemas.openxmlformats.org/officeDocument/2006/relationships/hyperlink" Target="http://www.westlaw.com/search/default.asp?sp=UWestAust-2003&amp;cbhf=none&amp;DB=" TargetMode="External"/><Relationship Id="rId1200" Type="http://schemas.openxmlformats.org/officeDocument/2006/relationships/hyperlink" Target="http://www.westlaw.com/search/default.asp?sp=UWestAust-2003&amp;cbhf=none&amp;DB=AKLR&amp;rs=imp1.0&amp;vr=1.0" TargetMode="External"/><Relationship Id="rId1201" Type="http://schemas.openxmlformats.org/officeDocument/2006/relationships/hyperlink" Target="http://www.westlaw.com/search/default.asp?sp=" TargetMode="External"/><Relationship Id="rId1202" Type="http://schemas.openxmlformats.org/officeDocument/2006/relationships/hyperlink" Target="http://www.westlaw.com/search/default.asp?sp=UWestAust-2003&amp;cbhf=none&amp;DB=" TargetMode="External"/><Relationship Id="rId1203" Type="http://schemas.openxmlformats.org/officeDocument/2006/relationships/hyperlink" Target="http://www.westlaw.com/search/default.asp?sp=UWestAust-2003&amp;cbhf=none&amp;DB=AKLR&amp;rs=imp1.0&amp;vr=1.0" TargetMode="External"/><Relationship Id="rId1204" Type="http://schemas.openxmlformats.org/officeDocument/2006/relationships/hyperlink" Target="http://www.westlaw.com/search/default.asp?sp=" TargetMode="External"/><Relationship Id="rId1205" Type="http://schemas.openxmlformats.org/officeDocument/2006/relationships/hyperlink" Target="http://www.westlaw.com/search/default.asp?sp=UWestAust-2003&amp;cbhf=none&amp;DB=" TargetMode="External"/><Relationship Id="rId1206" Type="http://schemas.openxmlformats.org/officeDocument/2006/relationships/hyperlink" Target="http://www.westlaw.com/search/default.asp?sp=UWestAust-2003&amp;cbhf=none&amp;DB=AKLR&amp;rs=imp1.0&amp;vr=1.0" TargetMode="External"/><Relationship Id="rId1207" Type="http://schemas.openxmlformats.org/officeDocument/2006/relationships/hyperlink" Target="http://www.westlaw.com/search/default.asp?sp=" TargetMode="External"/><Relationship Id="rId1208" Type="http://schemas.openxmlformats.org/officeDocument/2006/relationships/hyperlink" Target="http://www.westlaw.com/search/default.asp?sp=UWestAust-2003&amp;cbhf=none&amp;DB=" TargetMode="External"/><Relationship Id="rId1209" Type="http://schemas.openxmlformats.org/officeDocument/2006/relationships/hyperlink" Target="http://www.westlaw.com/search/default.asp?sp=UWestAust-2003&amp;cbhf=none&amp;DB=AKLR&amp;rs=imp1.0&amp;vr=1.0" TargetMode="External"/><Relationship Id="rId1210" Type="http://schemas.openxmlformats.org/officeDocument/2006/relationships/hyperlink" Target="http://www.westlaw.com/search/default.asp?sp=" TargetMode="External"/><Relationship Id="rId1211" Type="http://schemas.openxmlformats.org/officeDocument/2006/relationships/hyperlink" Target="http://www.westlaw.com/search/default.asp?sp=UWestAust-2003&amp;cbhf=none&amp;DB=" TargetMode="External"/><Relationship Id="rId1212" Type="http://schemas.openxmlformats.org/officeDocument/2006/relationships/hyperlink" Target="http://www.westlaw.com/search/default.asp?sp=UWestAust-2003&amp;cbhf=none&amp;DB=AKLR&amp;rs=imp1.0&amp;vr=1.0" TargetMode="External"/><Relationship Id="rId1213" Type="http://schemas.openxmlformats.org/officeDocument/2006/relationships/hyperlink" Target="http://www.westlaw.com/search/default.asp?sp=" TargetMode="External"/><Relationship Id="rId1214" Type="http://schemas.openxmlformats.org/officeDocument/2006/relationships/hyperlink" Target="http://www.westlaw.com/search/default.asp?sp=UWestAust-2003&amp;cbhf=none&amp;DB=" TargetMode="External"/><Relationship Id="rId1215" Type="http://schemas.openxmlformats.org/officeDocument/2006/relationships/hyperlink" Target="http://www.westlaw.com/search/default.asp?sp=UWestAust-2003&amp;cbhf=none&amp;DB=AKLR&amp;rs=imp1.0&amp;vr=1.0" TargetMode="External"/><Relationship Id="rId1216" Type="http://schemas.openxmlformats.org/officeDocument/2006/relationships/hyperlink" Target="http://www.westlaw.com/search/default.asp?sp=" TargetMode="External"/><Relationship Id="rId1217" Type="http://schemas.openxmlformats.org/officeDocument/2006/relationships/hyperlink" Target="http://www.westlaw.com/search/default.asp?sp=UWestAust-2003&amp;cbhf=none&amp;DB=" TargetMode="External"/><Relationship Id="rId1218" Type="http://schemas.openxmlformats.org/officeDocument/2006/relationships/hyperlink" Target="http://www.westlaw.com/search/default.asp?sp=UWestAust-2003&amp;cbhf=none&amp;DB=AKLR&amp;rs=imp1.0&amp;vr=1.0" TargetMode="External"/><Relationship Id="rId1219" Type="http://schemas.openxmlformats.org/officeDocument/2006/relationships/hyperlink" Target="http://www.westlaw.com/search/default.asp?sp=" TargetMode="External"/><Relationship Id="rId1220" Type="http://schemas.openxmlformats.org/officeDocument/2006/relationships/hyperlink" Target="http://www.westlaw.com/search/default.asp?sp=UWestAust-2003&amp;cbhf=none&amp;DB=" TargetMode="External"/><Relationship Id="rId1221" Type="http://schemas.openxmlformats.org/officeDocument/2006/relationships/hyperlink" Target="http://www.westlaw.com/search/default.asp?sp=UWestAust-2003&amp;cbhf=none&amp;DB=AKLR&amp;rs=imp1.0&amp;vr=1.0" TargetMode="External"/><Relationship Id="rId1222" Type="http://schemas.openxmlformats.org/officeDocument/2006/relationships/hyperlink" Target="http://www.westlaw.com/search/default.asp?sp=" TargetMode="External"/><Relationship Id="rId1223" Type="http://schemas.openxmlformats.org/officeDocument/2006/relationships/hyperlink" Target="http://www.westlaw.com/search/default.asp?sp=UWestAust-2003&amp;cbhf=none&amp;DB=" TargetMode="External"/><Relationship Id="rId1224" Type="http://schemas.openxmlformats.org/officeDocument/2006/relationships/hyperlink" Target="http://www.westlaw.com/search/default.asp?sp=UWestAust-2003&amp;cbhf=none&amp;DB=AKLR&amp;rs=imp1.0&amp;vr=1.0" TargetMode="External"/><Relationship Id="rId1225" Type="http://schemas.openxmlformats.org/officeDocument/2006/relationships/hyperlink" Target="http://www.westlaw.com/search/default.asp?sp=" TargetMode="External"/><Relationship Id="rId1226" Type="http://schemas.openxmlformats.org/officeDocument/2006/relationships/hyperlink" Target="http://www.westlaw.com/search/default.asp?sp=UWestAust-2003&amp;cbhf=none&amp;DB=" TargetMode="External"/><Relationship Id="rId1227" Type="http://schemas.openxmlformats.org/officeDocument/2006/relationships/hyperlink" Target="http://www.westlaw.com/search/default.asp?sp=UWestAust-2003&amp;cbhf=none&amp;DB=AKLR&amp;rs=imp1.0&amp;vr=1.0" TargetMode="External"/><Relationship Id="rId1228" Type="http://schemas.openxmlformats.org/officeDocument/2006/relationships/hyperlink" Target="http://www.westlaw.com/search/default.asp?sp=" TargetMode="External"/><Relationship Id="rId1229" Type="http://schemas.openxmlformats.org/officeDocument/2006/relationships/hyperlink" Target="http://www.westlaw.com/search/default.asp?sp=UWestAust-2003&amp;cbhf=none&amp;DB=" TargetMode="External"/><Relationship Id="rId1230" Type="http://schemas.openxmlformats.org/officeDocument/2006/relationships/hyperlink" Target="http://www.westlaw.com/search/default.asp?sp=UWestAust-2003&amp;cbhf=none&amp;DB=AKLR&amp;rs=imp1.0&amp;vr=1.0" TargetMode="External"/><Relationship Id="rId1231" Type="http://schemas.openxmlformats.org/officeDocument/2006/relationships/hyperlink" Target="http://www.westlaw.com/search/default.asp?sp=" TargetMode="External"/><Relationship Id="rId1232" Type="http://schemas.openxmlformats.org/officeDocument/2006/relationships/hyperlink" Target="http://www.westlaw.com/search/default.asp?sp=UWestAust-2003&amp;cbhf=none&amp;DB=" TargetMode="External"/><Relationship Id="rId1233" Type="http://schemas.openxmlformats.org/officeDocument/2006/relationships/hyperlink" Target="http://www.westlaw.com/search/default.asp?sp=UWestAust-2003&amp;cbhf=none&amp;DB=AKLR&amp;rs=imp1.0&amp;vr=1.0" TargetMode="External"/><Relationship Id="rId1234" Type="http://schemas.openxmlformats.org/officeDocument/2006/relationships/hyperlink" Target="http://www.westlaw.com/search/default.asp?sp=" TargetMode="External"/><Relationship Id="rId1235" Type="http://schemas.openxmlformats.org/officeDocument/2006/relationships/hyperlink" Target="http://www.westlaw.com/search/default.asp?sp=UWestAust-2003&amp;cbhf=none&amp;DB=" TargetMode="External"/><Relationship Id="rId1236" Type="http://schemas.openxmlformats.org/officeDocument/2006/relationships/hyperlink" Target="http://www.westlaw.com/search/default.asp?sp=UWestAust-2003&amp;cbhf=none&amp;DB=AKLR&amp;rs=imp1.0&amp;vr=1.0" TargetMode="External"/><Relationship Id="rId1237" Type="http://schemas.openxmlformats.org/officeDocument/2006/relationships/hyperlink" Target="http://www.westlaw.com/search/default.asp?sp=" TargetMode="External"/><Relationship Id="rId1238" Type="http://schemas.openxmlformats.org/officeDocument/2006/relationships/hyperlink" Target="http://www.westlaw.com/search/default.asp?sp=UWestAust-2003&amp;cbhf=none&amp;DB=" TargetMode="External"/><Relationship Id="rId1239" Type="http://schemas.openxmlformats.org/officeDocument/2006/relationships/hyperlink" Target="http://www.westlaw.com/search/default.asp?sp=UWestAust-2003&amp;cbhf=none&amp;DB=AKLR&amp;rs=imp1.0&amp;vr=1.0" TargetMode="External"/><Relationship Id="rId1240" Type="http://schemas.openxmlformats.org/officeDocument/2006/relationships/hyperlink" Target="http://www.westlaw.com/search/default.asp?sp=" TargetMode="External"/><Relationship Id="rId1241" Type="http://schemas.openxmlformats.org/officeDocument/2006/relationships/hyperlink" Target="http://www.westlaw.com/search/default.asp?sp=UWestAust-2003&amp;cbhf=none&amp;DB=" TargetMode="External"/><Relationship Id="rId1242" Type="http://schemas.openxmlformats.org/officeDocument/2006/relationships/hyperlink" Target="http://www.westlaw.com/search/default.asp?sp=UWestAust-2003&amp;cbhf=none&amp;DB=AKLR&amp;rs=imp1.0&amp;vr=1.0" TargetMode="External"/><Relationship Id="rId1243" Type="http://schemas.openxmlformats.org/officeDocument/2006/relationships/hyperlink" Target="http://www.westlaw.com/search/default.asp?sp=" TargetMode="External"/><Relationship Id="rId1244" Type="http://schemas.openxmlformats.org/officeDocument/2006/relationships/hyperlink" Target="http://www.westlaw.com/search/default.asp?sp=UWestAust-2003&amp;cbhf=none&amp;DB=" TargetMode="External"/><Relationship Id="rId1245" Type="http://schemas.openxmlformats.org/officeDocument/2006/relationships/hyperlink" Target="http://www.westlaw.com/search/default.asp?sp=UWestAust-2003&amp;cbhf=none&amp;DB=AKLR&amp;rs=imp1.0&amp;vr=1.0" TargetMode="External"/><Relationship Id="rId1246" Type="http://schemas.openxmlformats.org/officeDocument/2006/relationships/hyperlink" Target="http://www.westlaw.com/search/default.asp?sp=" TargetMode="External"/><Relationship Id="rId1247" Type="http://schemas.openxmlformats.org/officeDocument/2006/relationships/hyperlink" Target="http://www.westlaw.com/search/default.asp?sp=UWestAust-2003&amp;cbhf=none&amp;DB=" TargetMode="External"/><Relationship Id="rId1248" Type="http://schemas.openxmlformats.org/officeDocument/2006/relationships/hyperlink" Target="http://www.westlaw.com/search/default.asp?sp=UWestAust-2003&amp;cbhf=none&amp;DB=AKLR&amp;rs=imp1.0&amp;vr=1.0" TargetMode="External"/><Relationship Id="rId1249" Type="http://schemas.openxmlformats.org/officeDocument/2006/relationships/hyperlink" Target="http://www.westlaw.com/search/default.asp?sp=" TargetMode="External"/><Relationship Id="rId1250" Type="http://schemas.openxmlformats.org/officeDocument/2006/relationships/hyperlink" Target="http://www.westlaw.com/search/default.asp?sp=UWestAust-2003&amp;cbhf=none&amp;DB=" TargetMode="External"/><Relationship Id="rId1251" Type="http://schemas.openxmlformats.org/officeDocument/2006/relationships/hyperlink" Target="http://www.westlaw.com/search/default.asp?sp=UWestAust-2003&amp;cbhf=none&amp;DB=AKLR&amp;rs=imp1.0&amp;vr=1.0" TargetMode="External"/><Relationship Id="rId1252" Type="http://schemas.openxmlformats.org/officeDocument/2006/relationships/hyperlink" Target="http://www.westlaw.com/search/default.asp?sp=" TargetMode="External"/><Relationship Id="rId1253" Type="http://schemas.openxmlformats.org/officeDocument/2006/relationships/hyperlink" Target="http://www.westlaw.com/search/default.asp?sp=UWestAust-2003&amp;cbhf=none&amp;DB=" TargetMode="External"/><Relationship Id="rId1254" Type="http://schemas.openxmlformats.org/officeDocument/2006/relationships/hyperlink" Target="http://www.westlaw.com/search/default.asp?sp=UWestAust-2003&amp;cbhf=none&amp;DB=AKLR&amp;rs=imp1.0&amp;vr=1.0" TargetMode="External"/><Relationship Id="rId1255" Type="http://schemas.openxmlformats.org/officeDocument/2006/relationships/hyperlink" Target="http://www.westlaw.com/search/default.asp?sp=" TargetMode="External"/><Relationship Id="rId1256" Type="http://schemas.openxmlformats.org/officeDocument/2006/relationships/hyperlink" Target="http://www.westlaw.com/search/default.asp?sp=UWestAust-2003&amp;cbhf=none&amp;DB=" TargetMode="External"/><Relationship Id="rId1257" Type="http://schemas.openxmlformats.org/officeDocument/2006/relationships/hyperlink" Target="http://www.westlaw.com/search/default.asp?sp=UWestAust-2003&amp;cbhf=none&amp;DB=AKLR&amp;rs=imp1.0&amp;vr=1.0" TargetMode="External"/><Relationship Id="rId1258" Type="http://schemas.openxmlformats.org/officeDocument/2006/relationships/hyperlink" Target="http://www.westlaw.com/search/default.asp?sp=" TargetMode="External"/><Relationship Id="rId1259" Type="http://schemas.openxmlformats.org/officeDocument/2006/relationships/hyperlink" Target="http://www.westlaw.com/search/default.asp?sp=UWestAust-2003&amp;cbhf=none&amp;DB=" TargetMode="External"/><Relationship Id="rId1260" Type="http://schemas.openxmlformats.org/officeDocument/2006/relationships/hyperlink" Target="http://www.westlaw.com/search/default.asp?sp=UWestAust-2003&amp;cbhf=none&amp;DB=AKLR&amp;rs=imp1.0&amp;vr=1.0" TargetMode="External"/><Relationship Id="rId1261" Type="http://schemas.openxmlformats.org/officeDocument/2006/relationships/hyperlink" Target="http://www.westlaw.com/search/default.asp?sp=" TargetMode="External"/><Relationship Id="rId1262" Type="http://schemas.openxmlformats.org/officeDocument/2006/relationships/hyperlink" Target="http://www.westlaw.com/search/default.asp?sp=UWestAust-2003&amp;cbhf=none&amp;DB=" TargetMode="External"/><Relationship Id="rId1263" Type="http://schemas.openxmlformats.org/officeDocument/2006/relationships/hyperlink" Target="http://www.westlaw.com/search/default.asp?sp=UWestAust-2003&amp;cbhf=none&amp;DB=AKLR&amp;rs=imp1.0&amp;vr=1.0" TargetMode="External"/><Relationship Id="rId1264" Type="http://schemas.openxmlformats.org/officeDocument/2006/relationships/hyperlink" Target="http://www.westlaw.com/search/default.asp?sp=" TargetMode="External"/><Relationship Id="rId1265" Type="http://schemas.openxmlformats.org/officeDocument/2006/relationships/hyperlink" Target="http://www.westlaw.com/search/default.asp?sp=UWestAust-2003&amp;cbhf=none&amp;DB=" TargetMode="External"/><Relationship Id="rId1266" Type="http://schemas.openxmlformats.org/officeDocument/2006/relationships/hyperlink" Target="http://www.westlaw.com/search/default.asp?sp=UWestAust-2003&amp;cbhf=none&amp;DB=AKLR&amp;rs=imp1.0&amp;vr=1.0" TargetMode="External"/><Relationship Id="rId1267" Type="http://schemas.openxmlformats.org/officeDocument/2006/relationships/hyperlink" Target="http://www.westlaw.com/search/default.asp?sp=" TargetMode="External"/><Relationship Id="rId1268" Type="http://schemas.openxmlformats.org/officeDocument/2006/relationships/hyperlink" Target="http://www.westlaw.com/search/default.asp?sp=UWestAust-2003&amp;cbhf=none&amp;DB=" TargetMode="External"/><Relationship Id="rId1269" Type="http://schemas.openxmlformats.org/officeDocument/2006/relationships/hyperlink" Target="http://www.westlaw.com/search/default.asp?sp=UWestAust-2003&amp;cbhf=none&amp;DB=AKLR&amp;rs=imp1.0&amp;vr=1.0" TargetMode="External"/><Relationship Id="rId1270" Type="http://schemas.openxmlformats.org/officeDocument/2006/relationships/hyperlink" Target="http://www.westlaw.com/search/default.asp?sp=" TargetMode="External"/><Relationship Id="rId1271" Type="http://schemas.openxmlformats.org/officeDocument/2006/relationships/hyperlink" Target="http://www.westlaw.com/search/default.asp?sp=UWestAust-2003&amp;cbhf=none&amp;DB=" TargetMode="External"/><Relationship Id="rId1272" Type="http://schemas.openxmlformats.org/officeDocument/2006/relationships/hyperlink" Target="http://www.westlaw.com/search/default.asp?sp=UWestAust-2003&amp;cbhf=none&amp;DB=AKLR&amp;rs=imp1.0&amp;vr=1.0" TargetMode="External"/><Relationship Id="rId1273" Type="http://schemas.openxmlformats.org/officeDocument/2006/relationships/hyperlink" Target="http://www.westlaw.com/search/default.asp?sp=" TargetMode="External"/><Relationship Id="rId1274" Type="http://schemas.openxmlformats.org/officeDocument/2006/relationships/hyperlink" Target="http://www.westlaw.com/search/default.asp?sp=UWestAust-2003&amp;cbhf=none&amp;DB=" TargetMode="External"/><Relationship Id="rId1275" Type="http://schemas.openxmlformats.org/officeDocument/2006/relationships/hyperlink" Target="http://www.westlaw.com/search/default.asp?sp=UWestAust-2003&amp;cbhf=none&amp;DB=AKLR&amp;rs=imp1.0&amp;vr=1.0" TargetMode="External"/><Relationship Id="rId1276" Type="http://schemas.openxmlformats.org/officeDocument/2006/relationships/hyperlink" Target="http://www.westlaw.com/search/default.asp?sp=" TargetMode="External"/><Relationship Id="rId1277" Type="http://schemas.openxmlformats.org/officeDocument/2006/relationships/hyperlink" Target="http://www.westlaw.com/search/default.asp?sp=UWestAust-2003&amp;cbhf=none&amp;DB=" TargetMode="External"/><Relationship Id="rId1278" Type="http://schemas.openxmlformats.org/officeDocument/2006/relationships/hyperlink" Target="http://www.westlaw.com/search/default.asp?sp=UWestAust-2003&amp;cbhf=none&amp;DB=AKLR&amp;rs=imp1.0&amp;vr=1.0" TargetMode="External"/><Relationship Id="rId1279" Type="http://schemas.openxmlformats.org/officeDocument/2006/relationships/hyperlink" Target="http://www.westlaw.com/search/default.asp?sp=" TargetMode="External"/><Relationship Id="rId1280" Type="http://schemas.openxmlformats.org/officeDocument/2006/relationships/hyperlink" Target="http://www.westlaw.com/search/default.asp?sp=UWestAust-2003&amp;cbhf=none&amp;DB=" TargetMode="External"/><Relationship Id="rId1281" Type="http://schemas.openxmlformats.org/officeDocument/2006/relationships/hyperlink" Target="http://www.westlaw.com/search/default.asp?sp=UWestAust-2003&amp;cbhf=none&amp;DB=AKLR&amp;rs=imp1.0&amp;vr=1.0" TargetMode="External"/><Relationship Id="rId1282" Type="http://schemas.openxmlformats.org/officeDocument/2006/relationships/hyperlink" Target="http://www.westlaw.com/search/default.asp?sp=" TargetMode="External"/><Relationship Id="rId1283" Type="http://schemas.openxmlformats.org/officeDocument/2006/relationships/hyperlink" Target="http://www.westlaw.com/search/default.asp?sp=UWestAust-2003&amp;cbhf=none&amp;DB=" TargetMode="External"/><Relationship Id="rId1284" Type="http://schemas.openxmlformats.org/officeDocument/2006/relationships/hyperlink" Target="http://www.westlaw.com/search/default.asp?sp=UWestAust-2003&amp;cbhf=none&amp;DB=AKLR&amp;rs=imp1.0&amp;vr=1.0" TargetMode="External"/><Relationship Id="rId1285" Type="http://schemas.openxmlformats.org/officeDocument/2006/relationships/hyperlink" Target="http://www.westlaw.com/search/default.asp?sp=" TargetMode="External"/><Relationship Id="rId1286" Type="http://schemas.openxmlformats.org/officeDocument/2006/relationships/hyperlink" Target="http://www.westlaw.com/search/default.asp?sp=UWestAust-2003&amp;cbhf=none&amp;DB=" TargetMode="External"/><Relationship Id="rId1287" Type="http://schemas.openxmlformats.org/officeDocument/2006/relationships/hyperlink" Target="http://www.westlaw.com/search/default.asp?sp=UWestAust-2003&amp;cbhf=none&amp;DB=AKLR&amp;rs=imp1.0&amp;vr=1.0" TargetMode="External"/><Relationship Id="rId1288" Type="http://schemas.openxmlformats.org/officeDocument/2006/relationships/hyperlink" Target="http://www.westlaw.com/search/default.asp?sp=" TargetMode="External"/><Relationship Id="rId1289" Type="http://schemas.openxmlformats.org/officeDocument/2006/relationships/hyperlink" Target="http://www.westlaw.com/search/default.asp?sp=UWestAust-2003&amp;cbhf=none&amp;DB=" TargetMode="External"/><Relationship Id="rId1290" Type="http://schemas.openxmlformats.org/officeDocument/2006/relationships/hyperlink" Target="http://www.westlaw.com/search/default.asp?sp=UWestAust-2003&amp;cbhf=none&amp;DB=AKLR&amp;rs=imp1.0&amp;vr=1.0" TargetMode="External"/><Relationship Id="rId1291" Type="http://schemas.openxmlformats.org/officeDocument/2006/relationships/hyperlink" Target="http://www.westlaw.com/search/default.asp?sp=" TargetMode="External"/><Relationship Id="rId1292" Type="http://schemas.openxmlformats.org/officeDocument/2006/relationships/hyperlink" Target="http://www.westlaw.com/search/default.asp?sp=UWestAust-2003&amp;cbhf=none&amp;DB=" TargetMode="External"/><Relationship Id="rId1293" Type="http://schemas.openxmlformats.org/officeDocument/2006/relationships/hyperlink" Target="http://www.westlaw.com/search/default.asp?sp=UWestAust-2003&amp;cbhf=none&amp;DB=AKLR&amp;rs=imp1.0&amp;vr=1.0" TargetMode="External"/><Relationship Id="rId1294" Type="http://schemas.openxmlformats.org/officeDocument/2006/relationships/hyperlink" Target="http://www.westlaw.com/search/default.asp?sp=" TargetMode="External"/><Relationship Id="rId1295" Type="http://schemas.openxmlformats.org/officeDocument/2006/relationships/hyperlink" Target="http://www.westlaw.com/search/default.asp?sp=UWestAust-2003&amp;cbhf=none&amp;DB=" TargetMode="External"/><Relationship Id="rId1296" Type="http://schemas.openxmlformats.org/officeDocument/2006/relationships/hyperlink" Target="http://www.westlaw.com/search/default.asp?sp=UWestAust-2003&amp;cbhf=none&amp;DB=AKLR&amp;rs=imp1.0&amp;vr=1.0" TargetMode="External"/><Relationship Id="rId1297" Type="http://schemas.openxmlformats.org/officeDocument/2006/relationships/hyperlink" Target="http://www.westlaw.com/search/default.asp?sp=" TargetMode="External"/><Relationship Id="rId1298" Type="http://schemas.openxmlformats.org/officeDocument/2006/relationships/hyperlink" Target="http://www.westlaw.com/search/default.asp?sp=UWestAust-2003&amp;cbhf=none&amp;DB=" TargetMode="External"/><Relationship Id="rId1299" Type="http://schemas.openxmlformats.org/officeDocument/2006/relationships/hyperlink" Target="http://www.westlaw.com/search/default.asp?sp=UWestAust-2003&amp;cbhf=none&amp;DB=AKLR&amp;rs=imp1.0&amp;vr=1.0" TargetMode="External"/><Relationship Id="rId1300" Type="http://schemas.openxmlformats.org/officeDocument/2006/relationships/hyperlink" Target="http://www.westlaw.com/search/default.asp?sp=" TargetMode="External"/><Relationship Id="rId1301" Type="http://schemas.openxmlformats.org/officeDocument/2006/relationships/hyperlink" Target="http://www.westlaw.com/search/default.asp?sp=UWestAust-2003&amp;cbhf=none&amp;DB=" TargetMode="External"/><Relationship Id="rId1302" Type="http://schemas.openxmlformats.org/officeDocument/2006/relationships/hyperlink" Target="http://www.westlaw.com/search/default.asp?sp=UWestAust-2003&amp;cbhf=none&amp;DB=AKLR&amp;rs=imp1.0&amp;vr=1.0" TargetMode="External"/><Relationship Id="rId1303" Type="http://schemas.openxmlformats.org/officeDocument/2006/relationships/hyperlink" Target="http://www.westlaw.com/search/default.asp?sp=" TargetMode="External"/><Relationship Id="rId1304" Type="http://schemas.openxmlformats.org/officeDocument/2006/relationships/hyperlink" Target="http://www.westlaw.com/search/default.asp?sp=UWestAust-2003&amp;cbhf=none&amp;DB=" TargetMode="External"/><Relationship Id="rId1305" Type="http://schemas.openxmlformats.org/officeDocument/2006/relationships/hyperlink" Target="http://www.westlaw.com/search/default.asp?sp=UWestAust-2003&amp;cbhf=none&amp;DB=AKLR&amp;rs=imp1.0&amp;vr=1.0" TargetMode="External"/><Relationship Id="rId1306" Type="http://schemas.openxmlformats.org/officeDocument/2006/relationships/hyperlink" Target="http://www.westlaw.com/search/default.asp?sp=" TargetMode="External"/><Relationship Id="rId1307" Type="http://schemas.openxmlformats.org/officeDocument/2006/relationships/hyperlink" Target="http://www.westlaw.com/search/default.asp?sp=UWestAust-2003&amp;cbhf=none&amp;DB=" TargetMode="External"/><Relationship Id="rId1308" Type="http://schemas.openxmlformats.org/officeDocument/2006/relationships/hyperlink" Target="http://www.westlaw.com/search/default.asp?sp=UWestAust-2003&amp;cbhf=none&amp;DB=AKLR&amp;rs=imp1.0&amp;vr=1.0" TargetMode="External"/><Relationship Id="rId1309" Type="http://schemas.openxmlformats.org/officeDocument/2006/relationships/hyperlink" Target="http://www.westlaw.com/search/default.asp?sp=" TargetMode="External"/><Relationship Id="rId1310" Type="http://schemas.openxmlformats.org/officeDocument/2006/relationships/hyperlink" Target="http://www.westlaw.com/search/default.asp?sp=UWestAust-2003&amp;cbhf=none&amp;DB=" TargetMode="External"/><Relationship Id="rId1311" Type="http://schemas.openxmlformats.org/officeDocument/2006/relationships/hyperlink" Target="http://www.westlaw.com/search/default.asp?sp=UWestAust-2003&amp;cbhf=none&amp;DB=AKLR&amp;rs=imp1.0&amp;vr=1.0" TargetMode="External"/><Relationship Id="rId1312" Type="http://schemas.openxmlformats.org/officeDocument/2006/relationships/hyperlink" Target="http://www.westlaw.com/search/default.asp?sp=" TargetMode="External"/><Relationship Id="rId1313" Type="http://schemas.openxmlformats.org/officeDocument/2006/relationships/hyperlink" Target="http://www.westlaw.com/search/default.asp?sp=UWestAust-2003&amp;cbhf=none&amp;DB=" TargetMode="External"/><Relationship Id="rId1314" Type="http://schemas.openxmlformats.org/officeDocument/2006/relationships/hyperlink" Target="http://www.westlaw.com/search/default.asp?sp=UWestAust-2003&amp;cbhf=none&amp;DB=AKLR&amp;rs=imp1.0&amp;vr=1.0" TargetMode="External"/><Relationship Id="rId1315" Type="http://schemas.openxmlformats.org/officeDocument/2006/relationships/hyperlink" Target="http://www.westlaw.com/search/default.asp?sp=" TargetMode="External"/><Relationship Id="rId1316" Type="http://schemas.openxmlformats.org/officeDocument/2006/relationships/hyperlink" Target="http://www.westlaw.com/search/default.asp?sp=UWestAust-2003&amp;cbhf=none&amp;DB=" TargetMode="External"/><Relationship Id="rId1317" Type="http://schemas.openxmlformats.org/officeDocument/2006/relationships/hyperlink" Target="http://www.westlaw.com/search/default.asp?sp=UWestAust-2003&amp;cbhf=none&amp;DB=AKLR&amp;rs=imp1.0&amp;vr=1.0" TargetMode="External"/><Relationship Id="rId1318" Type="http://schemas.openxmlformats.org/officeDocument/2006/relationships/hyperlink" Target="http://www.westlaw.com/search/default.asp?sp=" TargetMode="External"/><Relationship Id="rId1319" Type="http://schemas.openxmlformats.org/officeDocument/2006/relationships/hyperlink" Target="http://www.westlaw.com/search/default.asp?sp=UWestAust-2003&amp;cbhf=none&amp;DB=" TargetMode="External"/><Relationship Id="rId1320" Type="http://schemas.openxmlformats.org/officeDocument/2006/relationships/hyperlink" Target="http://www.westlaw.com/search/default.asp?sp=UWestAust-2003&amp;cbhf=none&amp;DB=AKLR&amp;rs=imp1.0&amp;vr=1.0" TargetMode="External"/><Relationship Id="rId1321" Type="http://schemas.openxmlformats.org/officeDocument/2006/relationships/hyperlink" Target="http://www.westlaw.com/search/default.asp?sp=" TargetMode="External"/><Relationship Id="rId1322" Type="http://schemas.openxmlformats.org/officeDocument/2006/relationships/hyperlink" Target="http://www.westlaw.com/search/default.asp?sp=UWestAust-2003&amp;cbhf=none&amp;DB=" TargetMode="External"/><Relationship Id="rId1323" Type="http://schemas.openxmlformats.org/officeDocument/2006/relationships/hyperlink" Target="http://www.westlaw.com/search/default.asp?sp=UWestAust-2003&amp;cbhf=none&amp;DB=AKLR&amp;rs=imp1.0&amp;vr=1.0" TargetMode="External"/><Relationship Id="rId1324" Type="http://schemas.openxmlformats.org/officeDocument/2006/relationships/hyperlink" Target="http://www.westlaw.com/search/default.asp?sp=" TargetMode="External"/><Relationship Id="rId1325" Type="http://schemas.openxmlformats.org/officeDocument/2006/relationships/hyperlink" Target="http://www.westlaw.com/search/default.asp?sp=UWestAust-2003&amp;cbhf=none&amp;DB=" TargetMode="External"/><Relationship Id="rId1326" Type="http://schemas.openxmlformats.org/officeDocument/2006/relationships/hyperlink" Target="http://www.westlaw.com/search/default.asp?sp=UWestAust-2003&amp;cbhf=none&amp;DB=AKLR&amp;rs=imp1.0&amp;vr=1.0" TargetMode="External"/><Relationship Id="rId1327" Type="http://schemas.openxmlformats.org/officeDocument/2006/relationships/hyperlink" Target="http://www.westlaw.com/search/default.asp?sp=" TargetMode="External"/><Relationship Id="rId1328" Type="http://schemas.openxmlformats.org/officeDocument/2006/relationships/hyperlink" Target="http://www.westlaw.com/search/default.asp?sp=UWestAust-2003&amp;cbhf=none&amp;DB=" TargetMode="External"/><Relationship Id="rId1329" Type="http://schemas.openxmlformats.org/officeDocument/2006/relationships/hyperlink" Target="http://www.westlaw.com/search/default.asp?sp=UWestAust-2003&amp;cbhf=none&amp;DB=AKLR&amp;rs=imp1.0&amp;vr=1.0" TargetMode="External"/><Relationship Id="rId1330" Type="http://schemas.openxmlformats.org/officeDocument/2006/relationships/hyperlink" Target="http://www.westlaw.com/search/default.asp?sp=" TargetMode="External"/><Relationship Id="rId1331" Type="http://schemas.openxmlformats.org/officeDocument/2006/relationships/hyperlink" Target="http://www.westlaw.com/search/default.asp?sp=UWestAust-2003&amp;cbhf=none&amp;DB=" TargetMode="External"/><Relationship Id="rId1332" Type="http://schemas.openxmlformats.org/officeDocument/2006/relationships/hyperlink" Target="http://www.westlaw.com/search/default.asp?sp=UWestAust-2003&amp;cbhf=none&amp;DB=AKLR&amp;rs=imp1.0&amp;vr=1.0" TargetMode="External"/><Relationship Id="rId1333" Type="http://schemas.openxmlformats.org/officeDocument/2006/relationships/hyperlink" Target="http://www.westlaw.com/search/default.asp?sp=" TargetMode="External"/><Relationship Id="rId1334" Type="http://schemas.openxmlformats.org/officeDocument/2006/relationships/hyperlink" Target="http://www.westlaw.com/search/default.asp?sp=UWestAust-2003&amp;cbhf=none&amp;DB=" TargetMode="External"/><Relationship Id="rId1335" Type="http://schemas.openxmlformats.org/officeDocument/2006/relationships/hyperlink" Target="http://www.westlaw.com/search/default.asp?sp=UWestAust-2003&amp;cbhf=none&amp;DB=AKLR&amp;rs=imp1.0&amp;vr=1.0" TargetMode="External"/><Relationship Id="rId1336" Type="http://schemas.openxmlformats.org/officeDocument/2006/relationships/hyperlink" Target="http://www.westlaw.com/search/default.asp?sp=" TargetMode="External"/><Relationship Id="rId1337" Type="http://schemas.openxmlformats.org/officeDocument/2006/relationships/hyperlink" Target="http://www.westlaw.com/search/default.asp?sp=UWestAust-2003&amp;cbhf=none&amp;DB=" TargetMode="External"/><Relationship Id="rId1338" Type="http://schemas.openxmlformats.org/officeDocument/2006/relationships/hyperlink" Target="http://www.westlaw.com/search/default.asp?sp=UWestAust-2003&amp;cbhf=none&amp;DB=AKLR&amp;rs=imp1.0&amp;vr=1.0" TargetMode="External"/><Relationship Id="rId1339" Type="http://schemas.openxmlformats.org/officeDocument/2006/relationships/hyperlink" Target="http://www.westlaw.com/search/default.asp?sp=" TargetMode="External"/><Relationship Id="rId1340" Type="http://schemas.openxmlformats.org/officeDocument/2006/relationships/hyperlink" Target="http://www.westlaw.com/search/default.asp?sp=UWestAust-2003&amp;cbhf=none&amp;DB=" TargetMode="External"/><Relationship Id="rId1341" Type="http://schemas.openxmlformats.org/officeDocument/2006/relationships/hyperlink" Target="http://www.westlaw.com/search/default.asp?sp=UWestAust-2003&amp;cbhf=none&amp;DB=AKLR&amp;rs=imp1.0&amp;vr=1.0" TargetMode="External"/><Relationship Id="rId1342" Type="http://schemas.openxmlformats.org/officeDocument/2006/relationships/hyperlink" Target="http://www.westlaw.com/search/default.asp?sp=" TargetMode="External"/><Relationship Id="rId1343" Type="http://schemas.openxmlformats.org/officeDocument/2006/relationships/hyperlink" Target="http://www.westlaw.com/search/default.asp?sp=UWestAust-2003&amp;cbhf=none&amp;DB=" TargetMode="External"/><Relationship Id="rId1344" Type="http://schemas.openxmlformats.org/officeDocument/2006/relationships/hyperlink" Target="http://www.westlaw.com/search/default.asp?sp=UWestAust-2003&amp;cbhf=none&amp;DB=AKLR&amp;rs=imp1.0&amp;vr=1.0" TargetMode="External"/><Relationship Id="rId1345" Type="http://schemas.openxmlformats.org/officeDocument/2006/relationships/hyperlink" Target="http://www.westlaw.com/search/default.asp?sp=" TargetMode="External"/><Relationship Id="rId1346" Type="http://schemas.openxmlformats.org/officeDocument/2006/relationships/hyperlink" Target="http://www.westlaw.com/search/default.asp?sp=UWestAust-2003&amp;cbhf=none&amp;DB=" TargetMode="External"/><Relationship Id="rId1347" Type="http://schemas.openxmlformats.org/officeDocument/2006/relationships/hyperlink" Target="http://www.westlaw.com/search/default.asp?sp=UWestAust-2003&amp;cbhf=none&amp;DB=AKLR&amp;rs=imp1.0&amp;vr=1.0" TargetMode="External"/><Relationship Id="rId1348" Type="http://schemas.openxmlformats.org/officeDocument/2006/relationships/hyperlink" Target="http://www.westlaw.com/search/default.asp?sp=" TargetMode="External"/><Relationship Id="rId1349" Type="http://schemas.openxmlformats.org/officeDocument/2006/relationships/hyperlink" Target="http://www.westlaw.com/search/default.asp?sp=UWestAust-2003&amp;cbhf=none&amp;DB=" TargetMode="External"/><Relationship Id="rId1350" Type="http://schemas.openxmlformats.org/officeDocument/2006/relationships/hyperlink" Target="http://www.westlaw.com/search/default.asp?sp=UWestAust-2003&amp;cbhf=none&amp;DB=AKLR&amp;rs=imp1.0&amp;vr=1.0" TargetMode="External"/><Relationship Id="rId1351" Type="http://schemas.openxmlformats.org/officeDocument/2006/relationships/hyperlink" Target="http://www.westlaw.com/search/default.asp?sp=" TargetMode="External"/><Relationship Id="rId1352" Type="http://schemas.openxmlformats.org/officeDocument/2006/relationships/hyperlink" Target="http://www.westlaw.com/search/default.asp?sp=UWestAust-2003&amp;cbhf=none&amp;DB=" TargetMode="External"/><Relationship Id="rId1353" Type="http://schemas.openxmlformats.org/officeDocument/2006/relationships/hyperlink" Target="http://www.westlaw.com/search/default.asp?sp=UWestAust-2003&amp;cbhf=none&amp;DB=AKLR&amp;rs=imp1.0&amp;vr=1.0" TargetMode="External"/><Relationship Id="rId1354" Type="http://schemas.openxmlformats.org/officeDocument/2006/relationships/hyperlink" Target="http://www.westlaw.com/search/default.asp?sp=" TargetMode="External"/><Relationship Id="rId1355" Type="http://schemas.openxmlformats.org/officeDocument/2006/relationships/hyperlink" Target="http://www.westlaw.com/search/default.asp?sp=UWestAust-2003&amp;cbhf=none&amp;DB=" TargetMode="External"/><Relationship Id="rId1356" Type="http://schemas.openxmlformats.org/officeDocument/2006/relationships/hyperlink" Target="http://www.westlaw.com/search/default.asp?sp=UWestAust-2003&amp;cbhf=none&amp;DB=AKLR&amp;rs=imp1.0&amp;vr=1.0" TargetMode="External"/><Relationship Id="rId1357" Type="http://schemas.openxmlformats.org/officeDocument/2006/relationships/hyperlink" Target="http://www.westlaw.com/search/default.asp?sp=" TargetMode="External"/><Relationship Id="rId1358" Type="http://schemas.openxmlformats.org/officeDocument/2006/relationships/hyperlink" Target="http://www.westlaw.com/search/default.asp?sp=UWestAust-2003&amp;cbhf=none&amp;DB=" TargetMode="External"/><Relationship Id="rId1359" Type="http://schemas.openxmlformats.org/officeDocument/2006/relationships/hyperlink" Target="http://www.westlaw.com/search/default.asp?sp=UWestAust-2003&amp;cbhf=none&amp;DB=AKLR&amp;rs=imp1.0&amp;vr=1.0" TargetMode="External"/><Relationship Id="rId1360" Type="http://schemas.openxmlformats.org/officeDocument/2006/relationships/hyperlink" Target="http://www.westlaw.com/search/default.asp?sp=" TargetMode="External"/><Relationship Id="rId1361" Type="http://schemas.openxmlformats.org/officeDocument/2006/relationships/hyperlink" Target="http://www.westlaw.com/search/default.asp?sp=UWestAust-2003&amp;cbhf=none&amp;DB=" TargetMode="External"/><Relationship Id="rId1362" Type="http://schemas.openxmlformats.org/officeDocument/2006/relationships/hyperlink" Target="http://www.westlaw.com/search/default.asp?sp=UWestAust-2003&amp;cbhf=none&amp;DB=AKLR&amp;rs=imp1.0&amp;vr=1.0" TargetMode="External"/><Relationship Id="rId1363" Type="http://schemas.openxmlformats.org/officeDocument/2006/relationships/hyperlink" Target="http://www.westlaw.com/search/default.asp?sp=" TargetMode="External"/><Relationship Id="rId1364" Type="http://schemas.openxmlformats.org/officeDocument/2006/relationships/hyperlink" Target="http://www.westlaw.com/search/default.asp?sp=UWestAust-2003&amp;cbhf=none&amp;DB=" TargetMode="External"/><Relationship Id="rId1365" Type="http://schemas.openxmlformats.org/officeDocument/2006/relationships/hyperlink" Target="http://www.westlaw.com/search/default.asp?sp=UWestAust-2003&amp;cbhf=none&amp;DB=AKLR&amp;rs=imp1.0&amp;vr=1.0" TargetMode="External"/><Relationship Id="rId1366" Type="http://schemas.openxmlformats.org/officeDocument/2006/relationships/hyperlink" Target="http://www.westlaw.com/search/default.asp?sp=" TargetMode="External"/><Relationship Id="rId1367" Type="http://schemas.openxmlformats.org/officeDocument/2006/relationships/hyperlink" Target="http://www.westlaw.com/search/default.asp?sp=UWestAust-2003&amp;cbhf=none&amp;DB=" TargetMode="External"/><Relationship Id="rId1368" Type="http://schemas.openxmlformats.org/officeDocument/2006/relationships/hyperlink" Target="http://www.westlaw.com/search/default.asp?sp=UWestAust-2003&amp;cbhf=none&amp;DB=AKLR&amp;rs=imp1.0&amp;vr=1.0" TargetMode="External"/><Relationship Id="rId1369" Type="http://schemas.openxmlformats.org/officeDocument/2006/relationships/hyperlink" Target="http://www.westlaw.com/search/default.asp?sp=" TargetMode="External"/><Relationship Id="rId1370" Type="http://schemas.openxmlformats.org/officeDocument/2006/relationships/hyperlink" Target="http://www.westlaw.com/search/default.asp?sp=UWestAust-2003&amp;cbhf=none&amp;DB=" TargetMode="External"/><Relationship Id="rId1371" Type="http://schemas.openxmlformats.org/officeDocument/2006/relationships/hyperlink" Target="http://www.westlaw.com/search/default.asp?sp=UWestAust-2003&amp;cbhf=none&amp;DB=AKLR&amp;rs=imp1.0&amp;vr=1.0" TargetMode="External"/><Relationship Id="rId1372" Type="http://schemas.openxmlformats.org/officeDocument/2006/relationships/hyperlink" Target="http://www.westlaw.com/search/default.asp?sp=" TargetMode="External"/><Relationship Id="rId1373" Type="http://schemas.openxmlformats.org/officeDocument/2006/relationships/hyperlink" Target="http://www.westlaw.com/search/default.asp?sp=UWestAust-2003&amp;cbhf=none&amp;DB=" TargetMode="External"/><Relationship Id="rId1374" Type="http://schemas.openxmlformats.org/officeDocument/2006/relationships/hyperlink" Target="http://www.westlaw.com/search/default.asp?sp=UWestAust-2003&amp;cbhf=none&amp;DB=AKLR&amp;rs=imp1.0&amp;vr=1.0" TargetMode="External"/><Relationship Id="rId1375" Type="http://schemas.openxmlformats.org/officeDocument/2006/relationships/hyperlink" Target="http://www.westlaw.com/search/default.asp?sp=" TargetMode="External"/><Relationship Id="rId1376" Type="http://schemas.openxmlformats.org/officeDocument/2006/relationships/hyperlink" Target="http://www.westlaw.com/search/default.asp?sp=UWestAust-2003&amp;cbhf=none&amp;DB=" TargetMode="External"/><Relationship Id="rId1377" Type="http://schemas.openxmlformats.org/officeDocument/2006/relationships/hyperlink" Target="http://www.westlaw.com/search/default.asp?sp=UWestAust-2003&amp;cbhf=none&amp;DB=AKLR&amp;rs=imp1.0&amp;vr=1.0" TargetMode="External"/><Relationship Id="rId1378" Type="http://schemas.openxmlformats.org/officeDocument/2006/relationships/hyperlink" Target="http://www.westlaw.com/search/default.asp?sp=" TargetMode="External"/><Relationship Id="rId1379" Type="http://schemas.openxmlformats.org/officeDocument/2006/relationships/hyperlink" Target="http://www.westlaw.com/search/default.asp?sp=UWestAust-2003&amp;cbhf=none&amp;DB=" TargetMode="External"/><Relationship Id="rId1380" Type="http://schemas.openxmlformats.org/officeDocument/2006/relationships/hyperlink" Target="http://www.westlaw.com/search/default.asp?sp=UWestAust-2003&amp;cbhf=none&amp;DB=AKLR&amp;rs=imp1.0&amp;vr=1.0" TargetMode="External"/><Relationship Id="rId1381" Type="http://schemas.openxmlformats.org/officeDocument/2006/relationships/hyperlink" Target="http://www.westlaw.com/search/default.asp?sp=" TargetMode="External"/><Relationship Id="rId1382" Type="http://schemas.openxmlformats.org/officeDocument/2006/relationships/hyperlink" Target="http://www.westlaw.com/search/default.asp?sp=UWestAust-2003&amp;cbhf=none&amp;DB=" TargetMode="External"/><Relationship Id="rId1383" Type="http://schemas.openxmlformats.org/officeDocument/2006/relationships/hyperlink" Target="http://www.westlaw.com/search/default.asp?sp=UWestAust-2003&amp;cbhf=none&amp;DB=AKLR&amp;rs=imp1.0&amp;vr=1.0" TargetMode="External"/><Relationship Id="rId1384" Type="http://schemas.openxmlformats.org/officeDocument/2006/relationships/hyperlink" Target="http://www.westlaw.com/search/default.asp?sp=" TargetMode="External"/><Relationship Id="rId1385" Type="http://schemas.openxmlformats.org/officeDocument/2006/relationships/hyperlink" Target="http://www.westlaw.com/search/default.asp?sp=UWestAust-2003&amp;cbhf=none&amp;DB=" TargetMode="External"/><Relationship Id="rId1386" Type="http://schemas.openxmlformats.org/officeDocument/2006/relationships/hyperlink" Target="http://www.westlaw.com/search/default.asp?sp=UWestAust-2003&amp;cbhf=none&amp;DB=AKLR&amp;rs=imp1.0&amp;vr=1.0" TargetMode="External"/><Relationship Id="rId1387" Type="http://schemas.openxmlformats.org/officeDocument/2006/relationships/hyperlink" Target="http://www.westlaw.com/search/default.asp?sp=" TargetMode="External"/><Relationship Id="rId1388" Type="http://schemas.openxmlformats.org/officeDocument/2006/relationships/hyperlink" Target="http://www.westlaw.com/search/default.asp?sp=UWestAust-2003&amp;cbhf=none&amp;DB=" TargetMode="External"/><Relationship Id="rId1389" Type="http://schemas.openxmlformats.org/officeDocument/2006/relationships/hyperlink" Target="http://www.westlaw.com/search/default.asp?sp=UWestAust-2003&amp;cbhf=none&amp;DB=AKLR&amp;rs=imp1.0&amp;vr=1.0" TargetMode="External"/><Relationship Id="rId1390" Type="http://schemas.openxmlformats.org/officeDocument/2006/relationships/hyperlink" Target="http://www.westlaw.com/search/default.asp?sp=" TargetMode="External"/><Relationship Id="rId1391" Type="http://schemas.openxmlformats.org/officeDocument/2006/relationships/hyperlink" Target="http://www.westlaw.com/search/default.asp?sp=UWestAust-2003&amp;cbhf=none&amp;DB=" TargetMode="External"/><Relationship Id="rId1392" Type="http://schemas.openxmlformats.org/officeDocument/2006/relationships/hyperlink" Target="http://www.westlaw.com/search/default.asp?sp=UWestAust-2003&amp;cbhf=none&amp;DB=AKLR&amp;rs=imp1.0&amp;vr=1.0" TargetMode="External"/><Relationship Id="rId1393" Type="http://schemas.openxmlformats.org/officeDocument/2006/relationships/hyperlink" Target="http://www.westlaw.com/search/default.asp?sp=" TargetMode="External"/><Relationship Id="rId1394" Type="http://schemas.openxmlformats.org/officeDocument/2006/relationships/hyperlink" Target="http://www.westlaw.com/search/default.asp?sp=UWestAust-2003&amp;cbhf=none&amp;DB=" TargetMode="External"/><Relationship Id="rId1395" Type="http://schemas.openxmlformats.org/officeDocument/2006/relationships/hyperlink" Target="http://www.westlaw.com/search/default.asp?sp=UWestAust-2003&amp;cbhf=none&amp;DB=AKLR&amp;rs=imp1.0&amp;vr=1.0" TargetMode="External"/><Relationship Id="rId1396" Type="http://schemas.openxmlformats.org/officeDocument/2006/relationships/hyperlink" Target="http://www.westlaw.com/search/default.asp?sp=" TargetMode="External"/><Relationship Id="rId1397" Type="http://schemas.openxmlformats.org/officeDocument/2006/relationships/hyperlink" Target="http://www.westlaw.com/search/default.asp?sp=UWestAust-2003&amp;cbhf=none&amp;DB=" TargetMode="External"/><Relationship Id="rId1398" Type="http://schemas.openxmlformats.org/officeDocument/2006/relationships/hyperlink" Target="http://www.westlaw.com/search/default.asp?sp=UWestAust-2003&amp;cbhf=none&amp;DB=AKLR&amp;rs=imp1.0&amp;vr=1.0" TargetMode="External"/><Relationship Id="rId1399" Type="http://schemas.openxmlformats.org/officeDocument/2006/relationships/hyperlink" Target="http://www.westlaw.com/search/default.asp?sp=" TargetMode="External"/><Relationship Id="rId1400" Type="http://schemas.openxmlformats.org/officeDocument/2006/relationships/hyperlink" Target="http://www.westlaw.com/search/default.asp?sp=UWestAust-2003&amp;cbhf=none&amp;DB=" TargetMode="External"/><Relationship Id="rId1401" Type="http://schemas.openxmlformats.org/officeDocument/2006/relationships/hyperlink" Target="http://www.westlaw.com/search/default.asp?sp=UWestAust-2003&amp;cbhf=none&amp;DB=AKLR&amp;rs=imp1.0&amp;vr=1.0" TargetMode="External"/><Relationship Id="rId1402" Type="http://schemas.openxmlformats.org/officeDocument/2006/relationships/hyperlink" Target="http://www.westlaw.com/search/default.asp?sp=" TargetMode="External"/><Relationship Id="rId1403" Type="http://schemas.openxmlformats.org/officeDocument/2006/relationships/hyperlink" Target="http://www.westlaw.com/search/default.asp?sp=UWestAust-2003&amp;cbhf=none&amp;DB=" TargetMode="External"/><Relationship Id="rId1404" Type="http://schemas.openxmlformats.org/officeDocument/2006/relationships/hyperlink" Target="http://www.westlaw.com/search/default.asp?sp=UWestAust-2003&amp;cbhf=none&amp;DB=AKLR&amp;rs=imp1.0&amp;vr=1.0" TargetMode="External"/><Relationship Id="rId1405" Type="http://schemas.openxmlformats.org/officeDocument/2006/relationships/hyperlink" Target="http://www.westlaw.com/search/default.asp?sp=" TargetMode="External"/><Relationship Id="rId1406" Type="http://schemas.openxmlformats.org/officeDocument/2006/relationships/hyperlink" Target="http://www.westlaw.com/search/default.asp?sp=UWestAust-2003&amp;cbhf=none&amp;DB=" TargetMode="External"/><Relationship Id="rId1407" Type="http://schemas.openxmlformats.org/officeDocument/2006/relationships/hyperlink" Target="http://www.westlaw.com/search/default.asp?sp=UWestAust-2003&amp;cbhf=none&amp;DB=AKLR&amp;rs=imp1.0&amp;vr=1.0" TargetMode="External"/><Relationship Id="rId1408" Type="http://schemas.openxmlformats.org/officeDocument/2006/relationships/hyperlink" Target="http://www.westlaw.com/search/default.asp?sp=" TargetMode="External"/><Relationship Id="rId1409" Type="http://schemas.openxmlformats.org/officeDocument/2006/relationships/hyperlink" Target="http://www.westlaw.com/search/default.asp?sp=UWestAust-2003&amp;cbhf=none&amp;DB=" TargetMode="External"/><Relationship Id="rId1410" Type="http://schemas.openxmlformats.org/officeDocument/2006/relationships/hyperlink" Target="http://www.westlaw.com/search/default.asp?sp=UWestAust-2003&amp;cbhf=none&amp;DB=AKLR&amp;rs=imp1.0&amp;vr=1.0" TargetMode="External"/><Relationship Id="rId1411" Type="http://schemas.openxmlformats.org/officeDocument/2006/relationships/hyperlink" Target="http://www.westlaw.com/search/default.asp?sp=" TargetMode="External"/><Relationship Id="rId1412" Type="http://schemas.openxmlformats.org/officeDocument/2006/relationships/hyperlink" Target="http://www.westlaw.com/search/default.asp?sp=UWestAust-2003&amp;cbhf=none&amp;DB=" TargetMode="External"/><Relationship Id="rId1413" Type="http://schemas.openxmlformats.org/officeDocument/2006/relationships/hyperlink" Target="http://www.westlaw.com/search/default.asp?sp=UWestAust-2003&amp;cbhf=none&amp;DB=AKLR&amp;rs=imp1.0&amp;vr=1.0" TargetMode="External"/><Relationship Id="rId1414" Type="http://schemas.openxmlformats.org/officeDocument/2006/relationships/hyperlink" Target="http://www.westlaw.com/search/default.asp?sp=" TargetMode="External"/><Relationship Id="rId1415" Type="http://schemas.openxmlformats.org/officeDocument/2006/relationships/hyperlink" Target="http://www.westlaw.com/search/default.asp?sp=UWestAust-2003&amp;cbhf=none&amp;DB=" TargetMode="External"/><Relationship Id="rId1416" Type="http://schemas.openxmlformats.org/officeDocument/2006/relationships/hyperlink" Target="http://www.westlaw.com/search/default.asp?sp=UWestAust-2003&amp;cbhf=none&amp;DB=AKLR&amp;rs=imp1.0&amp;vr=1.0" TargetMode="External"/><Relationship Id="rId1417" Type="http://schemas.openxmlformats.org/officeDocument/2006/relationships/hyperlink" Target="http://www.westlaw.com/search/default.asp?sp=" TargetMode="External"/><Relationship Id="rId1418" Type="http://schemas.openxmlformats.org/officeDocument/2006/relationships/hyperlink" Target="http://www.westlaw.com/search/default.asp?sp=UWestAust-2003&amp;cbhf=none&amp;DB=" TargetMode="External"/><Relationship Id="rId1419" Type="http://schemas.openxmlformats.org/officeDocument/2006/relationships/hyperlink" Target="http://www.westlaw.com/search/default.asp?sp=UWestAust-2003&amp;cbhf=none&amp;DB=AKLR&amp;rs=imp1.0&amp;vr=1.0" TargetMode="External"/><Relationship Id="rId1420" Type="http://schemas.openxmlformats.org/officeDocument/2006/relationships/hyperlink" Target="http://www.westlaw.com/search/default.asp?sp=" TargetMode="External"/><Relationship Id="rId1421" Type="http://schemas.openxmlformats.org/officeDocument/2006/relationships/hyperlink" Target="http://www.westlaw.com/search/default.asp?sp=UWestAust-2003&amp;cbhf=none&amp;DB=" TargetMode="External"/><Relationship Id="rId1422" Type="http://schemas.openxmlformats.org/officeDocument/2006/relationships/hyperlink" Target="http://www.westlaw.com/search/default.asp?sp=UWestAust-2003&amp;cbhf=none&amp;DB=AKLR&amp;rs=imp1.0&amp;vr=1.0" TargetMode="External"/><Relationship Id="rId1423" Type="http://schemas.openxmlformats.org/officeDocument/2006/relationships/hyperlink" Target="http://www.westlaw.com/search/default.asp?sp=" TargetMode="External"/><Relationship Id="rId1424" Type="http://schemas.openxmlformats.org/officeDocument/2006/relationships/hyperlink" Target="http://www.westlaw.com/search/default.asp?sp=UWestAust-2003&amp;cbhf=none&amp;DB=" TargetMode="External"/><Relationship Id="rId1425" Type="http://schemas.openxmlformats.org/officeDocument/2006/relationships/hyperlink" Target="http://www.westlaw.com/search/default.asp?sp=UWestAust-2003&amp;cbhf=none&amp;DB=AKLR&amp;rs=imp1.0&amp;vr=1.0" TargetMode="External"/><Relationship Id="rId1426" Type="http://schemas.openxmlformats.org/officeDocument/2006/relationships/hyperlink" Target="http://www.westlaw.com/search/default.asp?sp=" TargetMode="External"/><Relationship Id="rId1427" Type="http://schemas.openxmlformats.org/officeDocument/2006/relationships/hyperlink" Target="http://www.westlaw.com/search/default.asp?sp=UWestAust-2003&amp;cbhf=none&amp;DB=" TargetMode="External"/><Relationship Id="rId1428" Type="http://schemas.openxmlformats.org/officeDocument/2006/relationships/hyperlink" Target="http://www.westlaw.com/search/default.asp?sp=UWestAust-2003&amp;cbhf=none&amp;DB=AKLR&amp;rs=imp1.0&amp;vr=1.0" TargetMode="External"/><Relationship Id="rId1429" Type="http://schemas.openxmlformats.org/officeDocument/2006/relationships/hyperlink" Target="http://www.westlaw.com/search/default.asp?sp=" TargetMode="External"/><Relationship Id="rId1430" Type="http://schemas.openxmlformats.org/officeDocument/2006/relationships/hyperlink" Target="http://www.westlaw.com/search/default.asp?sp=UWestAust-2003&amp;cbhf=none&amp;DB=" TargetMode="External"/><Relationship Id="rId1431" Type="http://schemas.openxmlformats.org/officeDocument/2006/relationships/hyperlink" Target="http://www.westlaw.com/search/default.asp?sp=UWestAust-2003&amp;cbhf=none&amp;DB=AKLR&amp;rs=imp1.0&amp;vr=1.0" TargetMode="External"/><Relationship Id="rId1432" Type="http://schemas.openxmlformats.org/officeDocument/2006/relationships/hyperlink" Target="http://www.westlaw.com/search/default.asp?sp=" TargetMode="External"/><Relationship Id="rId1433" Type="http://schemas.openxmlformats.org/officeDocument/2006/relationships/hyperlink" Target="http://www.westlaw.com/search/default.asp?sp=UWestAust-2003&amp;cbhf=none&amp;DB=" TargetMode="External"/><Relationship Id="rId1434" Type="http://schemas.openxmlformats.org/officeDocument/2006/relationships/hyperlink" Target="http://www.westlaw.com/search/default.asp?sp=UWestAust-2003&amp;cbhf=none&amp;DB=AKLR&amp;rs=imp1.0&amp;vr=1.0" TargetMode="External"/><Relationship Id="rId1435" Type="http://schemas.openxmlformats.org/officeDocument/2006/relationships/hyperlink" Target="http://www.westlaw.com/search/default.asp?sp=" TargetMode="External"/><Relationship Id="rId1436" Type="http://schemas.openxmlformats.org/officeDocument/2006/relationships/hyperlink" Target="http://www.westlaw.com/search/default.asp?sp=UWestAust-2003&amp;cbhf=none&amp;DB=" TargetMode="External"/><Relationship Id="rId1437" Type="http://schemas.openxmlformats.org/officeDocument/2006/relationships/hyperlink" Target="http://www.westlaw.com/search/default.asp?sp=UWestAust-2003&amp;cbhf=none&amp;DB=AKLR&amp;rs=imp1.0&amp;vr=1.0" TargetMode="External"/><Relationship Id="rId1438" Type="http://schemas.openxmlformats.org/officeDocument/2006/relationships/hyperlink" Target="http://www.westlaw.com/search/default.asp?sp=" TargetMode="External"/><Relationship Id="rId1439" Type="http://schemas.openxmlformats.org/officeDocument/2006/relationships/hyperlink" Target="http://www.westlaw.com/search/default.asp?sp=UWestAust-2003&amp;cbhf=none&amp;DB=" TargetMode="External"/><Relationship Id="rId1440" Type="http://schemas.openxmlformats.org/officeDocument/2006/relationships/hyperlink" Target="http://www.westlaw.com/search/default.asp?sp=UWestAust-2003&amp;cbhf=none&amp;DB=AKLR&amp;rs=imp1.0&amp;vr=1.0" TargetMode="External"/><Relationship Id="rId1441" Type="http://schemas.openxmlformats.org/officeDocument/2006/relationships/hyperlink" Target="http://www.westlaw.com/search/default.asp?sp=" TargetMode="External"/><Relationship Id="rId1442" Type="http://schemas.openxmlformats.org/officeDocument/2006/relationships/hyperlink" Target="http://www.westlaw.com/search/default.asp?sp=UWestAust-2003&amp;cbhf=none&amp;DB=" TargetMode="External"/><Relationship Id="rId1443" Type="http://schemas.openxmlformats.org/officeDocument/2006/relationships/hyperlink" Target="http://www.westlaw.com/search/default.asp?sp=UWestAust-2003&amp;cbhf=none&amp;DB=AKLR&amp;rs=imp1.0&amp;vr=1.0" TargetMode="External"/><Relationship Id="rId1444" Type="http://schemas.openxmlformats.org/officeDocument/2006/relationships/hyperlink" Target="http://www.westlaw.com/search/default.asp?sp=" TargetMode="External"/><Relationship Id="rId1445" Type="http://schemas.openxmlformats.org/officeDocument/2006/relationships/hyperlink" Target="http://www.westlaw.com/search/default.asp?sp=UWestAust-2003&amp;cbhf=none&amp;DB=" TargetMode="External"/><Relationship Id="rId1446" Type="http://schemas.openxmlformats.org/officeDocument/2006/relationships/hyperlink" Target="http://www.westlaw.com/search/default.asp?sp=UWestAust-2003&amp;cbhf=none&amp;DB=AKLR&amp;rs=imp1.0&amp;vr=1.0" TargetMode="External"/><Relationship Id="rId1447" Type="http://schemas.openxmlformats.org/officeDocument/2006/relationships/hyperlink" Target="http://www.westlaw.com/search/default.asp?sp=" TargetMode="External"/><Relationship Id="rId1448" Type="http://schemas.openxmlformats.org/officeDocument/2006/relationships/hyperlink" Target="http://www.westlaw.com/search/default.asp?sp=UWestAust-2003&amp;cbhf=none&amp;DB=" TargetMode="External"/><Relationship Id="rId1449" Type="http://schemas.openxmlformats.org/officeDocument/2006/relationships/hyperlink" Target="http://www.westlaw.com/search/default.asp?sp=UWestAust-2003&amp;cbhf=none&amp;DB=AKLR&amp;rs=imp1.0&amp;vr=1.0" TargetMode="External"/><Relationship Id="rId1450" Type="http://schemas.openxmlformats.org/officeDocument/2006/relationships/hyperlink" Target="http://www.westlaw.com/search/default.asp?sp=" TargetMode="External"/><Relationship Id="rId1451" Type="http://schemas.openxmlformats.org/officeDocument/2006/relationships/hyperlink" Target="http://www.westlaw.com/search/default.asp?sp=UWestAust-2003&amp;cbhf=none&amp;DB=" TargetMode="External"/><Relationship Id="rId1452" Type="http://schemas.openxmlformats.org/officeDocument/2006/relationships/hyperlink" Target="http://www.westlaw.com/search/default.asp?sp=UWestAust-2003&amp;cbhf=none&amp;DB=AKLR&amp;rs=imp1.0&amp;vr=1.0" TargetMode="External"/><Relationship Id="rId1453" Type="http://schemas.openxmlformats.org/officeDocument/2006/relationships/hyperlink" Target="http://www.westlaw.com/search/default.asp?sp=" TargetMode="External"/><Relationship Id="rId1454" Type="http://schemas.openxmlformats.org/officeDocument/2006/relationships/hyperlink" Target="http://www.westlaw.com/search/default.asp?sp=UWestAust-2003&amp;cbhf=none&amp;DB=" TargetMode="External"/><Relationship Id="rId1455" Type="http://schemas.openxmlformats.org/officeDocument/2006/relationships/hyperlink" Target="http://www.westlaw.com/search/default.asp?sp=UWestAust-2003&amp;cbhf=none&amp;DB=AKLR&amp;rs=imp1.0&amp;vr=1.0" TargetMode="External"/><Relationship Id="rId1456" Type="http://schemas.openxmlformats.org/officeDocument/2006/relationships/hyperlink" Target="http://www.westlaw.com/search/default.asp?sp=" TargetMode="External"/><Relationship Id="rId1457" Type="http://schemas.openxmlformats.org/officeDocument/2006/relationships/hyperlink" Target="http://www.westlaw.com/search/default.asp?sp=UWestAust-2003&amp;cbhf=none&amp;DB=" TargetMode="External"/><Relationship Id="rId1458" Type="http://schemas.openxmlformats.org/officeDocument/2006/relationships/hyperlink" Target="http://www.westlaw.com/search/default.asp?sp=UWestAust-2003&amp;cbhf=none&amp;DB=AKLR&amp;rs=imp1.0&amp;vr=1.0" TargetMode="External"/><Relationship Id="rId1459" Type="http://schemas.openxmlformats.org/officeDocument/2006/relationships/hyperlink" Target="http://www.westlaw.com/search/default.asp?sp=" TargetMode="External"/><Relationship Id="rId1460" Type="http://schemas.openxmlformats.org/officeDocument/2006/relationships/hyperlink" Target="http://www.westlaw.com/search/default.asp?sp=UWestAust-2003&amp;cbhf=none&amp;DB=" TargetMode="External"/><Relationship Id="rId1461" Type="http://schemas.openxmlformats.org/officeDocument/2006/relationships/hyperlink" Target="http://www.westlaw.com/search/default.asp?sp=UWestAust-2003&amp;cbhf=none&amp;DB=AKLR&amp;rs=imp1.0&amp;vr=1.0" TargetMode="External"/><Relationship Id="rId1462" Type="http://schemas.openxmlformats.org/officeDocument/2006/relationships/hyperlink" Target="http://www.westlaw.com/search/default.asp?sp=" TargetMode="External"/><Relationship Id="rId1463" Type="http://schemas.openxmlformats.org/officeDocument/2006/relationships/hyperlink" Target="http://www.westlaw.com/search/default.asp?sp=UWestAust-2003&amp;cbhf=none&amp;DB=" TargetMode="External"/><Relationship Id="rId1464" Type="http://schemas.openxmlformats.org/officeDocument/2006/relationships/hyperlink" Target="http://www.westlaw.com/search/default.asp?sp=UWestAust-2003&amp;cbhf=none&amp;DB=AKLR&amp;rs=imp1.0&amp;vr=1.0" TargetMode="External"/><Relationship Id="rId1465" Type="http://schemas.openxmlformats.org/officeDocument/2006/relationships/hyperlink" Target="http://www.westlaw.com/search/default.asp?sp=" TargetMode="External"/><Relationship Id="rId1466" Type="http://schemas.openxmlformats.org/officeDocument/2006/relationships/hyperlink" Target="http://www.westlaw.com/search/default.asp?sp=UWestAust-2003&amp;cbhf=none&amp;DB=" TargetMode="External"/><Relationship Id="rId1467" Type="http://schemas.openxmlformats.org/officeDocument/2006/relationships/hyperlink" Target="http://www.westlaw.com/search/default.asp?sp=UWestAust-2003&amp;cbhf=none&amp;DB=AKLR&amp;rs=imp1.0&amp;vr=1.0" TargetMode="External"/><Relationship Id="rId1468" Type="http://schemas.openxmlformats.org/officeDocument/2006/relationships/hyperlink" Target="http://www.westlaw.com/search/default.asp?sp=" TargetMode="External"/><Relationship Id="rId1469" Type="http://schemas.openxmlformats.org/officeDocument/2006/relationships/hyperlink" Target="http://www.westlaw.com/search/default.asp?sp=UWestAust-2003&amp;cbhf=none&amp;DB=" TargetMode="External"/><Relationship Id="rId1470" Type="http://schemas.openxmlformats.org/officeDocument/2006/relationships/hyperlink" Target="http://www.westlaw.com/search/default.asp?sp=UWestAust-2003&amp;cbhf=none&amp;DB=AKLR&amp;rs=imp1.0&amp;vr=1.0" TargetMode="External"/><Relationship Id="rId1471" Type="http://schemas.openxmlformats.org/officeDocument/2006/relationships/hyperlink" Target="http://www.westlaw.com/search/default.asp?sp=" TargetMode="External"/><Relationship Id="rId1472" Type="http://schemas.openxmlformats.org/officeDocument/2006/relationships/hyperlink" Target="http://www.westlaw.com/search/default.asp?sp=UWestAust-2003&amp;cbhf=none&amp;DB=" TargetMode="External"/><Relationship Id="rId1473" Type="http://schemas.openxmlformats.org/officeDocument/2006/relationships/hyperlink" Target="http://www.westlaw.com/search/default.asp?sp=UWestAust-2003&amp;cbhf=none&amp;DB=AKLR&amp;rs=imp1.0&amp;vr=1.0" TargetMode="External"/><Relationship Id="rId1474" Type="http://schemas.openxmlformats.org/officeDocument/2006/relationships/hyperlink" Target="http://www.westlaw.com/search/default.asp?sp=" TargetMode="External"/><Relationship Id="rId1475" Type="http://schemas.openxmlformats.org/officeDocument/2006/relationships/hyperlink" Target="http://www.westlaw.com/search/default.asp?sp=UWestAust-2003&amp;cbhf=none&amp;DB=" TargetMode="External"/><Relationship Id="rId1476" Type="http://schemas.openxmlformats.org/officeDocument/2006/relationships/hyperlink" Target="http://www.westlaw.com/search/default.asp?sp=UWestAust-2003&amp;cbhf=none&amp;DB=AKLR&amp;rs=imp1.0&amp;vr=1.0" TargetMode="External"/><Relationship Id="rId1477" Type="http://schemas.openxmlformats.org/officeDocument/2006/relationships/hyperlink" Target="http://www.westlaw.com/search/default.asp?sp=" TargetMode="External"/><Relationship Id="rId1478" Type="http://schemas.openxmlformats.org/officeDocument/2006/relationships/hyperlink" Target="http://www.westlaw.com/search/default.asp?sp=UWestAust-2003&amp;cbhf=none&amp;DB=" TargetMode="External"/><Relationship Id="rId1479" Type="http://schemas.openxmlformats.org/officeDocument/2006/relationships/hyperlink" Target="http://www.westlaw.com/search/default.asp?sp=UWestAust-2003&amp;cbhf=none&amp;DB=AKLR&amp;rs=imp1.0&amp;vr=1.0" TargetMode="External"/><Relationship Id="rId1480" Type="http://schemas.openxmlformats.org/officeDocument/2006/relationships/hyperlink" Target="http://www.westlaw.com/search/default.asp?sp=" TargetMode="External"/><Relationship Id="rId1481" Type="http://schemas.openxmlformats.org/officeDocument/2006/relationships/hyperlink" Target="http://www.westlaw.com/search/default.asp?sp=UWestAust-2003&amp;cbhf=none&amp;DB=" TargetMode="External"/><Relationship Id="rId1482" Type="http://schemas.openxmlformats.org/officeDocument/2006/relationships/hyperlink" Target="http://www.westlaw.com/search/default.asp?sp=UWestAust-2003&amp;cbhf=none&amp;DB=AKLR&amp;rs=imp1.0&amp;vr=1.0" TargetMode="External"/><Relationship Id="rId1483" Type="http://schemas.openxmlformats.org/officeDocument/2006/relationships/hyperlink" Target="http://www.westlaw.com/search/default.asp?sp=" TargetMode="External"/><Relationship Id="rId1484" Type="http://schemas.openxmlformats.org/officeDocument/2006/relationships/hyperlink" Target="http://www.westlaw.com/search/default.asp?sp=UWestAust-2003&amp;cbhf=none&amp;DB=" TargetMode="External"/><Relationship Id="rId1485" Type="http://schemas.openxmlformats.org/officeDocument/2006/relationships/hyperlink" Target="http://www.westlaw.com/search/default.asp?sp=UWestAust-2003&amp;cbhf=none&amp;DB=AKLR&amp;rs=imp1.0&amp;vr=1.0" TargetMode="External"/><Relationship Id="rId1486" Type="http://schemas.openxmlformats.org/officeDocument/2006/relationships/hyperlink" Target="http://www.westlaw.com/search/default.asp?sp=" TargetMode="External"/><Relationship Id="rId1487" Type="http://schemas.openxmlformats.org/officeDocument/2006/relationships/hyperlink" Target="http://www.westlaw.com/search/default.asp?sp=UWestAust-2003&amp;cbhf=none&amp;DB=" TargetMode="External"/><Relationship Id="rId1488" Type="http://schemas.openxmlformats.org/officeDocument/2006/relationships/hyperlink" Target="http://www.westlaw.com/search/default.asp?sp=UWestAust-2003&amp;cbhf=none&amp;DB=AKLR&amp;rs=imp1.0&amp;vr=1.0" TargetMode="External"/><Relationship Id="rId1489" Type="http://schemas.openxmlformats.org/officeDocument/2006/relationships/hyperlink" Target="http://www.westlaw.com/search/default.asp?sp=" TargetMode="External"/><Relationship Id="rId1490" Type="http://schemas.openxmlformats.org/officeDocument/2006/relationships/hyperlink" Target="http://www.westlaw.com/search/default.asp?sp=UWestAust-2003&amp;cbhf=none&amp;DB=" TargetMode="External"/><Relationship Id="rId1491" Type="http://schemas.openxmlformats.org/officeDocument/2006/relationships/hyperlink" Target="http://www.westlaw.com/search/default.asp?sp=UWestAust-2003&amp;cbhf=none&amp;DB=AKLR&amp;rs=imp1.0&amp;vr=1.0" TargetMode="External"/><Relationship Id="rId1492" Type="http://schemas.openxmlformats.org/officeDocument/2006/relationships/hyperlink" Target="http://www.westlaw.com/search/default.asp?sp=" TargetMode="External"/><Relationship Id="rId1493" Type="http://schemas.openxmlformats.org/officeDocument/2006/relationships/hyperlink" Target="http://www.westlaw.com/search/default.asp?sp=UWestAust-2003&amp;cbhf=none&amp;DB=" TargetMode="External"/><Relationship Id="rId1494" Type="http://schemas.openxmlformats.org/officeDocument/2006/relationships/hyperlink" Target="http://www.westlaw.com/search/default.asp?sp=UWestAust-2003&amp;cbhf=none&amp;DB=AKLR&amp;rs=imp1.0&amp;vr=1.0" TargetMode="External"/><Relationship Id="rId1495" Type="http://schemas.openxmlformats.org/officeDocument/2006/relationships/hyperlink" Target="http://www.westlaw.com/search/default.asp?sp=" TargetMode="External"/><Relationship Id="rId1496" Type="http://schemas.openxmlformats.org/officeDocument/2006/relationships/hyperlink" Target="http://www.westlaw.com/search/default.asp?sp=UWestAust-2003&amp;cbhf=none&amp;DB=" TargetMode="External"/><Relationship Id="rId1497" Type="http://schemas.openxmlformats.org/officeDocument/2006/relationships/hyperlink" Target="http://www.westlaw.com/search/default.asp?sp=UWestAust-2003&amp;cbhf=none&amp;DB=AKLR&amp;rs=imp1.0&amp;vr=1.0" TargetMode="External"/><Relationship Id="rId1498" Type="http://schemas.openxmlformats.org/officeDocument/2006/relationships/hyperlink" Target="http://www.westlaw.com/search/default.asp?sp=" TargetMode="External"/><Relationship Id="rId1499" Type="http://schemas.openxmlformats.org/officeDocument/2006/relationships/hyperlink" Target="http://www.westlaw.com/search/default.asp?sp=UWestAust-2003&amp;cbhf=none&amp;DB=" TargetMode="External"/><Relationship Id="rId1500" Type="http://schemas.openxmlformats.org/officeDocument/2006/relationships/hyperlink" Target="http://www.westlaw.com/search/default.asp?sp=UWestAust-2003&amp;cbhf=none&amp;DB=AKLR&amp;rs=imp1.0&amp;vr=1.0" TargetMode="External"/><Relationship Id="rId1501" Type="http://schemas.openxmlformats.org/officeDocument/2006/relationships/hyperlink" Target="http://www.westlaw.com/search/default.asp?sp=" TargetMode="External"/><Relationship Id="rId1502" Type="http://schemas.openxmlformats.org/officeDocument/2006/relationships/hyperlink" Target="http://www.westlaw.com/search/default.asp?sp=UWestAust-2003&amp;cbhf=none&amp;DB=" TargetMode="External"/><Relationship Id="rId1503" Type="http://schemas.openxmlformats.org/officeDocument/2006/relationships/hyperlink" Target="http://www.westlaw.com/search/default.asp?sp=UWestAust-2003&amp;cbhf=none&amp;DB=AKLR&amp;rs=imp1.0&amp;vr=1.0" TargetMode="External"/><Relationship Id="rId1504" Type="http://schemas.openxmlformats.org/officeDocument/2006/relationships/hyperlink" Target="http://www.westlaw.com/search/default.asp?sp=" TargetMode="External"/><Relationship Id="rId1505" Type="http://schemas.openxmlformats.org/officeDocument/2006/relationships/hyperlink" Target="http://www.westlaw.com/search/default.asp?sp=UWestAust-2003&amp;cbhf=none&amp;DB=" TargetMode="External"/><Relationship Id="rId1506" Type="http://schemas.openxmlformats.org/officeDocument/2006/relationships/hyperlink" Target="http://www.westlaw.com/search/default.asp?sp=UWestAust-2003&amp;cbhf=none&amp;DB=AKLR&amp;rs=imp1.0&amp;vr=1.0" TargetMode="External"/><Relationship Id="rId1507" Type="http://schemas.openxmlformats.org/officeDocument/2006/relationships/hyperlink" Target="http://www.westlaw.com/search/default.asp?sp=" TargetMode="External"/><Relationship Id="rId1508" Type="http://schemas.openxmlformats.org/officeDocument/2006/relationships/hyperlink" Target="http://www.westlaw.com/search/default.asp?sp=UWestAust-2003&amp;cbhf=none&amp;DB=" TargetMode="External"/><Relationship Id="rId1509" Type="http://schemas.openxmlformats.org/officeDocument/2006/relationships/hyperlink" Target="http://www.westlaw.com/search/default.asp?sp=UWestAust-2003&amp;cbhf=none&amp;DB=AKLR&amp;rs=imp1.0&amp;vr=1.0" TargetMode="External"/><Relationship Id="rId1510" Type="http://schemas.openxmlformats.org/officeDocument/2006/relationships/hyperlink" Target="http://www.westlaw.com/search/default.asp?sp=" TargetMode="External"/><Relationship Id="rId1511" Type="http://schemas.openxmlformats.org/officeDocument/2006/relationships/hyperlink" Target="http://www.westlaw.com/search/default.asp?sp=UWestAust-2003&amp;cbhf=none&amp;DB=" TargetMode="External"/><Relationship Id="rId1512" Type="http://schemas.openxmlformats.org/officeDocument/2006/relationships/hyperlink" Target="http://www.westlaw.com/search/default.asp?sp=UWestAust-2003&amp;cbhf=none&amp;DB=AKLR&amp;rs=imp1.0&amp;vr=1.0" TargetMode="External"/><Relationship Id="rId1513" Type="http://schemas.openxmlformats.org/officeDocument/2006/relationships/hyperlink" Target="http://www.westlaw.com/search/default.asp?sp=" TargetMode="External"/><Relationship Id="rId1514" Type="http://schemas.openxmlformats.org/officeDocument/2006/relationships/hyperlink" Target="http://www.westlaw.com/search/default.asp?sp=UWestAust-2003&amp;cbhf=none&amp;DB=" TargetMode="External"/><Relationship Id="rId1515" Type="http://schemas.openxmlformats.org/officeDocument/2006/relationships/hyperlink" Target="http://www.westlaw.com/search/default.asp?sp=UWestAust-2003&amp;cbhf=none&amp;DB=AKLR&amp;rs=imp1.0&amp;vr=1.0" TargetMode="External"/><Relationship Id="rId1516" Type="http://schemas.openxmlformats.org/officeDocument/2006/relationships/hyperlink" Target="http://www.westlaw.com/search/default.asp?sp=" TargetMode="External"/><Relationship Id="rId1517" Type="http://schemas.openxmlformats.org/officeDocument/2006/relationships/hyperlink" Target="http://www.westlaw.com/search/default.asp?sp=UWestAust-2003&amp;cbhf=none&amp;DB=" TargetMode="External"/><Relationship Id="rId1518" Type="http://schemas.openxmlformats.org/officeDocument/2006/relationships/hyperlink" Target="http://www.westlaw.com/search/default.asp?sp=UWestAust-2003&amp;cbhf=none&amp;DB=AKLR&amp;rs=imp1.0&amp;vr=1.0" TargetMode="External"/><Relationship Id="rId1519" Type="http://schemas.openxmlformats.org/officeDocument/2006/relationships/hyperlink" Target="http://www.westlaw.com/search/default.asp?sp=" TargetMode="External"/><Relationship Id="rId1520" Type="http://schemas.openxmlformats.org/officeDocument/2006/relationships/hyperlink" Target="http://www.westlaw.com/search/default.asp?sp=UWestAust-2003&amp;cbhf=none&amp;DB=" TargetMode="External"/><Relationship Id="rId1521" Type="http://schemas.openxmlformats.org/officeDocument/2006/relationships/hyperlink" Target="http://www.westlaw.com/search/default.asp?sp=UWestAust-2003&amp;cbhf=none&amp;DB=AKLR&amp;rs=imp1.0&amp;vr=1.0" TargetMode="External"/><Relationship Id="rId1522" Type="http://schemas.openxmlformats.org/officeDocument/2006/relationships/hyperlink" Target="http://www.westlaw.com/search/default.asp?sp=" TargetMode="External"/><Relationship Id="rId1523" Type="http://schemas.openxmlformats.org/officeDocument/2006/relationships/hyperlink" Target="http://www.westlaw.com/search/default.asp?sp=UWestAust-2003&amp;cbhf=none&amp;DB=" TargetMode="External"/><Relationship Id="rId1524" Type="http://schemas.openxmlformats.org/officeDocument/2006/relationships/hyperlink" Target="http://www.westlaw.com/search/default.asp?sp=UWestAust-2003&amp;cbhf=none&amp;DB=AKLR&amp;rs=imp1.0&amp;vr=1.0" TargetMode="External"/><Relationship Id="rId1525" Type="http://schemas.openxmlformats.org/officeDocument/2006/relationships/hyperlink" Target="http://www.westlaw.com/search/default.asp?sp=" TargetMode="External"/><Relationship Id="rId1526" Type="http://schemas.openxmlformats.org/officeDocument/2006/relationships/hyperlink" Target="http://www.westlaw.com/search/default.asp?sp=UWestAust-2003&amp;cbhf=none&amp;DB=" TargetMode="External"/><Relationship Id="rId1527" Type="http://schemas.openxmlformats.org/officeDocument/2006/relationships/hyperlink" Target="http://www.westlaw.com/search/default.asp?sp=UWestAust-2003&amp;cbhf=none&amp;DB=AKLR&amp;rs=imp1.0&amp;vr=1.0" TargetMode="External"/><Relationship Id="rId1528" Type="http://schemas.openxmlformats.org/officeDocument/2006/relationships/hyperlink" Target="http://www.westlaw.com/search/default.asp?sp=" TargetMode="External"/><Relationship Id="rId1529" Type="http://schemas.openxmlformats.org/officeDocument/2006/relationships/hyperlink" Target="http://www.westlaw.com/search/default.asp?sp=UWestAust-2003&amp;cbhf=none&amp;DB=" TargetMode="External"/><Relationship Id="rId1530" Type="http://schemas.openxmlformats.org/officeDocument/2006/relationships/hyperlink" Target="http://www.westlaw.com/search/default.asp?sp=UWestAust-2003&amp;cbhf=none&amp;DB=AKLR&amp;rs=imp1.0&amp;vr=1.0" TargetMode="External"/><Relationship Id="rId1531" Type="http://schemas.openxmlformats.org/officeDocument/2006/relationships/hyperlink" Target="http://www.westlaw.com/search/default.asp?sp=" TargetMode="External"/><Relationship Id="rId1532" Type="http://schemas.openxmlformats.org/officeDocument/2006/relationships/hyperlink" Target="http://www.westlaw.com/search/default.asp?sp=UWestAust-2003&amp;cbhf=none&amp;DB=" TargetMode="External"/><Relationship Id="rId1533" Type="http://schemas.openxmlformats.org/officeDocument/2006/relationships/hyperlink" Target="http://www.westlaw.com/search/default.asp?sp=UWestAust-2003&amp;cbhf=none&amp;DB=AKLR&amp;rs=imp1.0&amp;vr=1.0" TargetMode="External"/><Relationship Id="rId1534" Type="http://schemas.openxmlformats.org/officeDocument/2006/relationships/hyperlink" Target="http://www.westlaw.com/search/default.asp?sp=" TargetMode="External"/><Relationship Id="rId1535" Type="http://schemas.openxmlformats.org/officeDocument/2006/relationships/hyperlink" Target="http://www.westlaw.com/search/default.asp?sp=UWestAust-2003&amp;cbhf=none&amp;DB=" TargetMode="External"/><Relationship Id="rId1536" Type="http://schemas.openxmlformats.org/officeDocument/2006/relationships/hyperlink" Target="http://www.westlaw.com/search/default.asp?sp=UWestAust-2003&amp;cbhf=none&amp;DB=AKLR&amp;rs=imp1.0&amp;vr=1.0" TargetMode="External"/><Relationship Id="rId1537" Type="http://schemas.openxmlformats.org/officeDocument/2006/relationships/hyperlink" Target="http://www.westlaw.com/search/default.asp?sp=" TargetMode="External"/><Relationship Id="rId1538" Type="http://schemas.openxmlformats.org/officeDocument/2006/relationships/hyperlink" Target="http://www.westlaw.com/search/default.asp?sp=UWestAust-2003&amp;cbhf=none&amp;DB=" TargetMode="External"/><Relationship Id="rId1539" Type="http://schemas.openxmlformats.org/officeDocument/2006/relationships/hyperlink" Target="http://www.westlaw.com/search/default.asp?sp=UWestAust-2003&amp;cbhf=none&amp;DB=AKLR&amp;rs=imp1.0&amp;vr=1.0" TargetMode="External"/><Relationship Id="rId1540" Type="http://schemas.openxmlformats.org/officeDocument/2006/relationships/hyperlink" Target="http://www.westlaw.com/search/default.asp?sp=" TargetMode="External"/><Relationship Id="rId1541" Type="http://schemas.openxmlformats.org/officeDocument/2006/relationships/hyperlink" Target="http://www.westlaw.com/search/default.asp?sp=UWestAust-2003&amp;cbhf=none&amp;DB=" TargetMode="External"/><Relationship Id="rId1542" Type="http://schemas.openxmlformats.org/officeDocument/2006/relationships/hyperlink" Target="http://www.westlaw.com/search/default.asp?sp=UWestAust-2003&amp;cbhf=none&amp;DB=AKLR&amp;rs=imp1.0&amp;vr=1.0" TargetMode="External"/><Relationship Id="rId1543" Type="http://schemas.openxmlformats.org/officeDocument/2006/relationships/hyperlink" Target="http://www.westlaw.com/search/default.asp?sp=" TargetMode="External"/><Relationship Id="rId1544" Type="http://schemas.openxmlformats.org/officeDocument/2006/relationships/hyperlink" Target="http://www.westlaw.com/search/default.asp?sp=UWestAust-2003&amp;cbhf=none&amp;DB=" TargetMode="External"/><Relationship Id="rId1545" Type="http://schemas.openxmlformats.org/officeDocument/2006/relationships/hyperlink" Target="http://www.westlaw.com/search/default.asp?sp=UWestAust-2003&amp;cbhf=none&amp;DB=AKLR&amp;rs=imp1.0&amp;vr=1.0" TargetMode="External"/><Relationship Id="rId1546" Type="http://schemas.openxmlformats.org/officeDocument/2006/relationships/hyperlink" Target="http://www.westlaw.com/search/default.asp?sp=" TargetMode="External"/><Relationship Id="rId1547" Type="http://schemas.openxmlformats.org/officeDocument/2006/relationships/hyperlink" Target="http://www.westlaw.com/search/default.asp?sp=UWestAust-2003&amp;cbhf=none&amp;DB=" TargetMode="External"/><Relationship Id="rId1548" Type="http://schemas.openxmlformats.org/officeDocument/2006/relationships/hyperlink" Target="http://www.westlaw.com/search/default.asp?sp=UWestAust-2003&amp;cbhf=none&amp;DB=AKLR&amp;rs=imp1.0&amp;vr=1.0" TargetMode="External"/><Relationship Id="rId1549" Type="http://schemas.openxmlformats.org/officeDocument/2006/relationships/hyperlink" Target="http://www.westlaw.com/search/default.asp?sp=" TargetMode="External"/><Relationship Id="rId1550" Type="http://schemas.openxmlformats.org/officeDocument/2006/relationships/hyperlink" Target="http://www.westlaw.com/search/default.asp?sp=UWestAust-2003&amp;cbhf=none&amp;DB=" TargetMode="External"/><Relationship Id="rId1551" Type="http://schemas.openxmlformats.org/officeDocument/2006/relationships/hyperlink" Target="http://www.westlaw.com/search/default.asp?sp=UWestAust-2003&amp;cbhf=none&amp;DB=AKLR&amp;rs=imp1.0&amp;vr=1.0" TargetMode="External"/><Relationship Id="rId1552" Type="http://schemas.openxmlformats.org/officeDocument/2006/relationships/hyperlink" Target="http://www.westlaw.com/search/default.asp?sp=" TargetMode="External"/><Relationship Id="rId1553" Type="http://schemas.openxmlformats.org/officeDocument/2006/relationships/hyperlink" Target="http://www.westlaw.com/search/default.asp?sp=UWestAust-2003&amp;cbhf=none&amp;DB=" TargetMode="External"/><Relationship Id="rId1554" Type="http://schemas.openxmlformats.org/officeDocument/2006/relationships/hyperlink" Target="http://www.westlaw.com/search/default.asp?sp=UWestAust-2003&amp;cbhf=none&amp;DB=AKLR&amp;rs=imp1.0&amp;vr=1.0" TargetMode="External"/><Relationship Id="rId1555" Type="http://schemas.openxmlformats.org/officeDocument/2006/relationships/hyperlink" Target="http://www.westlaw.com/search/default.asp?sp=" TargetMode="External"/><Relationship Id="rId1556" Type="http://schemas.openxmlformats.org/officeDocument/2006/relationships/hyperlink" Target="http://www.westlaw.com/search/default.asp?sp=UWestAust-2003&amp;cbhf=none&amp;DB=" TargetMode="External"/><Relationship Id="rId1557" Type="http://schemas.openxmlformats.org/officeDocument/2006/relationships/hyperlink" Target="http://www.westlaw.com/search/default.asp?sp=UWestAust-2003&amp;cbhf=none&amp;DB=AKLR&amp;rs=imp1.0&amp;vr=1.0" TargetMode="External"/><Relationship Id="rId1558" Type="http://schemas.openxmlformats.org/officeDocument/2006/relationships/hyperlink" Target="http://www.westlaw.com/search/default.asp?sp=" TargetMode="External"/><Relationship Id="rId1559" Type="http://schemas.openxmlformats.org/officeDocument/2006/relationships/hyperlink" Target="http://www.westlaw.com/search/default.asp?sp=UWestAust-2003&amp;cbhf=none&amp;DB=" TargetMode="External"/><Relationship Id="rId1560" Type="http://schemas.openxmlformats.org/officeDocument/2006/relationships/hyperlink" Target="http://www.westlaw.com/search/default.asp?sp=UWestAust-2003&amp;cbhf=none&amp;DB=AKLR&amp;rs=imp1.0&amp;vr=1.0" TargetMode="External"/><Relationship Id="rId1561" Type="http://schemas.openxmlformats.org/officeDocument/2006/relationships/hyperlink" Target="http://www.westlaw.com/search/default.asp?sp=" TargetMode="External"/><Relationship Id="rId1562" Type="http://schemas.openxmlformats.org/officeDocument/2006/relationships/hyperlink" Target="http://www.westlaw.com/search/default.asp?sp=UWestAust-2003&amp;cbhf=none&amp;DB=" TargetMode="External"/><Relationship Id="rId1563" Type="http://schemas.openxmlformats.org/officeDocument/2006/relationships/hyperlink" Target="http://www.westlaw.com/search/default.asp?sp=UWestAust-2003&amp;cbhf=none&amp;DB=AKLR&amp;rs=imp1.0&amp;vr=1.0" TargetMode="External"/><Relationship Id="rId1564" Type="http://schemas.openxmlformats.org/officeDocument/2006/relationships/hyperlink" Target="http://www.westlaw.com/search/default.asp?sp=" TargetMode="External"/><Relationship Id="rId1565" Type="http://schemas.openxmlformats.org/officeDocument/2006/relationships/hyperlink" Target="http://www.westlaw.com/search/default.asp?sp=UWestAust-2003&amp;cbhf=none&amp;DB=" TargetMode="External"/><Relationship Id="rId1566" Type="http://schemas.openxmlformats.org/officeDocument/2006/relationships/hyperlink" Target="http://www.westlaw.com/search/default.asp?sp=UWestAust-2003&amp;cbhf=none&amp;DB=AKLR&amp;rs=imp1.0&amp;vr=1.0" TargetMode="External"/><Relationship Id="rId1567" Type="http://schemas.openxmlformats.org/officeDocument/2006/relationships/hyperlink" Target="http://www.westlaw.com/search/default.asp?sp=" TargetMode="External"/><Relationship Id="rId1568" Type="http://schemas.openxmlformats.org/officeDocument/2006/relationships/hyperlink" Target="http://www.westlaw.com/search/default.asp?sp=UWestAust-2003&amp;cbhf=none&amp;DB=" TargetMode="External"/><Relationship Id="rId1569" Type="http://schemas.openxmlformats.org/officeDocument/2006/relationships/hyperlink" Target="http://www.westlaw.com/search/default.asp?sp=UWestAust-2003&amp;cbhf=none&amp;DB=AKLR&amp;rs=imp1.0&amp;vr=1.0" TargetMode="External"/><Relationship Id="rId1570" Type="http://schemas.openxmlformats.org/officeDocument/2006/relationships/hyperlink" Target="http://www.westlaw.com/search/default.asp?sp=" TargetMode="External"/><Relationship Id="rId1571" Type="http://schemas.openxmlformats.org/officeDocument/2006/relationships/hyperlink" Target="http://www.westlaw.com/search/default.asp?sp=UWestAust-2003&amp;cbhf=none&amp;DB=" TargetMode="External"/><Relationship Id="rId1572" Type="http://schemas.openxmlformats.org/officeDocument/2006/relationships/hyperlink" Target="http://www.westlaw.com/search/default.asp?sp=UWestAust-2003&amp;cbhf=none&amp;DB=AKLR&amp;rs=imp1.0&amp;vr=1.0" TargetMode="External"/><Relationship Id="rId1573" Type="http://schemas.openxmlformats.org/officeDocument/2006/relationships/hyperlink" Target="http://www.westlaw.com/search/default.asp?sp=" TargetMode="External"/><Relationship Id="rId1574" Type="http://schemas.openxmlformats.org/officeDocument/2006/relationships/hyperlink" Target="http://www.westlaw.com/search/default.asp?sp=UWestAust-2003&amp;cbhf=none&amp;DB=" TargetMode="External"/><Relationship Id="rId1575" Type="http://schemas.openxmlformats.org/officeDocument/2006/relationships/hyperlink" Target="http://www.westlaw.com/search/default.asp?sp=UWestAust-2003&amp;cbhf=none&amp;DB=AKLR&amp;rs=imp1.0&amp;vr=1.0" TargetMode="External"/><Relationship Id="rId1576" Type="http://schemas.openxmlformats.org/officeDocument/2006/relationships/hyperlink" Target="http://www.westlaw.com/search/default.asp?sp=" TargetMode="External"/><Relationship Id="rId1577" Type="http://schemas.openxmlformats.org/officeDocument/2006/relationships/hyperlink" Target="http://www.westlaw.com/search/default.asp?sp=UWestAust-2003&amp;cbhf=none&amp;DB=" TargetMode="External"/><Relationship Id="rId1578" Type="http://schemas.openxmlformats.org/officeDocument/2006/relationships/hyperlink" Target="http://www.westlaw.com/search/default.asp?sp=UWestAust-2003&amp;cbhf=none&amp;DB=AKLR&amp;rs=imp1.0&amp;vr=1.0" TargetMode="External"/><Relationship Id="rId1579" Type="http://schemas.openxmlformats.org/officeDocument/2006/relationships/hyperlink" Target="http://www.westlaw.com/search/default.asp?sp=" TargetMode="External"/><Relationship Id="rId1580" Type="http://schemas.openxmlformats.org/officeDocument/2006/relationships/hyperlink" Target="http://www.westlaw.com/search/default.asp?sp=UWestAust-2003&amp;cbhf=none&amp;DB=" TargetMode="External"/><Relationship Id="rId1581" Type="http://schemas.openxmlformats.org/officeDocument/2006/relationships/hyperlink" Target="http://www.westlaw.com/search/default.asp?sp=UWestAust-2003&amp;cbhf=none&amp;DB=AKLR&amp;rs=imp1.0&amp;vr=1.0" TargetMode="External"/><Relationship Id="rId1582" Type="http://schemas.openxmlformats.org/officeDocument/2006/relationships/hyperlink" Target="http://www.westlaw.com/search/default.asp?sp=" TargetMode="External"/><Relationship Id="rId1583" Type="http://schemas.openxmlformats.org/officeDocument/2006/relationships/hyperlink" Target="http://www.westlaw.com/search/default.asp?sp=UWestAust-2003&amp;cbhf=none&amp;DB=" TargetMode="External"/><Relationship Id="rId1584" Type="http://schemas.openxmlformats.org/officeDocument/2006/relationships/hyperlink" Target="http://www.westlaw.com/search/default.asp?sp=UWestAust-2003&amp;cbhf=none&amp;DB=AKLR&amp;rs=imp1.0&amp;vr=1.0" TargetMode="External"/><Relationship Id="rId1585" Type="http://schemas.openxmlformats.org/officeDocument/2006/relationships/hyperlink" Target="http://www.westlaw.com/search/default.asp?sp=" TargetMode="External"/><Relationship Id="rId1586" Type="http://schemas.openxmlformats.org/officeDocument/2006/relationships/hyperlink" Target="http://www.westlaw.com/search/default.asp?sp=UWestAust-2003&amp;cbhf=none&amp;DB=" TargetMode="External"/><Relationship Id="rId1587" Type="http://schemas.openxmlformats.org/officeDocument/2006/relationships/hyperlink" Target="http://www.westlaw.com/search/default.asp?sp=UWestAust-2003&amp;cbhf=none&amp;DB=AKLR&amp;rs=imp1.0&amp;vr=1.0" TargetMode="External"/><Relationship Id="rId1588" Type="http://schemas.openxmlformats.org/officeDocument/2006/relationships/hyperlink" Target="http://www.westlaw.com/search/default.asp?sp=" TargetMode="External"/><Relationship Id="rId1589" Type="http://schemas.openxmlformats.org/officeDocument/2006/relationships/hyperlink" Target="http://www.westlaw.com/search/default.asp?sp=UWestAust-2003&amp;cbhf=none&amp;DB=" TargetMode="External"/><Relationship Id="rId1590" Type="http://schemas.openxmlformats.org/officeDocument/2006/relationships/hyperlink" Target="http://www.westlaw.com/search/default.asp?sp=UWestAust-2003&amp;cbhf=none&amp;DB=AKLR&amp;rs=imp1.0&amp;vr=1.0" TargetMode="External"/><Relationship Id="rId1591" Type="http://schemas.openxmlformats.org/officeDocument/2006/relationships/hyperlink" Target="http://www.westlaw.com/search/default.asp?sp=" TargetMode="External"/><Relationship Id="rId1592" Type="http://schemas.openxmlformats.org/officeDocument/2006/relationships/hyperlink" Target="http://www.westlaw.com/search/default.asp?sp=UWestAust-2003&amp;cbhf=none&amp;DB=" TargetMode="External"/><Relationship Id="rId1593" Type="http://schemas.openxmlformats.org/officeDocument/2006/relationships/hyperlink" Target="http://www.westlaw.com/search/default.asp?sp=UWestAust-2003&amp;cbhf=none&amp;DB=AKLR&amp;rs=imp1.0&amp;vr=1.0" TargetMode="External"/><Relationship Id="rId1594" Type="http://schemas.openxmlformats.org/officeDocument/2006/relationships/hyperlink" Target="http://www.westlaw.com/search/default.asp?sp=" TargetMode="External"/><Relationship Id="rId1595" Type="http://schemas.openxmlformats.org/officeDocument/2006/relationships/hyperlink" Target="http://www.westlaw.com/search/default.asp?sp=UWestAust-2003&amp;cbhf=none&amp;DB=" TargetMode="External"/><Relationship Id="rId1596" Type="http://schemas.openxmlformats.org/officeDocument/2006/relationships/hyperlink" Target="http://www.westlaw.com/search/default.asp?sp=UWestAust-2003&amp;cbhf=none&amp;DB=AKLR&amp;rs=imp1.0&amp;vr=1.0" TargetMode="External"/><Relationship Id="rId1597" Type="http://schemas.openxmlformats.org/officeDocument/2006/relationships/hyperlink" Target="http://www.westlaw.com/search/default.asp?sp=" TargetMode="External"/><Relationship Id="rId1598" Type="http://schemas.openxmlformats.org/officeDocument/2006/relationships/hyperlink" Target="http://www.westlaw.com/search/default.asp?sp=UWestAust-2003&amp;cbhf=none&amp;DB=" TargetMode="External"/><Relationship Id="rId1599" Type="http://schemas.openxmlformats.org/officeDocument/2006/relationships/hyperlink" Target="http://www.westlaw.com/search/default.asp?sp=UWestAust-2003&amp;cbhf=none&amp;DB=AKLR&amp;rs=imp1.0&amp;vr=1.0" TargetMode="External"/><Relationship Id="rId1600" Type="http://schemas.openxmlformats.org/officeDocument/2006/relationships/hyperlink" Target="http://www.westlaw.com/search/default.asp?sp=" TargetMode="External"/><Relationship Id="rId1601" Type="http://schemas.openxmlformats.org/officeDocument/2006/relationships/hyperlink" Target="http://www.westlaw.com/search/default.asp?sp=UWestAust-2003&amp;cbhf=none&amp;DB=" TargetMode="External"/><Relationship Id="rId1602" Type="http://schemas.openxmlformats.org/officeDocument/2006/relationships/hyperlink" Target="http://www.westlaw.com/search/default.asp?sp=UWestAust-2003&amp;cbhf=none&amp;DB=AKLR&amp;rs=imp1.0&amp;vr=1.0" TargetMode="External"/><Relationship Id="rId1603" Type="http://schemas.openxmlformats.org/officeDocument/2006/relationships/hyperlink" Target="http://www.westlaw.com/search/default.asp?sp=" TargetMode="External"/><Relationship Id="rId1604" Type="http://schemas.openxmlformats.org/officeDocument/2006/relationships/hyperlink" Target="http://www.westlaw.com/search/default.asp?sp=UWestAust-2003&amp;cbhf=none&amp;DB=" TargetMode="External"/><Relationship Id="rId1605" Type="http://schemas.openxmlformats.org/officeDocument/2006/relationships/hyperlink" Target="http://www.westlaw.com/search/default.asp?sp=UWestAust-2003&amp;cbhf=none&amp;DB=AKLR&amp;rs=imp1.0&amp;vr=1.0" TargetMode="External"/><Relationship Id="rId1606" Type="http://schemas.openxmlformats.org/officeDocument/2006/relationships/hyperlink" Target="http://www.westlaw.com/search/default.asp?sp=" TargetMode="External"/><Relationship Id="rId1607" Type="http://schemas.openxmlformats.org/officeDocument/2006/relationships/hyperlink" Target="http://www.westlaw.com/search/default.asp?sp=UWestAust-2003&amp;cbhf=none&amp;DB=" TargetMode="External"/><Relationship Id="rId1608" Type="http://schemas.openxmlformats.org/officeDocument/2006/relationships/hyperlink" Target="http://www.westlaw.com/search/default.asp?sp=UWestAust-2003&amp;cbhf=none&amp;DB=AKLR&amp;rs=imp1.0&amp;vr=1.0" TargetMode="External"/><Relationship Id="rId1609" Type="http://schemas.openxmlformats.org/officeDocument/2006/relationships/hyperlink" Target="http://www.westlaw.com/search/default.asp?sp=" TargetMode="External"/><Relationship Id="rId1610" Type="http://schemas.openxmlformats.org/officeDocument/2006/relationships/hyperlink" Target="http://www.westlaw.com/search/default.asp?sp=UWestAust-2003&amp;cbhf=none&amp;DB=" TargetMode="External"/><Relationship Id="rId1611" Type="http://schemas.openxmlformats.org/officeDocument/2006/relationships/hyperlink" Target="http://www.westlaw.com/search/default.asp?sp=UWestAust-2003&amp;cbhf=none&amp;DB=AKLR&amp;rs=imp1.0&amp;vr=1.0" TargetMode="External"/><Relationship Id="rId1612" Type="http://schemas.openxmlformats.org/officeDocument/2006/relationships/hyperlink" Target="http://www.westlaw.com/search/default.asp?sp=" TargetMode="External"/><Relationship Id="rId1613" Type="http://schemas.openxmlformats.org/officeDocument/2006/relationships/hyperlink" Target="http://www.westlaw.com/search/default.asp?sp=UWestAust-2003&amp;cbhf=none&amp;DB=" TargetMode="External"/><Relationship Id="rId1614" Type="http://schemas.openxmlformats.org/officeDocument/2006/relationships/hyperlink" Target="http://www.westlaw.com/search/default.asp?sp=UWestAust-2003&amp;cbhf=none&amp;DB=AKLR&amp;rs=imp1.0&amp;vr=1.0" TargetMode="External"/><Relationship Id="rId1615" Type="http://schemas.openxmlformats.org/officeDocument/2006/relationships/hyperlink" Target="http://www.westlaw.com/search/default.asp?sp=" TargetMode="External"/><Relationship Id="rId1616" Type="http://schemas.openxmlformats.org/officeDocument/2006/relationships/hyperlink" Target="http://www.westlaw.com/search/default.asp?sp=UWestAust-2003&amp;cbhf=none&amp;DB=" TargetMode="External"/><Relationship Id="rId1617" Type="http://schemas.openxmlformats.org/officeDocument/2006/relationships/hyperlink" Target="http://www.westlaw.com/search/default.asp?sp=UWestAust-2003&amp;cbhf=none&amp;DB=AKLR&amp;rs=imp1.0&amp;vr=1.0" TargetMode="External"/><Relationship Id="rId1618" Type="http://schemas.openxmlformats.org/officeDocument/2006/relationships/hyperlink" Target="http://www.westlaw.com/search/default.asp?sp=" TargetMode="External"/><Relationship Id="rId1619" Type="http://schemas.openxmlformats.org/officeDocument/2006/relationships/hyperlink" Target="http://www.westlaw.com/search/default.asp?sp=UWestAust-2003&amp;cbhf=none&amp;DB=" TargetMode="External"/><Relationship Id="rId1620" Type="http://schemas.openxmlformats.org/officeDocument/2006/relationships/hyperlink" Target="http://www.westlaw.com/search/default.asp?sp=UWestAust-2003&amp;cbhf=none&amp;DB=AKLR&amp;rs=imp1.0&amp;vr=1.0" TargetMode="External"/><Relationship Id="rId1621" Type="http://schemas.openxmlformats.org/officeDocument/2006/relationships/hyperlink" Target="http://www.westlaw.com/search/default.asp?sp=" TargetMode="External"/><Relationship Id="rId1622" Type="http://schemas.openxmlformats.org/officeDocument/2006/relationships/hyperlink" Target="http://www.westlaw.com/search/default.asp?sp=UWestAust-2003&amp;cbhf=none&amp;DB=" TargetMode="External"/><Relationship Id="rId1623" Type="http://schemas.openxmlformats.org/officeDocument/2006/relationships/hyperlink" Target="http://www.westlaw.com/search/default.asp?sp=UWestAust-2003&amp;cbhf=none&amp;DB=AKLR&amp;rs=imp1.0&amp;vr=1.0" TargetMode="External"/><Relationship Id="rId1624" Type="http://schemas.openxmlformats.org/officeDocument/2006/relationships/hyperlink" Target="http://www.westlaw.com/search/default.asp?sp=" TargetMode="External"/><Relationship Id="rId1625" Type="http://schemas.openxmlformats.org/officeDocument/2006/relationships/hyperlink" Target="http://www.westlaw.com/search/default.asp?sp=UWestAust-2003&amp;cbhf=none&amp;DB=" TargetMode="External"/><Relationship Id="rId1626" Type="http://schemas.openxmlformats.org/officeDocument/2006/relationships/hyperlink" Target="http://www.westlaw.com/search/default.asp?sp=UWestAust-2003&amp;cbhf=none&amp;DB=AKLR&amp;rs=imp1.0&amp;vr=1.0" TargetMode="External"/><Relationship Id="rId1627" Type="http://schemas.openxmlformats.org/officeDocument/2006/relationships/hyperlink" Target="http://www.westlaw.com/search/default.asp?sp=" TargetMode="External"/><Relationship Id="rId1628" Type="http://schemas.openxmlformats.org/officeDocument/2006/relationships/hyperlink" Target="http://www.westlaw.com/search/default.asp?sp=UWestAust-2003&amp;cbhf=none&amp;DB=" TargetMode="External"/><Relationship Id="rId1629" Type="http://schemas.openxmlformats.org/officeDocument/2006/relationships/hyperlink" Target="http://www.westlaw.com/search/default.asp?sp=UWestAust-2003&amp;cbhf=none&amp;DB=AKLR&amp;rs=imp1.0&amp;vr=1.0" TargetMode="External"/><Relationship Id="rId1630" Type="http://schemas.openxmlformats.org/officeDocument/2006/relationships/hyperlink" Target="http://www.westlaw.com/search/default.asp?sp=" TargetMode="External"/><Relationship Id="rId1631" Type="http://schemas.openxmlformats.org/officeDocument/2006/relationships/hyperlink" Target="http://www.westlaw.com/search/default.asp?sp=UWestAust-2003&amp;cbhf=none&amp;DB=" TargetMode="External"/><Relationship Id="rId1632" Type="http://schemas.openxmlformats.org/officeDocument/2006/relationships/hyperlink" Target="http://www.westlaw.com/search/default.asp?sp=UWestAust-2003&amp;cbhf=none&amp;DB=AKLR&amp;rs=imp1.0&amp;vr=1.0" TargetMode="External"/><Relationship Id="rId1633" Type="http://schemas.openxmlformats.org/officeDocument/2006/relationships/hyperlink" Target="http://www.westlaw.com/search/default.asp?sp=" TargetMode="External"/><Relationship Id="rId1634" Type="http://schemas.openxmlformats.org/officeDocument/2006/relationships/hyperlink" Target="http://www.westlaw.com/search/default.asp?sp=UWestAust-2003&amp;cbhf=none&amp;DB=" TargetMode="External"/><Relationship Id="rId1635" Type="http://schemas.openxmlformats.org/officeDocument/2006/relationships/hyperlink" Target="http://www.westlaw.com/search/default.asp?sp=UWestAust-2003&amp;cbhf=none&amp;DB=AKLR&amp;rs=imp1.0&amp;vr=1.0" TargetMode="External"/><Relationship Id="rId1636" Type="http://schemas.openxmlformats.org/officeDocument/2006/relationships/hyperlink" Target="http://www.westlaw.com/search/default.asp?sp=" TargetMode="External"/><Relationship Id="rId1637" Type="http://schemas.openxmlformats.org/officeDocument/2006/relationships/hyperlink" Target="http://www.westlaw.com/search/default.asp?sp=UWestAust-2003&amp;cbhf=none&amp;DB=" TargetMode="External"/><Relationship Id="rId1638" Type="http://schemas.openxmlformats.org/officeDocument/2006/relationships/hyperlink" Target="http://www.westlaw.com/search/default.asp?sp=UWestAust-2003&amp;cbhf=none&amp;DB=AKLR&amp;rs=imp1.0&amp;vr=1.0" TargetMode="External"/><Relationship Id="rId1639" Type="http://schemas.openxmlformats.org/officeDocument/2006/relationships/hyperlink" Target="http://www.westlaw.com/search/default.asp?sp=" TargetMode="External"/><Relationship Id="rId1640" Type="http://schemas.openxmlformats.org/officeDocument/2006/relationships/hyperlink" Target="http://www.westlaw.com/search/default.asp?sp=UWestAust-2003&amp;cbhf=none&amp;DB=" TargetMode="External"/><Relationship Id="rId1641" Type="http://schemas.openxmlformats.org/officeDocument/2006/relationships/hyperlink" Target="http://www.westlaw.com/search/default.asp?sp=UWestAust-2003&amp;cbhf=none&amp;DB=AKLR&amp;rs=imp1.0&amp;vr=1.0" TargetMode="External"/><Relationship Id="rId1642" Type="http://schemas.openxmlformats.org/officeDocument/2006/relationships/hyperlink" Target="http://www.westlaw.com/search/default.asp?sp=" TargetMode="External"/><Relationship Id="rId1643" Type="http://schemas.openxmlformats.org/officeDocument/2006/relationships/hyperlink" Target="http://www.westlaw.com/search/default.asp?sp=UWestAust-2003&amp;cbhf=none&amp;DB=" TargetMode="External"/><Relationship Id="rId1644" Type="http://schemas.openxmlformats.org/officeDocument/2006/relationships/hyperlink" Target="http://www.westlaw.com/search/default.asp?sp=UWestAust-2003&amp;cbhf=none&amp;DB=AKLR&amp;rs=imp1.0&amp;vr=1.0" TargetMode="External"/><Relationship Id="rId1645" Type="http://schemas.openxmlformats.org/officeDocument/2006/relationships/hyperlink" Target="http://www.westlaw.com/search/default.asp?sp=" TargetMode="External"/><Relationship Id="rId1646" Type="http://schemas.openxmlformats.org/officeDocument/2006/relationships/hyperlink" Target="http://www.westlaw.com/search/default.asp?sp=UWestAust-2003&amp;cbhf=none&amp;DB=" TargetMode="External"/><Relationship Id="rId1647" Type="http://schemas.openxmlformats.org/officeDocument/2006/relationships/hyperlink" Target="http://www.westlaw.com/search/default.asp?sp=UWestAust-2003&amp;cbhf=none&amp;DB=AKLR&amp;rs=imp1.0&amp;vr=1.0" TargetMode="External"/><Relationship Id="rId1648" Type="http://schemas.openxmlformats.org/officeDocument/2006/relationships/hyperlink" Target="http://www.westlaw.com/search/default.asp?sp=" TargetMode="External"/><Relationship Id="rId1649" Type="http://schemas.openxmlformats.org/officeDocument/2006/relationships/hyperlink" Target="http://www.westlaw.com/search/default.asp?sp=UWestAust-2003&amp;cbhf=none&amp;DB=" TargetMode="External"/><Relationship Id="rId1650" Type="http://schemas.openxmlformats.org/officeDocument/2006/relationships/hyperlink" Target="http://www.westlaw.com/search/default.asp?sp=UWestAust-2003&amp;cbhf=none&amp;DB=AKLR&amp;rs=imp1.0&amp;vr=1.0" TargetMode="External"/><Relationship Id="rId1651" Type="http://schemas.openxmlformats.org/officeDocument/2006/relationships/hyperlink" Target="http://www.westlaw.com/search/default.asp?sp=" TargetMode="External"/><Relationship Id="rId1652" Type="http://schemas.openxmlformats.org/officeDocument/2006/relationships/hyperlink" Target="http://www.westlaw.com/search/default.asp?sp=UWestAust-2003&amp;cbhf=none&amp;DB=" TargetMode="External"/><Relationship Id="rId1653" Type="http://schemas.openxmlformats.org/officeDocument/2006/relationships/hyperlink" Target="http://www.westlaw.com/search/default.asp?sp=UWestAust-2003&amp;cbhf=none&amp;DB=AKLR&amp;rs=imp1.0&amp;vr=1.0" TargetMode="External"/><Relationship Id="rId1654" Type="http://schemas.openxmlformats.org/officeDocument/2006/relationships/hyperlink" Target="http://www.westlaw.com/search/default.asp?sp=" TargetMode="External"/><Relationship Id="rId1655" Type="http://schemas.openxmlformats.org/officeDocument/2006/relationships/hyperlink" Target="http://www.westlaw.com/search/default.asp?sp=UWestAust-2003&amp;cbhf=none&amp;DB=" TargetMode="External"/><Relationship Id="rId1656" Type="http://schemas.openxmlformats.org/officeDocument/2006/relationships/hyperlink" Target="http://www.westlaw.com/search/default.asp?sp=UWestAust-2003&amp;cbhf=none&amp;DB=AKLR&amp;rs=imp1.0&amp;vr=1.0" TargetMode="External"/><Relationship Id="rId1657" Type="http://schemas.openxmlformats.org/officeDocument/2006/relationships/hyperlink" Target="http://www.westlaw.com/search/default.asp?sp=" TargetMode="External"/><Relationship Id="rId1658" Type="http://schemas.openxmlformats.org/officeDocument/2006/relationships/hyperlink" Target="http://www.westlaw.com/search/default.asp?sp=UWestAust-2003&amp;cbhf=none&amp;DB=" TargetMode="External"/><Relationship Id="rId1659" Type="http://schemas.openxmlformats.org/officeDocument/2006/relationships/hyperlink" Target="http://www.westlaw.com/search/default.asp?sp=UWestAust-2003&amp;cbhf=none&amp;DB=AKLR&amp;rs=imp1.0&amp;vr=1.0" TargetMode="External"/><Relationship Id="rId1660" Type="http://schemas.openxmlformats.org/officeDocument/2006/relationships/hyperlink" Target="http://www.westlaw.com/search/default.asp?sp=" TargetMode="External"/><Relationship Id="rId1661" Type="http://schemas.openxmlformats.org/officeDocument/2006/relationships/hyperlink" Target="http://www.westlaw.com/search/default.asp?sp=UWestAust-2003&amp;cbhf=none&amp;DB=" TargetMode="External"/><Relationship Id="rId1662" Type="http://schemas.openxmlformats.org/officeDocument/2006/relationships/hyperlink" Target="http://www.westlaw.com/search/default.asp?sp=UWestAust-2003&amp;cbhf=none&amp;DB=AKLR&amp;rs=imp1.0&amp;vr=1.0" TargetMode="External"/><Relationship Id="rId1663" Type="http://schemas.openxmlformats.org/officeDocument/2006/relationships/hyperlink" Target="http://www.westlaw.com/search/default.asp?sp=" TargetMode="External"/><Relationship Id="rId1664" Type="http://schemas.openxmlformats.org/officeDocument/2006/relationships/hyperlink" Target="http://www.westlaw.com/search/default.asp?sp=UWestAust-2003&amp;cbhf=none&amp;DB=" TargetMode="External"/><Relationship Id="rId1665" Type="http://schemas.openxmlformats.org/officeDocument/2006/relationships/hyperlink" Target="http://www.westlaw.com/search/default.asp?sp=UWestAust-2003&amp;cbhf=none&amp;DB=AKLR&amp;rs=imp1.0&amp;vr=1.0" TargetMode="External"/><Relationship Id="rId1666" Type="http://schemas.openxmlformats.org/officeDocument/2006/relationships/hyperlink" Target="http://www.westlaw.com/search/default.asp?sp=" TargetMode="External"/><Relationship Id="rId1667" Type="http://schemas.openxmlformats.org/officeDocument/2006/relationships/hyperlink" Target="http://www.westlaw.com/search/default.asp?sp=UWestAust-2003&amp;cbhf=none&amp;DB=" TargetMode="External"/><Relationship Id="rId1668" Type="http://schemas.openxmlformats.org/officeDocument/2006/relationships/hyperlink" Target="http://www.westlaw.com/search/default.asp?sp=UWestAust-2003&amp;cbhf=none&amp;DB=AKLR&amp;rs=imp1.0&amp;vr=1.0" TargetMode="External"/><Relationship Id="rId1669" Type="http://schemas.openxmlformats.org/officeDocument/2006/relationships/hyperlink" Target="http://www.westlaw.com/search/default.asp?sp=" TargetMode="External"/><Relationship Id="rId1670" Type="http://schemas.openxmlformats.org/officeDocument/2006/relationships/hyperlink" Target="http://www.westlaw.com/search/default.asp?sp=UWestAust-2003&amp;cbhf=none&amp;DB=" TargetMode="External"/><Relationship Id="rId1671" Type="http://schemas.openxmlformats.org/officeDocument/2006/relationships/hyperlink" Target="http://www.westlaw.com/search/default.asp?sp=UWestAust-2003&amp;cbhf=none&amp;DB=AKLR&amp;rs=imp1.0&amp;vr=1.0" TargetMode="External"/><Relationship Id="rId1672" Type="http://schemas.openxmlformats.org/officeDocument/2006/relationships/hyperlink" Target="http://www.westlaw.com/search/default.asp?sp=" TargetMode="External"/><Relationship Id="rId1673" Type="http://schemas.openxmlformats.org/officeDocument/2006/relationships/hyperlink" Target="http://www.westlaw.com/search/default.asp?sp=UWestAust-2003&amp;cbhf=none&amp;DB=" TargetMode="External"/><Relationship Id="rId1674" Type="http://schemas.openxmlformats.org/officeDocument/2006/relationships/hyperlink" Target="http://www.westlaw.com/search/default.asp?sp=UWestAust-2003&amp;cbhf=none&amp;DB=AKLR&amp;rs=imp1.0&amp;vr=1.0" TargetMode="External"/><Relationship Id="rId1675" Type="http://schemas.openxmlformats.org/officeDocument/2006/relationships/hyperlink" Target="http://www.westlaw.com/search/default.asp?sp=" TargetMode="External"/><Relationship Id="rId1676" Type="http://schemas.openxmlformats.org/officeDocument/2006/relationships/hyperlink" Target="http://www.westlaw.com/search/default.asp?sp=UWestAust-2003&amp;cbhf=none&amp;DB=" TargetMode="External"/><Relationship Id="rId1677" Type="http://schemas.openxmlformats.org/officeDocument/2006/relationships/hyperlink" Target="http://www.westlaw.com/search/default.asp?sp=UWestAust-2003&amp;cbhf=none&amp;DB=AKLR&amp;rs=imp1.0&amp;vr=1.0" TargetMode="External"/><Relationship Id="rId1678" Type="http://schemas.openxmlformats.org/officeDocument/2006/relationships/hyperlink" Target="http://www.westlaw.com/search/default.asp?sp=" TargetMode="External"/><Relationship Id="rId1679" Type="http://schemas.openxmlformats.org/officeDocument/2006/relationships/hyperlink" Target="http://www.westlaw.com/search/default.asp?sp=UWestAust-2003&amp;cbhf=none&amp;DB=" TargetMode="External"/><Relationship Id="rId1680" Type="http://schemas.openxmlformats.org/officeDocument/2006/relationships/hyperlink" Target="http://www.westlaw.com/search/default.asp?sp=UWestAust-2003&amp;cbhf=none&amp;DB=AKLR&amp;rs=imp1.0&amp;vr=1.0" TargetMode="External"/><Relationship Id="rId1681" Type="http://schemas.openxmlformats.org/officeDocument/2006/relationships/hyperlink" Target="http://www.westlaw.com/search/default.asp?sp=" TargetMode="External"/><Relationship Id="rId1682" Type="http://schemas.openxmlformats.org/officeDocument/2006/relationships/hyperlink" Target="http://www.westlaw.com/search/default.asp?sp=UWestAust-2003&amp;cbhf=none&amp;DB=" TargetMode="External"/><Relationship Id="rId1683" Type="http://schemas.openxmlformats.org/officeDocument/2006/relationships/hyperlink" Target="http://www.westlaw.com/search/default.asp?sp=UWestAust-2003&amp;cbhf=none&amp;DB=AKLR&amp;rs=imp1.0&amp;vr=1.0" TargetMode="External"/><Relationship Id="rId1684" Type="http://schemas.openxmlformats.org/officeDocument/2006/relationships/hyperlink" Target="http://www.westlaw.com/search/default.asp?sp=" TargetMode="External"/><Relationship Id="rId1685" Type="http://schemas.openxmlformats.org/officeDocument/2006/relationships/hyperlink" Target="http://www.westlaw.com/search/default.asp?sp=UWestAust-2003&amp;cbhf=none&amp;DB=" TargetMode="External"/><Relationship Id="rId1686" Type="http://schemas.openxmlformats.org/officeDocument/2006/relationships/hyperlink" Target="http://www.westlaw.com/search/default.asp?sp=UWestAust-2003&amp;cbhf=none&amp;DB=AKLR&amp;rs=imp1.0&amp;vr=1.0" TargetMode="External"/><Relationship Id="rId1687" Type="http://schemas.openxmlformats.org/officeDocument/2006/relationships/hyperlink" Target="http://www.westlaw.com/search/default.asp?sp=" TargetMode="External"/><Relationship Id="rId1688" Type="http://schemas.openxmlformats.org/officeDocument/2006/relationships/hyperlink" Target="http://www.westlaw.com/search/default.asp?sp=UWestAust-2003&amp;cbhf=none&amp;DB=" TargetMode="External"/><Relationship Id="rId1689" Type="http://schemas.openxmlformats.org/officeDocument/2006/relationships/hyperlink" Target="http://www.westlaw.com/search/default.asp?sp=UWestAust-2003&amp;cbhf=none&amp;DB=AKLR&amp;rs=imp1.0&amp;vr=1.0" TargetMode="External"/><Relationship Id="rId1690" Type="http://schemas.openxmlformats.org/officeDocument/2006/relationships/hyperlink" Target="http://www.westlaw.com/search/default.asp?sp=" TargetMode="External"/><Relationship Id="rId1691" Type="http://schemas.openxmlformats.org/officeDocument/2006/relationships/hyperlink" Target="http://www.westlaw.com/search/default.asp?sp=UWestAust-2003&amp;cbhf=none&amp;DB=" TargetMode="External"/><Relationship Id="rId1692" Type="http://schemas.openxmlformats.org/officeDocument/2006/relationships/hyperlink" Target="http://www.westlaw.com/search/default.asp?sp=UWestAust-2003&amp;cbhf=none&amp;DB=AKLR&amp;rs=imp1.0&amp;vr=1.0" TargetMode="External"/><Relationship Id="rId1693" Type="http://schemas.openxmlformats.org/officeDocument/2006/relationships/hyperlink" Target="http://www.westlaw.com/search/default.asp?sp=" TargetMode="External"/><Relationship Id="rId1694" Type="http://schemas.openxmlformats.org/officeDocument/2006/relationships/hyperlink" Target="http://www.westlaw.com/search/default.asp?sp=UWestAust-2003&amp;cbhf=none&amp;DB=" TargetMode="External"/><Relationship Id="rId1695" Type="http://schemas.openxmlformats.org/officeDocument/2006/relationships/hyperlink" Target="http://www.westlaw.com/search/default.asp?sp=UWestAust-2003&amp;cbhf=none&amp;DB=AKLR&amp;rs=imp1.0&amp;vr=1.0" TargetMode="External"/><Relationship Id="rId1696" Type="http://schemas.openxmlformats.org/officeDocument/2006/relationships/hyperlink" Target="http://www.westlaw.com/search/default.asp?sp=" TargetMode="External"/><Relationship Id="rId1697" Type="http://schemas.openxmlformats.org/officeDocument/2006/relationships/hyperlink" Target="http://www.westlaw.com/search/default.asp?sp=UWestAust-2003&amp;cbhf=none&amp;DB=" TargetMode="External"/><Relationship Id="rId1698" Type="http://schemas.openxmlformats.org/officeDocument/2006/relationships/hyperlink" Target="http://www.westlaw.com/search/default.asp?sp=UWestAust-2003&amp;cbhf=none&amp;DB=AKLR&amp;rs=imp1.0&amp;vr=1.0" TargetMode="External"/><Relationship Id="rId1699" Type="http://schemas.openxmlformats.org/officeDocument/2006/relationships/hyperlink" Target="http://www.westlaw.com/search/default.asp?sp=" TargetMode="External"/><Relationship Id="rId1700" Type="http://schemas.openxmlformats.org/officeDocument/2006/relationships/hyperlink" Target="http://www.westlaw.com/search/default.asp?sp=UWestAust-2003&amp;cbhf=none&amp;DB=" TargetMode="External"/><Relationship Id="rId1701" Type="http://schemas.openxmlformats.org/officeDocument/2006/relationships/hyperlink" Target="http://www.westlaw.com/search/default.asp?sp=UWestAust-2003&amp;cbhf=none&amp;DB=AKLR&amp;rs=imp1.0&amp;vr=1.0" TargetMode="External"/><Relationship Id="rId1702" Type="http://schemas.openxmlformats.org/officeDocument/2006/relationships/hyperlink" Target="http://www.westlaw.com/search/default.asp?sp=" TargetMode="External"/><Relationship Id="rId1703" Type="http://schemas.openxmlformats.org/officeDocument/2006/relationships/hyperlink" Target="http://www.westlaw.com/search/default.asp?sp=UWestAust-2003&amp;cbhf=none&amp;DB=" TargetMode="External"/><Relationship Id="rId1704" Type="http://schemas.openxmlformats.org/officeDocument/2006/relationships/hyperlink" Target="http://www.westlaw.com/search/default.asp?sp=UWestAust-2003&amp;cbhf=none&amp;DB=AKLR&amp;rs=imp1.0&amp;vr=1.0" TargetMode="External"/><Relationship Id="rId1705" Type="http://schemas.openxmlformats.org/officeDocument/2006/relationships/hyperlink" Target="http://www.westlaw.com/search/default.asp?sp=" TargetMode="External"/><Relationship Id="rId1706" Type="http://schemas.openxmlformats.org/officeDocument/2006/relationships/hyperlink" Target="http://www.westlaw.com/search/default.asp?sp=UWestAust-2003&amp;cbhf=none&amp;DB=" TargetMode="External"/><Relationship Id="rId1707" Type="http://schemas.openxmlformats.org/officeDocument/2006/relationships/hyperlink" Target="http://www.westlaw.com/search/default.asp?sp=UWestAust-2003&amp;cbhf=none&amp;DB=AKLR&amp;rs=imp1.0&amp;vr=1.0" TargetMode="External"/><Relationship Id="rId1708" Type="http://schemas.openxmlformats.org/officeDocument/2006/relationships/hyperlink" Target="http://www.westlaw.com/search/default.asp?sp=" TargetMode="External"/><Relationship Id="rId1709" Type="http://schemas.openxmlformats.org/officeDocument/2006/relationships/hyperlink" Target="http://www.westlaw.com/search/default.asp?sp=UWestAust-2003&amp;cbhf=none&amp;DB=" TargetMode="External"/><Relationship Id="rId1710" Type="http://schemas.openxmlformats.org/officeDocument/2006/relationships/hyperlink" Target="http://www.westlaw.com/search/default.asp?sp=UWestAust-2003&amp;cbhf=none&amp;DB=AKLR&amp;rs=imp1.0&amp;vr=1.0" TargetMode="External"/><Relationship Id="rId1711" Type="http://schemas.openxmlformats.org/officeDocument/2006/relationships/hyperlink" Target="http://www.westlaw.com/search/default.asp?sp=" TargetMode="External"/><Relationship Id="rId1712" Type="http://schemas.openxmlformats.org/officeDocument/2006/relationships/hyperlink" Target="http://www.westlaw.com/search/default.asp?sp=UWestAust-2003&amp;cbhf=none&amp;DB=" TargetMode="External"/><Relationship Id="rId1713" Type="http://schemas.openxmlformats.org/officeDocument/2006/relationships/hyperlink" Target="http://www.westlaw.com/search/default.asp?sp=UWestAust-2003&amp;cbhf=none&amp;DB=AKLR&amp;rs=imp1.0&amp;vr=1.0" TargetMode="External"/><Relationship Id="rId1714" Type="http://schemas.openxmlformats.org/officeDocument/2006/relationships/hyperlink" Target="http://www.westlaw.com/search/default.asp?sp=" TargetMode="External"/><Relationship Id="rId1715" Type="http://schemas.openxmlformats.org/officeDocument/2006/relationships/hyperlink" Target="http://www.westlaw.com/search/default.asp?sp=UWestAust-2003&amp;cbhf=none&amp;DB=" TargetMode="External"/><Relationship Id="rId1716" Type="http://schemas.openxmlformats.org/officeDocument/2006/relationships/hyperlink" Target="http://www.westlaw.com/search/default.asp?sp=UWestAust-2003&amp;cbhf=none&amp;DB=AKLR&amp;rs=imp1.0&amp;vr=1.0" TargetMode="External"/><Relationship Id="rId1717" Type="http://schemas.openxmlformats.org/officeDocument/2006/relationships/hyperlink" Target="http://www.westlaw.com/search/default.asp?sp=" TargetMode="External"/><Relationship Id="rId1718" Type="http://schemas.openxmlformats.org/officeDocument/2006/relationships/hyperlink" Target="http://www.westlaw.com/search/default.asp?sp=UWestAust-2003&amp;cbhf=none&amp;DB=" TargetMode="External"/><Relationship Id="rId1719" Type="http://schemas.openxmlformats.org/officeDocument/2006/relationships/hyperlink" Target="http://www.westlaw.com/search/default.asp?sp=UWestAust-2003&amp;cbhf=none&amp;DB=AKLR&amp;rs=imp1.0&amp;vr=1.0" TargetMode="External"/><Relationship Id="rId1720" Type="http://schemas.openxmlformats.org/officeDocument/2006/relationships/hyperlink" Target="http://www.westlaw.com/search/default.asp?sp=" TargetMode="External"/><Relationship Id="rId1721" Type="http://schemas.openxmlformats.org/officeDocument/2006/relationships/hyperlink" Target="http://www.westlaw.com/search/default.asp?sp=UWestAust-2003&amp;cbhf=none&amp;DB=" TargetMode="External"/><Relationship Id="rId1722" Type="http://schemas.openxmlformats.org/officeDocument/2006/relationships/hyperlink" Target="http://www.westlaw.com/search/default.asp?sp=UWestAust-2003&amp;cbhf=none&amp;DB=AKLR&amp;rs=imp1.0&amp;vr=1.0" TargetMode="External"/><Relationship Id="rId1723" Type="http://schemas.openxmlformats.org/officeDocument/2006/relationships/hyperlink" Target="http://www.westlaw.com/search/default.asp?sp=" TargetMode="External"/><Relationship Id="rId1724" Type="http://schemas.openxmlformats.org/officeDocument/2006/relationships/hyperlink" Target="http://www.westlaw.com/search/default.asp?sp=UWestAust-2003&amp;cbhf=none&amp;DB=" TargetMode="External"/><Relationship Id="rId1725" Type="http://schemas.openxmlformats.org/officeDocument/2006/relationships/hyperlink" Target="http://www.westlaw.com/search/default.asp?sp=UWestAust-2003&amp;cbhf=none&amp;DB=AKLR&amp;rs=imp1.0&amp;vr=1.0" TargetMode="External"/><Relationship Id="rId1726" Type="http://schemas.openxmlformats.org/officeDocument/2006/relationships/hyperlink" Target="http://www.westlaw.com/search/default.asp?sp=" TargetMode="External"/><Relationship Id="rId1727" Type="http://schemas.openxmlformats.org/officeDocument/2006/relationships/hyperlink" Target="http://www.westlaw.com/search/default.asp?sp=UWestAust-2003&amp;cbhf=none&amp;DB=" TargetMode="External"/><Relationship Id="rId1728" Type="http://schemas.openxmlformats.org/officeDocument/2006/relationships/hyperlink" Target="http://www.westlaw.com/search/default.asp?sp=UWestAust-2003&amp;cbhf=none&amp;DB=AKLR&amp;rs=imp1.0&amp;vr=1.0" TargetMode="External"/><Relationship Id="rId1729" Type="http://schemas.openxmlformats.org/officeDocument/2006/relationships/hyperlink" Target="http://www.westlaw.com/search/default.asp?sp=" TargetMode="External"/><Relationship Id="rId1730" Type="http://schemas.openxmlformats.org/officeDocument/2006/relationships/hyperlink" Target="http://www.westlaw.com/search/default.asp?sp=UWestAust-2003&amp;cbhf=none&amp;DB=" TargetMode="External"/><Relationship Id="rId1731" Type="http://schemas.openxmlformats.org/officeDocument/2006/relationships/hyperlink" Target="http://www.westlaw.com/search/default.asp?sp=UWestAust-2003&amp;cbhf=none&amp;DB=AKLR&amp;rs=imp1.0&amp;vr=1.0" TargetMode="External"/><Relationship Id="rId1732" Type="http://schemas.openxmlformats.org/officeDocument/2006/relationships/hyperlink" Target="http://www.westlaw.com/search/default.asp?sp=" TargetMode="External"/><Relationship Id="rId1733" Type="http://schemas.openxmlformats.org/officeDocument/2006/relationships/hyperlink" Target="http://www.westlaw.com/search/default.asp?sp=UWestAust-2003&amp;cbhf=none&amp;DB=" TargetMode="External"/><Relationship Id="rId1734" Type="http://schemas.openxmlformats.org/officeDocument/2006/relationships/hyperlink" Target="http://www.westlaw.com/search/default.asp?sp=UWestAust-2003&amp;cbhf=none&amp;DB=AKLR&amp;rs=imp1.0&amp;vr=1.0" TargetMode="External"/><Relationship Id="rId1735" Type="http://schemas.openxmlformats.org/officeDocument/2006/relationships/hyperlink" Target="http://www.westlaw.com/search/default.asp?sp=" TargetMode="External"/><Relationship Id="rId1736" Type="http://schemas.openxmlformats.org/officeDocument/2006/relationships/hyperlink" Target="http://www.westlaw.com/search/default.asp?sp=UWestAust-2003&amp;cbhf=none&amp;DB=" TargetMode="External"/><Relationship Id="rId1737" Type="http://schemas.openxmlformats.org/officeDocument/2006/relationships/hyperlink" Target="http://www.westlaw.com/search/default.asp?sp=UWestAust-2003&amp;cbhf=none&amp;DB=AKLR&amp;rs=imp1.0&amp;vr=1.0" TargetMode="External"/><Relationship Id="rId1738" Type="http://schemas.openxmlformats.org/officeDocument/2006/relationships/hyperlink" Target="http://www.westlaw.com/search/default.asp?sp=" TargetMode="External"/><Relationship Id="rId1739" Type="http://schemas.openxmlformats.org/officeDocument/2006/relationships/hyperlink" Target="http://www.westlaw.com/search/default.asp?sp=UWestAust-2003&amp;cbhf=none&amp;DB=" TargetMode="External"/><Relationship Id="rId1740" Type="http://schemas.openxmlformats.org/officeDocument/2006/relationships/hyperlink" Target="http://www.westlaw.com/search/default.asp?sp=UWestAust-2003&amp;cbhf=none&amp;DB=AKLR&amp;rs=imp1.0&amp;vr=1.0" TargetMode="External"/><Relationship Id="rId1741" Type="http://schemas.openxmlformats.org/officeDocument/2006/relationships/hyperlink" Target="http://www.westlaw.com/search/default.asp?sp=" TargetMode="External"/><Relationship Id="rId1742" Type="http://schemas.openxmlformats.org/officeDocument/2006/relationships/hyperlink" Target="http://www.westlaw.com/search/default.asp?sp=UWestAust-2003&amp;cbhf=none&amp;DB=" TargetMode="External"/><Relationship Id="rId1743" Type="http://schemas.openxmlformats.org/officeDocument/2006/relationships/hyperlink" Target="http://www.westlaw.com/search/default.asp?sp=UWestAust-2003&amp;cbhf=none&amp;DB=AKLR&amp;rs=imp1.0&amp;vr=1.0" TargetMode="External"/><Relationship Id="rId1744" Type="http://schemas.openxmlformats.org/officeDocument/2006/relationships/hyperlink" Target="http://www.westlaw.com/search/default.asp?sp=" TargetMode="External"/><Relationship Id="rId1745" Type="http://schemas.openxmlformats.org/officeDocument/2006/relationships/hyperlink" Target="http://www.westlaw.com/search/default.asp?sp=UWestAust-2003&amp;cbhf=none&amp;DB=" TargetMode="External"/><Relationship Id="rId1746" Type="http://schemas.openxmlformats.org/officeDocument/2006/relationships/hyperlink" Target="http://www.westlaw.com/search/default.asp?sp=UWestAust-2003&amp;cbhf=none&amp;DB=AKLR&amp;rs=imp1.0&amp;vr=1.0" TargetMode="External"/><Relationship Id="rId1747" Type="http://schemas.openxmlformats.org/officeDocument/2006/relationships/hyperlink" Target="http://www.westlaw.com/search/default.asp?sp=" TargetMode="External"/><Relationship Id="rId1748" Type="http://schemas.openxmlformats.org/officeDocument/2006/relationships/hyperlink" Target="http://www.westlaw.com/search/default.asp?sp=UWestAust-2003&amp;cbhf=none&amp;DB=" TargetMode="External"/><Relationship Id="rId1749" Type="http://schemas.openxmlformats.org/officeDocument/2006/relationships/hyperlink" Target="http://www.westlaw.com/search/default.asp?sp=UWestAust-2003&amp;cbhf=none&amp;DB=AKLR&amp;rs=imp1.0&amp;vr=1.0" TargetMode="External"/><Relationship Id="rId1750" Type="http://schemas.openxmlformats.org/officeDocument/2006/relationships/hyperlink" Target="http://www.westlaw.com/search/default.asp?sp=" TargetMode="External"/><Relationship Id="rId1751" Type="http://schemas.openxmlformats.org/officeDocument/2006/relationships/hyperlink" Target="http://www.westlaw.com/search/default.asp?sp=UWestAust-2003&amp;cbhf=none&amp;DB=" TargetMode="External"/><Relationship Id="rId1752" Type="http://schemas.openxmlformats.org/officeDocument/2006/relationships/hyperlink" Target="http://www.westlaw.com/search/default.asp?sp=UWestAust-2003&amp;cbhf=none&amp;DB=AKLR&amp;rs=imp1.0&amp;vr=1.0" TargetMode="External"/><Relationship Id="rId1753" Type="http://schemas.openxmlformats.org/officeDocument/2006/relationships/hyperlink" Target="http://www.westlaw.com/search/default.asp?sp=" TargetMode="External"/><Relationship Id="rId1754" Type="http://schemas.openxmlformats.org/officeDocument/2006/relationships/hyperlink" Target="http://www.westlaw.com/search/default.asp?sp=UWestAust-2003&amp;cbhf=none&amp;DB=" TargetMode="External"/><Relationship Id="rId1755" Type="http://schemas.openxmlformats.org/officeDocument/2006/relationships/hyperlink" Target="http://www.westlaw.com/search/default.asp?sp=UWestAust-2003&amp;cbhf=none&amp;DB=AKLR&amp;rs=imp1.0&amp;vr=1.0" TargetMode="External"/><Relationship Id="rId1756" Type="http://schemas.openxmlformats.org/officeDocument/2006/relationships/hyperlink" Target="http://www.westlaw.com/search/default.asp?sp=" TargetMode="External"/><Relationship Id="rId1757" Type="http://schemas.openxmlformats.org/officeDocument/2006/relationships/hyperlink" Target="http://www.westlaw.com/search/default.asp?sp=UWestAust-2003&amp;cbhf=none&amp;DB=" TargetMode="External"/><Relationship Id="rId1758" Type="http://schemas.openxmlformats.org/officeDocument/2006/relationships/hyperlink" Target="http://www.westlaw.com/search/default.asp?sp=UWestAust-2003&amp;cbhf=none&amp;DB=AKLR&amp;rs=imp1.0&amp;vr=1.0" TargetMode="External"/><Relationship Id="rId1759" Type="http://schemas.openxmlformats.org/officeDocument/2006/relationships/hyperlink" Target="http://www.westlaw.com/search/default.asp?sp=" TargetMode="External"/><Relationship Id="rId1760" Type="http://schemas.openxmlformats.org/officeDocument/2006/relationships/hyperlink" Target="http://www.westlaw.com/search/default.asp?sp=UWestAust-2003&amp;cbhf=none&amp;DB=" TargetMode="External"/><Relationship Id="rId1761" Type="http://schemas.openxmlformats.org/officeDocument/2006/relationships/hyperlink" Target="http://www.westlaw.com/search/default.asp?sp=UWestAust-2003&amp;cbhf=none&amp;DB=AKLR&amp;rs=imp1.0&amp;vr=1.0" TargetMode="External"/><Relationship Id="rId1762" Type="http://schemas.openxmlformats.org/officeDocument/2006/relationships/hyperlink" Target="http://www.westlaw.com/search/default.asp?sp=" TargetMode="External"/><Relationship Id="rId1763" Type="http://schemas.openxmlformats.org/officeDocument/2006/relationships/hyperlink" Target="http://www.westlaw.com/search/default.asp?sp=UWestAust-2003&amp;cbhf=none&amp;DB=" TargetMode="External"/><Relationship Id="rId1764" Type="http://schemas.openxmlformats.org/officeDocument/2006/relationships/hyperlink" Target="http://www.westlaw.com/search/default.asp?sp=UWestAust-2003&amp;cbhf=none&amp;DB=AKLR&amp;rs=imp1.0&amp;vr=1.0" TargetMode="External"/><Relationship Id="rId1765" Type="http://schemas.openxmlformats.org/officeDocument/2006/relationships/hyperlink" Target="http://www.westlaw.com/search/default.asp?sp=" TargetMode="External"/><Relationship Id="rId1766" Type="http://schemas.openxmlformats.org/officeDocument/2006/relationships/hyperlink" Target="http://www.westlaw.com/search/default.asp?sp=UWestAust-2003&amp;cbhf=none&amp;DB=" TargetMode="External"/><Relationship Id="rId1767" Type="http://schemas.openxmlformats.org/officeDocument/2006/relationships/hyperlink" Target="http://www.westlaw.com/search/default.asp?sp=UWestAust-2003&amp;cbhf=none&amp;DB=AKLR&amp;rs=imp1.0&amp;vr=1.0" TargetMode="External"/><Relationship Id="rId1768" Type="http://schemas.openxmlformats.org/officeDocument/2006/relationships/hyperlink" Target="http://www.westlaw.com/search/default.asp?sp=" TargetMode="External"/><Relationship Id="rId1769" Type="http://schemas.openxmlformats.org/officeDocument/2006/relationships/hyperlink" Target="http://www.westlaw.com/search/default.asp?sp=UWestAust-2003&amp;cbhf=none&amp;DB=" TargetMode="External"/><Relationship Id="rId1770" Type="http://schemas.openxmlformats.org/officeDocument/2006/relationships/hyperlink" Target="http://www.westlaw.com/search/default.asp?sp=UWestAust-2003&amp;cbhf=none&amp;DB=AKLR&amp;rs=imp1.0&amp;vr=1.0" TargetMode="External"/><Relationship Id="rId1771" Type="http://schemas.openxmlformats.org/officeDocument/2006/relationships/hyperlink" Target="http://www.westlaw.com/search/default.asp?sp=" TargetMode="External"/><Relationship Id="rId1772" Type="http://schemas.openxmlformats.org/officeDocument/2006/relationships/hyperlink" Target="http://www.westlaw.com/search/default.asp?sp=UWestAust-2003&amp;cbhf=none&amp;DB=" TargetMode="External"/><Relationship Id="rId1773" Type="http://schemas.openxmlformats.org/officeDocument/2006/relationships/hyperlink" Target="http://www.westlaw.com/search/default.asp?sp=UWestAust-2003&amp;cbhf=none&amp;DB=AKLR&amp;rs=imp1.0&amp;vr=1.0" TargetMode="External"/><Relationship Id="rId1774" Type="http://schemas.openxmlformats.org/officeDocument/2006/relationships/hyperlink" Target="http://www.westlaw.com/search/default.asp?sp=" TargetMode="External"/><Relationship Id="rId1775" Type="http://schemas.openxmlformats.org/officeDocument/2006/relationships/hyperlink" Target="http://www.westlaw.com/search/default.asp?sp=UWestAust-2003&amp;cbhf=none&amp;DB=" TargetMode="External"/><Relationship Id="rId1776" Type="http://schemas.openxmlformats.org/officeDocument/2006/relationships/hyperlink" Target="http://www.westlaw.com/search/default.asp?sp=UWestAust-2003&amp;cbhf=none&amp;DB=AKLR&amp;rs=imp1.0&amp;vr=1.0" TargetMode="External"/><Relationship Id="rId1777" Type="http://schemas.openxmlformats.org/officeDocument/2006/relationships/hyperlink" Target="http://www.westlaw.com/search/default.asp?sp=" TargetMode="External"/><Relationship Id="rId1778" Type="http://schemas.openxmlformats.org/officeDocument/2006/relationships/hyperlink" Target="http://www.westlaw.com/search/default.asp?sp=UWestAust-2003&amp;cbhf=none&amp;DB=" TargetMode="External"/><Relationship Id="rId1779" Type="http://schemas.openxmlformats.org/officeDocument/2006/relationships/hyperlink" Target="http://www.westlaw.com/search/default.asp?sp=UWestAust-2003&amp;cbhf=none&amp;DB=AKLR&amp;rs=imp1.0&amp;vr=1.0" TargetMode="External"/><Relationship Id="rId1780" Type="http://schemas.openxmlformats.org/officeDocument/2006/relationships/hyperlink" Target="http://www.westlaw.com/search/default.asp?sp=" TargetMode="External"/><Relationship Id="rId1781" Type="http://schemas.openxmlformats.org/officeDocument/2006/relationships/hyperlink" Target="http://www.westlaw.com/search/default.asp?sp=UWestAust-2003&amp;cbhf=none&amp;DB=" TargetMode="External"/><Relationship Id="rId1782" Type="http://schemas.openxmlformats.org/officeDocument/2006/relationships/hyperlink" Target="http://www.westlaw.com/search/default.asp?sp=UWestAust-2003&amp;cbhf=none&amp;DB=AKLR&amp;rs=imp1.0&amp;vr=1.0" TargetMode="External"/><Relationship Id="rId1783" Type="http://schemas.openxmlformats.org/officeDocument/2006/relationships/hyperlink" Target="http://www.westlaw.com/search/default.asp?sp=" TargetMode="External"/><Relationship Id="rId1784" Type="http://schemas.openxmlformats.org/officeDocument/2006/relationships/hyperlink" Target="http://www.westlaw.com/search/default.asp?sp=UWestAust-2003&amp;cbhf=none&amp;DB=" TargetMode="External"/><Relationship Id="rId1785" Type="http://schemas.openxmlformats.org/officeDocument/2006/relationships/hyperlink" Target="http://www.westlaw.com/search/default.asp?sp=UWestAust-2003&amp;cbhf=none&amp;DB=AKLR&amp;rs=imp1.0&amp;vr=1.0" TargetMode="External"/><Relationship Id="rId1786" Type="http://schemas.openxmlformats.org/officeDocument/2006/relationships/hyperlink" Target="http://www.westlaw.com/search/default.asp?sp=" TargetMode="External"/><Relationship Id="rId1787" Type="http://schemas.openxmlformats.org/officeDocument/2006/relationships/hyperlink" Target="http://www.westlaw.com/search/default.asp?sp=UWestAust-2003&amp;cbhf=none&amp;DB=" TargetMode="External"/><Relationship Id="rId1788" Type="http://schemas.openxmlformats.org/officeDocument/2006/relationships/hyperlink" Target="http://www.westlaw.com/search/default.asp?sp=UWestAust-2003&amp;cbhf=none&amp;DB=AKLR&amp;rs=imp1.0&amp;vr=1.0" TargetMode="External"/><Relationship Id="rId1789" Type="http://schemas.openxmlformats.org/officeDocument/2006/relationships/hyperlink" Target="http://www.westlaw.com/search/default.asp?sp=" TargetMode="External"/><Relationship Id="rId1790" Type="http://schemas.openxmlformats.org/officeDocument/2006/relationships/hyperlink" Target="http://www.westlaw.com/search/default.asp?sp=UWestAust-2003&amp;cbhf=none&amp;DB=" TargetMode="External"/><Relationship Id="rId1791" Type="http://schemas.openxmlformats.org/officeDocument/2006/relationships/hyperlink" Target="http://www.westlaw.com/search/default.asp?sp=UWestAust-2003&amp;cbhf=none&amp;DB=AKLR&amp;rs=imp1.0&amp;vr=1.0" TargetMode="External"/><Relationship Id="rId1792" Type="http://schemas.openxmlformats.org/officeDocument/2006/relationships/hyperlink" Target="http://www.westlaw.com/search/default.asp?sp=" TargetMode="External"/><Relationship Id="rId1793" Type="http://schemas.openxmlformats.org/officeDocument/2006/relationships/hyperlink" Target="http://www.westlaw.com/search/default.asp?sp=UWestAust-2003&amp;cbhf=none&amp;DB=" TargetMode="External"/><Relationship Id="rId1794" Type="http://schemas.openxmlformats.org/officeDocument/2006/relationships/hyperlink" Target="http://www.westlaw.com/search/default.asp?sp=UWestAust-2003&amp;cbhf=none&amp;DB=AKLR&amp;rs=imp1.0&amp;vr=1.0" TargetMode="External"/><Relationship Id="rId1795" Type="http://schemas.openxmlformats.org/officeDocument/2006/relationships/hyperlink" Target="http://www.westlaw.com/search/default.asp?sp=" TargetMode="External"/><Relationship Id="rId1796" Type="http://schemas.openxmlformats.org/officeDocument/2006/relationships/hyperlink" Target="http://www.westlaw.com/search/default.asp?sp=UWestAust-2003&amp;cbhf=none&amp;DB=" TargetMode="External"/><Relationship Id="rId1797" Type="http://schemas.openxmlformats.org/officeDocument/2006/relationships/hyperlink" Target="http://www.westlaw.com/search/default.asp?sp=UWestAust-2003&amp;cbhf=none&amp;DB=AKLR&amp;rs=imp1.0&amp;vr=1.0" TargetMode="External"/><Relationship Id="rId1798" Type="http://schemas.openxmlformats.org/officeDocument/2006/relationships/hyperlink" Target="http://www.westlaw.com/search/default.asp?sp=" TargetMode="External"/><Relationship Id="rId1799" Type="http://schemas.openxmlformats.org/officeDocument/2006/relationships/hyperlink" Target="http://www.westlaw.com/search/default.asp?sp=UWestAust-2003&amp;cbhf=none&amp;DB=" TargetMode="External"/><Relationship Id="rId1800" Type="http://schemas.openxmlformats.org/officeDocument/2006/relationships/hyperlink" Target="http://www.westlaw.com/search/default.asp?sp=UWestAust-2003&amp;cbhf=none&amp;DB=AKLR&amp;rs=imp1.0&amp;vr=1.0" TargetMode="External"/><Relationship Id="rId1801" Type="http://schemas.openxmlformats.org/officeDocument/2006/relationships/hyperlink" Target="http://www.westlaw.com/search/default.asp?sp=" TargetMode="External"/><Relationship Id="rId1802" Type="http://schemas.openxmlformats.org/officeDocument/2006/relationships/hyperlink" Target="http://www.westlaw.com/search/default.asp?sp=UWestAust-2003&amp;cbhf=none&amp;DB=" TargetMode="External"/><Relationship Id="rId1803" Type="http://schemas.openxmlformats.org/officeDocument/2006/relationships/hyperlink" Target="http://www.westlaw.com/search/default.asp?sp=UWestAust-2003&amp;cbhf=none&amp;DB=AKLR&amp;rs=imp1.0&amp;vr=1.0" TargetMode="External"/><Relationship Id="rId1804" Type="http://schemas.openxmlformats.org/officeDocument/2006/relationships/hyperlink" Target="http://www.westlaw.com/search/default.asp?sp=" TargetMode="External"/><Relationship Id="rId1805" Type="http://schemas.openxmlformats.org/officeDocument/2006/relationships/hyperlink" Target="http://www.westlaw.com/search/default.asp?sp=UWestAust-2003&amp;cbhf=none&amp;DB=" TargetMode="External"/><Relationship Id="rId1806" Type="http://schemas.openxmlformats.org/officeDocument/2006/relationships/hyperlink" Target="http://www.westlaw.com/search/default.asp?sp=UWestAust-2003&amp;cbhf=none&amp;DB=AKLR&amp;rs=imp1.0&amp;vr=1.0" TargetMode="External"/><Relationship Id="rId1807" Type="http://schemas.openxmlformats.org/officeDocument/2006/relationships/hyperlink" Target="http://www.westlaw.com/search/default.asp?sp=" TargetMode="External"/><Relationship Id="rId1808" Type="http://schemas.openxmlformats.org/officeDocument/2006/relationships/hyperlink" Target="http://www.westlaw.com/search/default.asp?sp=UWestAust-2003&amp;cbhf=none&amp;DB=" TargetMode="External"/><Relationship Id="rId1809" Type="http://schemas.openxmlformats.org/officeDocument/2006/relationships/hyperlink" Target="http://www.westlaw.com/search/default.asp?sp=UWestAust-2003&amp;cbhf=none&amp;DB=AKLR&amp;rs=imp1.0&amp;vr=1.0" TargetMode="External"/><Relationship Id="rId1810" Type="http://schemas.openxmlformats.org/officeDocument/2006/relationships/hyperlink" Target="http://www.westlaw.com/search/default.asp?sp=" TargetMode="External"/><Relationship Id="rId1811" Type="http://schemas.openxmlformats.org/officeDocument/2006/relationships/hyperlink" Target="http://www.westlaw.com/search/default.asp?sp=UWestAust-2003&amp;cbhf=none&amp;DB=" TargetMode="External"/><Relationship Id="rId1812" Type="http://schemas.openxmlformats.org/officeDocument/2006/relationships/hyperlink" Target="http://www.westlaw.com/search/default.asp?sp=UWestAust-2003&amp;cbhf=none&amp;DB=AKLR&amp;rs=imp1.0&amp;vr=1.0" TargetMode="External"/><Relationship Id="rId1813" Type="http://schemas.openxmlformats.org/officeDocument/2006/relationships/hyperlink" Target="http://www.westlaw.com/search/default.asp?sp=" TargetMode="External"/><Relationship Id="rId1814" Type="http://schemas.openxmlformats.org/officeDocument/2006/relationships/hyperlink" Target="http://www.westlaw.com/search/default.asp?sp=UWestAust-2003&amp;cbhf=none&amp;DB=" TargetMode="External"/><Relationship Id="rId1815" Type="http://schemas.openxmlformats.org/officeDocument/2006/relationships/hyperlink" Target="http://www.westlaw.com/search/default.asp?sp=UWestAust-2003&amp;cbhf=none&amp;DB=AKLR&amp;rs=imp1.0&amp;vr=1.0" TargetMode="External"/><Relationship Id="rId1816" Type="http://schemas.openxmlformats.org/officeDocument/2006/relationships/hyperlink" Target="http://www.westlaw.com/search/default.asp?sp=" TargetMode="External"/><Relationship Id="rId1817" Type="http://schemas.openxmlformats.org/officeDocument/2006/relationships/hyperlink" Target="http://www.westlaw.com/search/default.asp?sp=UWestAust-2003&amp;cbhf=none&amp;DB=" TargetMode="External"/><Relationship Id="rId1818" Type="http://schemas.openxmlformats.org/officeDocument/2006/relationships/hyperlink" Target="http://www.westlaw.com/search/default.asp?sp=UWestAust-2003&amp;cbhf=none&amp;DB=AKLR&amp;rs=imp1.0&amp;vr=1.0" TargetMode="External"/><Relationship Id="rId1819" Type="http://schemas.openxmlformats.org/officeDocument/2006/relationships/hyperlink" Target="http://www.westlaw.com/search/default.asp?sp=" TargetMode="External"/><Relationship Id="rId1820" Type="http://schemas.openxmlformats.org/officeDocument/2006/relationships/hyperlink" Target="http://www.westlaw.com/search/default.asp?sp=UWestAust-2003&amp;cbhf=none&amp;DB=" TargetMode="External"/><Relationship Id="rId1821" Type="http://schemas.openxmlformats.org/officeDocument/2006/relationships/hyperlink" Target="http://www.westlaw.com/search/default.asp?sp=UWestAust-2003&amp;cbhf=none&amp;DB=AKLR&amp;rs=imp1.0&amp;vr=1.0" TargetMode="External"/><Relationship Id="rId1822" Type="http://schemas.openxmlformats.org/officeDocument/2006/relationships/hyperlink" Target="http://www.westlaw.com/search/default.asp?sp=" TargetMode="External"/><Relationship Id="rId1823" Type="http://schemas.openxmlformats.org/officeDocument/2006/relationships/hyperlink" Target="http://www.westlaw.com/search/default.asp?sp=UWestAust-2003&amp;cbhf=none&amp;DB=" TargetMode="External"/><Relationship Id="rId1824" Type="http://schemas.openxmlformats.org/officeDocument/2006/relationships/hyperlink" Target="http://www.westlaw.com/search/default.asp?sp=UWestAust-2003&amp;cbhf=none&amp;DB=AKLR&amp;rs=imp1.0&amp;vr=1.0" TargetMode="External"/><Relationship Id="rId1825" Type="http://schemas.openxmlformats.org/officeDocument/2006/relationships/hyperlink" Target="http://www.westlaw.com/search/default.asp?sp=" TargetMode="External"/><Relationship Id="rId1826" Type="http://schemas.openxmlformats.org/officeDocument/2006/relationships/hyperlink" Target="http://www.westlaw.com/search/default.asp?sp=UWestAust-2003&amp;cbhf=none&amp;DB=" TargetMode="External"/><Relationship Id="rId1827" Type="http://schemas.openxmlformats.org/officeDocument/2006/relationships/hyperlink" Target="http://www.westlaw.com/search/default.asp?sp=UWestAust-2003&amp;cbhf=none&amp;DB=AKLR&amp;rs=imp1.0&amp;vr=1.0" TargetMode="External"/><Relationship Id="rId1828" Type="http://schemas.openxmlformats.org/officeDocument/2006/relationships/hyperlink" Target="http://www.westlaw.com/search/default.asp?sp=" TargetMode="External"/><Relationship Id="rId1829" Type="http://schemas.openxmlformats.org/officeDocument/2006/relationships/hyperlink" Target="http://www.westlaw.com/search/default.asp?sp=UWestAust-2003&amp;cbhf=none&amp;DB=" TargetMode="External"/><Relationship Id="rId1830" Type="http://schemas.openxmlformats.org/officeDocument/2006/relationships/hyperlink" Target="http://www.westlaw.com/search/default.asp?sp=UWestAust-2003&amp;cbhf=none&amp;DB=AKLR&amp;rs=imp1.0&amp;vr=1.0" TargetMode="External"/><Relationship Id="rId1831" Type="http://schemas.openxmlformats.org/officeDocument/2006/relationships/hyperlink" Target="http://www.westlaw.com/search/default.asp?sp=" TargetMode="External"/><Relationship Id="rId1832" Type="http://schemas.openxmlformats.org/officeDocument/2006/relationships/hyperlink" Target="http://www.westlaw.com/search/default.asp?sp=UWestAust-2003&amp;cbhf=none&amp;DB=" TargetMode="External"/><Relationship Id="rId1833" Type="http://schemas.openxmlformats.org/officeDocument/2006/relationships/hyperlink" Target="http://www.westlaw.com/search/default.asp?sp=UWestAust-2003&amp;cbhf=none&amp;DB=AKLR&amp;rs=imp1.0&amp;vr=1.0" TargetMode="External"/><Relationship Id="rId1834" Type="http://schemas.openxmlformats.org/officeDocument/2006/relationships/hyperlink" Target="http://www.westlaw.com/search/default.asp?sp=" TargetMode="External"/><Relationship Id="rId1835" Type="http://schemas.openxmlformats.org/officeDocument/2006/relationships/hyperlink" Target="http://www.westlaw.com/search/default.asp?sp=UWestAust-2003&amp;cbhf=none&amp;DB=" TargetMode="External"/><Relationship Id="rId1836" Type="http://schemas.openxmlformats.org/officeDocument/2006/relationships/hyperlink" Target="http://www.westlaw.com/search/default.asp?sp=UWestAust-2003&amp;cbhf=none&amp;DB=AKLR&amp;rs=imp1.0&amp;vr=1.0" TargetMode="External"/><Relationship Id="rId1837" Type="http://schemas.openxmlformats.org/officeDocument/2006/relationships/hyperlink" Target="http://www.westlaw.com/search/default.asp?sp=" TargetMode="External"/><Relationship Id="rId1838" Type="http://schemas.openxmlformats.org/officeDocument/2006/relationships/hyperlink" Target="http://www.westlaw.com/search/default.asp?sp=UWestAust-2003&amp;cbhf=none&amp;DB=" TargetMode="External"/><Relationship Id="rId1839" Type="http://schemas.openxmlformats.org/officeDocument/2006/relationships/hyperlink" Target="http://www.westlaw.com/search/default.asp?sp=UWestAust-2003&amp;cbhf=none&amp;DB=AKLR&amp;rs=imp1.0&amp;vr=1.0" TargetMode="External"/><Relationship Id="rId1840" Type="http://schemas.openxmlformats.org/officeDocument/2006/relationships/hyperlink" Target="http://www.westlaw.com/search/default.asp?sp=" TargetMode="External"/><Relationship Id="rId1841" Type="http://schemas.openxmlformats.org/officeDocument/2006/relationships/hyperlink" Target="http://www.westlaw.com/search/default.asp?sp=UWestAust-2003&amp;cbhf=none&amp;DB=" TargetMode="External"/><Relationship Id="rId1842" Type="http://schemas.openxmlformats.org/officeDocument/2006/relationships/hyperlink" Target="http://www.westlaw.com/search/default.asp?sp=UWestAust-2003&amp;cbhf=none&amp;DB=AKLR&amp;rs=imp1.0&amp;vr=1.0" TargetMode="External"/><Relationship Id="rId1843" Type="http://schemas.openxmlformats.org/officeDocument/2006/relationships/hyperlink" Target="http://www.westlaw.com/search/default.asp?sp=" TargetMode="External"/><Relationship Id="rId1844" Type="http://schemas.openxmlformats.org/officeDocument/2006/relationships/hyperlink" Target="http://www.westlaw.com/search/default.asp?sp=UWestAust-2003&amp;cbhf=none&amp;DB=" TargetMode="External"/><Relationship Id="rId1845" Type="http://schemas.openxmlformats.org/officeDocument/2006/relationships/hyperlink" Target="http://www.westlaw.com/search/default.asp?sp=UWestAust-2003&amp;cbhf=none&amp;DB=AKLR&amp;rs=imp1.0&amp;vr=1.0" TargetMode="External"/><Relationship Id="rId1846" Type="http://schemas.openxmlformats.org/officeDocument/2006/relationships/hyperlink" Target="http://www.westlaw.com/search/default.asp?sp=" TargetMode="External"/><Relationship Id="rId1847" Type="http://schemas.openxmlformats.org/officeDocument/2006/relationships/hyperlink" Target="http://www.westlaw.com/search/default.asp?sp=UWestAust-2003&amp;cbhf=none&amp;DB=" TargetMode="External"/><Relationship Id="rId1848" Type="http://schemas.openxmlformats.org/officeDocument/2006/relationships/hyperlink" Target="http://www.westlaw.com/search/default.asp?sp=UWestAust-2003&amp;cbhf=none&amp;DB=AKLR&amp;rs=imp1.0&amp;vr=1.0" TargetMode="External"/><Relationship Id="rId1849" Type="http://schemas.openxmlformats.org/officeDocument/2006/relationships/hyperlink" Target="http://www.westlaw.com/search/default.asp?sp=" TargetMode="External"/><Relationship Id="rId1850" Type="http://schemas.openxmlformats.org/officeDocument/2006/relationships/hyperlink" Target="http://www.westlaw.com/search/default.asp?sp=UWestAust-2003&amp;cbhf=none&amp;DB=" TargetMode="External"/><Relationship Id="rId1851" Type="http://schemas.openxmlformats.org/officeDocument/2006/relationships/hyperlink" Target="http://www.westlaw.com/search/default.asp?sp=UWestAust-2003&amp;cbhf=none&amp;DB=AKLR&amp;rs=imp1.0&amp;vr=1.0" TargetMode="External"/><Relationship Id="rId1852" Type="http://schemas.openxmlformats.org/officeDocument/2006/relationships/hyperlink" Target="http://www.westlaw.com/search/default.asp?sp=" TargetMode="External"/><Relationship Id="rId1853" Type="http://schemas.openxmlformats.org/officeDocument/2006/relationships/hyperlink" Target="http://www.westlaw.com/search/default.asp?sp=UWestAust-2003&amp;cbhf=none&amp;DB=" TargetMode="External"/><Relationship Id="rId1854" Type="http://schemas.openxmlformats.org/officeDocument/2006/relationships/hyperlink" Target="http://www.westlaw.com/search/default.asp?sp=UWestAust-2003&amp;cbhf=none&amp;DB=AKLR&amp;rs=imp1.0&amp;vr=1.0" TargetMode="External"/><Relationship Id="rId1855" Type="http://schemas.openxmlformats.org/officeDocument/2006/relationships/hyperlink" Target="http://www.westlaw.com/search/default.asp?sp=" TargetMode="External"/><Relationship Id="rId1856" Type="http://schemas.openxmlformats.org/officeDocument/2006/relationships/hyperlink" Target="http://www.westlaw.com/search/default.asp?sp=UWestAust-2003&amp;cbhf=none&amp;DB=" TargetMode="External"/><Relationship Id="rId1857" Type="http://schemas.openxmlformats.org/officeDocument/2006/relationships/hyperlink" Target="http://www.westlaw.com/search/default.asp?sp=UWestAust-2003&amp;cbhf=none&amp;DB=AKLR&amp;rs=imp1.0&amp;vr=1.0" TargetMode="External"/><Relationship Id="rId1858" Type="http://schemas.openxmlformats.org/officeDocument/2006/relationships/hyperlink" Target="http://www.westlaw.com/search/default.asp?sp=" TargetMode="External"/><Relationship Id="rId1859" Type="http://schemas.openxmlformats.org/officeDocument/2006/relationships/hyperlink" Target="http://www.westlaw.com/search/default.asp?sp=UWestAust-2003&amp;cbhf=none&amp;DB=" TargetMode="External"/><Relationship Id="rId1860" Type="http://schemas.openxmlformats.org/officeDocument/2006/relationships/hyperlink" Target="http://www.westlaw.com/search/default.asp?sp=UWestAust-2003&amp;cbhf=none&amp;DB=AKLR&amp;rs=imp1.0&amp;vr=1.0" TargetMode="External"/><Relationship Id="rId1861" Type="http://schemas.openxmlformats.org/officeDocument/2006/relationships/hyperlink" Target="http://www.westlaw.com/search/default.asp?sp=" TargetMode="External"/><Relationship Id="rId1862" Type="http://schemas.openxmlformats.org/officeDocument/2006/relationships/hyperlink" Target="http://www.westlaw.com/search/default.asp?sp=UWestAust-2003&amp;cbhf=none&amp;DB=" TargetMode="External"/><Relationship Id="rId1863" Type="http://schemas.openxmlformats.org/officeDocument/2006/relationships/hyperlink" Target="http://www.westlaw.com/search/default.asp?sp=UWestAust-2003&amp;cbhf=none&amp;DB=AKLR&amp;rs=imp1.0&amp;vr=1.0" TargetMode="External"/><Relationship Id="rId1864" Type="http://schemas.openxmlformats.org/officeDocument/2006/relationships/hyperlink" Target="http://www.westlaw.com/search/default.asp?sp=" TargetMode="External"/><Relationship Id="rId1865" Type="http://schemas.openxmlformats.org/officeDocument/2006/relationships/hyperlink" Target="http://www.westlaw.com/search/default.asp?sp=UWestAust-2003&amp;cbhf=none&amp;DB=" TargetMode="External"/><Relationship Id="rId1866" Type="http://schemas.openxmlformats.org/officeDocument/2006/relationships/hyperlink" Target="http://www.westlaw.com/search/default.asp?sp=UWestAust-2003&amp;cbhf=none&amp;DB=AKLR&amp;rs=imp1.0&amp;vr=1.0" TargetMode="External"/><Relationship Id="rId1867" Type="http://schemas.openxmlformats.org/officeDocument/2006/relationships/hyperlink" Target="http://www.westlaw.com/search/default.asp?sp=" TargetMode="External"/><Relationship Id="rId1868" Type="http://schemas.openxmlformats.org/officeDocument/2006/relationships/hyperlink" Target="http://www.westlaw.com/search/default.asp?sp=UWestAust-2003&amp;cbhf=none&amp;DB=" TargetMode="External"/><Relationship Id="rId1869" Type="http://schemas.openxmlformats.org/officeDocument/2006/relationships/hyperlink" Target="http://www.westlaw.com/search/default.asp?sp=UWestAust-2003&amp;cbhf=none&amp;DB=AKLR&amp;rs=imp1.0&amp;vr=1.0" TargetMode="External"/><Relationship Id="rId1870" Type="http://schemas.openxmlformats.org/officeDocument/2006/relationships/hyperlink" Target="http://www.westlaw.com/search/default.asp?sp=" TargetMode="External"/><Relationship Id="rId1871" Type="http://schemas.openxmlformats.org/officeDocument/2006/relationships/hyperlink" Target="http://www.westlaw.com/search/default.asp?sp=UWestAust-2003&amp;cbhf=none&amp;DB=" TargetMode="External"/><Relationship Id="rId1872" Type="http://schemas.openxmlformats.org/officeDocument/2006/relationships/hyperlink" Target="http://www.westlaw.com/search/default.asp?sp=UWestAust-2003&amp;cbhf=none&amp;DB=AKLR&amp;rs=imp1.0&amp;vr=1.0" TargetMode="External"/><Relationship Id="rId1873" Type="http://schemas.openxmlformats.org/officeDocument/2006/relationships/hyperlink" Target="http://www.westlaw.com/search/default.asp?sp=" TargetMode="External"/><Relationship Id="rId1874" Type="http://schemas.openxmlformats.org/officeDocument/2006/relationships/hyperlink" Target="http://www.westlaw.com/search/default.asp?sp=UWestAust-2003&amp;cbhf=none&amp;DB=" TargetMode="External"/><Relationship Id="rId1875" Type="http://schemas.openxmlformats.org/officeDocument/2006/relationships/hyperlink" Target="http://www.westlaw.com/search/default.asp?sp=UWestAust-2003&amp;cbhf=none&amp;DB=AKLR&amp;rs=imp1.0&amp;vr=1.0" TargetMode="External"/><Relationship Id="rId1876" Type="http://schemas.openxmlformats.org/officeDocument/2006/relationships/hyperlink" Target="http://www.westlaw.com/search/default.asp?sp=" TargetMode="External"/><Relationship Id="rId1877" Type="http://schemas.openxmlformats.org/officeDocument/2006/relationships/hyperlink" Target="http://www.westlaw.com/search/default.asp?sp=UWestAust-2003&amp;cbhf=none&amp;DB=" TargetMode="External"/><Relationship Id="rId1878" Type="http://schemas.openxmlformats.org/officeDocument/2006/relationships/hyperlink" Target="http://www.westlaw.com/search/default.asp?sp=UWestAust-2003&amp;cbhf=none&amp;DB=AKLR&amp;rs=imp1.0&amp;vr=1.0" TargetMode="External"/><Relationship Id="rId1879" Type="http://schemas.openxmlformats.org/officeDocument/2006/relationships/hyperlink" Target="http://www.westlaw.com/search/default.asp?sp=" TargetMode="External"/><Relationship Id="rId1880" Type="http://schemas.openxmlformats.org/officeDocument/2006/relationships/hyperlink" Target="http://www.westlaw.com/search/default.asp?sp=UWestAust-2003&amp;cbhf=none&amp;DB=" TargetMode="External"/><Relationship Id="rId1881" Type="http://schemas.openxmlformats.org/officeDocument/2006/relationships/hyperlink" Target="http://www.westlaw.com/search/default.asp?sp=UWestAust-2003&amp;cbhf=none&amp;DB=AKLR&amp;rs=imp1.0&amp;vr=1.0" TargetMode="External"/><Relationship Id="rId1882" Type="http://schemas.openxmlformats.org/officeDocument/2006/relationships/hyperlink" Target="http://www.westlaw.com/search/default.asp?sp=" TargetMode="External"/><Relationship Id="rId1883" Type="http://schemas.openxmlformats.org/officeDocument/2006/relationships/hyperlink" Target="http://www.westlaw.com/search/default.asp?sp=UWestAust-2003&amp;cbhf=none&amp;DB=" TargetMode="External"/><Relationship Id="rId1884" Type="http://schemas.openxmlformats.org/officeDocument/2006/relationships/hyperlink" Target="http://www.westlaw.com/search/default.asp?sp=UWestAust-2003&amp;cbhf=none&amp;DB=AKLR&amp;rs=imp1.0&amp;vr=1.0" TargetMode="External"/><Relationship Id="rId1885" Type="http://schemas.openxmlformats.org/officeDocument/2006/relationships/hyperlink" Target="http://www.westlaw.com/search/default.asp?sp=" TargetMode="External"/><Relationship Id="rId1886" Type="http://schemas.openxmlformats.org/officeDocument/2006/relationships/hyperlink" Target="http://www.westlaw.com/search/default.asp?sp=UWestAust-2003&amp;cbhf=none&amp;DB=" TargetMode="External"/><Relationship Id="rId1887" Type="http://schemas.openxmlformats.org/officeDocument/2006/relationships/hyperlink" Target="http://www.westlaw.com/search/default.asp?sp=UWestAust-2003&amp;cbhf=none&amp;DB=AKLR&amp;rs=imp1.0&amp;vr=1.0" TargetMode="External"/><Relationship Id="rId1888" Type="http://schemas.openxmlformats.org/officeDocument/2006/relationships/hyperlink" Target="http://www.westlaw.com/search/default.asp?sp=" TargetMode="External"/><Relationship Id="rId1889" Type="http://schemas.openxmlformats.org/officeDocument/2006/relationships/hyperlink" Target="http://www.westlaw.com/search/default.asp?sp=UWestAust-2003&amp;cbhf=none&amp;DB=" TargetMode="External"/><Relationship Id="rId1890" Type="http://schemas.openxmlformats.org/officeDocument/2006/relationships/hyperlink" Target="http://www.westlaw.com/search/default.asp?sp=UWestAust-2003&amp;cbhf=none&amp;DB=AKLR&amp;rs=imp1.0&amp;vr=1.0" TargetMode="External"/><Relationship Id="rId1891" Type="http://schemas.openxmlformats.org/officeDocument/2006/relationships/hyperlink" Target="http://www.westlaw.com/search/default.asp?sp=" TargetMode="External"/><Relationship Id="rId1892" Type="http://schemas.openxmlformats.org/officeDocument/2006/relationships/hyperlink" Target="http://www.westlaw.com/search/default.asp?sp=UWestAust-2003&amp;cbhf=none&amp;DB=" TargetMode="External"/><Relationship Id="rId1893" Type="http://schemas.openxmlformats.org/officeDocument/2006/relationships/hyperlink" Target="http://www.westlaw.com/search/default.asp?sp=UWestAust-2003&amp;cbhf=none&amp;DB=AKLR&amp;rs=imp1.0&amp;vr=1.0" TargetMode="External"/><Relationship Id="rId1894" Type="http://schemas.openxmlformats.org/officeDocument/2006/relationships/hyperlink" Target="http://www.westlaw.com/search/default.asp?sp=" TargetMode="External"/><Relationship Id="rId1895" Type="http://schemas.openxmlformats.org/officeDocument/2006/relationships/hyperlink" Target="http://www.westlaw.com/search/default.asp?sp=UWestAust-2003&amp;cbhf=none&amp;DB=" TargetMode="External"/><Relationship Id="rId1896" Type="http://schemas.openxmlformats.org/officeDocument/2006/relationships/hyperlink" Target="http://www.westlaw.com/search/default.asp?sp=UWestAust-2003&amp;cbhf=none&amp;DB=AKLR&amp;rs=imp1.0&amp;vr=1.0" TargetMode="External"/><Relationship Id="rId1897" Type="http://schemas.openxmlformats.org/officeDocument/2006/relationships/hyperlink" Target="http://www.westlaw.com/search/default.asp?sp=" TargetMode="External"/><Relationship Id="rId1898" Type="http://schemas.openxmlformats.org/officeDocument/2006/relationships/hyperlink" Target="http://www.westlaw.com/search/default.asp?sp=UWestAust-2003&amp;cbhf=none&amp;DB=" TargetMode="External"/><Relationship Id="rId1899" Type="http://schemas.openxmlformats.org/officeDocument/2006/relationships/hyperlink" Target="http://www.westlaw.com/search/default.asp?sp=UWestAust-2003&amp;cbhf=none&amp;DB=AKLR&amp;rs=imp1.0&amp;vr=1.0" TargetMode="External"/><Relationship Id="rId1900" Type="http://schemas.openxmlformats.org/officeDocument/2006/relationships/hyperlink" Target="http://www.westlaw.com/search/default.asp?sp=" TargetMode="External"/><Relationship Id="rId1901" Type="http://schemas.openxmlformats.org/officeDocument/2006/relationships/hyperlink" Target="http://www.westlaw.com/search/default.asp?sp=UWestAust-2003&amp;cbhf=none&amp;DB=" TargetMode="External"/><Relationship Id="rId1902" Type="http://schemas.openxmlformats.org/officeDocument/2006/relationships/hyperlink" Target="http://www.westlaw.com/search/default.asp?sp=UWestAust-2003&amp;cbhf=none&amp;DB=AKLR&amp;rs=imp1.0&amp;vr=1.0" TargetMode="External"/><Relationship Id="rId1903" Type="http://schemas.openxmlformats.org/officeDocument/2006/relationships/hyperlink" Target="http://www.westlaw.com/search/default.asp?sp=" TargetMode="External"/><Relationship Id="rId1904" Type="http://schemas.openxmlformats.org/officeDocument/2006/relationships/hyperlink" Target="http://www.westlaw.com/search/default.asp?sp=UWestAust-2003&amp;cbhf=none&amp;DB=" TargetMode="External"/><Relationship Id="rId1905" Type="http://schemas.openxmlformats.org/officeDocument/2006/relationships/hyperlink" Target="http://www.westlaw.com/search/default.asp?sp=UWestAust-2003&amp;cbhf=none&amp;DB=AKLR&amp;rs=imp1.0&amp;vr=1.0" TargetMode="External"/><Relationship Id="rId1906" Type="http://schemas.openxmlformats.org/officeDocument/2006/relationships/hyperlink" Target="http://www.westlaw.com/search/default.asp?sp=" TargetMode="External"/><Relationship Id="rId1907" Type="http://schemas.openxmlformats.org/officeDocument/2006/relationships/hyperlink" Target="http://www.westlaw.com/search/default.asp?sp=UWestAust-2003&amp;cbhf=none&amp;DB=" TargetMode="External"/><Relationship Id="rId1908" Type="http://schemas.openxmlformats.org/officeDocument/2006/relationships/hyperlink" Target="http://www.westlaw.com/search/default.asp?sp=UWestAust-2003&amp;cbhf=none&amp;DB=AKLR&amp;rs=imp1.0&amp;vr=1.0" TargetMode="External"/><Relationship Id="rId1909" Type="http://schemas.openxmlformats.org/officeDocument/2006/relationships/hyperlink" Target="http://www.westlaw.com/search/default.asp?sp=" TargetMode="External"/><Relationship Id="rId1910" Type="http://schemas.openxmlformats.org/officeDocument/2006/relationships/hyperlink" Target="http://www.westlaw.com/search/default.asp?sp=UWestAust-2003&amp;cbhf=none&amp;DB=" TargetMode="External"/><Relationship Id="rId1911" Type="http://schemas.openxmlformats.org/officeDocument/2006/relationships/hyperlink" Target="http://www.westlaw.com/search/default.asp?sp=UWestAust-2003&amp;cbhf=none&amp;DB=AKLR&amp;rs=imp1.0&amp;vr=1.0" TargetMode="External"/><Relationship Id="rId1912" Type="http://schemas.openxmlformats.org/officeDocument/2006/relationships/hyperlink" Target="http://www.westlaw.com/search/default.asp?sp=" TargetMode="External"/><Relationship Id="rId1913" Type="http://schemas.openxmlformats.org/officeDocument/2006/relationships/hyperlink" Target="http://www.westlaw.com/search/default.asp?sp=UWestAust-2003&amp;cbhf=none&amp;DB=" TargetMode="External"/><Relationship Id="rId1914" Type="http://schemas.openxmlformats.org/officeDocument/2006/relationships/hyperlink" Target="http://www.westlaw.com/search/default.asp?sp=UWestAust-2003&amp;cbhf=none&amp;DB=AKLR&amp;rs=imp1.0&amp;vr=1.0" TargetMode="External"/><Relationship Id="rId1915" Type="http://schemas.openxmlformats.org/officeDocument/2006/relationships/hyperlink" Target="http://www.westlaw.com/search/default.asp?sp=" TargetMode="External"/><Relationship Id="rId1916" Type="http://schemas.openxmlformats.org/officeDocument/2006/relationships/hyperlink" Target="http://www.westlaw.com/search/default.asp?sp=UWestAust-2003&amp;cbhf=none&amp;DB=" TargetMode="External"/><Relationship Id="rId1917" Type="http://schemas.openxmlformats.org/officeDocument/2006/relationships/hyperlink" Target="http://www.westlaw.com/search/default.asp?sp=UWestAust-2003&amp;cbhf=none&amp;DB=AKLR&amp;rs=imp1.0&amp;vr=1.0" TargetMode="External"/><Relationship Id="rId1918" Type="http://schemas.openxmlformats.org/officeDocument/2006/relationships/hyperlink" Target="http://www.westlaw.com/search/default.asp?sp=" TargetMode="External"/><Relationship Id="rId1919" Type="http://schemas.openxmlformats.org/officeDocument/2006/relationships/hyperlink" Target="http://www.westlaw.com/search/default.asp?sp=UWestAust-2003&amp;cbhf=none&amp;DB=" TargetMode="External"/><Relationship Id="rId1920" Type="http://schemas.openxmlformats.org/officeDocument/2006/relationships/hyperlink" Target="http://www.westlaw.com/search/default.asp?sp=UWestAust-2003&amp;cbhf=none&amp;DB=AKLR&amp;rs=imp1.0&amp;vr=1.0" TargetMode="External"/><Relationship Id="rId1921" Type="http://schemas.openxmlformats.org/officeDocument/2006/relationships/hyperlink" Target="http://www.westlaw.com/search/default.asp?sp=" TargetMode="External"/><Relationship Id="rId1922" Type="http://schemas.openxmlformats.org/officeDocument/2006/relationships/hyperlink" Target="http://www.westlaw.com/search/default.asp?sp=UWestAust-2003&amp;cbhf=none&amp;DB=" TargetMode="External"/><Relationship Id="rId1923" Type="http://schemas.openxmlformats.org/officeDocument/2006/relationships/hyperlink" Target="http://www.westlaw.com/search/default.asp?sp=UWestAust-2003&amp;cbhf=none&amp;DB=AKLR&amp;rs=imp1.0&amp;vr=1.0" TargetMode="External"/><Relationship Id="rId1924" Type="http://schemas.openxmlformats.org/officeDocument/2006/relationships/hyperlink" Target="http://www.westlaw.com/search/default.asp?sp=" TargetMode="External"/><Relationship Id="rId1925" Type="http://schemas.openxmlformats.org/officeDocument/2006/relationships/hyperlink" Target="http://www.westlaw.com/search/default.asp?sp=UWestAust-2003&amp;cbhf=none&amp;DB=" TargetMode="External"/><Relationship Id="rId1926" Type="http://schemas.openxmlformats.org/officeDocument/2006/relationships/hyperlink" Target="http://www.westlaw.com/search/default.asp?sp=UWestAust-2003&amp;cbhf=none&amp;DB=AKLR&amp;rs=imp1.0&amp;vr=1.0" TargetMode="External"/><Relationship Id="rId1927" Type="http://schemas.openxmlformats.org/officeDocument/2006/relationships/hyperlink" Target="http://www.westlaw.com/search/default.asp?sp=" TargetMode="External"/><Relationship Id="rId1928" Type="http://schemas.openxmlformats.org/officeDocument/2006/relationships/hyperlink" Target="http://www.westlaw.com/search/default.asp?sp=UWestAust-2003&amp;cbhf=none&amp;DB=" TargetMode="External"/><Relationship Id="rId1929" Type="http://schemas.openxmlformats.org/officeDocument/2006/relationships/hyperlink" Target="http://www.westlaw.com/search/default.asp?sp=UWestAust-2003&amp;cbhf=none&amp;DB=AKLR&amp;rs=imp1.0&amp;vr=1.0" TargetMode="External"/><Relationship Id="rId1930" Type="http://schemas.openxmlformats.org/officeDocument/2006/relationships/hyperlink" Target="http://www.westlaw.com/search/default.asp?sp=" TargetMode="External"/><Relationship Id="rId1931" Type="http://schemas.openxmlformats.org/officeDocument/2006/relationships/hyperlink" Target="http://www.westlaw.com/search/default.asp?sp=UWestAust-2003&amp;cbhf=none&amp;DB=" TargetMode="External"/><Relationship Id="rId1932" Type="http://schemas.openxmlformats.org/officeDocument/2006/relationships/hyperlink" Target="http://www.westlaw.com/search/default.asp?sp=UWestAust-2003&amp;cbhf=none&amp;DB=AKLR&amp;rs=imp1.0&amp;vr=1.0" TargetMode="External"/><Relationship Id="rId1933" Type="http://schemas.openxmlformats.org/officeDocument/2006/relationships/hyperlink" Target="http://www.westlaw.com/search/default.asp?sp=" TargetMode="External"/><Relationship Id="rId1934" Type="http://schemas.openxmlformats.org/officeDocument/2006/relationships/hyperlink" Target="http://www.westlaw.com/search/default.asp?sp=UWestAust-2003&amp;cbhf=none&amp;DB=" TargetMode="External"/><Relationship Id="rId1935" Type="http://schemas.openxmlformats.org/officeDocument/2006/relationships/hyperlink" Target="http://www.westlaw.com/search/default.asp?sp=UWestAust-2003&amp;cbhf=none&amp;DB=AKLR&amp;rs=imp1.0&amp;vr=1.0" TargetMode="External"/><Relationship Id="rId1936" Type="http://schemas.openxmlformats.org/officeDocument/2006/relationships/hyperlink" Target="http://www.westlaw.com/search/default.asp?sp=" TargetMode="External"/><Relationship Id="rId1937" Type="http://schemas.openxmlformats.org/officeDocument/2006/relationships/hyperlink" Target="http://www.westlaw.com/search/default.asp?sp=UWestAust-2003&amp;cbhf=none&amp;DB=" TargetMode="External"/><Relationship Id="rId1938" Type="http://schemas.openxmlformats.org/officeDocument/2006/relationships/hyperlink" Target="http://www.westlaw.com/search/default.asp?sp=UWestAust-2003&amp;cbhf=none&amp;DB=AKLR&amp;rs=imp1.0&amp;vr=1.0" TargetMode="External"/><Relationship Id="rId1939" Type="http://schemas.openxmlformats.org/officeDocument/2006/relationships/hyperlink" Target="http://www.westlaw.com/search/default.asp?sp=" TargetMode="External"/><Relationship Id="rId1940" Type="http://schemas.openxmlformats.org/officeDocument/2006/relationships/hyperlink" Target="http://www.westlaw.com/search/default.asp?sp=UWestAust-2003&amp;cbhf=none&amp;DB=" TargetMode="External"/><Relationship Id="rId1941" Type="http://schemas.openxmlformats.org/officeDocument/2006/relationships/hyperlink" Target="http://www.westlaw.com/search/default.asp?sp=UWestAust-2003&amp;cbhf=none&amp;DB=AKLR&amp;rs=imp1.0&amp;vr=1.0" TargetMode="External"/><Relationship Id="rId1942" Type="http://schemas.openxmlformats.org/officeDocument/2006/relationships/hyperlink" Target="http://www.westlaw.com/search/default.asp?sp=" TargetMode="External"/><Relationship Id="rId1943" Type="http://schemas.openxmlformats.org/officeDocument/2006/relationships/hyperlink" Target="http://www.westlaw.com/search/default.asp?sp=UWestAust-2003&amp;cbhf=none&amp;DB=" TargetMode="External"/><Relationship Id="rId1944" Type="http://schemas.openxmlformats.org/officeDocument/2006/relationships/hyperlink" Target="http://www.westlaw.com/search/default.asp?sp=UWestAust-2003&amp;cbhf=none&amp;DB=AKLR&amp;rs=imp1.0&amp;vr=1.0" TargetMode="External"/><Relationship Id="rId1945" Type="http://schemas.openxmlformats.org/officeDocument/2006/relationships/hyperlink" Target="http://www.westlaw.com/search/default.asp?sp=" TargetMode="External"/><Relationship Id="rId1946" Type="http://schemas.openxmlformats.org/officeDocument/2006/relationships/hyperlink" Target="http://www.westlaw.com/search/default.asp?sp=UWestAust-2003&amp;cbhf=none&amp;DB=" TargetMode="External"/><Relationship Id="rId1947" Type="http://schemas.openxmlformats.org/officeDocument/2006/relationships/hyperlink" Target="http://www.westlaw.com/search/default.asp?sp=UWestAust-2003&amp;cbhf=none&amp;DB=AKLR&amp;rs=imp1.0&amp;vr=1.0" TargetMode="External"/><Relationship Id="rId1948" Type="http://schemas.openxmlformats.org/officeDocument/2006/relationships/hyperlink" Target="http://www.westlaw.com/search/default.asp?sp=" TargetMode="External"/><Relationship Id="rId1949" Type="http://schemas.openxmlformats.org/officeDocument/2006/relationships/hyperlink" Target="http://www.westlaw.com/search/default.asp?sp=UWestAust-2003&amp;cbhf=none&amp;DB=" TargetMode="External"/><Relationship Id="rId1950" Type="http://schemas.openxmlformats.org/officeDocument/2006/relationships/hyperlink" Target="http://www.westlaw.com/search/default.asp?sp=UWestAust-2003&amp;cbhf=none&amp;DB=AKLR&amp;rs=imp1.0&amp;vr=1.0" TargetMode="External"/><Relationship Id="rId1951" Type="http://schemas.openxmlformats.org/officeDocument/2006/relationships/hyperlink" Target="http://www.westlaw.com/search/default.asp?sp=" TargetMode="External"/><Relationship Id="rId1952" Type="http://schemas.openxmlformats.org/officeDocument/2006/relationships/hyperlink" Target="http://www.westlaw.com/search/default.asp?sp=UWestAust-2003&amp;cbhf=none&amp;DB=" TargetMode="External"/><Relationship Id="rId1953" Type="http://schemas.openxmlformats.org/officeDocument/2006/relationships/hyperlink" Target="http://www.westlaw.com/search/default.asp?sp=UWestAust-2003&amp;cbhf=none&amp;DB=AKLR&amp;rs=imp1.0&amp;vr=1.0" TargetMode="External"/><Relationship Id="rId1954" Type="http://schemas.openxmlformats.org/officeDocument/2006/relationships/hyperlink" Target="http://www.westlaw.com/search/default.asp?sp=" TargetMode="External"/><Relationship Id="rId1955" Type="http://schemas.openxmlformats.org/officeDocument/2006/relationships/hyperlink" Target="http://www.westlaw.com/search/default.asp?sp=UWestAust-2003&amp;cbhf=none&amp;DB=" TargetMode="External"/><Relationship Id="rId1956" Type="http://schemas.openxmlformats.org/officeDocument/2006/relationships/hyperlink" Target="http://www.westlaw.com/search/default.asp?sp=UWestAust-2003&amp;cbhf=none&amp;DB=AKLR&amp;rs=imp1.0&amp;vr=1.0" TargetMode="External"/><Relationship Id="rId1957" Type="http://schemas.openxmlformats.org/officeDocument/2006/relationships/hyperlink" Target="http://www.westlaw.com/search/default.asp?sp=" TargetMode="External"/><Relationship Id="rId1958" Type="http://schemas.openxmlformats.org/officeDocument/2006/relationships/hyperlink" Target="http://www.westlaw.com/search/default.asp?sp=UWestAust-2003&amp;cbhf=none&amp;DB=" TargetMode="External"/><Relationship Id="rId1959" Type="http://schemas.openxmlformats.org/officeDocument/2006/relationships/hyperlink" Target="http://www.westlaw.com/search/default.asp?sp=UWestAust-2003&amp;cbhf=none&amp;DB=AKLR&amp;rs=imp1.0&amp;vr=1.0" TargetMode="External"/><Relationship Id="rId1960" Type="http://schemas.openxmlformats.org/officeDocument/2006/relationships/hyperlink" Target="http://www.westlaw.com/search/default.asp?sp=" TargetMode="External"/><Relationship Id="rId1961" Type="http://schemas.openxmlformats.org/officeDocument/2006/relationships/hyperlink" Target="http://www.westlaw.com/search/default.asp?sp=UWestAust-2003&amp;cbhf=none&amp;DB=" TargetMode="External"/><Relationship Id="rId1962" Type="http://schemas.openxmlformats.org/officeDocument/2006/relationships/hyperlink" Target="http://www.westlaw.com/search/default.asp?sp=UWestAust-2003&amp;cbhf=none&amp;DB=AKLR&amp;rs=imp1.0&amp;vr=1.0" TargetMode="External"/><Relationship Id="rId1963" Type="http://schemas.openxmlformats.org/officeDocument/2006/relationships/hyperlink" Target="http://www.westlaw.com/search/default.asp?sp=" TargetMode="External"/><Relationship Id="rId1964" Type="http://schemas.openxmlformats.org/officeDocument/2006/relationships/hyperlink" Target="http://www.westlaw.com/search/default.asp?sp=UWestAust-2003&amp;cbhf=none&amp;DB=" TargetMode="External"/><Relationship Id="rId1965" Type="http://schemas.openxmlformats.org/officeDocument/2006/relationships/hyperlink" Target="http://www.westlaw.com/search/default.asp?sp=UWestAust-2003&amp;cbhf=none&amp;DB=AKLR&amp;rs=imp1.0&amp;vr=1.0" TargetMode="External"/><Relationship Id="rId1966" Type="http://schemas.openxmlformats.org/officeDocument/2006/relationships/hyperlink" Target="http://www.westlaw.com/search/default.asp?sp=" TargetMode="External"/><Relationship Id="rId1967" Type="http://schemas.openxmlformats.org/officeDocument/2006/relationships/hyperlink" Target="http://www.westlaw.com/search/default.asp?sp=UWestAust-2003&amp;cbhf=none&amp;DB=" TargetMode="External"/><Relationship Id="rId1968" Type="http://schemas.openxmlformats.org/officeDocument/2006/relationships/hyperlink" Target="http://www.westlaw.com/search/default.asp?sp=UWestAust-2003&amp;cbhf=none&amp;DB=AKLR&amp;rs=imp1.0&amp;vr=1.0" TargetMode="External"/><Relationship Id="rId1969" Type="http://schemas.openxmlformats.org/officeDocument/2006/relationships/hyperlink" Target="http://www.westlaw.com/search/default.asp?sp=" TargetMode="External"/><Relationship Id="rId1970" Type="http://schemas.openxmlformats.org/officeDocument/2006/relationships/hyperlink" Target="http://www.westlaw.com/search/default.asp?sp=UWestAust-2003&amp;cbhf=none&amp;DB=" TargetMode="External"/><Relationship Id="rId1971" Type="http://schemas.openxmlformats.org/officeDocument/2006/relationships/hyperlink" Target="http://www.westlaw.com/search/default.asp?sp=UWestAust-2003&amp;cbhf=none&amp;DB=AKLR&amp;rs=imp1.0&amp;vr=1.0" TargetMode="External"/><Relationship Id="rId1972" Type="http://schemas.openxmlformats.org/officeDocument/2006/relationships/hyperlink" Target="http://www.westlaw.com/search/default.asp?sp=" TargetMode="External"/><Relationship Id="rId1973" Type="http://schemas.openxmlformats.org/officeDocument/2006/relationships/hyperlink" Target="http://www.westlaw.com/search/default.asp?sp=UWestAust-2003&amp;cbhf=none&amp;DB=" TargetMode="External"/><Relationship Id="rId1974" Type="http://schemas.openxmlformats.org/officeDocument/2006/relationships/hyperlink" Target="http://www.westlaw.com/search/default.asp?sp=UWestAust-2003&amp;cbhf=none&amp;DB=AKLR&amp;rs=imp1.0&amp;vr=1.0" TargetMode="External"/><Relationship Id="rId1975" Type="http://schemas.openxmlformats.org/officeDocument/2006/relationships/hyperlink" Target="http://www.westlaw.com/search/default.asp?sp=" TargetMode="External"/><Relationship Id="rId1976" Type="http://schemas.openxmlformats.org/officeDocument/2006/relationships/hyperlink" Target="http://www.westlaw.com/search/default.asp?sp=UWestAust-2003&amp;cbhf=none&amp;DB=" TargetMode="External"/><Relationship Id="rId1977" Type="http://schemas.openxmlformats.org/officeDocument/2006/relationships/hyperlink" Target="http://www.westlaw.com/search/default.asp?sp=UWestAust-2003&amp;cbhf=none&amp;DB=AKLR&amp;rs=imp1.0&amp;vr=1.0" TargetMode="External"/><Relationship Id="rId1978" Type="http://schemas.openxmlformats.org/officeDocument/2006/relationships/hyperlink" Target="http://www.westlaw.com/search/default.asp?sp=" TargetMode="External"/><Relationship Id="rId1979" Type="http://schemas.openxmlformats.org/officeDocument/2006/relationships/hyperlink" Target="http://www.westlaw.com/search/default.asp?sp=UWestAust-2003&amp;cbhf=none&amp;DB=" TargetMode="External"/><Relationship Id="rId1980" Type="http://schemas.openxmlformats.org/officeDocument/2006/relationships/hyperlink" Target="http://www.westlaw.com/search/default.asp?sp=UWestAust-2003&amp;cbhf=none&amp;DB=AKLR&amp;rs=imp1.0&amp;vr=1.0" TargetMode="External"/><Relationship Id="rId1981" Type="http://schemas.openxmlformats.org/officeDocument/2006/relationships/hyperlink" Target="http://www.westlaw.com/search/default.asp?sp=" TargetMode="External"/><Relationship Id="rId1982" Type="http://schemas.openxmlformats.org/officeDocument/2006/relationships/hyperlink" Target="http://www.westlaw.com/search/default.asp?sp=UWestAust-2003&amp;cbhf=none&amp;DB=" TargetMode="External"/><Relationship Id="rId1983" Type="http://schemas.openxmlformats.org/officeDocument/2006/relationships/hyperlink" Target="http://www.westlaw.com/search/default.asp?sp=UWestAust-2003&amp;cbhf=none&amp;DB=AKLR&amp;rs=imp1.0&amp;vr=1.0" TargetMode="External"/><Relationship Id="rId1984" Type="http://schemas.openxmlformats.org/officeDocument/2006/relationships/hyperlink" Target="http://www.westlaw.com/search/default.asp?sp=" TargetMode="External"/><Relationship Id="rId1985" Type="http://schemas.openxmlformats.org/officeDocument/2006/relationships/hyperlink" Target="http://www.westlaw.com/search/default.asp?sp=UWestAust-2003&amp;cbhf=none&amp;DB=" TargetMode="External"/><Relationship Id="rId1986" Type="http://schemas.openxmlformats.org/officeDocument/2006/relationships/hyperlink" Target="http://www.westlaw.com/search/default.asp?sp=UWestAust-2003&amp;cbhf=none&amp;DB=AKLR&amp;rs=imp1.0&amp;vr=1.0" TargetMode="External"/><Relationship Id="rId1987" Type="http://schemas.openxmlformats.org/officeDocument/2006/relationships/hyperlink" Target="http://www.westlaw.com/search/default.asp?sp=" TargetMode="External"/><Relationship Id="rId1988" Type="http://schemas.openxmlformats.org/officeDocument/2006/relationships/hyperlink" Target="http://www.westlaw.com/search/default.asp?sp=UWestAust-2003&amp;cbhf=none&amp;DB=" TargetMode="External"/><Relationship Id="rId1989" Type="http://schemas.openxmlformats.org/officeDocument/2006/relationships/hyperlink" Target="http://www.westlaw.com/search/default.asp?sp=UWestAust-2003&amp;cbhf=none&amp;DB=AKLR&amp;rs=imp1.0&amp;vr=1.0" TargetMode="External"/><Relationship Id="rId1990" Type="http://schemas.openxmlformats.org/officeDocument/2006/relationships/hyperlink" Target="http://www.westlaw.com/search/default.asp?sp=" TargetMode="External"/><Relationship Id="rId1991" Type="http://schemas.openxmlformats.org/officeDocument/2006/relationships/hyperlink" Target="http://www.westlaw.com/search/default.asp?sp=UWestAust-2003&amp;cbhf=none&amp;DB=" TargetMode="External"/><Relationship Id="rId1992" Type="http://schemas.openxmlformats.org/officeDocument/2006/relationships/hyperlink" Target="http://www.westlaw.com/search/default.asp?sp=UWestAust-2003&amp;cbhf=none&amp;DB=AKLR&amp;rs=imp1.0&amp;vr=1.0" TargetMode="External"/><Relationship Id="rId1993" Type="http://schemas.openxmlformats.org/officeDocument/2006/relationships/hyperlink" Target="http://www.westlaw.com/search/default.asp?sp=" TargetMode="External"/><Relationship Id="rId1994" Type="http://schemas.openxmlformats.org/officeDocument/2006/relationships/hyperlink" Target="http://www.westlaw.com/search/default.asp?sp=UWestAust-2003&amp;cbhf=none&amp;DB=" TargetMode="External"/><Relationship Id="rId1995" Type="http://schemas.openxmlformats.org/officeDocument/2006/relationships/hyperlink" Target="http://www.westlaw.com/search/default.asp?sp=UWestAust-2003&amp;cbhf=none&amp;DB=AKLR&amp;rs=imp1.0&amp;vr=1.0" TargetMode="External"/><Relationship Id="rId1996" Type="http://schemas.openxmlformats.org/officeDocument/2006/relationships/hyperlink" Target="http://www.westlaw.com/search/default.asp?sp=" TargetMode="External"/><Relationship Id="rId1997" Type="http://schemas.openxmlformats.org/officeDocument/2006/relationships/hyperlink" Target="http://www.westlaw.com/search/default.asp?sp=UWestAust-2003&amp;cbhf=none&amp;DB=" TargetMode="External"/><Relationship Id="rId1998" Type="http://schemas.openxmlformats.org/officeDocument/2006/relationships/hyperlink" Target="http://www.westlaw.com/search/default.asp?sp=UWestAust-2003&amp;cbhf=none&amp;DB=AKLR&amp;rs=imp1.0&amp;vr=1.0" TargetMode="External"/><Relationship Id="rId1999" Type="http://schemas.openxmlformats.org/officeDocument/2006/relationships/hyperlink" Target="http://www.westlaw.com/search/default.asp?sp=" TargetMode="External"/><Relationship Id="rId2000" Type="http://schemas.openxmlformats.org/officeDocument/2006/relationships/hyperlink" Target="http://www.westlaw.com/search/default.asp?sp=UWestAust-2003&amp;cbhf=none&amp;DB=" TargetMode="External"/><Relationship Id="rId2001" Type="http://schemas.openxmlformats.org/officeDocument/2006/relationships/hyperlink" Target="http://www.westlaw.com/search/default.asp?sp=UWestAust-2003&amp;cbhf=none&amp;DB=AKLR&amp;rs=imp1.0&amp;vr=1.0" TargetMode="External"/><Relationship Id="rId2002" Type="http://schemas.openxmlformats.org/officeDocument/2006/relationships/hyperlink" Target="http://www.westlaw.com/search/default.asp?sp=" TargetMode="External"/><Relationship Id="rId2003" Type="http://schemas.openxmlformats.org/officeDocument/2006/relationships/hyperlink" Target="http://www.westlaw.com/search/default.asp?sp=UWestAust-2003&amp;cbhf=none&amp;DB=" TargetMode="External"/><Relationship Id="rId2004" Type="http://schemas.openxmlformats.org/officeDocument/2006/relationships/hyperlink" Target="http://www.westlaw.com/search/default.asp?sp=UWestAust-2003&amp;cbhf=none&amp;DB=AKLR&amp;rs=imp1.0&amp;vr=1.0" TargetMode="External"/><Relationship Id="rId2005" Type="http://schemas.openxmlformats.org/officeDocument/2006/relationships/hyperlink" Target="http://www.westlaw.com/search/default.asp?sp=" TargetMode="External"/><Relationship Id="rId2006" Type="http://schemas.openxmlformats.org/officeDocument/2006/relationships/hyperlink" Target="http://www.westlaw.com/search/default.asp?sp=UWestAust-2003&amp;cbhf=none&amp;DB=" TargetMode="External"/><Relationship Id="rId2007" Type="http://schemas.openxmlformats.org/officeDocument/2006/relationships/hyperlink" Target="http://www.westlaw.com/search/default.asp?sp=UWestAust-2003&amp;cbhf=none&amp;DB=AKLR&amp;rs=imp1.0&amp;vr=1.0" TargetMode="External"/><Relationship Id="rId2008" Type="http://schemas.openxmlformats.org/officeDocument/2006/relationships/hyperlink" Target="http://www.westlaw.com/search/default.asp?sp=" TargetMode="External"/><Relationship Id="rId2009" Type="http://schemas.openxmlformats.org/officeDocument/2006/relationships/hyperlink" Target="http://www.westlaw.com/search/default.asp?sp=UWestAust-2003&amp;cbhf=none&amp;DB=" TargetMode="External"/><Relationship Id="rId2010" Type="http://schemas.openxmlformats.org/officeDocument/2006/relationships/hyperlink" Target="http://www.westlaw.com/search/default.asp?sp=UWestAust-2003&amp;cbhf=none&amp;DB=AKLR&amp;rs=imp1.0&amp;vr=1.0" TargetMode="External"/><Relationship Id="rId2011" Type="http://schemas.openxmlformats.org/officeDocument/2006/relationships/hyperlink" Target="http://www.westlaw.com/search/default.asp?sp=" TargetMode="External"/><Relationship Id="rId2012" Type="http://schemas.openxmlformats.org/officeDocument/2006/relationships/hyperlink" Target="http://www.westlaw.com/search/default.asp?sp=UWestAust-2003&amp;cbhf=none&amp;DB=" TargetMode="External"/><Relationship Id="rId2013" Type="http://schemas.openxmlformats.org/officeDocument/2006/relationships/hyperlink" Target="http://www.westlaw.com/search/default.asp?sp=UWestAust-2003&amp;cbhf=none&amp;DB=AKLR&amp;rs=imp1.0&amp;vr=1.0" TargetMode="External"/><Relationship Id="rId2014" Type="http://schemas.openxmlformats.org/officeDocument/2006/relationships/hyperlink" Target="http://www.westlaw.com/search/default.asp?sp=" TargetMode="External"/><Relationship Id="rId2015" Type="http://schemas.openxmlformats.org/officeDocument/2006/relationships/hyperlink" Target="http://www.westlaw.com/search/default.asp?sp=UWestAust-2003&amp;cbhf=none&amp;DB=" TargetMode="External"/><Relationship Id="rId2016" Type="http://schemas.openxmlformats.org/officeDocument/2006/relationships/hyperlink" Target="http://www.westlaw.com/search/default.asp?sp=UWestAust-2003&amp;cbhf=none&amp;DB=AKLR&amp;rs=imp1.0&amp;vr=1.0" TargetMode="External"/><Relationship Id="rId2017" Type="http://schemas.openxmlformats.org/officeDocument/2006/relationships/hyperlink" Target="http://www.westlaw.com/search/default.asp?sp=" TargetMode="External"/><Relationship Id="rId2018" Type="http://schemas.openxmlformats.org/officeDocument/2006/relationships/hyperlink" Target="http://www.westlaw.com/search/default.asp?sp=UWestAust-2003&amp;cbhf=none&amp;DB=" TargetMode="External"/><Relationship Id="rId2019" Type="http://schemas.openxmlformats.org/officeDocument/2006/relationships/hyperlink" Target="http://www.westlaw.com/search/default.asp?sp=UWestAust-2003&amp;cbhf=none&amp;DB=AKLR&amp;rs=imp1.0&amp;vr=1.0" TargetMode="External"/><Relationship Id="rId2020" Type="http://schemas.openxmlformats.org/officeDocument/2006/relationships/hyperlink" Target="http://www.westlaw.com/search/default.asp?sp=" TargetMode="External"/><Relationship Id="rId2021" Type="http://schemas.openxmlformats.org/officeDocument/2006/relationships/hyperlink" Target="http://www.westlaw.com/search/default.asp?sp=UWestAust-2003&amp;cbhf=none&amp;DB=" TargetMode="External"/><Relationship Id="rId2022" Type="http://schemas.openxmlformats.org/officeDocument/2006/relationships/hyperlink" Target="http://www.westlaw.com/search/default.asp?sp=UWestAust-2003&amp;cbhf=none&amp;DB=AKLR&amp;rs=imp1.0&amp;vr=1.0" TargetMode="External"/><Relationship Id="rId2023" Type="http://schemas.openxmlformats.org/officeDocument/2006/relationships/hyperlink" Target="http://www.westlaw.com/search/default.asp?sp=" TargetMode="External"/><Relationship Id="rId2024" Type="http://schemas.openxmlformats.org/officeDocument/2006/relationships/hyperlink" Target="http://www.westlaw.com/search/default.asp?sp=UWestAust-2003&amp;cbhf=none&amp;DB=" TargetMode="External"/><Relationship Id="rId2025" Type="http://schemas.openxmlformats.org/officeDocument/2006/relationships/hyperlink" Target="http://www.westlaw.com/search/default.asp?sp=UWestAust-2003&amp;cbhf=none&amp;DB=AKLR&amp;rs=imp1.0&amp;vr=1.0" TargetMode="External"/><Relationship Id="rId2026" Type="http://schemas.openxmlformats.org/officeDocument/2006/relationships/hyperlink" Target="http://www.westlaw.com/search/default.asp?sp=" TargetMode="External"/><Relationship Id="rId2027" Type="http://schemas.openxmlformats.org/officeDocument/2006/relationships/hyperlink" Target="http://www.westlaw.com/search/default.asp?sp=UWestAust-2003&amp;cbhf=none&amp;DB=" TargetMode="External"/><Relationship Id="rId2028" Type="http://schemas.openxmlformats.org/officeDocument/2006/relationships/hyperlink" Target="http://www.westlaw.com/search/default.asp?sp=UWestAust-2003&amp;cbhf=none&amp;DB=AKLR&amp;rs=imp1.0&amp;vr=1.0" TargetMode="External"/><Relationship Id="rId2029" Type="http://schemas.openxmlformats.org/officeDocument/2006/relationships/hyperlink" Target="http://www.westlaw.com/search/default.asp?sp=" TargetMode="External"/><Relationship Id="rId2030" Type="http://schemas.openxmlformats.org/officeDocument/2006/relationships/hyperlink" Target="http://www.westlaw.com/search/default.asp?sp=UWestAust-2003&amp;cbhf=none&amp;DB=" TargetMode="External"/><Relationship Id="rId2031" Type="http://schemas.openxmlformats.org/officeDocument/2006/relationships/hyperlink" Target="http://www.westlaw.com/search/default.asp?sp=UWestAust-2003&amp;cbhf=none&amp;DB=AKLR&amp;rs=imp1.0&amp;vr=1.0" TargetMode="External"/><Relationship Id="rId2032" Type="http://schemas.openxmlformats.org/officeDocument/2006/relationships/hyperlink" Target="http://www.westlaw.com/search/default.asp?sp=" TargetMode="External"/><Relationship Id="rId2033" Type="http://schemas.openxmlformats.org/officeDocument/2006/relationships/hyperlink" Target="http://www.westlaw.com/search/default.asp?sp=UWestAust-2003&amp;cbhf=none&amp;DB=" TargetMode="External"/><Relationship Id="rId2034" Type="http://schemas.openxmlformats.org/officeDocument/2006/relationships/hyperlink" Target="http://www.westlaw.com/search/default.asp?sp=UWestAust-2003&amp;cbhf=none&amp;DB=AKLR&amp;rs=imp1.0&amp;vr=1.0" TargetMode="External"/><Relationship Id="rId2035" Type="http://schemas.openxmlformats.org/officeDocument/2006/relationships/hyperlink" Target="http://www.westlaw.com/search/default.asp?sp=" TargetMode="External"/><Relationship Id="rId2036" Type="http://schemas.openxmlformats.org/officeDocument/2006/relationships/hyperlink" Target="http://www.westlaw.com/search/default.asp?sp=UWestAust-2003&amp;cbhf=none&amp;DB=" TargetMode="External"/><Relationship Id="rId2037" Type="http://schemas.openxmlformats.org/officeDocument/2006/relationships/hyperlink" Target="http://www.westlaw.com/search/default.asp?sp=UWestAust-2003&amp;cbhf=none&amp;DB=AKLR&amp;rs=imp1.0&amp;vr=1.0" TargetMode="External"/><Relationship Id="rId2038" Type="http://schemas.openxmlformats.org/officeDocument/2006/relationships/hyperlink" Target="http://www.westlaw.com/search/default.asp?sp=" TargetMode="External"/><Relationship Id="rId2039" Type="http://schemas.openxmlformats.org/officeDocument/2006/relationships/hyperlink" Target="http://www.westlaw.com/search/default.asp?sp=UWestAust-2003&amp;cbhf=none&amp;DB=" TargetMode="External"/><Relationship Id="rId2040" Type="http://schemas.openxmlformats.org/officeDocument/2006/relationships/hyperlink" Target="http://www.westlaw.com/search/default.asp?sp=UWestAust-2003&amp;cbhf=none&amp;DB=AKLR&amp;rs=imp1.0&amp;vr=1.0" TargetMode="External"/><Relationship Id="rId2041" Type="http://schemas.openxmlformats.org/officeDocument/2006/relationships/hyperlink" Target="http://www.westlaw.com/search/default.asp?sp=" TargetMode="External"/><Relationship Id="rId2042" Type="http://schemas.openxmlformats.org/officeDocument/2006/relationships/hyperlink" Target="http://www.westlaw.com/search/default.asp?sp=UWestAust-2003&amp;cbhf=none&amp;DB=" TargetMode="External"/><Relationship Id="rId2043" Type="http://schemas.openxmlformats.org/officeDocument/2006/relationships/hyperlink" Target="http://www.westlaw.com/search/default.asp?sp=UWestAust-2003&amp;cbhf=none&amp;DB=AKLR&amp;rs=imp1.0&amp;vr=1.0" TargetMode="External"/><Relationship Id="rId2044" Type="http://schemas.openxmlformats.org/officeDocument/2006/relationships/hyperlink" Target="http://www.westlaw.com/search/default.asp?sp=" TargetMode="External"/><Relationship Id="rId2045" Type="http://schemas.openxmlformats.org/officeDocument/2006/relationships/hyperlink" Target="http://www.westlaw.com/search/default.asp?sp=UWestAust-2003&amp;cbhf=none&amp;DB=" TargetMode="External"/><Relationship Id="rId2046" Type="http://schemas.openxmlformats.org/officeDocument/2006/relationships/hyperlink" Target="http://www.westlaw.com/search/default.asp?sp=UWestAust-2003&amp;cbhf=none&amp;DB=AKLR&amp;rs=imp1.0&amp;vr=1.0" TargetMode="External"/><Relationship Id="rId2047" Type="http://schemas.openxmlformats.org/officeDocument/2006/relationships/hyperlink" Target="http://www.westlaw.com/search/default.asp?sp=" TargetMode="External"/><Relationship Id="rId2048" Type="http://schemas.openxmlformats.org/officeDocument/2006/relationships/hyperlink" Target="http://www.westlaw.com/search/default.asp?sp=UWestAust-2003&amp;cbhf=none&amp;DB=" TargetMode="External"/><Relationship Id="rId2049" Type="http://schemas.openxmlformats.org/officeDocument/2006/relationships/hyperlink" Target="http://www.westlaw.com/search/default.asp?sp=UWestAust-2003&amp;cbhf=none&amp;DB=AKLR&amp;rs=imp1.0&amp;vr=1.0" TargetMode="External"/><Relationship Id="rId2050" Type="http://schemas.openxmlformats.org/officeDocument/2006/relationships/hyperlink" Target="http://www.westlaw.com/search/default.asp?sp=" TargetMode="External"/><Relationship Id="rId2051" Type="http://schemas.openxmlformats.org/officeDocument/2006/relationships/hyperlink" Target="http://www.westlaw.com/search/default.asp?sp=UWestAust-2003&amp;cbhf=none&amp;DB=" TargetMode="External"/><Relationship Id="rId2052" Type="http://schemas.openxmlformats.org/officeDocument/2006/relationships/hyperlink" Target="http://www.westlaw.com/search/default.asp?sp=UWestAust-2003&amp;cbhf=none&amp;DB=AKLR&amp;rs=imp1.0&amp;vr=1.0" TargetMode="External"/><Relationship Id="rId2053" Type="http://schemas.openxmlformats.org/officeDocument/2006/relationships/hyperlink" Target="http://www.westlaw.com/search/default.asp?sp=" TargetMode="External"/><Relationship Id="rId2054" Type="http://schemas.openxmlformats.org/officeDocument/2006/relationships/hyperlink" Target="http://www.westlaw.com/search/default.asp?sp=UWestAust-2003&amp;cbhf=none&amp;DB=" TargetMode="External"/><Relationship Id="rId2055" Type="http://schemas.openxmlformats.org/officeDocument/2006/relationships/hyperlink" Target="http://www.westlaw.com/search/default.asp?sp=UWestAust-2003&amp;cbhf=none&amp;DB=AKLR&amp;rs=imp1.0&amp;vr=1.0" TargetMode="External"/><Relationship Id="rId2056" Type="http://schemas.openxmlformats.org/officeDocument/2006/relationships/hyperlink" Target="http://www.westlaw.com/search/default.asp?sp=" TargetMode="External"/><Relationship Id="rId2057" Type="http://schemas.openxmlformats.org/officeDocument/2006/relationships/hyperlink" Target="http://www.westlaw.com/search/default.asp?sp=UWestAust-2003&amp;cbhf=none&amp;DB=" TargetMode="External"/><Relationship Id="rId2058" Type="http://schemas.openxmlformats.org/officeDocument/2006/relationships/hyperlink" Target="http://www.westlaw.com/search/default.asp?sp=UWestAust-2003&amp;cbhf=none&amp;DB=AKLR&amp;rs=imp1.0&amp;vr=1.0" TargetMode="External"/><Relationship Id="rId2059" Type="http://schemas.openxmlformats.org/officeDocument/2006/relationships/hyperlink" Target="http://www.westlaw.com/search/default.asp?sp=" TargetMode="External"/><Relationship Id="rId2060" Type="http://schemas.openxmlformats.org/officeDocument/2006/relationships/hyperlink" Target="http://www.westlaw.com/search/default.asp?sp=UWestAust-2003&amp;cbhf=none&amp;DB=" TargetMode="External"/><Relationship Id="rId2061" Type="http://schemas.openxmlformats.org/officeDocument/2006/relationships/hyperlink" Target="http://www.westlaw.com/search/default.asp?sp=UWestAust-2003&amp;cbhf=none&amp;DB=AKLR&amp;rs=imp1.0&amp;vr=1.0" TargetMode="External"/><Relationship Id="rId2062" Type="http://schemas.openxmlformats.org/officeDocument/2006/relationships/hyperlink" Target="http://www.westlaw.com/search/default.asp?sp=" TargetMode="External"/><Relationship Id="rId2063" Type="http://schemas.openxmlformats.org/officeDocument/2006/relationships/hyperlink" Target="http://www.westlaw.com/search/default.asp?sp=UWestAust-2003&amp;cbhf=none&amp;DB=" TargetMode="External"/><Relationship Id="rId2064" Type="http://schemas.openxmlformats.org/officeDocument/2006/relationships/hyperlink" Target="http://www.westlaw.com/search/default.asp?sp=UWestAust-2003&amp;cbhf=none&amp;DB=AKLR&amp;rs=imp1.0&amp;vr=1.0" TargetMode="External"/><Relationship Id="rId2065" Type="http://schemas.openxmlformats.org/officeDocument/2006/relationships/hyperlink" Target="http://www.westlaw.com/search/default.asp?sp=" TargetMode="External"/><Relationship Id="rId2066" Type="http://schemas.openxmlformats.org/officeDocument/2006/relationships/hyperlink" Target="http://www.westlaw.com/search/default.asp?sp=UWestAust-2003&amp;cbhf=none&amp;DB=" TargetMode="External"/><Relationship Id="rId2067" Type="http://schemas.openxmlformats.org/officeDocument/2006/relationships/hyperlink" Target="http://www.westlaw.com/search/default.asp?sp=UWestAust-2003&amp;cbhf=none&amp;DB=AKLR&amp;rs=imp1.0&amp;vr=1.0" TargetMode="External"/><Relationship Id="rId2068" Type="http://schemas.openxmlformats.org/officeDocument/2006/relationships/hyperlink" Target="http://www.westlaw.com/search/default.asp?sp=" TargetMode="External"/><Relationship Id="rId2069" Type="http://schemas.openxmlformats.org/officeDocument/2006/relationships/hyperlink" Target="http://www.westlaw.com/search/default.asp?sp=UWestAust-2003&amp;cbhf=none&amp;DB=" TargetMode="External"/><Relationship Id="rId2070" Type="http://schemas.openxmlformats.org/officeDocument/2006/relationships/hyperlink" Target="http://www.westlaw.com/search/default.asp?sp=UWestAust-2003&amp;cbhf=none&amp;DB=AKLR&amp;rs=imp1.0&amp;vr=1.0" TargetMode="External"/><Relationship Id="rId2071" Type="http://schemas.openxmlformats.org/officeDocument/2006/relationships/hyperlink" Target="http://www.westlaw.com/search/default.asp?sp=" TargetMode="External"/><Relationship Id="rId2072" Type="http://schemas.openxmlformats.org/officeDocument/2006/relationships/hyperlink" Target="http://www.westlaw.com/search/default.asp?sp=UWestAust-2003&amp;cbhf=none&amp;DB=" TargetMode="External"/><Relationship Id="rId2073" Type="http://schemas.openxmlformats.org/officeDocument/2006/relationships/hyperlink" Target="http://www.westlaw.com/search/default.asp?sp=UWestAust-2003&amp;cbhf=none&amp;DB=AKLR&amp;rs=imp1.0&amp;vr=1.0" TargetMode="External"/><Relationship Id="rId2074" Type="http://schemas.openxmlformats.org/officeDocument/2006/relationships/hyperlink" Target="http://www.westlaw.com/search/default.asp?sp=" TargetMode="External"/><Relationship Id="rId2075" Type="http://schemas.openxmlformats.org/officeDocument/2006/relationships/hyperlink" Target="http://www.westlaw.com/search/default.asp?sp=UWestAust-2003&amp;cbhf=none&amp;DB=" TargetMode="External"/><Relationship Id="rId2076" Type="http://schemas.openxmlformats.org/officeDocument/2006/relationships/hyperlink" Target="http://www.westlaw.com/search/default.asp?sp=UWestAust-2003&amp;cbhf=none&amp;DB=AKLR&amp;rs=imp1.0&amp;vr=1.0" TargetMode="External"/><Relationship Id="rId2077" Type="http://schemas.openxmlformats.org/officeDocument/2006/relationships/hyperlink" Target="http://www.westlaw.com/search/default.asp?sp=" TargetMode="External"/><Relationship Id="rId2078" Type="http://schemas.openxmlformats.org/officeDocument/2006/relationships/hyperlink" Target="http://www.westlaw.com/search/default.asp?sp=UWestAust-2003&amp;cbhf=none&amp;DB=" TargetMode="External"/><Relationship Id="rId2079" Type="http://schemas.openxmlformats.org/officeDocument/2006/relationships/hyperlink" Target="http://www.westlaw.com/search/default.asp?sp=UWestAust-2003&amp;cbhf=none&amp;DB=AKLR&amp;rs=imp1.0&amp;vr=1.0" TargetMode="External"/><Relationship Id="rId2080" Type="http://schemas.openxmlformats.org/officeDocument/2006/relationships/hyperlink" Target="http://www.westlaw.com/search/default.asp?sp=" TargetMode="External"/><Relationship Id="rId2081" Type="http://schemas.openxmlformats.org/officeDocument/2006/relationships/hyperlink" Target="http://www.westlaw.com/search/default.asp?sp=UWestAust-2003&amp;cbhf=none&amp;DB=" TargetMode="External"/><Relationship Id="rId2082" Type="http://schemas.openxmlformats.org/officeDocument/2006/relationships/hyperlink" Target="http://www.westlaw.com/search/default.asp?sp=UWestAust-2003&amp;cbhf=none&amp;DB=AKLR&amp;rs=imp1.0&amp;vr=1.0" TargetMode="External"/><Relationship Id="rId2083" Type="http://schemas.openxmlformats.org/officeDocument/2006/relationships/hyperlink" Target="http://www.westlaw.com/search/default.asp?sp=" TargetMode="External"/><Relationship Id="rId2084" Type="http://schemas.openxmlformats.org/officeDocument/2006/relationships/hyperlink" Target="http://www.westlaw.com/search/default.asp?sp=UWestAust-2003&amp;cbhf=none&amp;DB=" TargetMode="External"/><Relationship Id="rId2085" Type="http://schemas.openxmlformats.org/officeDocument/2006/relationships/hyperlink" Target="http://www.westlaw.com/search/default.asp?sp=UWestAust-2003&amp;cbhf=none&amp;DB=AKLR&amp;rs=imp1.0&amp;vr=1.0" TargetMode="External"/><Relationship Id="rId2086" Type="http://schemas.openxmlformats.org/officeDocument/2006/relationships/hyperlink" Target="http://www.westlaw.com/search/default.asp?sp=" TargetMode="External"/><Relationship Id="rId2087" Type="http://schemas.openxmlformats.org/officeDocument/2006/relationships/hyperlink" Target="http://www.westlaw.com/search/default.asp?sp=UWestAust-2003&amp;cbhf=none&amp;DB=" TargetMode="External"/><Relationship Id="rId2088" Type="http://schemas.openxmlformats.org/officeDocument/2006/relationships/hyperlink" Target="http://www.westlaw.com/search/default.asp?sp=UWestAust-2003&amp;cbhf=none&amp;DB=AKLR&amp;rs=imp1.0&amp;vr=1.0" TargetMode="External"/><Relationship Id="rId2089" Type="http://schemas.openxmlformats.org/officeDocument/2006/relationships/hyperlink" Target="http://www.westlaw.com/search/default.asp?sp=" TargetMode="External"/><Relationship Id="rId2090" Type="http://schemas.openxmlformats.org/officeDocument/2006/relationships/hyperlink" Target="http://www.westlaw.com/search/default.asp?sp=UWestAust-2003&amp;cbhf=none&amp;DB=" TargetMode="External"/><Relationship Id="rId2091" Type="http://schemas.openxmlformats.org/officeDocument/2006/relationships/hyperlink" Target="http://www.westlaw.com/search/default.asp?sp=UWestAust-2003&amp;cbhf=none&amp;DB=AKLR&amp;rs=imp1.0&amp;vr=1.0" TargetMode="External"/><Relationship Id="rId2092" Type="http://schemas.openxmlformats.org/officeDocument/2006/relationships/hyperlink" Target="http://www.westlaw.com/search/default.asp?sp=" TargetMode="External"/><Relationship Id="rId2093" Type="http://schemas.openxmlformats.org/officeDocument/2006/relationships/hyperlink" Target="http://www.westlaw.com/search/default.asp?sp=UWestAust-2003&amp;cbhf=none&amp;DB=" TargetMode="External"/><Relationship Id="rId2094" Type="http://schemas.openxmlformats.org/officeDocument/2006/relationships/hyperlink" Target="http://www.westlaw.com/search/default.asp?sp=UWestAust-2003&amp;cbhf=none&amp;DB=AKLR&amp;rs=imp1.0&amp;vr=1.0" TargetMode="External"/><Relationship Id="rId2095" Type="http://schemas.openxmlformats.org/officeDocument/2006/relationships/hyperlink" Target="http://www.westlaw.com/search/default.asp?sp=" TargetMode="External"/><Relationship Id="rId2096" Type="http://schemas.openxmlformats.org/officeDocument/2006/relationships/hyperlink" Target="http://www.westlaw.com/search/default.asp?sp=UWestAust-2003&amp;cbhf=none&amp;DB=" TargetMode="External"/><Relationship Id="rId2097" Type="http://schemas.openxmlformats.org/officeDocument/2006/relationships/hyperlink" Target="http://www.westlaw.com/search/default.asp?sp=UWestAust-2003&amp;cbhf=none&amp;DB=AKLR&amp;rs=imp1.0&amp;vr=1.0" TargetMode="External"/><Relationship Id="rId2098" Type="http://schemas.openxmlformats.org/officeDocument/2006/relationships/hyperlink" Target="http://www.westlaw.com/search/default.asp?sp=" TargetMode="External"/><Relationship Id="rId2099" Type="http://schemas.openxmlformats.org/officeDocument/2006/relationships/hyperlink" Target="http://www.westlaw.com/search/default.asp?sp=UWestAust-2003&amp;cbhf=none&amp;DB=" TargetMode="External"/><Relationship Id="rId2100" Type="http://schemas.openxmlformats.org/officeDocument/2006/relationships/hyperlink" Target="http://www.westlaw.com/search/default.asp?sp=UWestAust-2003&amp;cbhf=none&amp;DB=AKLR&amp;rs=imp1.0&amp;vr=1.0" TargetMode="External"/><Relationship Id="rId2101" Type="http://schemas.openxmlformats.org/officeDocument/2006/relationships/hyperlink" Target="http://www.westlaw.com/search/default.asp?sp=" TargetMode="External"/><Relationship Id="rId2102" Type="http://schemas.openxmlformats.org/officeDocument/2006/relationships/hyperlink" Target="http://www.westlaw.com/search/default.asp?sp=UWestAust-2003&amp;cbhf=none&amp;DB=" TargetMode="External"/><Relationship Id="rId2103" Type="http://schemas.openxmlformats.org/officeDocument/2006/relationships/hyperlink" Target="http://www.westlaw.com/search/default.asp?sp=UWestAust-2003&amp;cbhf=none&amp;DB=AKLR&amp;rs=imp1.0&amp;vr=1.0" TargetMode="External"/><Relationship Id="rId2104" Type="http://schemas.openxmlformats.org/officeDocument/2006/relationships/hyperlink" Target="http://www.westlaw.com/search/default.asp?sp=" TargetMode="External"/><Relationship Id="rId2105" Type="http://schemas.openxmlformats.org/officeDocument/2006/relationships/hyperlink" Target="http://www.westlaw.com/search/default.asp?sp=UWestAust-2003&amp;cbhf=none&amp;DB=" TargetMode="External"/><Relationship Id="rId2106" Type="http://schemas.openxmlformats.org/officeDocument/2006/relationships/hyperlink" Target="http://www.westlaw.com/search/default.asp?sp=UWestAust-2003&amp;cbhf=none&amp;DB=AKLR&amp;rs=imp1.0&amp;vr=1.0" TargetMode="External"/><Relationship Id="rId2107" Type="http://schemas.openxmlformats.org/officeDocument/2006/relationships/hyperlink" Target="http://www.westlaw.com/search/default.asp?sp=" TargetMode="External"/><Relationship Id="rId2108" Type="http://schemas.openxmlformats.org/officeDocument/2006/relationships/hyperlink" Target="http://www.westlaw.com/search/default.asp?sp=UWestAust-2003&amp;cbhf=none&amp;DB=" TargetMode="External"/><Relationship Id="rId2109" Type="http://schemas.openxmlformats.org/officeDocument/2006/relationships/hyperlink" Target="http://www.westlaw.com/search/default.asp?sp=UWestAust-2003&amp;cbhf=none&amp;DB=AKLR&amp;rs=imp1.0&amp;vr=1.0" TargetMode="External"/><Relationship Id="rId2110" Type="http://schemas.openxmlformats.org/officeDocument/2006/relationships/hyperlink" Target="http://www.westlaw.com/search/default.asp?sp=" TargetMode="External"/><Relationship Id="rId2111" Type="http://schemas.openxmlformats.org/officeDocument/2006/relationships/hyperlink" Target="http://www.westlaw.com/search/default.asp?sp=UWestAust-2003&amp;cbhf=none&amp;DB=" TargetMode="External"/><Relationship Id="rId2112" Type="http://schemas.openxmlformats.org/officeDocument/2006/relationships/hyperlink" Target="http://www.westlaw.com/search/default.asp?sp=UWestAust-2003&amp;cbhf=none&amp;DB=AKLR&amp;rs=imp1.0&amp;vr=1.0" TargetMode="External"/><Relationship Id="rId2113" Type="http://schemas.openxmlformats.org/officeDocument/2006/relationships/hyperlink" Target="http://www.westlaw.com/search/default.asp?sp=" TargetMode="External"/><Relationship Id="rId2114" Type="http://schemas.openxmlformats.org/officeDocument/2006/relationships/hyperlink" Target="http://www.westlaw.com/search/default.asp?sp=UWestAust-2003&amp;cbhf=none&amp;DB=" TargetMode="External"/><Relationship Id="rId2115" Type="http://schemas.openxmlformats.org/officeDocument/2006/relationships/hyperlink" Target="http://www.westlaw.com/search/default.asp?sp=UWestAust-2003&amp;cbhf=none&amp;DB=AKLR&amp;rs=imp1.0&amp;vr=1.0" TargetMode="External"/><Relationship Id="rId2116" Type="http://schemas.openxmlformats.org/officeDocument/2006/relationships/hyperlink" Target="http://www.westlaw.com/search/default.asp?sp=" TargetMode="External"/><Relationship Id="rId2117" Type="http://schemas.openxmlformats.org/officeDocument/2006/relationships/hyperlink" Target="http://www.westlaw.com/search/default.asp?sp=UWestAust-2003&amp;cbhf=none&amp;DB=" TargetMode="External"/><Relationship Id="rId2118" Type="http://schemas.openxmlformats.org/officeDocument/2006/relationships/hyperlink" Target="http://www.westlaw.com/search/default.asp?sp=UWestAust-2003&amp;cbhf=none&amp;DB=AKLR&amp;rs=imp1.0&amp;vr=1.0" TargetMode="External"/><Relationship Id="rId2119" Type="http://schemas.openxmlformats.org/officeDocument/2006/relationships/hyperlink" Target="http://www.westlaw.com/search/default.asp?sp=" TargetMode="External"/><Relationship Id="rId2120" Type="http://schemas.openxmlformats.org/officeDocument/2006/relationships/hyperlink" Target="http://www.westlaw.com/search/default.asp?sp=UWestAust-2003&amp;cbhf=none&amp;DB=" TargetMode="External"/><Relationship Id="rId2121" Type="http://schemas.openxmlformats.org/officeDocument/2006/relationships/hyperlink" Target="http://www.westlaw.com/search/default.asp?sp=UWestAust-2003&amp;cbhf=none&amp;DB=AKLR&amp;rs=imp1.0&amp;vr=1.0" TargetMode="External"/><Relationship Id="rId2122" Type="http://schemas.openxmlformats.org/officeDocument/2006/relationships/hyperlink" Target="http://www.westlaw.com/search/default.asp?sp=" TargetMode="External"/><Relationship Id="rId2123" Type="http://schemas.openxmlformats.org/officeDocument/2006/relationships/hyperlink" Target="http://www.westlaw.com/search/default.asp?sp=UWestAust-2003&amp;cbhf=none&amp;DB=" TargetMode="External"/><Relationship Id="rId2124" Type="http://schemas.openxmlformats.org/officeDocument/2006/relationships/hyperlink" Target="http://www.westlaw.com/search/default.asp?sp=UWestAust-2003&amp;cbhf=none&amp;DB=AKLR&amp;rs=imp1.0&amp;vr=1.0" TargetMode="External"/><Relationship Id="rId2125" Type="http://schemas.openxmlformats.org/officeDocument/2006/relationships/hyperlink" Target="http://www.westlaw.com/search/default.asp?sp=" TargetMode="External"/><Relationship Id="rId2126" Type="http://schemas.openxmlformats.org/officeDocument/2006/relationships/hyperlink" Target="http://www.westlaw.com/search/default.asp?sp=UWestAust-2003&amp;cbhf=none&amp;DB=" TargetMode="External"/><Relationship Id="rId2127" Type="http://schemas.openxmlformats.org/officeDocument/2006/relationships/hyperlink" Target="http://www.westlaw.com/search/default.asp?sp=UWestAust-2003&amp;cbhf=none&amp;DB=AKLR&amp;rs=imp1.0&amp;vr=1.0" TargetMode="External"/><Relationship Id="rId2128" Type="http://schemas.openxmlformats.org/officeDocument/2006/relationships/hyperlink" Target="http://www.westlaw.com/search/default.asp?sp=" TargetMode="External"/><Relationship Id="rId2129" Type="http://schemas.openxmlformats.org/officeDocument/2006/relationships/hyperlink" Target="http://www.westlaw.com/search/default.asp?sp=UWestAust-2003&amp;cbhf=none&amp;DB=" TargetMode="External"/><Relationship Id="rId2130" Type="http://schemas.openxmlformats.org/officeDocument/2006/relationships/hyperlink" Target="http://www.westlaw.com/search/default.asp?sp=UWestAust-2003&amp;cbhf=none&amp;DB=AKLR&amp;rs=imp1.0&amp;vr=1.0" TargetMode="External"/><Relationship Id="rId2131" Type="http://schemas.openxmlformats.org/officeDocument/2006/relationships/hyperlink" Target="http://www.westlaw.com/search/default.asp?sp=" TargetMode="External"/><Relationship Id="rId2132" Type="http://schemas.openxmlformats.org/officeDocument/2006/relationships/hyperlink" Target="http://www.westlaw.com/search/default.asp?sp=UWestAust-2003&amp;cbhf=none&amp;DB=" TargetMode="External"/><Relationship Id="rId2133" Type="http://schemas.openxmlformats.org/officeDocument/2006/relationships/hyperlink" Target="http://www.westlaw.com/search/default.asp?sp=UWestAust-2003&amp;cbhf=none&amp;DB=AKLR&amp;rs=imp1.0&amp;vr=1.0" TargetMode="External"/><Relationship Id="rId2134" Type="http://schemas.openxmlformats.org/officeDocument/2006/relationships/hyperlink" Target="http://www.westlaw.com/search/default.asp?sp=" TargetMode="External"/><Relationship Id="rId2135" Type="http://schemas.openxmlformats.org/officeDocument/2006/relationships/hyperlink" Target="http://www.westlaw.com/search/default.asp?sp=UWestAust-2003&amp;cbhf=none&amp;DB=" TargetMode="External"/><Relationship Id="rId2136" Type="http://schemas.openxmlformats.org/officeDocument/2006/relationships/hyperlink" Target="http://www.westlaw.com/search/default.asp?sp=UWestAust-2003&amp;cbhf=none&amp;DB=AKLR&amp;rs=imp1.0&amp;vr=1.0" TargetMode="External"/><Relationship Id="rId2137" Type="http://schemas.openxmlformats.org/officeDocument/2006/relationships/hyperlink" Target="http://www.westlaw.com/search/default.asp?sp=" TargetMode="External"/><Relationship Id="rId2138" Type="http://schemas.openxmlformats.org/officeDocument/2006/relationships/hyperlink" Target="http://www.westlaw.com/search/default.asp?sp=UWestAust-2003&amp;cbhf=none&amp;DB=" TargetMode="External"/><Relationship Id="rId2139" Type="http://schemas.openxmlformats.org/officeDocument/2006/relationships/hyperlink" Target="http://www.westlaw.com/search/default.asp?sp=UWestAust-2003&amp;cbhf=none&amp;DB=AKLR&amp;rs=imp1.0&amp;vr=1.0" TargetMode="External"/><Relationship Id="rId2140" Type="http://schemas.openxmlformats.org/officeDocument/2006/relationships/hyperlink" Target="http://www.westlaw.com/search/default.asp?sp=" TargetMode="External"/><Relationship Id="rId2141" Type="http://schemas.openxmlformats.org/officeDocument/2006/relationships/hyperlink" Target="http://www.westlaw.com/search/default.asp?sp=UWestAust-2003&amp;cbhf=none&amp;DB=" TargetMode="External"/><Relationship Id="rId2142" Type="http://schemas.openxmlformats.org/officeDocument/2006/relationships/hyperlink" Target="http://www.westlaw.com/search/default.asp?sp=UWestAust-2003&amp;cbhf=none&amp;DB=AKLR&amp;rs=imp1.0&amp;vr=1.0" TargetMode="External"/><Relationship Id="rId2143" Type="http://schemas.openxmlformats.org/officeDocument/2006/relationships/hyperlink" Target="http://www.westlaw.com/search/default.asp?sp=" TargetMode="External"/><Relationship Id="rId2144" Type="http://schemas.openxmlformats.org/officeDocument/2006/relationships/hyperlink" Target="http://www.westlaw.com/search/default.asp?sp=UWestAust-2003&amp;cbhf=none&amp;DB=" TargetMode="External"/><Relationship Id="rId2145" Type="http://schemas.openxmlformats.org/officeDocument/2006/relationships/hyperlink" Target="http://www.westlaw.com/search/default.asp?sp=UWestAust-2003&amp;cbhf=none&amp;DB=AKLR&amp;rs=imp1.0&amp;vr=1.0" TargetMode="External"/><Relationship Id="rId2146" Type="http://schemas.openxmlformats.org/officeDocument/2006/relationships/hyperlink" Target="http://www.westlaw.com/search/default.asp?sp=" TargetMode="External"/><Relationship Id="rId2147" Type="http://schemas.openxmlformats.org/officeDocument/2006/relationships/hyperlink" Target="http://www.westlaw.com/search/default.asp?sp=UWestAust-2003&amp;cbhf=none&amp;DB=" TargetMode="External"/><Relationship Id="rId2148" Type="http://schemas.openxmlformats.org/officeDocument/2006/relationships/hyperlink" Target="http://www.westlaw.com/search/default.asp?sp=UWestAust-2003&amp;cbhf=none&amp;DB=AKLR&amp;rs=imp1.0&amp;vr=1.0" TargetMode="External"/><Relationship Id="rId2149" Type="http://schemas.openxmlformats.org/officeDocument/2006/relationships/hyperlink" Target="http://www.westlaw.com/search/default.asp?sp=" TargetMode="External"/><Relationship Id="rId2150" Type="http://schemas.openxmlformats.org/officeDocument/2006/relationships/hyperlink" Target="http://www.westlaw.com/search/default.asp?sp=UWestAust-2003&amp;cbhf=none&amp;DB=" TargetMode="External"/><Relationship Id="rId2151" Type="http://schemas.openxmlformats.org/officeDocument/2006/relationships/hyperlink" Target="http://www.westlaw.com/search/default.asp?sp=UWestAust-2003&amp;cbhf=none&amp;DB=AKLR&amp;rs=imp1.0&amp;vr=1.0" TargetMode="External"/><Relationship Id="rId2152" Type="http://schemas.openxmlformats.org/officeDocument/2006/relationships/hyperlink" Target="http://www.westlaw.com/search/default.asp?sp=" TargetMode="External"/><Relationship Id="rId2153" Type="http://schemas.openxmlformats.org/officeDocument/2006/relationships/hyperlink" Target="http://www.westlaw.com/search/default.asp?sp=UWestAust-2003&amp;cbhf=none&amp;DB=" TargetMode="External"/><Relationship Id="rId2154" Type="http://schemas.openxmlformats.org/officeDocument/2006/relationships/hyperlink" Target="http://www.westlaw.com/search/default.asp?sp=UWestAust-2003&amp;cbhf=none&amp;DB=AKLR&amp;rs=imp1.0&amp;vr=1.0" TargetMode="External"/><Relationship Id="rId2155" Type="http://schemas.openxmlformats.org/officeDocument/2006/relationships/hyperlink" Target="http://www.westlaw.com/search/default.asp?sp=" TargetMode="External"/><Relationship Id="rId2156" Type="http://schemas.openxmlformats.org/officeDocument/2006/relationships/hyperlink" Target="http://www.westlaw.com/search/default.asp?sp=UWestAust-2003&amp;cbhf=none&amp;DB=" TargetMode="External"/><Relationship Id="rId2157" Type="http://schemas.openxmlformats.org/officeDocument/2006/relationships/hyperlink" Target="http://www.westlaw.com/search/default.asp?sp=UWestAust-2003&amp;cbhf=none&amp;DB=AKLR&amp;rs=imp1.0&amp;vr=1.0" TargetMode="External"/><Relationship Id="rId2158" Type="http://schemas.openxmlformats.org/officeDocument/2006/relationships/hyperlink" Target="http://www.westlaw.com/search/default.asp?sp=" TargetMode="External"/><Relationship Id="rId2159" Type="http://schemas.openxmlformats.org/officeDocument/2006/relationships/hyperlink" Target="http://www.westlaw.com/search/default.asp?sp=UWestAust-2003&amp;cbhf=none&amp;DB=" TargetMode="External"/><Relationship Id="rId2160" Type="http://schemas.openxmlformats.org/officeDocument/2006/relationships/hyperlink" Target="http://www.westlaw.com/search/default.asp?sp=UWestAust-2003&amp;cbhf=none&amp;DB=AKLR&amp;rs=imp1.0&amp;vr=1.0" TargetMode="External"/><Relationship Id="rId2161" Type="http://schemas.openxmlformats.org/officeDocument/2006/relationships/hyperlink" Target="http://www.westlaw.com/search/default.asp?sp=" TargetMode="External"/><Relationship Id="rId2162" Type="http://schemas.openxmlformats.org/officeDocument/2006/relationships/hyperlink" Target="http://www.westlaw.com/search/default.asp?sp=UWestAust-2003&amp;cbhf=none&amp;DB=" TargetMode="External"/><Relationship Id="rId2163" Type="http://schemas.openxmlformats.org/officeDocument/2006/relationships/hyperlink" Target="http://www.westlaw.com/search/default.asp?sp=UWestAust-2003&amp;cbhf=none&amp;DB=AKLR&amp;rs=imp1.0&amp;vr=1.0" TargetMode="External"/><Relationship Id="rId2164" Type="http://schemas.openxmlformats.org/officeDocument/2006/relationships/hyperlink" Target="http://www.westlaw.com/search/default.asp?sp=" TargetMode="External"/><Relationship Id="rId2165" Type="http://schemas.openxmlformats.org/officeDocument/2006/relationships/hyperlink" Target="http://www.westlaw.com/search/default.asp?sp=UWestAust-2003&amp;cbhf=none&amp;DB=" TargetMode="External"/><Relationship Id="rId2166" Type="http://schemas.openxmlformats.org/officeDocument/2006/relationships/hyperlink" Target="http://www.westlaw.com/search/default.asp?sp=UWestAust-2003&amp;cbhf=none&amp;DB=AKLR&amp;rs=imp1.0&amp;vr=1.0" TargetMode="External"/><Relationship Id="rId2167" Type="http://schemas.openxmlformats.org/officeDocument/2006/relationships/hyperlink" Target="http://www.westlaw.com/search/default.asp?sp=" TargetMode="External"/><Relationship Id="rId2168" Type="http://schemas.openxmlformats.org/officeDocument/2006/relationships/hyperlink" Target="http://www.westlaw.com/search/default.asp?sp=UWestAust-2003&amp;cbhf=none&amp;DB=" TargetMode="External"/><Relationship Id="rId2169" Type="http://schemas.openxmlformats.org/officeDocument/2006/relationships/hyperlink" Target="http://www.westlaw.com/search/default.asp?sp=UWestAust-2003&amp;cbhf=none&amp;DB=AKLR&amp;rs=imp1.0&amp;vr=1.0" TargetMode="External"/><Relationship Id="rId2170" Type="http://schemas.openxmlformats.org/officeDocument/2006/relationships/hyperlink" Target="http://www.westlaw.com/search/default.asp?sp=" TargetMode="External"/><Relationship Id="rId2171" Type="http://schemas.openxmlformats.org/officeDocument/2006/relationships/hyperlink" Target="http://www.westlaw.com/search/default.asp?sp=UWestAust-2003&amp;cbhf=none&amp;DB=" TargetMode="External"/><Relationship Id="rId2172" Type="http://schemas.openxmlformats.org/officeDocument/2006/relationships/hyperlink" Target="http://www.westlaw.com/search/default.asp?sp=UWestAust-2003&amp;cbhf=none&amp;DB=AKLR&amp;rs=imp1.0&amp;vr=1.0" TargetMode="External"/><Relationship Id="rId2173" Type="http://schemas.openxmlformats.org/officeDocument/2006/relationships/hyperlink" Target="http://www.westlaw.com/search/default.asp?sp=" TargetMode="External"/><Relationship Id="rId2174" Type="http://schemas.openxmlformats.org/officeDocument/2006/relationships/hyperlink" Target="http://www.westlaw.com/search/default.asp?sp=UWestAust-2003&amp;cbhf=none&amp;DB=" TargetMode="External"/><Relationship Id="rId2175" Type="http://schemas.openxmlformats.org/officeDocument/2006/relationships/hyperlink" Target="http://www.westlaw.com/search/default.asp?sp=UWestAust-2003&amp;cbhf=none&amp;DB=AKLR&amp;rs=imp1.0&amp;vr=1.0" TargetMode="External"/><Relationship Id="rId2176" Type="http://schemas.openxmlformats.org/officeDocument/2006/relationships/hyperlink" Target="http://www.westlaw.com/search/default.asp?sp=" TargetMode="External"/><Relationship Id="rId2177" Type="http://schemas.openxmlformats.org/officeDocument/2006/relationships/hyperlink" Target="http://www.westlaw.com/search/default.asp?sp=UWestAust-2003&amp;cbhf=none&amp;DB=" TargetMode="External"/><Relationship Id="rId2178" Type="http://schemas.openxmlformats.org/officeDocument/2006/relationships/hyperlink" Target="http://www.westlaw.com/search/default.asp?sp=UWestAust-2003&amp;cbhf=none&amp;DB=AKLR&amp;rs=imp1.0&amp;vr=1.0" TargetMode="External"/><Relationship Id="rId2179" Type="http://schemas.openxmlformats.org/officeDocument/2006/relationships/hyperlink" Target="http://www.westlaw.com/search/default.asp?sp=" TargetMode="External"/><Relationship Id="rId2180" Type="http://schemas.openxmlformats.org/officeDocument/2006/relationships/hyperlink" Target="http://www.westlaw.com/search/default.asp?sp=UWestAust-2003&amp;cbhf=none&amp;DB=" TargetMode="External"/><Relationship Id="rId2181" Type="http://schemas.openxmlformats.org/officeDocument/2006/relationships/hyperlink" Target="http://www.westlaw.com/search/default.asp?sp=UWestAust-2003&amp;cbhf=none&amp;DB=AKLR&amp;rs=imp1.0&amp;vr=1.0" TargetMode="External"/><Relationship Id="rId2182" Type="http://schemas.openxmlformats.org/officeDocument/2006/relationships/hyperlink" Target="http://www.westlaw.com/search/default.asp?sp=" TargetMode="External"/><Relationship Id="rId2183" Type="http://schemas.openxmlformats.org/officeDocument/2006/relationships/hyperlink" Target="http://www.westlaw.com/search/default.asp?sp=UWestAust-2003&amp;cbhf=none&amp;DB=" TargetMode="External"/><Relationship Id="rId2184" Type="http://schemas.openxmlformats.org/officeDocument/2006/relationships/hyperlink" Target="http://www.westlaw.com/search/default.asp?sp=UWestAust-2003&amp;cbhf=none&amp;DB=AKLR&amp;rs=imp1.0&amp;vr=1.0" TargetMode="External"/><Relationship Id="rId2185" Type="http://schemas.openxmlformats.org/officeDocument/2006/relationships/hyperlink" Target="http://www.westlaw.com/search/default.asp?sp=" TargetMode="External"/><Relationship Id="rId2186" Type="http://schemas.openxmlformats.org/officeDocument/2006/relationships/hyperlink" Target="http://www.westlaw.com/search/default.asp?sp=UWestAust-2003&amp;cbhf=none&amp;DB=" TargetMode="External"/><Relationship Id="rId2187" Type="http://schemas.openxmlformats.org/officeDocument/2006/relationships/hyperlink" Target="http://www.westlaw.com/search/default.asp?sp=UWestAust-2003&amp;cbhf=none&amp;DB=AKLR&amp;rs=imp1.0&amp;vr=1.0" TargetMode="External"/><Relationship Id="rId2188" Type="http://schemas.openxmlformats.org/officeDocument/2006/relationships/hyperlink" Target="http://www.westlaw.com/search/default.asp?sp=" TargetMode="External"/><Relationship Id="rId2189" Type="http://schemas.openxmlformats.org/officeDocument/2006/relationships/hyperlink" Target="http://www.westlaw.com/search/default.asp?sp=UWestAust-2003&amp;cbhf=none&amp;DB=" TargetMode="External"/><Relationship Id="rId2190" Type="http://schemas.openxmlformats.org/officeDocument/2006/relationships/hyperlink" Target="http://www.westlaw.com/search/default.asp?sp=UWestAust-2003&amp;cbhf=none&amp;DB=AKLR&amp;rs=imp1.0&amp;vr=1.0" TargetMode="External"/><Relationship Id="rId2191" Type="http://schemas.openxmlformats.org/officeDocument/2006/relationships/hyperlink" Target="http://www.westlaw.com/search/default.asp?sp=" TargetMode="External"/><Relationship Id="rId2192" Type="http://schemas.openxmlformats.org/officeDocument/2006/relationships/hyperlink" Target="http://www.westlaw.com/search/default.asp?sp=UWestAust-2003&amp;cbhf=none&amp;DB=" TargetMode="External"/><Relationship Id="rId2193" Type="http://schemas.openxmlformats.org/officeDocument/2006/relationships/hyperlink" Target="http://www.westlaw.com/search/default.asp?sp=UWestAust-2003&amp;cbhf=none&amp;DB=AKLR&amp;rs=imp1.0&amp;vr=1.0" TargetMode="External"/><Relationship Id="rId2194" Type="http://schemas.openxmlformats.org/officeDocument/2006/relationships/hyperlink" Target="http://www.westlaw.com/search/default.asp?sp=" TargetMode="External"/><Relationship Id="rId2195" Type="http://schemas.openxmlformats.org/officeDocument/2006/relationships/hyperlink" Target="http://www.westlaw.com/search/default.asp?sp=UWestAust-2003&amp;cbhf=none&amp;DB=" TargetMode="External"/><Relationship Id="rId2196" Type="http://schemas.openxmlformats.org/officeDocument/2006/relationships/hyperlink" Target="http://www.westlaw.com/search/default.asp?sp=UWestAust-2003&amp;cbhf=none&amp;DB=AKLR&amp;rs=imp1.0&amp;vr=1.0" TargetMode="External"/><Relationship Id="rId2197" Type="http://schemas.openxmlformats.org/officeDocument/2006/relationships/hyperlink" Target="http://www.westlaw.com/search/default.asp?sp=" TargetMode="External"/><Relationship Id="rId2198" Type="http://schemas.openxmlformats.org/officeDocument/2006/relationships/hyperlink" Target="http://www.westlaw.com/search/default.asp?sp=UWestAust-2003&amp;cbhf=none&amp;DB=" TargetMode="External"/><Relationship Id="rId2199" Type="http://schemas.openxmlformats.org/officeDocument/2006/relationships/hyperlink" Target="http://www.westlaw.com/search/default.asp?sp=UWestAust-2003&amp;cbhf=none&amp;DB=AKLR&amp;rs=imp1.0&amp;vr=1.0" TargetMode="External"/><Relationship Id="rId2200" Type="http://schemas.openxmlformats.org/officeDocument/2006/relationships/hyperlink" Target="http://www.westlaw.com/search/default.asp?sp=" TargetMode="External"/><Relationship Id="rId2201" Type="http://schemas.openxmlformats.org/officeDocument/2006/relationships/hyperlink" Target="http://www.westlaw.com/search/default.asp?sp=UWestAust-2003&amp;cbhf=none&amp;DB=" TargetMode="External"/><Relationship Id="rId2202" Type="http://schemas.openxmlformats.org/officeDocument/2006/relationships/hyperlink" Target="http://www.westlaw.com/search/default.asp?sp=UWestAust-2003&amp;cbhf=none&amp;DB=AKLR&amp;rs=imp1.0&amp;vr=1.0" TargetMode="External"/><Relationship Id="rId2203" Type="http://schemas.openxmlformats.org/officeDocument/2006/relationships/hyperlink" Target="http://www.westlaw.com/search/default.asp?sp=" TargetMode="External"/><Relationship Id="rId2204" Type="http://schemas.openxmlformats.org/officeDocument/2006/relationships/hyperlink" Target="http://www.westlaw.com/search/default.asp?sp=UWestAust-2003&amp;cbhf=none&amp;DB=" TargetMode="External"/><Relationship Id="rId2205" Type="http://schemas.openxmlformats.org/officeDocument/2006/relationships/hyperlink" Target="http://www.westlaw.com/search/default.asp?sp=UWestAust-2003&amp;cbhf=none&amp;DB=AKLR&amp;rs=imp1.0&amp;vr=1.0" TargetMode="External"/><Relationship Id="rId2206" Type="http://schemas.openxmlformats.org/officeDocument/2006/relationships/hyperlink" Target="http://www.westlaw.com/search/default.asp?sp=" TargetMode="External"/><Relationship Id="rId2207" Type="http://schemas.openxmlformats.org/officeDocument/2006/relationships/hyperlink" Target="http://www.westlaw.com/search/default.asp?sp=UWestAust-2003&amp;cbhf=none&amp;DB=" TargetMode="External"/><Relationship Id="rId2208" Type="http://schemas.openxmlformats.org/officeDocument/2006/relationships/hyperlink" Target="http://www.westlaw.com/search/default.asp?sp=UWestAust-2003&amp;cbhf=none&amp;DB=AKLR&amp;rs=imp1.0&amp;vr=1.0" TargetMode="External"/><Relationship Id="rId2209" Type="http://schemas.openxmlformats.org/officeDocument/2006/relationships/hyperlink" Target="http://www.westlaw.com/search/default.asp?sp=" TargetMode="External"/><Relationship Id="rId2210" Type="http://schemas.openxmlformats.org/officeDocument/2006/relationships/hyperlink" Target="http://www.westlaw.com/search/default.asp?sp=UWestAust-2003&amp;cbhf=none&amp;DB=" TargetMode="External"/><Relationship Id="rId2211" Type="http://schemas.openxmlformats.org/officeDocument/2006/relationships/hyperlink" Target="http://www.westlaw.com/search/default.asp?sp=UWestAust-2003&amp;cbhf=none&amp;DB=AKLR&amp;rs=imp1.0&amp;vr=1.0" TargetMode="External"/><Relationship Id="rId2212" Type="http://schemas.openxmlformats.org/officeDocument/2006/relationships/hyperlink" Target="http://www.westlaw.com/search/default.asp?sp=" TargetMode="External"/><Relationship Id="rId2213" Type="http://schemas.openxmlformats.org/officeDocument/2006/relationships/hyperlink" Target="http://www.westlaw.com/search/default.asp?sp=UWestAust-2003&amp;cbhf=none&amp;DB=" TargetMode="External"/><Relationship Id="rId2214" Type="http://schemas.openxmlformats.org/officeDocument/2006/relationships/hyperlink" Target="http://www.westlaw.com/search/default.asp?sp=UWestAust-2003&amp;cbhf=none&amp;DB=AKLR&amp;rs=imp1.0&amp;vr=1.0" TargetMode="External"/><Relationship Id="rId2215" Type="http://schemas.openxmlformats.org/officeDocument/2006/relationships/hyperlink" Target="http://www.westlaw.com/search/default.asp?sp=" TargetMode="External"/><Relationship Id="rId2216" Type="http://schemas.openxmlformats.org/officeDocument/2006/relationships/hyperlink" Target="http://www.westlaw.com/search/default.asp?sp=UWestAust-2003&amp;cbhf=none&amp;DB=" TargetMode="External"/><Relationship Id="rId2217" Type="http://schemas.openxmlformats.org/officeDocument/2006/relationships/hyperlink" Target="http://www.westlaw.com/search/default.asp?sp=UWestAust-2003&amp;cbhf=none&amp;DB=AKLR&amp;rs=imp1.0&amp;vr=1.0" TargetMode="External"/><Relationship Id="rId2218" Type="http://schemas.openxmlformats.org/officeDocument/2006/relationships/hyperlink" Target="http://www.westlaw.com/search/default.asp?sp=" TargetMode="External"/><Relationship Id="rId2219" Type="http://schemas.openxmlformats.org/officeDocument/2006/relationships/hyperlink" Target="http://www.westlaw.com/search/default.asp?sp=UWestAust-2003&amp;cbhf=none&amp;DB=" TargetMode="External"/><Relationship Id="rId2220" Type="http://schemas.openxmlformats.org/officeDocument/2006/relationships/hyperlink" Target="http://www.westlaw.com/search/default.asp?sp=UWestAust-2003&amp;cbhf=none&amp;DB=AKLR&amp;rs=imp1.0&amp;vr=1.0" TargetMode="External"/><Relationship Id="rId2221" Type="http://schemas.openxmlformats.org/officeDocument/2006/relationships/hyperlink" Target="http://www.westlaw.com/search/default.asp?sp=" TargetMode="External"/><Relationship Id="rId2222" Type="http://schemas.openxmlformats.org/officeDocument/2006/relationships/hyperlink" Target="http://www.westlaw.com/search/default.asp?sp=UWestAust-2003&amp;cbhf=none&amp;DB=" TargetMode="External"/><Relationship Id="rId2223" Type="http://schemas.openxmlformats.org/officeDocument/2006/relationships/hyperlink" Target="http://www.westlaw.com/search/default.asp?sp=UWestAust-2003&amp;cbhf=none&amp;DB=AKLR&amp;rs=imp1.0&amp;vr=1.0" TargetMode="External"/><Relationship Id="rId2224" Type="http://schemas.openxmlformats.org/officeDocument/2006/relationships/hyperlink" Target="http://www.westlaw.com/search/default.asp?sp=" TargetMode="External"/><Relationship Id="rId2225" Type="http://schemas.openxmlformats.org/officeDocument/2006/relationships/hyperlink" Target="http://www.westlaw.com/search/default.asp?sp=UWestAust-2003&amp;cbhf=none&amp;DB=" TargetMode="External"/><Relationship Id="rId2226" Type="http://schemas.openxmlformats.org/officeDocument/2006/relationships/hyperlink" Target="http://www.westlaw.com/search/default.asp?sp=UWestAust-2003&amp;cbhf=none&amp;DB=AKLR&amp;rs=imp1.0&amp;vr=1.0" TargetMode="External"/><Relationship Id="rId2227" Type="http://schemas.openxmlformats.org/officeDocument/2006/relationships/hyperlink" Target="http://www.westlaw.com/search/default.asp?sp=" TargetMode="External"/><Relationship Id="rId2228" Type="http://schemas.openxmlformats.org/officeDocument/2006/relationships/hyperlink" Target="http://www.westlaw.com/search/default.asp?sp=UWestAust-2003&amp;cbhf=none&amp;DB=" TargetMode="External"/><Relationship Id="rId2229" Type="http://schemas.openxmlformats.org/officeDocument/2006/relationships/hyperlink" Target="http://www.westlaw.com/search/default.asp?sp=UWestAust-2003&amp;cbhf=none&amp;DB=AKLR&amp;rs=imp1.0&amp;vr=1.0" TargetMode="External"/><Relationship Id="rId2230" Type="http://schemas.openxmlformats.org/officeDocument/2006/relationships/hyperlink" Target="http://www.westlaw.com/search/default.asp?sp=" TargetMode="External"/><Relationship Id="rId2231" Type="http://schemas.openxmlformats.org/officeDocument/2006/relationships/hyperlink" Target="http://www.westlaw.com/search/default.asp?sp=UWestAust-2003&amp;cbhf=none&amp;DB=" TargetMode="External"/><Relationship Id="rId2232" Type="http://schemas.openxmlformats.org/officeDocument/2006/relationships/hyperlink" Target="http://www.westlaw.com/search/default.asp?sp=UWestAust-2003&amp;cbhf=none&amp;DB=AKLR&amp;rs=imp1.0&amp;vr=1.0" TargetMode="External"/><Relationship Id="rId2233" Type="http://schemas.openxmlformats.org/officeDocument/2006/relationships/hyperlink" Target="http://www.westlaw.com/search/default.asp?sp=" TargetMode="External"/><Relationship Id="rId2234" Type="http://schemas.openxmlformats.org/officeDocument/2006/relationships/hyperlink" Target="http://www.westlaw.com/search/default.asp?sp=UWestAust-2003&amp;cbhf=none&amp;DB=" TargetMode="External"/><Relationship Id="rId2235" Type="http://schemas.openxmlformats.org/officeDocument/2006/relationships/hyperlink" Target="http://www.westlaw.com/search/default.asp?sp=UWestAust-2003&amp;cbhf=none&amp;DB=AKLR&amp;rs=imp1.0&amp;vr=1.0" TargetMode="External"/><Relationship Id="rId2236" Type="http://schemas.openxmlformats.org/officeDocument/2006/relationships/hyperlink" Target="http://www.westlaw.com/search/default.asp?sp=" TargetMode="External"/><Relationship Id="rId2237" Type="http://schemas.openxmlformats.org/officeDocument/2006/relationships/hyperlink" Target="http://www.westlaw.com/search/default.asp?sp=UWestAust-2003&amp;cbhf=none&amp;DB=" TargetMode="External"/><Relationship Id="rId2238" Type="http://schemas.openxmlformats.org/officeDocument/2006/relationships/hyperlink" Target="http://www.westlaw.com/search/default.asp?sp=UWestAust-2003&amp;cbhf=none&amp;DB=AKLR&amp;rs=imp1.0&amp;vr=1.0" TargetMode="External"/><Relationship Id="rId2239" Type="http://schemas.openxmlformats.org/officeDocument/2006/relationships/hyperlink" Target="http://www.westlaw.com/search/default.asp?sp=" TargetMode="External"/><Relationship Id="rId2240" Type="http://schemas.openxmlformats.org/officeDocument/2006/relationships/hyperlink" Target="http://www.westlaw.com/search/default.asp?sp=UWestAust-2003&amp;cbhf=none&amp;DB=" TargetMode="External"/><Relationship Id="rId2241" Type="http://schemas.openxmlformats.org/officeDocument/2006/relationships/hyperlink" Target="http://www.westlaw.com/search/default.asp?sp=UWestAust-2003&amp;cbhf=none&amp;DB=AKLR&amp;rs=imp1.0&amp;vr=1.0" TargetMode="External"/><Relationship Id="rId2242" Type="http://schemas.openxmlformats.org/officeDocument/2006/relationships/hyperlink" Target="http://www.westlaw.com/search/default.asp?sp=" TargetMode="External"/><Relationship Id="rId2243" Type="http://schemas.openxmlformats.org/officeDocument/2006/relationships/hyperlink" Target="http://www.westlaw.com/search/default.asp?sp=UWestAust-2003&amp;cbhf=none&amp;DB=" TargetMode="External"/><Relationship Id="rId2244" Type="http://schemas.openxmlformats.org/officeDocument/2006/relationships/hyperlink" Target="http://www.westlaw.com/search/default.asp?sp=UWestAust-2003&amp;cbhf=none&amp;DB=AKLR&amp;rs=imp1.0&amp;vr=1.0" TargetMode="External"/><Relationship Id="rId2245" Type="http://schemas.openxmlformats.org/officeDocument/2006/relationships/hyperlink" Target="http://www.westlaw.com/search/default.asp?sp=" TargetMode="External"/><Relationship Id="rId2246" Type="http://schemas.openxmlformats.org/officeDocument/2006/relationships/hyperlink" Target="http://www.westlaw.com/search/default.asp?sp=UWestAust-2003&amp;cbhf=none&amp;DB=" TargetMode="External"/><Relationship Id="rId2247" Type="http://schemas.openxmlformats.org/officeDocument/2006/relationships/hyperlink" Target="http://www.westlaw.com/search/default.asp?sp=UWestAust-2003&amp;cbhf=none&amp;DB=AKLR&amp;rs=imp1.0&amp;vr=1.0" TargetMode="External"/><Relationship Id="rId2248" Type="http://schemas.openxmlformats.org/officeDocument/2006/relationships/hyperlink" Target="http://www.westlaw.com/search/default.asp?sp=" TargetMode="External"/><Relationship Id="rId2249" Type="http://schemas.openxmlformats.org/officeDocument/2006/relationships/hyperlink" Target="http://www.westlaw.com/search/default.asp?sp=UWestAust-2003&amp;cbhf=none&amp;DB=" TargetMode="External"/><Relationship Id="rId2250" Type="http://schemas.openxmlformats.org/officeDocument/2006/relationships/hyperlink" Target="http://www.westlaw.com/search/default.asp?sp=UWestAust-2003&amp;cbhf=none&amp;DB=AKLR&amp;rs=imp1.0&amp;vr=1.0" TargetMode="External"/><Relationship Id="rId2251" Type="http://schemas.openxmlformats.org/officeDocument/2006/relationships/hyperlink" Target="http://www.westlaw.com/search/default.asp?sp=" TargetMode="External"/><Relationship Id="rId2252" Type="http://schemas.openxmlformats.org/officeDocument/2006/relationships/hyperlink" Target="http://www.westlaw.com/search/default.asp?sp=UWestAust-2003&amp;cbhf=none&amp;DB=" TargetMode="External"/><Relationship Id="rId2253" Type="http://schemas.openxmlformats.org/officeDocument/2006/relationships/hyperlink" Target="http://www.westlaw.com/search/default.asp?sp=UWestAust-2003&amp;cbhf=none&amp;DB=AKLR&amp;rs=imp1.0&amp;vr=1.0" TargetMode="External"/><Relationship Id="rId2254" Type="http://schemas.openxmlformats.org/officeDocument/2006/relationships/hyperlink" Target="http://www.westlaw.com/search/default.asp?sp=" TargetMode="External"/><Relationship Id="rId2255" Type="http://schemas.openxmlformats.org/officeDocument/2006/relationships/hyperlink" Target="http://www.westlaw.com/search/default.asp?sp=UWestAust-2003&amp;cbhf=none&amp;DB=" TargetMode="External"/><Relationship Id="rId2256" Type="http://schemas.openxmlformats.org/officeDocument/2006/relationships/hyperlink" Target="http://www.westlaw.com/search/default.asp?sp=UWestAust-2003&amp;cbhf=none&amp;DB=AKLR&amp;rs=imp1.0&amp;vr=1.0" TargetMode="External"/><Relationship Id="rId2257" Type="http://schemas.openxmlformats.org/officeDocument/2006/relationships/hyperlink" Target="http://www.westlaw.com/search/default.asp?sp=" TargetMode="External"/><Relationship Id="rId2258" Type="http://schemas.openxmlformats.org/officeDocument/2006/relationships/hyperlink" Target="http://www.westlaw.com/search/default.asp?sp=UWestAust-2003&amp;cbhf=none&amp;DB=" TargetMode="External"/><Relationship Id="rId2259" Type="http://schemas.openxmlformats.org/officeDocument/2006/relationships/hyperlink" Target="http://www.westlaw.com/search/default.asp?sp=UWestAust-2003&amp;cbhf=none&amp;DB=AKLR&amp;rs=imp1.0&amp;vr=1.0" TargetMode="External"/><Relationship Id="rId2260" Type="http://schemas.openxmlformats.org/officeDocument/2006/relationships/hyperlink" Target="http://www.westlaw.com/search/default.asp?sp=" TargetMode="External"/><Relationship Id="rId2261" Type="http://schemas.openxmlformats.org/officeDocument/2006/relationships/hyperlink" Target="http://www.westlaw.com/search/default.asp?sp=UWestAust-2003&amp;cbhf=none&amp;DB=" TargetMode="External"/><Relationship Id="rId2262" Type="http://schemas.openxmlformats.org/officeDocument/2006/relationships/hyperlink" Target="http://www.westlaw.com/search/default.asp?sp=UWestAust-2003&amp;cbhf=none&amp;DB=AKLR&amp;rs=imp1.0&amp;vr=1.0" TargetMode="External"/><Relationship Id="rId2263" Type="http://schemas.openxmlformats.org/officeDocument/2006/relationships/hyperlink" Target="http://www.westlaw.com/search/default.asp?sp=" TargetMode="External"/><Relationship Id="rId2264" Type="http://schemas.openxmlformats.org/officeDocument/2006/relationships/hyperlink" Target="http://www.westlaw.com/search/default.asp?sp=UWestAust-2003&amp;cbhf=none&amp;DB=" TargetMode="External"/><Relationship Id="rId2265" Type="http://schemas.openxmlformats.org/officeDocument/2006/relationships/hyperlink" Target="http://www.westlaw.com/search/default.asp?sp=UWestAust-2003&amp;cbhf=none&amp;DB=AKLR&amp;rs=imp1.0&amp;vr=1.0" TargetMode="External"/><Relationship Id="rId2266" Type="http://schemas.openxmlformats.org/officeDocument/2006/relationships/hyperlink" Target="http://www.westlaw.com/search/default.asp?sp=" TargetMode="External"/><Relationship Id="rId2267" Type="http://schemas.openxmlformats.org/officeDocument/2006/relationships/hyperlink" Target="http://www.westlaw.com/search/default.asp?sp=UWestAust-2003&amp;cbhf=none&amp;DB=" TargetMode="External"/><Relationship Id="rId2268" Type="http://schemas.openxmlformats.org/officeDocument/2006/relationships/hyperlink" Target="http://www.westlaw.com/search/default.asp?sp=UWestAust-2003&amp;cbhf=none&amp;DB=AKLR&amp;rs=imp1.0&amp;vr=1.0" TargetMode="External"/><Relationship Id="rId2269" Type="http://schemas.openxmlformats.org/officeDocument/2006/relationships/hyperlink" Target="http://www.westlaw.com/search/default.asp?sp=" TargetMode="External"/><Relationship Id="rId2270" Type="http://schemas.openxmlformats.org/officeDocument/2006/relationships/hyperlink" Target="http://www.westlaw.com/search/default.asp?sp=UWestAust-2003&amp;cbhf=none&amp;DB=" TargetMode="External"/><Relationship Id="rId2271" Type="http://schemas.openxmlformats.org/officeDocument/2006/relationships/hyperlink" Target="http://www.westlaw.com/search/default.asp?sp=UWestAust-2003&amp;cbhf=none&amp;DB=AKLR&amp;rs=imp1.0&amp;vr=1.0" TargetMode="External"/><Relationship Id="rId2272" Type="http://schemas.openxmlformats.org/officeDocument/2006/relationships/hyperlink" Target="http://www.westlaw.com/search/default.asp?sp=" TargetMode="External"/><Relationship Id="rId2273" Type="http://schemas.openxmlformats.org/officeDocument/2006/relationships/hyperlink" Target="http://www.westlaw.com/search/default.asp?sp=UWestAust-2003&amp;cbhf=none&amp;DB=" TargetMode="External"/><Relationship Id="rId2274" Type="http://schemas.openxmlformats.org/officeDocument/2006/relationships/hyperlink" Target="http://www.westlaw.com/search/default.asp?sp=UWestAust-2003&amp;cbhf=none&amp;DB=AKLR&amp;rs=imp1.0&amp;vr=1.0" TargetMode="External"/><Relationship Id="rId2275" Type="http://schemas.openxmlformats.org/officeDocument/2006/relationships/hyperlink" Target="http://www.westlaw.com/search/default.asp?sp=" TargetMode="External"/><Relationship Id="rId2276" Type="http://schemas.openxmlformats.org/officeDocument/2006/relationships/hyperlink" Target="http://www.westlaw.com/search/default.asp?sp=UWestAust-2003&amp;cbhf=none&amp;DB=" TargetMode="External"/><Relationship Id="rId2277" Type="http://schemas.openxmlformats.org/officeDocument/2006/relationships/hyperlink" Target="http://www.westlaw.com/search/default.asp?sp=UWestAust-2003&amp;cbhf=none&amp;DB=AKLR&amp;rs=imp1.0&amp;vr=1.0" TargetMode="External"/><Relationship Id="rId2278" Type="http://schemas.openxmlformats.org/officeDocument/2006/relationships/hyperlink" Target="http://www.westlaw.com/search/default.asp?sp=" TargetMode="External"/><Relationship Id="rId2279" Type="http://schemas.openxmlformats.org/officeDocument/2006/relationships/hyperlink" Target="http://www.westlaw.com/search/default.asp?sp=UWestAust-2003&amp;cbhf=none&amp;DB=" TargetMode="External"/><Relationship Id="rId2280" Type="http://schemas.openxmlformats.org/officeDocument/2006/relationships/hyperlink" Target="http://www.westlaw.com/search/default.asp?sp=UWestAust-2003&amp;cbhf=none&amp;DB=AKLR&amp;rs=imp1.0&amp;vr=1.0" TargetMode="External"/><Relationship Id="rId2281" Type="http://schemas.openxmlformats.org/officeDocument/2006/relationships/hyperlink" Target="http://www.westlaw.com/search/default.asp?sp=" TargetMode="External"/><Relationship Id="rId2282" Type="http://schemas.openxmlformats.org/officeDocument/2006/relationships/hyperlink" Target="http://www.westlaw.com/search/default.asp?sp=UWestAust-2003&amp;cbhf=none&amp;DB=" TargetMode="External"/><Relationship Id="rId2283" Type="http://schemas.openxmlformats.org/officeDocument/2006/relationships/hyperlink" Target="http://www.westlaw.com/search/default.asp?sp=UWestAust-2003&amp;cbhf=none&amp;DB=AKLR&amp;rs=imp1.0&amp;vr=1.0" TargetMode="External"/><Relationship Id="rId2284" Type="http://schemas.openxmlformats.org/officeDocument/2006/relationships/hyperlink" Target="http://www.westlaw.com/search/default.asp?sp=" TargetMode="External"/><Relationship Id="rId2285" Type="http://schemas.openxmlformats.org/officeDocument/2006/relationships/hyperlink" Target="http://www.westlaw.com/search/default.asp?sp=UWestAust-2003&amp;cbhf=none&amp;DB=" TargetMode="External"/><Relationship Id="rId2286" Type="http://schemas.openxmlformats.org/officeDocument/2006/relationships/hyperlink" Target="http://www.westlaw.com/search/default.asp?sp=UWestAust-2003&amp;cbhf=none&amp;DB=AKLR&amp;rs=imp1.0&amp;vr=1.0" TargetMode="External"/><Relationship Id="rId2287" Type="http://schemas.openxmlformats.org/officeDocument/2006/relationships/hyperlink" Target="http://www.westlaw.com/search/default.asp?sp=" TargetMode="External"/><Relationship Id="rId2288" Type="http://schemas.openxmlformats.org/officeDocument/2006/relationships/hyperlink" Target="http://www.westlaw.com/search/default.asp?sp=UWestAust-2003&amp;cbhf=none&amp;DB=" TargetMode="External"/><Relationship Id="rId2289" Type="http://schemas.openxmlformats.org/officeDocument/2006/relationships/hyperlink" Target="http://www.westlaw.com/search/default.asp?sp=UWestAust-2003&amp;cbhf=none&amp;DB=AKLR&amp;rs=imp1.0&amp;vr=1.0" TargetMode="External"/><Relationship Id="rId2290" Type="http://schemas.openxmlformats.org/officeDocument/2006/relationships/hyperlink" Target="http://www.westlaw.com/search/default.asp?sp=" TargetMode="External"/><Relationship Id="rId2291" Type="http://schemas.openxmlformats.org/officeDocument/2006/relationships/hyperlink" Target="http://www.westlaw.com/search/default.asp?sp=UWestAust-2003&amp;cbhf=none&amp;DB=" TargetMode="External"/><Relationship Id="rId2292" Type="http://schemas.openxmlformats.org/officeDocument/2006/relationships/hyperlink" Target="http://www.westlaw.com/search/default.asp?sp=UWestAust-2003&amp;cbhf=none&amp;DB=AKLR&amp;rs=imp1.0&amp;vr=1.0" TargetMode="External"/><Relationship Id="rId2293" Type="http://schemas.openxmlformats.org/officeDocument/2006/relationships/hyperlink" Target="http://www.westlaw.com/search/default.asp?sp=" TargetMode="External"/><Relationship Id="rId2294" Type="http://schemas.openxmlformats.org/officeDocument/2006/relationships/hyperlink" Target="http://www.westlaw.com/search/default.asp?sp=UWestAust-2003&amp;cbhf=none&amp;DB=" TargetMode="External"/><Relationship Id="rId2295" Type="http://schemas.openxmlformats.org/officeDocument/2006/relationships/hyperlink" Target="http://www.westlaw.com/search/default.asp?sp=UWestAust-2003&amp;cbhf=none&amp;DB=AKLR&amp;rs=imp1.0&amp;vr=1.0" TargetMode="External"/><Relationship Id="rId2296" Type="http://schemas.openxmlformats.org/officeDocument/2006/relationships/hyperlink" Target="http://www.westlaw.com/search/default.asp?sp=" TargetMode="External"/><Relationship Id="rId2297" Type="http://schemas.openxmlformats.org/officeDocument/2006/relationships/hyperlink" Target="http://www.westlaw.com/search/default.asp?sp=UWestAust-2003&amp;cbhf=none&amp;DB=" TargetMode="External"/><Relationship Id="rId2298" Type="http://schemas.openxmlformats.org/officeDocument/2006/relationships/hyperlink" Target="http://www.westlaw.com/search/default.asp?sp=UWestAust-2003&amp;cbhf=none&amp;DB=AKLR&amp;rs=imp1.0&amp;vr=1.0" TargetMode="External"/><Relationship Id="rId2299" Type="http://schemas.openxmlformats.org/officeDocument/2006/relationships/hyperlink" Target="http://www.westlaw.com/search/default.asp?sp=" TargetMode="External"/><Relationship Id="rId2300" Type="http://schemas.openxmlformats.org/officeDocument/2006/relationships/hyperlink" Target="http://www.westlaw.com/search/default.asp?sp=UWestAust-2003&amp;cbhf=none&amp;DB=" TargetMode="External"/><Relationship Id="rId2301" Type="http://schemas.openxmlformats.org/officeDocument/2006/relationships/hyperlink" Target="http://www.westlaw.com/search/default.asp?sp=UWestAust-2003&amp;cbhf=none&amp;DB=AKLR&amp;rs=imp1.0&amp;vr=1.0" TargetMode="External"/><Relationship Id="rId2302" Type="http://schemas.openxmlformats.org/officeDocument/2006/relationships/hyperlink" Target="http://www.westlaw.com/search/default.asp?sp=" TargetMode="External"/><Relationship Id="rId2303" Type="http://schemas.openxmlformats.org/officeDocument/2006/relationships/hyperlink" Target="http://www.westlaw.com/search/default.asp?sp=UWestAust-2003&amp;cbhf=none&amp;DB=" TargetMode="External"/><Relationship Id="rId2304" Type="http://schemas.openxmlformats.org/officeDocument/2006/relationships/hyperlink" Target="http://www.westlaw.com/search/default.asp?sp=UWestAust-2003&amp;cbhf=none&amp;DB=AKLR&amp;rs=imp1.0&amp;vr=1.0" TargetMode="External"/><Relationship Id="rId2305" Type="http://schemas.openxmlformats.org/officeDocument/2006/relationships/hyperlink" Target="http://www.westlaw.com/search/default.asp?sp=" TargetMode="External"/><Relationship Id="rId2306" Type="http://schemas.openxmlformats.org/officeDocument/2006/relationships/hyperlink" Target="http://www.westlaw.com/search/default.asp?sp=UWestAust-2003&amp;cbhf=none&amp;DB=" TargetMode="External"/><Relationship Id="rId2307" Type="http://schemas.openxmlformats.org/officeDocument/2006/relationships/hyperlink" Target="http://www.westlaw.com/search/default.asp?sp=UWestAust-2003&amp;cbhf=none&amp;DB=AKLR&amp;rs=imp1.0&amp;vr=1.0" TargetMode="External"/><Relationship Id="rId2308" Type="http://schemas.openxmlformats.org/officeDocument/2006/relationships/hyperlink" Target="http://www.westlaw.com/search/default.asp?sp=" TargetMode="External"/><Relationship Id="rId2309" Type="http://schemas.openxmlformats.org/officeDocument/2006/relationships/hyperlink" Target="http://www.westlaw.com/search/default.asp?sp=UWestAust-2003&amp;cbhf=none&amp;DB=" TargetMode="External"/><Relationship Id="rId2310" Type="http://schemas.openxmlformats.org/officeDocument/2006/relationships/hyperlink" Target="http://www.westlaw.com/search/default.asp?sp=UWestAust-2003&amp;cbhf=none&amp;DB=AKLR&amp;rs=imp1.0&amp;vr=1.0" TargetMode="External"/><Relationship Id="rId2311" Type="http://schemas.openxmlformats.org/officeDocument/2006/relationships/hyperlink" Target="http://www.westlaw.com/search/default.asp?sp=" TargetMode="External"/><Relationship Id="rId2312" Type="http://schemas.openxmlformats.org/officeDocument/2006/relationships/hyperlink" Target="http://www.westlaw.com/search/default.asp?sp=UWestAust-2003&amp;cbhf=none&amp;DB=" TargetMode="External"/><Relationship Id="rId2313" Type="http://schemas.openxmlformats.org/officeDocument/2006/relationships/hyperlink" Target="http://www.westlaw.com/search/default.asp?sp=UWestAust-2003&amp;cbhf=none&amp;DB=AKLR&amp;rs=imp1.0&amp;vr=1.0" TargetMode="External"/><Relationship Id="rId2314" Type="http://schemas.openxmlformats.org/officeDocument/2006/relationships/hyperlink" Target="http://www.westlaw.com/search/default.asp?sp=" TargetMode="External"/><Relationship Id="rId2315" Type="http://schemas.openxmlformats.org/officeDocument/2006/relationships/hyperlink" Target="http://www.westlaw.com/search/default.asp?sp=UWestAust-2003&amp;cbhf=none&amp;DB=" TargetMode="External"/><Relationship Id="rId2316" Type="http://schemas.openxmlformats.org/officeDocument/2006/relationships/hyperlink" Target="http://www.westlaw.com/search/default.asp?sp=UWestAust-2003&amp;cbhf=none&amp;DB=AKLR&amp;rs=imp1.0&amp;vr=1.0" TargetMode="External"/><Relationship Id="rId2317" Type="http://schemas.openxmlformats.org/officeDocument/2006/relationships/hyperlink" Target="http://www.westlaw.com/search/default.asp?sp=" TargetMode="External"/><Relationship Id="rId2318" Type="http://schemas.openxmlformats.org/officeDocument/2006/relationships/hyperlink" Target="http://www.westlaw.com/search/default.asp?sp=UWestAust-2003&amp;cbhf=none&amp;DB=" TargetMode="External"/><Relationship Id="rId2319" Type="http://schemas.openxmlformats.org/officeDocument/2006/relationships/hyperlink" Target="http://www.westlaw.com/search/default.asp?sp=UWestAust-2003&amp;cbhf=none&amp;DB=AKLR&amp;rs=imp1.0&amp;vr=1.0" TargetMode="External"/><Relationship Id="rId2320" Type="http://schemas.openxmlformats.org/officeDocument/2006/relationships/hyperlink" Target="http://www.westlaw.com/search/default.asp?sp=" TargetMode="External"/><Relationship Id="rId2321" Type="http://schemas.openxmlformats.org/officeDocument/2006/relationships/hyperlink" Target="http://www.westlaw.com/search/default.asp?sp=UWestAust-2003&amp;cbhf=none&amp;DB=" TargetMode="External"/><Relationship Id="rId2322" Type="http://schemas.openxmlformats.org/officeDocument/2006/relationships/hyperlink" Target="http://www.westlaw.com/search/default.asp?sp=UWestAust-2003&amp;cbhf=none&amp;DB=AKLR&amp;rs=imp1.0&amp;vr=1.0" TargetMode="External"/><Relationship Id="rId2323" Type="http://schemas.openxmlformats.org/officeDocument/2006/relationships/hyperlink" Target="http://www.westlaw.com/search/default.asp?sp=" TargetMode="External"/><Relationship Id="rId2324" Type="http://schemas.openxmlformats.org/officeDocument/2006/relationships/hyperlink" Target="http://www.westlaw.com/search/default.asp?sp=UWestAust-2003&amp;cbhf=none&amp;DB=" TargetMode="External"/><Relationship Id="rId2325" Type="http://schemas.openxmlformats.org/officeDocument/2006/relationships/hyperlink" Target="http://www.westlaw.com/search/default.asp?sp=UWestAust-2003&amp;cbhf=none&amp;DB=AKLR&amp;rs=imp1.0&amp;vr=1.0" TargetMode="External"/><Relationship Id="rId2326" Type="http://schemas.openxmlformats.org/officeDocument/2006/relationships/hyperlink" Target="http://www.westlaw.com/search/default.asp?sp=" TargetMode="External"/><Relationship Id="rId2327" Type="http://schemas.openxmlformats.org/officeDocument/2006/relationships/hyperlink" Target="http://www.westlaw.com/search/default.asp?sp=UWestAust-2003&amp;cbhf=none&amp;DB=" TargetMode="External"/><Relationship Id="rId2328" Type="http://schemas.openxmlformats.org/officeDocument/2006/relationships/hyperlink" Target="http://www.westlaw.com/search/default.asp?sp=UWestAust-2003&amp;cbhf=none&amp;DB=AKLR&amp;rs=imp1.0&amp;vr=1.0" TargetMode="External"/><Relationship Id="rId2329" Type="http://schemas.openxmlformats.org/officeDocument/2006/relationships/hyperlink" Target="http://www.westlaw.com/search/default.asp?sp=" TargetMode="External"/><Relationship Id="rId2330" Type="http://schemas.openxmlformats.org/officeDocument/2006/relationships/hyperlink" Target="http://www.westlaw.com/search/default.asp?sp=UWestAust-2003&amp;cbhf=none&amp;DB=" TargetMode="External"/><Relationship Id="rId2331" Type="http://schemas.openxmlformats.org/officeDocument/2006/relationships/hyperlink" Target="http://www.westlaw.com/search/default.asp?sp=UWestAust-2003&amp;cbhf=none&amp;DB=AKLR&amp;rs=imp1.0&amp;vr=1.0" TargetMode="External"/><Relationship Id="rId2332" Type="http://schemas.openxmlformats.org/officeDocument/2006/relationships/hyperlink" Target="http://www.westlaw.com/search/default.asp?sp=" TargetMode="External"/><Relationship Id="rId2333" Type="http://schemas.openxmlformats.org/officeDocument/2006/relationships/hyperlink" Target="http://www.westlaw.com/search/default.asp?sp=UWestAust-2003&amp;cbhf=none&amp;DB=" TargetMode="External"/><Relationship Id="rId2334" Type="http://schemas.openxmlformats.org/officeDocument/2006/relationships/hyperlink" Target="http://www.westlaw.com/search/default.asp?sp=UWestAust-2003&amp;cbhf=none&amp;DB=AKLR&amp;rs=imp1.0&amp;vr=1.0" TargetMode="External"/><Relationship Id="rId2335" Type="http://schemas.openxmlformats.org/officeDocument/2006/relationships/hyperlink" Target="http://www.westlaw.com/search/default.asp?sp=" TargetMode="External"/><Relationship Id="rId2336" Type="http://schemas.openxmlformats.org/officeDocument/2006/relationships/hyperlink" Target="http://www.westlaw.com/search/default.asp?sp=UWestAust-2003&amp;cbhf=none&amp;DB=" TargetMode="External"/><Relationship Id="rId2337" Type="http://schemas.openxmlformats.org/officeDocument/2006/relationships/hyperlink" Target="http://www.westlaw.com/search/default.asp?sp=UWestAust-2003&amp;cbhf=none&amp;DB=AKLR&amp;rs=imp1.0&amp;vr=1.0" TargetMode="External"/><Relationship Id="rId2338" Type="http://schemas.openxmlformats.org/officeDocument/2006/relationships/hyperlink" Target="http://www.westlaw.com/search/default.asp?sp=" TargetMode="External"/><Relationship Id="rId2339" Type="http://schemas.openxmlformats.org/officeDocument/2006/relationships/hyperlink" Target="http://www.westlaw.com/search/default.asp?sp=UWestAust-2003&amp;cbhf=none&amp;DB=" TargetMode="External"/><Relationship Id="rId2340" Type="http://schemas.openxmlformats.org/officeDocument/2006/relationships/hyperlink" Target="http://www.westlaw.com/search/default.asp?sp=UWestAust-2003&amp;cbhf=none&amp;DB=AKLR&amp;rs=imp1.0&amp;vr=1.0" TargetMode="External"/><Relationship Id="rId2341" Type="http://schemas.openxmlformats.org/officeDocument/2006/relationships/hyperlink" Target="http://www.westlaw.com/search/default.asp?sp=" TargetMode="External"/><Relationship Id="rId2342" Type="http://schemas.openxmlformats.org/officeDocument/2006/relationships/hyperlink" Target="http://www.westlaw.com/search/default.asp?sp=UWestAust-2003&amp;cbhf=none&amp;DB=" TargetMode="External"/><Relationship Id="rId2343" Type="http://schemas.openxmlformats.org/officeDocument/2006/relationships/hyperlink" Target="http://www.westlaw.com/search/default.asp?sp=UWestAust-2003&amp;cbhf=none&amp;DB=AKLR&amp;rs=imp1.0&amp;vr=1.0" TargetMode="External"/><Relationship Id="rId2344" Type="http://schemas.openxmlformats.org/officeDocument/2006/relationships/hyperlink" Target="http://www.westlaw.com/search/default.asp?sp=" TargetMode="External"/><Relationship Id="rId2345" Type="http://schemas.openxmlformats.org/officeDocument/2006/relationships/hyperlink" Target="http://www.westlaw.com/search/default.asp?sp=UWestAust-2003&amp;cbhf=none&amp;DB=" TargetMode="External"/><Relationship Id="rId2346" Type="http://schemas.openxmlformats.org/officeDocument/2006/relationships/hyperlink" Target="http://www.westlaw.com/search/default.asp?sp=UWestAust-2003&amp;cbhf=none&amp;DB=AKLR&amp;rs=imp1.0&amp;vr=1.0" TargetMode="External"/><Relationship Id="rId2347" Type="http://schemas.openxmlformats.org/officeDocument/2006/relationships/hyperlink" Target="http://www.westlaw.com/search/default.asp?sp=" TargetMode="External"/><Relationship Id="rId2348" Type="http://schemas.openxmlformats.org/officeDocument/2006/relationships/hyperlink" Target="http://www.westlaw.com/search/default.asp?sp=UWestAust-2003&amp;cbhf=none&amp;DB=" TargetMode="External"/><Relationship Id="rId2349" Type="http://schemas.openxmlformats.org/officeDocument/2006/relationships/hyperlink" Target="http://www.westlaw.com/search/default.asp?sp=UWestAust-2003&amp;cbhf=none&amp;DB=AKLR&amp;rs=imp1.0&amp;vr=1.0" TargetMode="External"/><Relationship Id="rId2350" Type="http://schemas.openxmlformats.org/officeDocument/2006/relationships/hyperlink" Target="http://www.westlaw.com/search/default.asp?sp=" TargetMode="External"/><Relationship Id="rId2351" Type="http://schemas.openxmlformats.org/officeDocument/2006/relationships/hyperlink" Target="http://www.westlaw.com/search/default.asp?sp=UWestAust-2003&amp;cbhf=none&amp;DB=" TargetMode="External"/><Relationship Id="rId2352" Type="http://schemas.openxmlformats.org/officeDocument/2006/relationships/hyperlink" Target="http://www.westlaw.com/search/default.asp?sp=UWestAust-2003&amp;cbhf=none&amp;DB=AKLR&amp;rs=imp1.0&amp;vr=1.0" TargetMode="External"/><Relationship Id="rId2353" Type="http://schemas.openxmlformats.org/officeDocument/2006/relationships/hyperlink" Target="http://www.westlaw.com/search/default.asp?sp=" TargetMode="External"/><Relationship Id="rId2354" Type="http://schemas.openxmlformats.org/officeDocument/2006/relationships/hyperlink" Target="http://www.westlaw.com/search/default.asp?sp=UWestAust-2003&amp;cbhf=none&amp;DB=" TargetMode="External"/><Relationship Id="rId2355" Type="http://schemas.openxmlformats.org/officeDocument/2006/relationships/hyperlink" Target="http://www.westlaw.com/search/default.asp?sp=UWestAust-2003&amp;cbhf=none&amp;DB=AKLR&amp;rs=imp1.0&amp;vr=1.0" TargetMode="External"/><Relationship Id="rId2356" Type="http://schemas.openxmlformats.org/officeDocument/2006/relationships/hyperlink" Target="http://www.westlaw.com/search/default.asp?sp=" TargetMode="External"/><Relationship Id="rId2357" Type="http://schemas.openxmlformats.org/officeDocument/2006/relationships/hyperlink" Target="http://www.westlaw.com/search/default.asp?sp=UWestAust-2003&amp;cbhf=none&amp;DB=" TargetMode="External"/><Relationship Id="rId2358" Type="http://schemas.openxmlformats.org/officeDocument/2006/relationships/hyperlink" Target="http://www.westlaw.com/search/default.asp?sp=UWestAust-2003&amp;cbhf=none&amp;DB=AKLR&amp;rs=imp1.0&amp;vr=1.0" TargetMode="External"/><Relationship Id="rId2359" Type="http://schemas.openxmlformats.org/officeDocument/2006/relationships/hyperlink" Target="http://www.westlaw.com/search/default.asp?sp=" TargetMode="External"/><Relationship Id="rId2360" Type="http://schemas.openxmlformats.org/officeDocument/2006/relationships/hyperlink" Target="http://www.westlaw.com/search/default.asp?sp=UWestAust-2003&amp;cbhf=none&amp;DB=" TargetMode="External"/><Relationship Id="rId2361" Type="http://schemas.openxmlformats.org/officeDocument/2006/relationships/hyperlink" Target="http://www.westlaw.com/search/default.asp?sp=UWestAust-2003&amp;cbhf=none&amp;DB=AKLR&amp;rs=imp1.0&amp;vr=1.0" TargetMode="External"/><Relationship Id="rId2362" Type="http://schemas.openxmlformats.org/officeDocument/2006/relationships/hyperlink" Target="http://www.westlaw.com/search/default.asp?sp=" TargetMode="External"/><Relationship Id="rId2363" Type="http://schemas.openxmlformats.org/officeDocument/2006/relationships/hyperlink" Target="http://www.westlaw.com/search/default.asp?sp=UWestAust-2003&amp;cbhf=none&amp;DB=" TargetMode="External"/><Relationship Id="rId2364" Type="http://schemas.openxmlformats.org/officeDocument/2006/relationships/hyperlink" Target="http://www.westlaw.com/search/default.asp?sp=UWestAust-2003&amp;cbhf=none&amp;DB=AKLR&amp;rs=imp1.0&amp;vr=1.0" TargetMode="External"/><Relationship Id="rId2365" Type="http://schemas.openxmlformats.org/officeDocument/2006/relationships/hyperlink" Target="http://www.westlaw.com/search/default.asp?sp=" TargetMode="External"/><Relationship Id="rId2366" Type="http://schemas.openxmlformats.org/officeDocument/2006/relationships/hyperlink" Target="http://www.westlaw.com/search/default.asp?sp=UWestAust-2003&amp;cbhf=none&amp;DB=" TargetMode="External"/><Relationship Id="rId2367" Type="http://schemas.openxmlformats.org/officeDocument/2006/relationships/hyperlink" Target="http://www.westlaw.com/search/default.asp?sp=UWestAust-2003&amp;cbhf=none&amp;DB=AKLR&amp;rs=imp1.0&amp;vr=1.0" TargetMode="External"/><Relationship Id="rId2368" Type="http://schemas.openxmlformats.org/officeDocument/2006/relationships/hyperlink" Target="http://www.westlaw.com/search/default.asp?sp=" TargetMode="External"/><Relationship Id="rId2369" Type="http://schemas.openxmlformats.org/officeDocument/2006/relationships/hyperlink" Target="http://www.westlaw.com/search/default.asp?sp=UWestAust-2003&amp;cbhf=none&amp;DB=" TargetMode="External"/><Relationship Id="rId2370" Type="http://schemas.openxmlformats.org/officeDocument/2006/relationships/hyperlink" Target="http://www.westlaw.com/search/default.asp?sp=UWestAust-2003&amp;cbhf=none&amp;DB=AKLR&amp;rs=imp1.0&amp;vr=1.0" TargetMode="External"/><Relationship Id="rId2371" Type="http://schemas.openxmlformats.org/officeDocument/2006/relationships/hyperlink" Target="http://www.westlaw.com/search/default.asp?sp=" TargetMode="External"/><Relationship Id="rId2372" Type="http://schemas.openxmlformats.org/officeDocument/2006/relationships/hyperlink" Target="http://www.westlaw.com/search/default.asp?sp=UWestAust-2003&amp;cbhf=none&amp;DB=" TargetMode="External"/><Relationship Id="rId2373" Type="http://schemas.openxmlformats.org/officeDocument/2006/relationships/hyperlink" Target="http://www.westlaw.com/search/default.asp?sp=UWestAust-2003&amp;cbhf=none&amp;DB=AKLR&amp;rs=imp1.0&amp;vr=1.0" TargetMode="External"/><Relationship Id="rId2374" Type="http://schemas.openxmlformats.org/officeDocument/2006/relationships/hyperlink" Target="http://www.westlaw.com/search/default.asp?sp=" TargetMode="External"/><Relationship Id="rId2375" Type="http://schemas.openxmlformats.org/officeDocument/2006/relationships/hyperlink" Target="http://www.westlaw.com/search/default.asp?sp=UWestAust-2003&amp;cbhf=none&amp;DB=" TargetMode="External"/><Relationship Id="rId2376" Type="http://schemas.openxmlformats.org/officeDocument/2006/relationships/hyperlink" Target="http://www.westlaw.com/search/default.asp?sp=UWestAust-2003&amp;cbhf=none&amp;DB=AKLR&amp;rs=imp1.0&amp;vr=1.0" TargetMode="External"/><Relationship Id="rId2377" Type="http://schemas.openxmlformats.org/officeDocument/2006/relationships/hyperlink" Target="http://www.westlaw.com/search/default.asp?sp=" TargetMode="External"/><Relationship Id="rId2378" Type="http://schemas.openxmlformats.org/officeDocument/2006/relationships/hyperlink" Target="http://www.westlaw.com/search/default.asp?sp=UWestAust-2003&amp;cbhf=none&amp;DB=" TargetMode="External"/><Relationship Id="rId2379" Type="http://schemas.openxmlformats.org/officeDocument/2006/relationships/hyperlink" Target="http://www.westlaw.com/search/default.asp?sp=UWestAust-2003&amp;cbhf=none&amp;DB=AKLR&amp;rs=imp1.0&amp;vr=1.0" TargetMode="External"/><Relationship Id="rId2380" Type="http://schemas.openxmlformats.org/officeDocument/2006/relationships/hyperlink" Target="http://www.westlaw.com/search/default.asp?sp=" TargetMode="External"/><Relationship Id="rId2381" Type="http://schemas.openxmlformats.org/officeDocument/2006/relationships/hyperlink" Target="http://www.westlaw.com/search/default.asp?sp=UWestAust-2003&amp;cbhf=none&amp;DB=" TargetMode="External"/><Relationship Id="rId2382" Type="http://schemas.openxmlformats.org/officeDocument/2006/relationships/hyperlink" Target="http://www.westlaw.com/search/default.asp?sp=UWestAust-2003&amp;cbhf=none&amp;DB=AKLR&amp;rs=imp1.0&amp;vr=1.0" TargetMode="External"/><Relationship Id="rId2383" Type="http://schemas.openxmlformats.org/officeDocument/2006/relationships/hyperlink" Target="http://www.westlaw.com/search/default.asp?sp=" TargetMode="External"/><Relationship Id="rId2384" Type="http://schemas.openxmlformats.org/officeDocument/2006/relationships/hyperlink" Target="http://www.westlaw.com/search/default.asp?sp=UWestAust-2003&amp;cbhf=none&amp;DB=" TargetMode="External"/><Relationship Id="rId2385" Type="http://schemas.openxmlformats.org/officeDocument/2006/relationships/hyperlink" Target="http://www.westlaw.com/search/default.asp?sp=UWestAust-2003&amp;cbhf=none&amp;DB=AKLR&amp;rs=imp1.0&amp;vr=1.0" TargetMode="External"/><Relationship Id="rId2386" Type="http://schemas.openxmlformats.org/officeDocument/2006/relationships/hyperlink" Target="http://www.westlaw.com/search/default.asp?sp=" TargetMode="External"/><Relationship Id="rId2387" Type="http://schemas.openxmlformats.org/officeDocument/2006/relationships/hyperlink" Target="http://www.westlaw.com/search/default.asp?sp=UWestAust-2003&amp;cbhf=none&amp;DB=" TargetMode="External"/><Relationship Id="rId2388" Type="http://schemas.openxmlformats.org/officeDocument/2006/relationships/hyperlink" Target="http://www.westlaw.com/search/default.asp?sp=UWestAust-2003&amp;cbhf=none&amp;DB=AKLR&amp;rs=imp1.0&amp;vr=1.0" TargetMode="External"/><Relationship Id="rId2389" Type="http://schemas.openxmlformats.org/officeDocument/2006/relationships/hyperlink" Target="http://www.westlaw.com/search/default.asp?sp=" TargetMode="External"/><Relationship Id="rId2390" Type="http://schemas.openxmlformats.org/officeDocument/2006/relationships/hyperlink" Target="http://www.westlaw.com/search/default.asp?sp=UWestAust-2003&amp;cbhf=none&amp;DB=" TargetMode="External"/><Relationship Id="rId2391" Type="http://schemas.openxmlformats.org/officeDocument/2006/relationships/hyperlink" Target="http://www.westlaw.com/search/default.asp?sp=UWestAust-2003&amp;cbhf=none&amp;DB=AKLR&amp;rs=imp1.0&amp;vr=1.0" TargetMode="External"/><Relationship Id="rId2392" Type="http://schemas.openxmlformats.org/officeDocument/2006/relationships/hyperlink" Target="http://www.westlaw.com/search/default.asp?sp=" TargetMode="External"/><Relationship Id="rId2393" Type="http://schemas.openxmlformats.org/officeDocument/2006/relationships/hyperlink" Target="http://www.westlaw.com/search/default.asp?sp=UWestAust-2003&amp;cbhf=none&amp;DB=" TargetMode="External"/><Relationship Id="rId2394" Type="http://schemas.openxmlformats.org/officeDocument/2006/relationships/hyperlink" Target="http://www.westlaw.com/search/default.asp?sp=UWestAust-2003&amp;cbhf=none&amp;DB=AKLR&amp;rs=imp1.0&amp;vr=1.0" TargetMode="External"/><Relationship Id="rId2395" Type="http://schemas.openxmlformats.org/officeDocument/2006/relationships/hyperlink" Target="http://www.westlaw.com/search/default.asp?sp=" TargetMode="External"/><Relationship Id="rId2396" Type="http://schemas.openxmlformats.org/officeDocument/2006/relationships/hyperlink" Target="http://www.westlaw.com/search/default.asp?sp=UWestAust-2003&amp;cbhf=none&amp;DB=" TargetMode="External"/><Relationship Id="rId2397" Type="http://schemas.openxmlformats.org/officeDocument/2006/relationships/hyperlink" Target="http://www.westlaw.com/search/default.asp?sp=UWestAust-2003&amp;cbhf=none&amp;DB=AKLR&amp;rs=imp1.0&amp;vr=1.0" TargetMode="External"/><Relationship Id="rId2398" Type="http://schemas.openxmlformats.org/officeDocument/2006/relationships/hyperlink" Target="http://www.westlaw.com/search/default.asp?sp=" TargetMode="External"/><Relationship Id="rId2399" Type="http://schemas.openxmlformats.org/officeDocument/2006/relationships/hyperlink" Target="http://www.westlaw.com/search/default.asp?sp=UWestAust-2003&amp;cbhf=none&amp;DB=" TargetMode="External"/><Relationship Id="rId2400" Type="http://schemas.openxmlformats.org/officeDocument/2006/relationships/hyperlink" Target="http://www.westlaw.com/search/default.asp?sp=UWestAust-2003&amp;cbhf=none&amp;DB=AKLR&amp;rs=imp1.0&amp;vr=1.0" TargetMode="External"/><Relationship Id="rId2401" Type="http://schemas.openxmlformats.org/officeDocument/2006/relationships/hyperlink" Target="http://www.westlaw.com/search/default.asp?sp=" TargetMode="External"/><Relationship Id="rId2402" Type="http://schemas.openxmlformats.org/officeDocument/2006/relationships/hyperlink" Target="http://www.westlaw.com/search/default.asp?sp=UWestAust-2003&amp;cbhf=none&amp;DB=" TargetMode="External"/><Relationship Id="rId2403" Type="http://schemas.openxmlformats.org/officeDocument/2006/relationships/hyperlink" Target="http://www.westlaw.com/search/default.asp?sp=UWestAust-2003&amp;cbhf=none&amp;DB=AKLR&amp;rs=imp1.0&amp;vr=1.0" TargetMode="External"/><Relationship Id="rId2404" Type="http://schemas.openxmlformats.org/officeDocument/2006/relationships/hyperlink" Target="http://www.westlaw.com/search/default.asp?sp=" TargetMode="External"/><Relationship Id="rId2405" Type="http://schemas.openxmlformats.org/officeDocument/2006/relationships/hyperlink" Target="http://www.westlaw.com/search/default.asp?sp=UWestAust-2003&amp;cbhf=none&amp;DB=" TargetMode="External"/><Relationship Id="rId2406" Type="http://schemas.openxmlformats.org/officeDocument/2006/relationships/hyperlink" Target="http://www.westlaw.com/search/default.asp?sp=UWestAust-2003&amp;cbhf=none&amp;DB=AKLR&amp;rs=imp1.0&amp;vr=1.0" TargetMode="External"/><Relationship Id="rId2407" Type="http://schemas.openxmlformats.org/officeDocument/2006/relationships/hyperlink" Target="http://www.westlaw.com/search/default.asp?sp=" TargetMode="External"/><Relationship Id="rId2408" Type="http://schemas.openxmlformats.org/officeDocument/2006/relationships/hyperlink" Target="http://www.westlaw.com/search/default.asp?sp=UWestAust-2003&amp;cbhf=none&amp;DB=" TargetMode="External"/><Relationship Id="rId2409" Type="http://schemas.openxmlformats.org/officeDocument/2006/relationships/hyperlink" Target="http://www.westlaw.com/search/default.asp?sp=UWestAust-2003&amp;cbhf=none&amp;DB=AKLR&amp;rs=imp1.0&amp;vr=1.0" TargetMode="External"/><Relationship Id="rId2410" Type="http://schemas.openxmlformats.org/officeDocument/2006/relationships/hyperlink" Target="http://www.westlaw.com/search/default.asp?sp=" TargetMode="External"/><Relationship Id="rId2411" Type="http://schemas.openxmlformats.org/officeDocument/2006/relationships/hyperlink" Target="http://www.westlaw.com/search/default.asp?sp=UWestAust-2003&amp;cbhf=none&amp;DB=" TargetMode="External"/><Relationship Id="rId2412" Type="http://schemas.openxmlformats.org/officeDocument/2006/relationships/hyperlink" Target="http://www.westlaw.com/search/default.asp?sp=UWestAust-2003&amp;cbhf=none&amp;DB=AKLR&amp;rs=imp1.0&amp;vr=1.0" TargetMode="External"/><Relationship Id="rId2413" Type="http://schemas.openxmlformats.org/officeDocument/2006/relationships/hyperlink" Target="http://www.westlaw.com/search/default.asp?sp=" TargetMode="External"/><Relationship Id="rId2414" Type="http://schemas.openxmlformats.org/officeDocument/2006/relationships/hyperlink" Target="http://www.westlaw.com/search/default.asp?sp=UWestAust-2003&amp;cbhf=none&amp;DB=" TargetMode="External"/><Relationship Id="rId2415" Type="http://schemas.openxmlformats.org/officeDocument/2006/relationships/hyperlink" Target="http://www.westlaw.com/search/default.asp?sp=UWestAust-2003&amp;cbhf=none&amp;DB=AKLR&amp;rs=imp1.0&amp;vr=1.0" TargetMode="External"/><Relationship Id="rId2416" Type="http://schemas.openxmlformats.org/officeDocument/2006/relationships/hyperlink" Target="http://www.westlaw.com/search/default.asp?sp=" TargetMode="External"/><Relationship Id="rId2417" Type="http://schemas.openxmlformats.org/officeDocument/2006/relationships/hyperlink" Target="http://www.westlaw.com/search/default.asp?sp=UWestAust-2003&amp;cbhf=none&amp;DB=" TargetMode="External"/><Relationship Id="rId2418" Type="http://schemas.openxmlformats.org/officeDocument/2006/relationships/hyperlink" Target="http://www.westlaw.com/search/default.asp?sp=UWestAust-2003&amp;cbhf=none&amp;DB=AKLR&amp;rs=imp1.0&amp;vr=1.0" TargetMode="External"/><Relationship Id="rId2419" Type="http://schemas.openxmlformats.org/officeDocument/2006/relationships/hyperlink" Target="http://www.westlaw.com/search/default.asp?sp=" TargetMode="External"/><Relationship Id="rId2420" Type="http://schemas.openxmlformats.org/officeDocument/2006/relationships/hyperlink" Target="http://www.westlaw.com/search/default.asp?sp=UWestAust-2003&amp;cbhf=none&amp;DB=" TargetMode="External"/><Relationship Id="rId2421" Type="http://schemas.openxmlformats.org/officeDocument/2006/relationships/hyperlink" Target="http://www.westlaw.com/search/default.asp?sp=UWestAust-2003&amp;cbhf=none&amp;DB=AKLR&amp;rs=imp1.0&amp;vr=1.0" TargetMode="External"/><Relationship Id="rId2422" Type="http://schemas.openxmlformats.org/officeDocument/2006/relationships/hyperlink" Target="http://www.westlaw.com/search/default.asp?sp=" TargetMode="External"/><Relationship Id="rId2423" Type="http://schemas.openxmlformats.org/officeDocument/2006/relationships/hyperlink" Target="http://www.westlaw.com/search/default.asp?sp=UWestAust-2003&amp;cbhf=none&amp;DB=" TargetMode="External"/><Relationship Id="rId2424" Type="http://schemas.openxmlformats.org/officeDocument/2006/relationships/hyperlink" Target="http://www.westlaw.com/search/default.asp?sp=UWestAust-2003&amp;cbhf=none&amp;DB=AKLR&amp;rs=imp1.0&amp;vr=1.0" TargetMode="External"/><Relationship Id="rId2425" Type="http://schemas.openxmlformats.org/officeDocument/2006/relationships/hyperlink" Target="http://www.westlaw.com/search/default.asp?sp=" TargetMode="External"/><Relationship Id="rId2426" Type="http://schemas.openxmlformats.org/officeDocument/2006/relationships/hyperlink" Target="http://www.westlaw.com/search/default.asp?sp=UWestAust-2003&amp;cbhf=none&amp;DB=" TargetMode="External"/><Relationship Id="rId2427" Type="http://schemas.openxmlformats.org/officeDocument/2006/relationships/hyperlink" Target="http://www.westlaw.com/search/default.asp?sp=UWestAust-2003&amp;cbhf=none&amp;DB=AKLR&amp;rs=imp1.0&amp;vr=1.0" TargetMode="External"/><Relationship Id="rId2428" Type="http://schemas.openxmlformats.org/officeDocument/2006/relationships/hyperlink" Target="http://www.westlaw.com/search/default.asp?sp=" TargetMode="External"/><Relationship Id="rId2429" Type="http://schemas.openxmlformats.org/officeDocument/2006/relationships/hyperlink" Target="http://www.westlaw.com/search/default.asp?sp=UWestAust-2003&amp;cbhf=none&amp;DB=" TargetMode="External"/><Relationship Id="rId2430" Type="http://schemas.openxmlformats.org/officeDocument/2006/relationships/hyperlink" Target="http://www.westlaw.com/search/default.asp?sp=UWestAust-2003&amp;cbhf=none&amp;DB=AKLR&amp;rs=imp1.0&amp;vr=1.0" TargetMode="External"/><Relationship Id="rId2431" Type="http://schemas.openxmlformats.org/officeDocument/2006/relationships/hyperlink" Target="http://www.westlaw.com/search/default.asp?sp=" TargetMode="External"/><Relationship Id="rId2432" Type="http://schemas.openxmlformats.org/officeDocument/2006/relationships/hyperlink" Target="http://www.westlaw.com/search/default.asp?sp=UWestAust-2003&amp;cbhf=none&amp;DB=" TargetMode="External"/><Relationship Id="rId2433" Type="http://schemas.openxmlformats.org/officeDocument/2006/relationships/hyperlink" Target="http://www.westlaw.com/search/default.asp?sp=UWestAust-2003&amp;cbhf=none&amp;DB=AKLR&amp;rs=imp1.0&amp;vr=1.0" TargetMode="External"/><Relationship Id="rId2434" Type="http://schemas.openxmlformats.org/officeDocument/2006/relationships/hyperlink" Target="http://www.westlaw.com/search/default.asp?sp=" TargetMode="External"/><Relationship Id="rId2435" Type="http://schemas.openxmlformats.org/officeDocument/2006/relationships/hyperlink" Target="http://www.westlaw.com/search/default.asp?sp=UWestAust-2003&amp;cbhf=none&amp;DB=" TargetMode="External"/><Relationship Id="rId2436" Type="http://schemas.openxmlformats.org/officeDocument/2006/relationships/hyperlink" Target="http://www.westlaw.com/search/default.asp?sp=UWestAust-2003&amp;cbhf=none&amp;DB=AKLR&amp;rs=imp1.0&amp;vr=1.0" TargetMode="External"/><Relationship Id="rId2437" Type="http://schemas.openxmlformats.org/officeDocument/2006/relationships/hyperlink" Target="http://www.westlaw.com/search/default.asp?sp=" TargetMode="External"/><Relationship Id="rId2438" Type="http://schemas.openxmlformats.org/officeDocument/2006/relationships/hyperlink" Target="http://www.westlaw.com/search/default.asp?sp=UWestAust-2003&amp;cbhf=none&amp;DB=" TargetMode="External"/><Relationship Id="rId2439" Type="http://schemas.openxmlformats.org/officeDocument/2006/relationships/hyperlink" Target="http://www.westlaw.com/search/default.asp?sp=UWestAust-2003&amp;cbhf=none&amp;DB=AKLR&amp;rs=imp1.0&amp;vr=1.0" TargetMode="External"/><Relationship Id="rId2440" Type="http://schemas.openxmlformats.org/officeDocument/2006/relationships/hyperlink" Target="http://www.westlaw.com/search/default.asp?sp=" TargetMode="External"/><Relationship Id="rId2441" Type="http://schemas.openxmlformats.org/officeDocument/2006/relationships/hyperlink" Target="http://www.westlaw.com/search/default.asp?sp=UWestAust-2003&amp;cbhf=none&amp;DB=" TargetMode="External"/><Relationship Id="rId2442" Type="http://schemas.openxmlformats.org/officeDocument/2006/relationships/hyperlink" Target="http://www.westlaw.com/search/default.asp?sp=UWestAust-2003&amp;cbhf=none&amp;DB=AKLR&amp;rs=imp1.0&amp;vr=1.0" TargetMode="External"/><Relationship Id="rId2443" Type="http://schemas.openxmlformats.org/officeDocument/2006/relationships/hyperlink" Target="http://www.westlaw.com/search/default.asp?sp=" TargetMode="External"/><Relationship Id="rId2444" Type="http://schemas.openxmlformats.org/officeDocument/2006/relationships/hyperlink" Target="http://www.westlaw.com/search/default.asp?sp=UWestAust-2003&amp;cbhf=none&amp;DB=" TargetMode="External"/><Relationship Id="rId2445" Type="http://schemas.openxmlformats.org/officeDocument/2006/relationships/hyperlink" Target="http://www.westlaw.com/search/default.asp?sp=UWestAust-2003&amp;cbhf=none&amp;DB=AKLR&amp;rs=imp1.0&amp;vr=1.0" TargetMode="External"/><Relationship Id="rId2446" Type="http://schemas.openxmlformats.org/officeDocument/2006/relationships/hyperlink" Target="http://www.westlaw.com/search/default.asp?sp=" TargetMode="External"/><Relationship Id="rId2447" Type="http://schemas.openxmlformats.org/officeDocument/2006/relationships/hyperlink" Target="http://www.westlaw.com/search/default.asp?sp=UWestAust-2003&amp;cbhf=none&amp;DB=" TargetMode="External"/><Relationship Id="rId2448" Type="http://schemas.openxmlformats.org/officeDocument/2006/relationships/hyperlink" Target="http://www.westlaw.com/search/default.asp?sp=UWestAust-2003&amp;cbhf=none&amp;DB=AKLR&amp;rs=imp1.0&amp;vr=1.0" TargetMode="External"/><Relationship Id="rId2449" Type="http://schemas.openxmlformats.org/officeDocument/2006/relationships/hyperlink" Target="http://www.westlaw.com/search/default.asp?sp=" TargetMode="External"/><Relationship Id="rId2450" Type="http://schemas.openxmlformats.org/officeDocument/2006/relationships/hyperlink" Target="http://www.westlaw.com/search/default.asp?sp=UWestAust-2003&amp;cbhf=none&amp;DB=" TargetMode="External"/><Relationship Id="rId2451" Type="http://schemas.openxmlformats.org/officeDocument/2006/relationships/hyperlink" Target="http://www.westlaw.com/search/default.asp?sp=UWestAust-2003&amp;cbhf=none&amp;DB=AKLR&amp;rs=imp1.0&amp;vr=1.0" TargetMode="External"/><Relationship Id="rId2452" Type="http://schemas.openxmlformats.org/officeDocument/2006/relationships/hyperlink" Target="http://www.westlaw.com/search/default.asp?sp=" TargetMode="External"/><Relationship Id="rId2453" Type="http://schemas.openxmlformats.org/officeDocument/2006/relationships/hyperlink" Target="http://www.westlaw.com/search/default.asp?sp=UWestAust-2003&amp;cbhf=none&amp;DB=" TargetMode="External"/><Relationship Id="rId2454" Type="http://schemas.openxmlformats.org/officeDocument/2006/relationships/hyperlink" Target="http://www.westlaw.com/search/default.asp?sp=UWestAust-2003&amp;cbhf=none&amp;DB=AKLR&amp;rs=imp1.0&amp;vr=1.0" TargetMode="External"/><Relationship Id="rId2455" Type="http://schemas.openxmlformats.org/officeDocument/2006/relationships/hyperlink" Target="http://www.westlaw.com/search/default.asp?sp=" TargetMode="External"/><Relationship Id="rId2456" Type="http://schemas.openxmlformats.org/officeDocument/2006/relationships/hyperlink" Target="http://www.westlaw.com/search/default.asp?sp=UWestAust-2003&amp;cbhf=none&amp;DB=" TargetMode="External"/><Relationship Id="rId2457" Type="http://schemas.openxmlformats.org/officeDocument/2006/relationships/hyperlink" Target="http://www.westlaw.com/search/default.asp?sp=UWestAust-2003&amp;cbhf=none&amp;DB=AKLR&amp;rs=imp1.0&amp;vr=1.0" TargetMode="External"/><Relationship Id="rId2458" Type="http://schemas.openxmlformats.org/officeDocument/2006/relationships/hyperlink" Target="http://www.westlaw.com/search/default.asp?sp=" TargetMode="External"/><Relationship Id="rId2459" Type="http://schemas.openxmlformats.org/officeDocument/2006/relationships/hyperlink" Target="http://www.westlaw.com/search/default.asp?sp=UWestAust-2003&amp;cbhf=none&amp;DB=" TargetMode="External"/><Relationship Id="rId2460" Type="http://schemas.openxmlformats.org/officeDocument/2006/relationships/hyperlink" Target="http://www.westlaw.com/search/default.asp?sp=UWestAust-2003&amp;cbhf=none&amp;DB=AKLR&amp;rs=imp1.0&amp;vr=1.0" TargetMode="External"/><Relationship Id="rId2461" Type="http://schemas.openxmlformats.org/officeDocument/2006/relationships/hyperlink" Target="http://www.westlaw.com/search/default.asp?sp=" TargetMode="External"/><Relationship Id="rId2462" Type="http://schemas.openxmlformats.org/officeDocument/2006/relationships/hyperlink" Target="http://www.westlaw.com/search/default.asp?sp=UWestAust-2003&amp;cbhf=none&amp;DB=" TargetMode="External"/><Relationship Id="rId2463" Type="http://schemas.openxmlformats.org/officeDocument/2006/relationships/hyperlink" Target="http://www.westlaw.com/search/default.asp?sp=UWestAust-2003&amp;cbhf=none&amp;DB=AKLR&amp;rs=imp1.0&amp;vr=1.0" TargetMode="External"/><Relationship Id="rId2464" Type="http://schemas.openxmlformats.org/officeDocument/2006/relationships/hyperlink" Target="http://www.westlaw.com/search/default.asp?sp=" TargetMode="External"/><Relationship Id="rId2465" Type="http://schemas.openxmlformats.org/officeDocument/2006/relationships/hyperlink" Target="http://www.westlaw.com/search/default.asp?sp=UWestAust-2003&amp;cbhf=none&amp;DB=" TargetMode="External"/><Relationship Id="rId2466" Type="http://schemas.openxmlformats.org/officeDocument/2006/relationships/hyperlink" Target="http://www.westlaw.com/search/default.asp?sp=UWestAust-2003&amp;cbhf=none&amp;DB=AKLR&amp;rs=imp1.0&amp;vr=1.0" TargetMode="External"/><Relationship Id="rId2467" Type="http://schemas.openxmlformats.org/officeDocument/2006/relationships/hyperlink" Target="http://www.westlaw.com/search/default.asp?sp=" TargetMode="External"/><Relationship Id="rId2468" Type="http://schemas.openxmlformats.org/officeDocument/2006/relationships/hyperlink" Target="http://www.westlaw.com/search/default.asp?sp=UWestAust-2003&amp;cbhf=none&amp;DB=" TargetMode="External"/><Relationship Id="rId2469" Type="http://schemas.openxmlformats.org/officeDocument/2006/relationships/hyperlink" Target="http://www.westlaw.com/search/default.asp?sp=UWestAust-2003&amp;cbhf=none&amp;DB=AKLR&amp;rs=imp1.0&amp;vr=1.0" TargetMode="External"/><Relationship Id="rId2470" Type="http://schemas.openxmlformats.org/officeDocument/2006/relationships/hyperlink" Target="http://www.westlaw.com/search/default.asp?sp=" TargetMode="External"/><Relationship Id="rId2471" Type="http://schemas.openxmlformats.org/officeDocument/2006/relationships/hyperlink" Target="http://www.westlaw.com/search/default.asp?sp=UWestAust-2003&amp;cbhf=none&amp;DB=" TargetMode="External"/><Relationship Id="rId2472" Type="http://schemas.openxmlformats.org/officeDocument/2006/relationships/hyperlink" Target="http://www.westlaw.com/search/default.asp?sp=UWestAust-2003&amp;cbhf=none&amp;DB=AKLR&amp;rs=imp1.0&amp;vr=1.0" TargetMode="External"/><Relationship Id="rId2473" Type="http://schemas.openxmlformats.org/officeDocument/2006/relationships/hyperlink" Target="http://www.westlaw.com/search/default.asp?sp=" TargetMode="External"/><Relationship Id="rId2474" Type="http://schemas.openxmlformats.org/officeDocument/2006/relationships/hyperlink" Target="http://www.westlaw.com/search/default.asp?sp=UWestAust-2003&amp;cbhf=none&amp;DB=" TargetMode="External"/><Relationship Id="rId2475" Type="http://schemas.openxmlformats.org/officeDocument/2006/relationships/hyperlink" Target="http://www.westlaw.com/search/default.asp?sp=UWestAust-2003&amp;cbhf=none&amp;DB=AKLR&amp;rs=imp1.0&amp;vr=1.0" TargetMode="External"/><Relationship Id="rId2476" Type="http://schemas.openxmlformats.org/officeDocument/2006/relationships/hyperlink" Target="http://www.westlaw.com/search/default.asp?sp=" TargetMode="External"/><Relationship Id="rId2477" Type="http://schemas.openxmlformats.org/officeDocument/2006/relationships/hyperlink" Target="http://www.westlaw.com/search/default.asp?sp=UWestAust-2003&amp;cbhf=none&amp;DB=" TargetMode="External"/><Relationship Id="rId2478" Type="http://schemas.openxmlformats.org/officeDocument/2006/relationships/hyperlink" Target="http://www.westlaw.com/search/default.asp?sp=UWestAust-2003&amp;cbhf=none&amp;DB=AKLR&amp;rs=imp1.0&amp;vr=1.0" TargetMode="External"/><Relationship Id="rId2479" Type="http://schemas.openxmlformats.org/officeDocument/2006/relationships/hyperlink" Target="http://www.westlaw.com/search/default.asp?sp=" TargetMode="External"/><Relationship Id="rId2480" Type="http://schemas.openxmlformats.org/officeDocument/2006/relationships/hyperlink" Target="http://www.westlaw.com/search/default.asp?sp=UWestAust-2003&amp;cbhf=none&amp;DB=" TargetMode="External"/><Relationship Id="rId2481" Type="http://schemas.openxmlformats.org/officeDocument/2006/relationships/hyperlink" Target="http://www.westlaw.com/search/default.asp?sp=UWestAust-2003&amp;cbhf=none&amp;DB=AKLR&amp;rs=imp1.0&amp;vr=1.0" TargetMode="External"/><Relationship Id="rId2482" Type="http://schemas.openxmlformats.org/officeDocument/2006/relationships/hyperlink" Target="http://www.westlaw.com/search/default.asp?sp=" TargetMode="External"/><Relationship Id="rId2483" Type="http://schemas.openxmlformats.org/officeDocument/2006/relationships/hyperlink" Target="http://www.westlaw.com/search/default.asp?sp=UWestAust-2003&amp;cbhf=none&amp;DB=" TargetMode="External"/><Relationship Id="rId2484" Type="http://schemas.openxmlformats.org/officeDocument/2006/relationships/hyperlink" Target="http://www.westlaw.com/search/default.asp?sp=UWestAust-2003&amp;cbhf=none&amp;DB=AKLR&amp;rs=imp1.0&amp;vr=1.0" TargetMode="External"/><Relationship Id="rId2485" Type="http://schemas.openxmlformats.org/officeDocument/2006/relationships/hyperlink" Target="http://www.westlaw.com/search/default.asp?sp=" TargetMode="External"/><Relationship Id="rId2486" Type="http://schemas.openxmlformats.org/officeDocument/2006/relationships/hyperlink" Target="http://www.westlaw.com/search/default.asp?sp=UWestAust-2003&amp;cbhf=none&amp;DB=" TargetMode="External"/><Relationship Id="rId2487" Type="http://schemas.openxmlformats.org/officeDocument/2006/relationships/hyperlink" Target="http://www.westlaw.com/search/default.asp?sp=UWestAust-2003&amp;cbhf=none&amp;DB=AKLR&amp;rs=imp1.0&amp;vr=1.0" TargetMode="External"/><Relationship Id="rId2488" Type="http://schemas.openxmlformats.org/officeDocument/2006/relationships/hyperlink" Target="http://www.westlaw.com/search/default.asp?sp=" TargetMode="External"/><Relationship Id="rId2489" Type="http://schemas.openxmlformats.org/officeDocument/2006/relationships/hyperlink" Target="http://www.westlaw.com/search/default.asp?sp=UWestAust-2003&amp;cbhf=none&amp;DB=" TargetMode="External"/><Relationship Id="rId2490" Type="http://schemas.openxmlformats.org/officeDocument/2006/relationships/hyperlink" Target="http://www.westlaw.com/search/default.asp?sp=UWestAust-2003&amp;cbhf=none&amp;DB=AKLR&amp;rs=imp1.0&amp;vr=1.0" TargetMode="External"/><Relationship Id="rId2491" Type="http://schemas.openxmlformats.org/officeDocument/2006/relationships/hyperlink" Target="http://www.westlaw.com/search/default.asp?sp=" TargetMode="External"/><Relationship Id="rId2492" Type="http://schemas.openxmlformats.org/officeDocument/2006/relationships/hyperlink" Target="http://www.westlaw.com/search/default.asp?sp=UWestAust-2003&amp;cbhf=none&amp;DB=" TargetMode="External"/><Relationship Id="rId2493" Type="http://schemas.openxmlformats.org/officeDocument/2006/relationships/hyperlink" Target="http://www.westlaw.com/search/default.asp?sp=UWestAust-2003&amp;cbhf=none&amp;DB=AKLR&amp;rs=imp1.0&amp;vr=1.0" TargetMode="External"/><Relationship Id="rId2494" Type="http://schemas.openxmlformats.org/officeDocument/2006/relationships/hyperlink" Target="http://www.westlaw.com/search/default.asp?sp=" TargetMode="External"/><Relationship Id="rId2495" Type="http://schemas.openxmlformats.org/officeDocument/2006/relationships/hyperlink" Target="http://www.westlaw.com/search/default.asp?sp=UWestAust-2003&amp;cbhf=none&amp;DB=" TargetMode="External"/><Relationship Id="rId2496" Type="http://schemas.openxmlformats.org/officeDocument/2006/relationships/hyperlink" Target="http://www.westlaw.com/search/default.asp?sp=UWestAust-2003&amp;cbhf=none&amp;DB=AKLR&amp;rs=imp1.0&amp;vr=1.0" TargetMode="External"/><Relationship Id="rId2497" Type="http://schemas.openxmlformats.org/officeDocument/2006/relationships/hyperlink" Target="http://www.westlaw.com/search/default.asp?sp=" TargetMode="External"/><Relationship Id="rId2498" Type="http://schemas.openxmlformats.org/officeDocument/2006/relationships/hyperlink" Target="http://www.westlaw.com/search/default.asp?sp=UWestAust-2003&amp;cbhf=none&amp;DB=" TargetMode="External"/><Relationship Id="rId2499" Type="http://schemas.openxmlformats.org/officeDocument/2006/relationships/hyperlink" Target="http://www.westlaw.com/search/default.asp?sp=UWestAust-2003&amp;cbhf=none&amp;DB=AKLR&amp;rs=imp1.0&amp;vr=1.0" TargetMode="External"/><Relationship Id="rId2500" Type="http://schemas.openxmlformats.org/officeDocument/2006/relationships/hyperlink" Target="http://www.westlaw.com/search/default.asp?sp=" TargetMode="External"/><Relationship Id="rId2501" Type="http://schemas.openxmlformats.org/officeDocument/2006/relationships/hyperlink" Target="http://www.westlaw.com/search/default.asp?sp=UWestAust-2003&amp;cbhf=none&amp;DB=" TargetMode="External"/><Relationship Id="rId2502" Type="http://schemas.openxmlformats.org/officeDocument/2006/relationships/hyperlink" Target="http://www.westlaw.com/search/default.asp?sp=UWestAust-2003&amp;cbhf=none&amp;DB=AKLR&amp;rs=imp1.0&amp;vr=1.0" TargetMode="External"/><Relationship Id="rId2503" Type="http://schemas.openxmlformats.org/officeDocument/2006/relationships/hyperlink" Target="http://www.westlaw.com/search/default.asp?sp=" TargetMode="External"/><Relationship Id="rId2504" Type="http://schemas.openxmlformats.org/officeDocument/2006/relationships/hyperlink" Target="http://www.westlaw.com/search/default.asp?sp=UWestAust-2003&amp;cbhf=none&amp;DB=" TargetMode="External"/><Relationship Id="rId2505" Type="http://schemas.openxmlformats.org/officeDocument/2006/relationships/hyperlink" Target="http://www.westlaw.com/search/default.asp?sp=UWestAust-2003&amp;cbhf=none&amp;DB=AKLR&amp;rs=imp1.0&amp;vr=1.0" TargetMode="External"/><Relationship Id="rId2506" Type="http://schemas.openxmlformats.org/officeDocument/2006/relationships/hyperlink" Target="http://www.westlaw.com/search/default.asp?sp=" TargetMode="External"/><Relationship Id="rId2507" Type="http://schemas.openxmlformats.org/officeDocument/2006/relationships/hyperlink" Target="http://www.westlaw.com/search/default.asp?sp=UWestAust-2003&amp;cbhf=none&amp;DB=" TargetMode="External"/><Relationship Id="rId2508" Type="http://schemas.openxmlformats.org/officeDocument/2006/relationships/hyperlink" Target="http://www.westlaw.com/search/default.asp?sp=UWestAust-2003&amp;cbhf=none&amp;DB=AKLR&amp;rs=imp1.0&amp;vr=1.0" TargetMode="External"/><Relationship Id="rId2509" Type="http://schemas.openxmlformats.org/officeDocument/2006/relationships/hyperlink" Target="http://www.westlaw.com/search/default.asp?sp=" TargetMode="External"/><Relationship Id="rId2510" Type="http://schemas.openxmlformats.org/officeDocument/2006/relationships/hyperlink" Target="http://www.westlaw.com/search/default.asp?sp=UWestAust-2003&amp;cbhf=none&amp;DB=" TargetMode="External"/><Relationship Id="rId2511" Type="http://schemas.openxmlformats.org/officeDocument/2006/relationships/hyperlink" Target="http://www.westlaw.com/search/default.asp?sp=UWestAust-2003&amp;cbhf=none&amp;DB=AKLR&amp;rs=imp1.0&amp;vr=1.0" TargetMode="External"/><Relationship Id="rId2512" Type="http://schemas.openxmlformats.org/officeDocument/2006/relationships/hyperlink" Target="http://www.westlaw.com/search/default.asp?sp=" TargetMode="External"/><Relationship Id="rId2513" Type="http://schemas.openxmlformats.org/officeDocument/2006/relationships/hyperlink" Target="http://www.westlaw.com/search/default.asp?sp=UWestAust-2003&amp;cbhf=none&amp;DB=" TargetMode="External"/><Relationship Id="rId2514" Type="http://schemas.openxmlformats.org/officeDocument/2006/relationships/hyperlink" Target="http://www.westlaw.com/search/default.asp?sp=UWestAust-2003&amp;cbhf=none&amp;DB=AKLR&amp;rs=imp1.0&amp;vr=1.0" TargetMode="External"/><Relationship Id="rId2515" Type="http://schemas.openxmlformats.org/officeDocument/2006/relationships/hyperlink" Target="http://www.westlaw.com/search/default.asp?sp=" TargetMode="External"/><Relationship Id="rId2516" Type="http://schemas.openxmlformats.org/officeDocument/2006/relationships/hyperlink" Target="http://www.westlaw.com/search/default.asp?sp=UWestAust-2003&amp;cbhf=none&amp;DB=" TargetMode="External"/><Relationship Id="rId2517" Type="http://schemas.openxmlformats.org/officeDocument/2006/relationships/hyperlink" Target="http://www.westlaw.com/search/default.asp?sp=UWestAust-2003&amp;cbhf=none&amp;DB=AKLR&amp;rs=imp1.0&amp;vr=1.0" TargetMode="External"/><Relationship Id="rId2518" Type="http://schemas.openxmlformats.org/officeDocument/2006/relationships/hyperlink" Target="http://www.westlaw.com/search/default.asp?sp=" TargetMode="External"/><Relationship Id="rId2519" Type="http://schemas.openxmlformats.org/officeDocument/2006/relationships/hyperlink" Target="http://www.westlaw.com/search/default.asp?sp=UWestAust-2003&amp;cbhf=none&amp;DB=" TargetMode="External"/><Relationship Id="rId2520" Type="http://schemas.openxmlformats.org/officeDocument/2006/relationships/hyperlink" Target="http://www.westlaw.com/search/default.asp?sp=UWestAust-2003&amp;cbhf=none&amp;DB=AKLR&amp;rs=imp1.0&amp;vr=1.0" TargetMode="External"/><Relationship Id="rId2521" Type="http://schemas.openxmlformats.org/officeDocument/2006/relationships/hyperlink" Target="http://www.westlaw.com/search/default.asp?sp=" TargetMode="External"/><Relationship Id="rId2522" Type="http://schemas.openxmlformats.org/officeDocument/2006/relationships/hyperlink" Target="http://www.westlaw.com/search/default.asp?sp=UWestAust-2003&amp;cbhf=none&amp;DB=" TargetMode="External"/><Relationship Id="rId2523" Type="http://schemas.openxmlformats.org/officeDocument/2006/relationships/hyperlink" Target="http://www.westlaw.com/search/default.asp?sp=UWestAust-2003&amp;cbhf=none&amp;DB=AKLR&amp;rs=imp1.0&amp;vr=1.0" TargetMode="External"/><Relationship Id="rId2524" Type="http://schemas.openxmlformats.org/officeDocument/2006/relationships/hyperlink" Target="http://www.westlaw.com/search/default.asp?sp=" TargetMode="External"/><Relationship Id="rId2525" Type="http://schemas.openxmlformats.org/officeDocument/2006/relationships/hyperlink" Target="http://www.westlaw.com/search/default.asp?sp=UWestAust-2003&amp;cbhf=none&amp;DB=" TargetMode="External"/><Relationship Id="rId2526" Type="http://schemas.openxmlformats.org/officeDocument/2006/relationships/hyperlink" Target="http://www.westlaw.com/search/default.asp?sp=UWestAust-2003&amp;cbhf=none&amp;DB=AKLR&amp;rs=imp1.0&amp;vr=1.0" TargetMode="External"/><Relationship Id="rId2527" Type="http://schemas.openxmlformats.org/officeDocument/2006/relationships/hyperlink" Target="http://www.westlaw.com/search/default.asp?sp=" TargetMode="External"/><Relationship Id="rId2528" Type="http://schemas.openxmlformats.org/officeDocument/2006/relationships/hyperlink" Target="http://www.westlaw.com/search/default.asp?sp=UWestAust-2003&amp;cbhf=none&amp;DB=" TargetMode="External"/><Relationship Id="rId2529" Type="http://schemas.openxmlformats.org/officeDocument/2006/relationships/hyperlink" Target="http://www.westlaw.com/search/default.asp?sp=UWestAust-2003&amp;cbhf=none&amp;DB=AKLR&amp;rs=imp1.0&amp;vr=1.0" TargetMode="External"/><Relationship Id="rId2530" Type="http://schemas.openxmlformats.org/officeDocument/2006/relationships/hyperlink" Target="http://www.westlaw.com/search/default.asp?sp=" TargetMode="External"/><Relationship Id="rId2531" Type="http://schemas.openxmlformats.org/officeDocument/2006/relationships/hyperlink" Target="http://www.westlaw.com/search/default.asp?sp=UWestAust-2003&amp;cbhf=none&amp;DB=" TargetMode="External"/><Relationship Id="rId2532" Type="http://schemas.openxmlformats.org/officeDocument/2006/relationships/hyperlink" Target="http://www.westlaw.com/search/default.asp?sp=UWestAust-2003&amp;cbhf=none&amp;DB=AKLR&amp;rs=imp1.0&amp;vr=1.0" TargetMode="External"/><Relationship Id="rId2533" Type="http://schemas.openxmlformats.org/officeDocument/2006/relationships/hyperlink" Target="http://www.westlaw.com/search/default.asp?sp=" TargetMode="External"/><Relationship Id="rId2534" Type="http://schemas.openxmlformats.org/officeDocument/2006/relationships/hyperlink" Target="http://www.westlaw.com/search/default.asp?sp=UWestAust-2003&amp;cbhf=none&amp;DB=" TargetMode="External"/><Relationship Id="rId2535" Type="http://schemas.openxmlformats.org/officeDocument/2006/relationships/hyperlink" Target="http://www.westlaw.com/search/default.asp?sp=UWestAust-2003&amp;cbhf=none&amp;DB=AKLR&amp;rs=imp1.0&amp;vr=1.0" TargetMode="External"/><Relationship Id="rId2536" Type="http://schemas.openxmlformats.org/officeDocument/2006/relationships/hyperlink" Target="http://www.westlaw.com/search/default.asp?sp=" TargetMode="External"/><Relationship Id="rId2537" Type="http://schemas.openxmlformats.org/officeDocument/2006/relationships/hyperlink" Target="http://www.westlaw.com/search/default.asp?sp=UWestAust-2003&amp;cbhf=none&amp;DB=" TargetMode="External"/><Relationship Id="rId2538" Type="http://schemas.openxmlformats.org/officeDocument/2006/relationships/hyperlink" Target="http://www.westlaw.com/search/default.asp?sp=UWestAust-2003&amp;cbhf=none&amp;DB=AKLR&amp;rs=imp1.0&amp;vr=1.0" TargetMode="External"/><Relationship Id="rId2539" Type="http://schemas.openxmlformats.org/officeDocument/2006/relationships/hyperlink" Target="http://www.westlaw.com/search/default.asp?sp=" TargetMode="External"/><Relationship Id="rId2540" Type="http://schemas.openxmlformats.org/officeDocument/2006/relationships/hyperlink" Target="http://www.westlaw.com/search/default.asp?sp=UWestAust-2003&amp;cbhf=none&amp;DB=" TargetMode="External"/><Relationship Id="rId2541" Type="http://schemas.openxmlformats.org/officeDocument/2006/relationships/hyperlink" Target="http://www.westlaw.com/search/default.asp?sp=UWestAust-2003&amp;cbhf=none&amp;DB=AKLR&amp;rs=imp1.0&amp;vr=1.0" TargetMode="External"/><Relationship Id="rId2542" Type="http://schemas.openxmlformats.org/officeDocument/2006/relationships/hyperlink" Target="http://www.westlaw.com/search/default.asp?sp=" TargetMode="External"/><Relationship Id="rId2543" Type="http://schemas.openxmlformats.org/officeDocument/2006/relationships/hyperlink" Target="http://www.westlaw.com/search/default.asp?sp=UWestAust-2003&amp;cbhf=none&amp;DB=" TargetMode="External"/><Relationship Id="rId2544" Type="http://schemas.openxmlformats.org/officeDocument/2006/relationships/hyperlink" Target="http://www.westlaw.com/search/default.asp?sp=UWestAust-2003&amp;cbhf=none&amp;DB=AKLR&amp;rs=imp1.0&amp;vr=1.0" TargetMode="External"/><Relationship Id="rId2545" Type="http://schemas.openxmlformats.org/officeDocument/2006/relationships/hyperlink" Target="http://www.westlaw.com/search/default.asp?sp=" TargetMode="External"/><Relationship Id="rId2546" Type="http://schemas.openxmlformats.org/officeDocument/2006/relationships/hyperlink" Target="http://www.westlaw.com/search/default.asp?sp=UWestAust-2003&amp;cbhf=none&amp;DB=" TargetMode="External"/><Relationship Id="rId2547" Type="http://schemas.openxmlformats.org/officeDocument/2006/relationships/hyperlink" Target="http://www.westlaw.com/search/default.asp?sp=UWestAust-2003&amp;cbhf=none&amp;DB=AKLR&amp;rs=imp1.0&amp;vr=1.0" TargetMode="External"/><Relationship Id="rId2548" Type="http://schemas.openxmlformats.org/officeDocument/2006/relationships/hyperlink" Target="http://www.westlaw.com/search/default.asp?sp=" TargetMode="External"/><Relationship Id="rId2549" Type="http://schemas.openxmlformats.org/officeDocument/2006/relationships/hyperlink" Target="http://www.westlaw.com/search/default.asp?sp=UWestAust-2003&amp;cbhf=none&amp;DB=" TargetMode="External"/><Relationship Id="rId2550" Type="http://schemas.openxmlformats.org/officeDocument/2006/relationships/hyperlink" Target="http://www.westlaw.com/search/default.asp?sp=UWestAust-2003&amp;cbhf=none&amp;DB=AKLR&amp;rs=imp1.0&amp;vr=1.0" TargetMode="External"/><Relationship Id="rId2551" Type="http://schemas.openxmlformats.org/officeDocument/2006/relationships/hyperlink" Target="http://www.westlaw.com/search/default.asp?sp=" TargetMode="External"/><Relationship Id="rId2552" Type="http://schemas.openxmlformats.org/officeDocument/2006/relationships/hyperlink" Target="http://www.westlaw.com/search/default.asp?sp=UWestAust-2003&amp;cbhf=none&amp;DB=" TargetMode="External"/><Relationship Id="rId2553" Type="http://schemas.openxmlformats.org/officeDocument/2006/relationships/hyperlink" Target="http://www.westlaw.com/search/default.asp?sp=UWestAust-2003&amp;cbhf=none&amp;DB=AKLR&amp;rs=imp1.0&amp;vr=1.0" TargetMode="External"/><Relationship Id="rId2554" Type="http://schemas.openxmlformats.org/officeDocument/2006/relationships/hyperlink" Target="http://www.westlaw.com/search/default.asp?sp=" TargetMode="External"/><Relationship Id="rId2555" Type="http://schemas.openxmlformats.org/officeDocument/2006/relationships/hyperlink" Target="http://www.westlaw.com/search/default.asp?sp=UWestAust-2003&amp;cbhf=none&amp;DB=" TargetMode="External"/><Relationship Id="rId2556" Type="http://schemas.openxmlformats.org/officeDocument/2006/relationships/hyperlink" Target="http://www.westlaw.com/search/default.asp?sp=UWestAust-2003&amp;cbhf=none&amp;DB=AKLR&amp;rs=imp1.0&amp;vr=1.0" TargetMode="External"/><Relationship Id="rId2557" Type="http://schemas.openxmlformats.org/officeDocument/2006/relationships/hyperlink" Target="http://www.westlaw.com/search/default.asp?sp=" TargetMode="External"/><Relationship Id="rId2558" Type="http://schemas.openxmlformats.org/officeDocument/2006/relationships/hyperlink" Target="http://www.westlaw.com/search/default.asp?sp=UWestAust-2003&amp;cbhf=none&amp;DB=" TargetMode="External"/><Relationship Id="rId2559" Type="http://schemas.openxmlformats.org/officeDocument/2006/relationships/hyperlink" Target="http://www.westlaw.com/search/default.asp?sp=UWestAust-2003&amp;cbhf=none&amp;DB=AKLR&amp;rs=imp1.0&amp;vr=1.0" TargetMode="External"/><Relationship Id="rId2560" Type="http://schemas.openxmlformats.org/officeDocument/2006/relationships/hyperlink" Target="http://www.westlaw.com/search/default.asp?sp=" TargetMode="External"/><Relationship Id="rId2561" Type="http://schemas.openxmlformats.org/officeDocument/2006/relationships/hyperlink" Target="http://www.westlaw.com/search/default.asp?sp=UWestAust-2003&amp;cbhf=none&amp;DB=" TargetMode="External"/><Relationship Id="rId2562" Type="http://schemas.openxmlformats.org/officeDocument/2006/relationships/hyperlink" Target="http://www.westlaw.com/search/default.asp?sp=UWestAust-2003&amp;cbhf=none&amp;DB=AKLR&amp;rs=imp1.0&amp;vr=1.0" TargetMode="External"/><Relationship Id="rId2563" Type="http://schemas.openxmlformats.org/officeDocument/2006/relationships/hyperlink" Target="http://www.westlaw.com/search/default.asp?sp=" TargetMode="External"/><Relationship Id="rId2564" Type="http://schemas.openxmlformats.org/officeDocument/2006/relationships/hyperlink" Target="http://www.westlaw.com/search/default.asp?sp=UWestAust-2003&amp;cbhf=none&amp;DB=" TargetMode="External"/><Relationship Id="rId2565" Type="http://schemas.openxmlformats.org/officeDocument/2006/relationships/hyperlink" Target="http://www.westlaw.com/search/default.asp?sp=UWestAust-2003&amp;cbhf=none&amp;DB=AKLR&amp;rs=imp1.0&amp;vr=1.0" TargetMode="External"/><Relationship Id="rId2566" Type="http://schemas.openxmlformats.org/officeDocument/2006/relationships/hyperlink" Target="http://www.westlaw.com/search/default.asp?sp=" TargetMode="External"/><Relationship Id="rId2567" Type="http://schemas.openxmlformats.org/officeDocument/2006/relationships/hyperlink" Target="http://www.westlaw.com/search/default.asp?sp=UWestAust-2003&amp;cbhf=none&amp;DB=" TargetMode="External"/><Relationship Id="rId2568" Type="http://schemas.openxmlformats.org/officeDocument/2006/relationships/hyperlink" Target="http://www.westlaw.com/search/default.asp?sp=UWestAust-2003&amp;cbhf=none&amp;DB=AKLR&amp;rs=imp1.0&amp;vr=1.0" TargetMode="External"/><Relationship Id="rId2569" Type="http://schemas.openxmlformats.org/officeDocument/2006/relationships/hyperlink" Target="http://www.westlaw.com/search/default.asp?sp=" TargetMode="External"/><Relationship Id="rId2570" Type="http://schemas.openxmlformats.org/officeDocument/2006/relationships/hyperlink" Target="http://www.westlaw.com/search/default.asp?sp=UWestAust-2003&amp;cbhf=none&amp;DB=" TargetMode="External"/><Relationship Id="rId2571" Type="http://schemas.openxmlformats.org/officeDocument/2006/relationships/hyperlink" Target="http://www.westlaw.com/search/default.asp?sp=UWestAust-2003&amp;cbhf=none&amp;DB=AKLR&amp;rs=imp1.0&amp;vr=1.0" TargetMode="External"/><Relationship Id="rId2572" Type="http://schemas.openxmlformats.org/officeDocument/2006/relationships/hyperlink" Target="http://www.westlaw.com/search/default.asp?sp=" TargetMode="External"/><Relationship Id="rId2573" Type="http://schemas.openxmlformats.org/officeDocument/2006/relationships/hyperlink" Target="http://www.westlaw.com/search/default.asp?sp=UWestAust-2003&amp;cbhf=none&amp;DB=" TargetMode="External"/><Relationship Id="rId2574" Type="http://schemas.openxmlformats.org/officeDocument/2006/relationships/hyperlink" Target="http://www.westlaw.com/search/default.asp?sp=UWestAust-2003&amp;cbhf=none&amp;DB=AKLR&amp;rs=imp1.0&amp;vr=1.0" TargetMode="External"/><Relationship Id="rId2575" Type="http://schemas.openxmlformats.org/officeDocument/2006/relationships/hyperlink" Target="http://www.westlaw.com/search/default.asp?sp=" TargetMode="External"/><Relationship Id="rId2576" Type="http://schemas.openxmlformats.org/officeDocument/2006/relationships/hyperlink" Target="http://www.westlaw.com/search/default.asp?sp=UWestAust-2003&amp;cbhf=none&amp;DB=" TargetMode="External"/><Relationship Id="rId2577" Type="http://schemas.openxmlformats.org/officeDocument/2006/relationships/hyperlink" Target="http://www.westlaw.com/search/default.asp?sp=UWestAust-2003&amp;cbhf=none&amp;DB=AKLR&amp;rs=imp1.0&amp;vr=1.0" TargetMode="External"/><Relationship Id="rId2578" Type="http://schemas.openxmlformats.org/officeDocument/2006/relationships/hyperlink" Target="http://www.westlaw.com/search/default.asp?sp=" TargetMode="External"/><Relationship Id="rId2579" Type="http://schemas.openxmlformats.org/officeDocument/2006/relationships/hyperlink" Target="http://www.westlaw.com/search/default.asp?sp=UWestAust-2003&amp;cbhf=none&amp;DB=" TargetMode="External"/><Relationship Id="rId2580" Type="http://schemas.openxmlformats.org/officeDocument/2006/relationships/hyperlink" Target="http://www.westlaw.com/search/default.asp?sp=UWestAust-2003&amp;cbhf=none&amp;DB=AKLR&amp;rs=imp1.0&amp;vr=1.0" TargetMode="External"/><Relationship Id="rId2581" Type="http://schemas.openxmlformats.org/officeDocument/2006/relationships/hyperlink" Target="http://www.westlaw.com/search/default.asp?sp=" TargetMode="External"/><Relationship Id="rId2582" Type="http://schemas.openxmlformats.org/officeDocument/2006/relationships/hyperlink" Target="http://www.westlaw.com/search/default.asp?sp=UWestAust-2003&amp;cbhf=none&amp;DB=" TargetMode="External"/><Relationship Id="rId2583" Type="http://schemas.openxmlformats.org/officeDocument/2006/relationships/hyperlink" Target="http://www.westlaw.com/search/default.asp?sp=UWestAust-2003&amp;cbhf=none&amp;DB=AKLR&amp;rs=imp1.0&amp;vr=1.0" TargetMode="External"/><Relationship Id="rId2584" Type="http://schemas.openxmlformats.org/officeDocument/2006/relationships/hyperlink" Target="http://www.westlaw.com/search/default.asp?sp=" TargetMode="External"/><Relationship Id="rId2585" Type="http://schemas.openxmlformats.org/officeDocument/2006/relationships/hyperlink" Target="http://www.westlaw.com/search/default.asp?sp=UWestAust-2003&amp;cbhf=none&amp;DB=" TargetMode="External"/><Relationship Id="rId2586" Type="http://schemas.openxmlformats.org/officeDocument/2006/relationships/hyperlink" Target="http://www.westlaw.com/search/default.asp?sp=UWestAust-2003&amp;cbhf=none&amp;DB=AKLR&amp;rs=imp1.0&amp;vr=1.0" TargetMode="External"/><Relationship Id="rId2587" Type="http://schemas.openxmlformats.org/officeDocument/2006/relationships/hyperlink" Target="http://www.westlaw.com/search/default.asp?sp=" TargetMode="External"/><Relationship Id="rId2588" Type="http://schemas.openxmlformats.org/officeDocument/2006/relationships/hyperlink" Target="http://www.westlaw.com/search/default.asp?sp=UWestAust-2003&amp;cbhf=none&amp;DB=" TargetMode="External"/><Relationship Id="rId2589" Type="http://schemas.openxmlformats.org/officeDocument/2006/relationships/hyperlink" Target="http://www.westlaw.com/search/default.asp?sp=UWestAust-2003&amp;cbhf=none&amp;DB=AKLR&amp;rs=imp1.0&amp;vr=1.0" TargetMode="External"/><Relationship Id="rId2590" Type="http://schemas.openxmlformats.org/officeDocument/2006/relationships/hyperlink" Target="http://www.westlaw.com/search/default.asp?sp=" TargetMode="External"/><Relationship Id="rId2591" Type="http://schemas.openxmlformats.org/officeDocument/2006/relationships/hyperlink" Target="http://www.westlaw.com/search/default.asp?sp=UWestAust-2003&amp;cbhf=none&amp;DB=" TargetMode="External"/><Relationship Id="rId2592" Type="http://schemas.openxmlformats.org/officeDocument/2006/relationships/hyperlink" Target="http://www.westlaw.com/search/default.asp?sp=UWestAust-2003&amp;cbhf=none&amp;DB=AKLR&amp;rs=imp1.0&amp;vr=1.0" TargetMode="External"/><Relationship Id="rId2593" Type="http://schemas.openxmlformats.org/officeDocument/2006/relationships/hyperlink" Target="http://www.westlaw.com/search/default.asp?sp=" TargetMode="External"/><Relationship Id="rId2594" Type="http://schemas.openxmlformats.org/officeDocument/2006/relationships/hyperlink" Target="http://www.westlaw.com/search/default.asp?sp=UWestAust-2003&amp;cbhf=none&amp;DB=" TargetMode="External"/><Relationship Id="rId2595" Type="http://schemas.openxmlformats.org/officeDocument/2006/relationships/hyperlink" Target="http://www.westlaw.com/search/default.asp?sp=UWestAust-2003&amp;cbhf=none&amp;DB=AKLR&amp;rs=imp1.0&amp;vr=1.0" TargetMode="External"/><Relationship Id="rId2596" Type="http://schemas.openxmlformats.org/officeDocument/2006/relationships/hyperlink" Target="http://www.westlaw.com/search/default.asp?sp=" TargetMode="External"/><Relationship Id="rId2597" Type="http://schemas.openxmlformats.org/officeDocument/2006/relationships/hyperlink" Target="http://www.westlaw.com/search/default.asp?sp=UWestAust-2003&amp;cbhf=none&amp;DB=" TargetMode="External"/><Relationship Id="rId2598" Type="http://schemas.openxmlformats.org/officeDocument/2006/relationships/hyperlink" Target="http://www.westlaw.com/search/default.asp?sp=UWestAust-2003&amp;cbhf=none&amp;DB=AKLR&amp;rs=imp1.0&amp;vr=1.0" TargetMode="External"/><Relationship Id="rId2599" Type="http://schemas.openxmlformats.org/officeDocument/2006/relationships/hyperlink" Target="http://www.westlaw.com/search/default.asp?sp=" TargetMode="External"/><Relationship Id="rId2600" Type="http://schemas.openxmlformats.org/officeDocument/2006/relationships/hyperlink" Target="http://www.westlaw.com/search/default.asp?sp=UWestAust-2003&amp;cbhf=none&amp;DB=" TargetMode="External"/><Relationship Id="rId2601" Type="http://schemas.openxmlformats.org/officeDocument/2006/relationships/hyperlink" Target="http://www.westlaw.com/search/default.asp?sp=UWestAust-2003&amp;cbhf=none&amp;DB=AKLR&amp;rs=imp1.0&amp;vr=1.0" TargetMode="External"/><Relationship Id="rId2602" Type="http://schemas.openxmlformats.org/officeDocument/2006/relationships/hyperlink" Target="http://www.westlaw.com/search/default.asp?sp=" TargetMode="External"/><Relationship Id="rId2603" Type="http://schemas.openxmlformats.org/officeDocument/2006/relationships/hyperlink" Target="http://www.westlaw.com/search/default.asp?sp=UWestAust-2003&amp;cbhf=none&amp;DB=" TargetMode="External"/><Relationship Id="rId2604" Type="http://schemas.openxmlformats.org/officeDocument/2006/relationships/hyperlink" Target="http://www.westlaw.com/search/default.asp?sp=UWestAust-2003&amp;cbhf=none&amp;DB=AKLR&amp;rs=imp1.0&amp;vr=1.0" TargetMode="External"/><Relationship Id="rId2605" Type="http://schemas.openxmlformats.org/officeDocument/2006/relationships/hyperlink" Target="http://www.westlaw.com/search/default.asp?sp=" TargetMode="External"/><Relationship Id="rId2606" Type="http://schemas.openxmlformats.org/officeDocument/2006/relationships/hyperlink" Target="http://www.westlaw.com/search/default.asp?sp=UWestAust-2003&amp;cbhf=none&amp;DB=" TargetMode="External"/><Relationship Id="rId2607" Type="http://schemas.openxmlformats.org/officeDocument/2006/relationships/hyperlink" Target="http://www.westlaw.com/search/default.asp?sp=UWestAust-2003&amp;cbhf=none&amp;DB=AKLR&amp;rs=imp1.0&amp;vr=1.0" TargetMode="External"/><Relationship Id="rId2608" Type="http://schemas.openxmlformats.org/officeDocument/2006/relationships/hyperlink" Target="http://www.westlaw.com/search/default.asp?sp=" TargetMode="External"/><Relationship Id="rId2609" Type="http://schemas.openxmlformats.org/officeDocument/2006/relationships/hyperlink" Target="http://www.westlaw.com/search/default.asp?sp=UWestAust-2003&amp;cbhf=none&amp;DB=" TargetMode="External"/><Relationship Id="rId2610" Type="http://schemas.openxmlformats.org/officeDocument/2006/relationships/hyperlink" Target="http://www.westlaw.com/search/default.asp?sp=UWestAust-2003&amp;cbhf=none&amp;DB=AKLR&amp;rs=imp1.0&amp;vr=1.0" TargetMode="External"/><Relationship Id="rId2611" Type="http://schemas.openxmlformats.org/officeDocument/2006/relationships/hyperlink" Target="http://www.westlaw.com/search/default.asp?sp=" TargetMode="External"/><Relationship Id="rId2612" Type="http://schemas.openxmlformats.org/officeDocument/2006/relationships/hyperlink" Target="http://www.westlaw.com/search/default.asp?sp=UWestAust-2003&amp;cbhf=none&amp;DB=" TargetMode="External"/><Relationship Id="rId2613" Type="http://schemas.openxmlformats.org/officeDocument/2006/relationships/hyperlink" Target="http://www.westlaw.com/search/default.asp?sp=UWestAust-2003&amp;cbhf=none&amp;DB=AKLR&amp;rs=imp1.0&amp;vr=1.0" TargetMode="External"/><Relationship Id="rId2614" Type="http://schemas.openxmlformats.org/officeDocument/2006/relationships/hyperlink" Target="http://www.westlaw.com/search/default.asp?sp=" TargetMode="External"/><Relationship Id="rId2615" Type="http://schemas.openxmlformats.org/officeDocument/2006/relationships/hyperlink" Target="http://www.westlaw.com/search/default.asp?sp=UWestAust-2003&amp;cbhf=none&amp;DB=" TargetMode="External"/><Relationship Id="rId2616" Type="http://schemas.openxmlformats.org/officeDocument/2006/relationships/hyperlink" Target="http://www.westlaw.com/search/default.asp?sp=UWestAust-2003&amp;cbhf=none&amp;DB=AKLR&amp;rs=imp1.0&amp;vr=1.0" TargetMode="External"/><Relationship Id="rId2617" Type="http://schemas.openxmlformats.org/officeDocument/2006/relationships/hyperlink" Target="http://www.westlaw.com/search/default.asp?sp=" TargetMode="External"/><Relationship Id="rId2618" Type="http://schemas.openxmlformats.org/officeDocument/2006/relationships/hyperlink" Target="http://www.westlaw.com/search/default.asp?sp=UWestAust-2003&amp;cbhf=none&amp;DB=" TargetMode="External"/><Relationship Id="rId2619" Type="http://schemas.openxmlformats.org/officeDocument/2006/relationships/hyperlink" Target="http://www.westlaw.com/search/default.asp?sp=UWestAust-2003&amp;cbhf=none&amp;DB=AKLR&amp;rs=imp1.0&amp;vr=1.0" TargetMode="External"/><Relationship Id="rId2620" Type="http://schemas.openxmlformats.org/officeDocument/2006/relationships/hyperlink" Target="http://www.westlaw.com/search/default.asp?sp=" TargetMode="External"/><Relationship Id="rId2621" Type="http://schemas.openxmlformats.org/officeDocument/2006/relationships/hyperlink" Target="http://www.westlaw.com/search/default.asp?sp=UWestAust-2003&amp;cbhf=none&amp;DB=" TargetMode="External"/><Relationship Id="rId2622" Type="http://schemas.openxmlformats.org/officeDocument/2006/relationships/hyperlink" Target="http://www.westlaw.com/search/default.asp?sp=UWestAust-2003&amp;cbhf=none&amp;DB=AKLR&amp;rs=imp1.0&amp;vr=1.0" TargetMode="External"/><Relationship Id="rId2623" Type="http://schemas.openxmlformats.org/officeDocument/2006/relationships/hyperlink" Target="http://www.westlaw.com/search/default.asp?sp=" TargetMode="External"/><Relationship Id="rId2624" Type="http://schemas.openxmlformats.org/officeDocument/2006/relationships/hyperlink" Target="http://www.westlaw.com/search/default.asp?sp=UWestAust-2003&amp;cbhf=none&amp;DB=" TargetMode="External"/><Relationship Id="rId2625" Type="http://schemas.openxmlformats.org/officeDocument/2006/relationships/hyperlink" Target="http://www.westlaw.com/search/default.asp?sp=UWestAust-2003&amp;cbhf=none&amp;DB=AKLR&amp;rs=imp1.0&amp;vr=1.0" TargetMode="External"/><Relationship Id="rId2626" Type="http://schemas.openxmlformats.org/officeDocument/2006/relationships/hyperlink" Target="http://www.westlaw.com/search/default.asp?sp=" TargetMode="External"/><Relationship Id="rId2627" Type="http://schemas.openxmlformats.org/officeDocument/2006/relationships/hyperlink" Target="http://www.westlaw.com/search/default.asp?sp=UWestAust-2003&amp;cbhf=none&amp;DB=" TargetMode="External"/><Relationship Id="rId2628" Type="http://schemas.openxmlformats.org/officeDocument/2006/relationships/hyperlink" Target="http://www.westlaw.com/search/default.asp?sp=UWestAust-2003&amp;cbhf=none&amp;DB=AKLR&amp;rs=imp1.0&amp;vr=1.0" TargetMode="External"/><Relationship Id="rId2629" Type="http://schemas.openxmlformats.org/officeDocument/2006/relationships/hyperlink" Target="http://www.westlaw.com/search/default.asp?sp=" TargetMode="External"/><Relationship Id="rId2630" Type="http://schemas.openxmlformats.org/officeDocument/2006/relationships/hyperlink" Target="http://www.westlaw.com/search/default.asp?sp=UWestAust-2003&amp;cbhf=none&amp;DB=" TargetMode="External"/><Relationship Id="rId2631" Type="http://schemas.openxmlformats.org/officeDocument/2006/relationships/hyperlink" Target="http://www.westlaw.com/search/default.asp?sp=UWestAust-2003&amp;cbhf=none&amp;DB=AKLR&amp;rs=imp1.0&amp;vr=1.0" TargetMode="External"/><Relationship Id="rId2632" Type="http://schemas.openxmlformats.org/officeDocument/2006/relationships/hyperlink" Target="http://www.westlaw.com/search/default.asp?sp=" TargetMode="External"/><Relationship Id="rId2633" Type="http://schemas.openxmlformats.org/officeDocument/2006/relationships/hyperlink" Target="http://www.westlaw.com/search/default.asp?sp=UWestAust-2003&amp;cbhf=none&amp;DB=" TargetMode="External"/><Relationship Id="rId2634" Type="http://schemas.openxmlformats.org/officeDocument/2006/relationships/hyperlink" Target="http://www.westlaw.com/search/default.asp?sp=UWestAust-2003&amp;cbhf=none&amp;DB=AKLR&amp;rs=imp1.0&amp;vr=1.0" TargetMode="External"/><Relationship Id="rId2635" Type="http://schemas.openxmlformats.org/officeDocument/2006/relationships/hyperlink" Target="http://www.westlaw.com/search/default.asp?sp=" TargetMode="External"/><Relationship Id="rId2636" Type="http://schemas.openxmlformats.org/officeDocument/2006/relationships/hyperlink" Target="http://www.westlaw.com/search/default.asp?sp=UWestAust-2003&amp;cbhf=none&amp;DB=" TargetMode="External"/><Relationship Id="rId2637" Type="http://schemas.openxmlformats.org/officeDocument/2006/relationships/hyperlink" Target="http://www.westlaw.com/search/default.asp?sp=UWestAust-2003&amp;cbhf=none&amp;DB=AKLR&amp;rs=imp1.0&amp;vr=1.0" TargetMode="External"/><Relationship Id="rId2638" Type="http://schemas.openxmlformats.org/officeDocument/2006/relationships/hyperlink" Target="http://www.westlaw.com/search/default.asp?sp=" TargetMode="External"/><Relationship Id="rId2639" Type="http://schemas.openxmlformats.org/officeDocument/2006/relationships/hyperlink" Target="http://www.westlaw.com/search/default.asp?sp=UWestAust-2003&amp;cbhf=none&amp;DB=" TargetMode="External"/><Relationship Id="rId2640" Type="http://schemas.openxmlformats.org/officeDocument/2006/relationships/hyperlink" Target="http://www.westlaw.com/search/default.asp?sp=UWestAust-2003&amp;cbhf=none&amp;DB=AKLR&amp;rs=imp1.0&amp;vr=1.0" TargetMode="External"/><Relationship Id="rId2641" Type="http://schemas.openxmlformats.org/officeDocument/2006/relationships/hyperlink" Target="http://www.westlaw.com/search/default.asp?sp=" TargetMode="External"/><Relationship Id="rId2642" Type="http://schemas.openxmlformats.org/officeDocument/2006/relationships/hyperlink" Target="http://www.westlaw.com/search/default.asp?sp=UWestAust-2003&amp;cbhf=none&amp;DB=" TargetMode="External"/><Relationship Id="rId2643" Type="http://schemas.openxmlformats.org/officeDocument/2006/relationships/hyperlink" Target="http://www.westlaw.com/search/default.asp?sp=UWestAust-2003&amp;cbhf=none&amp;DB=AKLR&amp;rs=imp1.0&amp;vr=1.0" TargetMode="External"/><Relationship Id="rId2644" Type="http://schemas.openxmlformats.org/officeDocument/2006/relationships/hyperlink" Target="http://www.westlaw.com/search/default.asp?sp=" TargetMode="External"/><Relationship Id="rId2645" Type="http://schemas.openxmlformats.org/officeDocument/2006/relationships/hyperlink" Target="http://www.westlaw.com/search/default.asp?sp=UWestAust-2003&amp;cbhf=none&amp;DB=" TargetMode="External"/><Relationship Id="rId2646" Type="http://schemas.openxmlformats.org/officeDocument/2006/relationships/hyperlink" Target="http://www.westlaw.com/search/default.asp?sp=UWestAust-2003&amp;cbhf=none&amp;DB=AKLR&amp;rs=imp1.0&amp;vr=1.0" TargetMode="External"/><Relationship Id="rId2647" Type="http://schemas.openxmlformats.org/officeDocument/2006/relationships/hyperlink" Target="http://www.westlaw.com/search/default.asp?sp=" TargetMode="External"/><Relationship Id="rId2648" Type="http://schemas.openxmlformats.org/officeDocument/2006/relationships/hyperlink" Target="http://www.westlaw.com/search/default.asp?sp=UWestAust-2003&amp;cbhf=none&amp;DB=" TargetMode="External"/><Relationship Id="rId2649" Type="http://schemas.openxmlformats.org/officeDocument/2006/relationships/hyperlink" Target="http://www.westlaw.com/search/default.asp?sp=UWestAust-2003&amp;cbhf=none&amp;DB=AKLR&amp;rs=imp1.0&amp;vr=1.0" TargetMode="External"/><Relationship Id="rId2650" Type="http://schemas.openxmlformats.org/officeDocument/2006/relationships/hyperlink" Target="http://www.westlaw.com/search/default.asp?sp=" TargetMode="External"/><Relationship Id="rId2651" Type="http://schemas.openxmlformats.org/officeDocument/2006/relationships/hyperlink" Target="http://www.westlaw.com/search/default.asp?sp=UWestAust-2003&amp;cbhf=none&amp;DB=" TargetMode="External"/><Relationship Id="rId2652" Type="http://schemas.openxmlformats.org/officeDocument/2006/relationships/hyperlink" Target="http://www.westlaw.com/search/default.asp?sp=UWestAust-2003&amp;cbhf=none&amp;DB=AKLR&amp;rs=imp1.0&amp;vr=1.0" TargetMode="External"/><Relationship Id="rId2653" Type="http://schemas.openxmlformats.org/officeDocument/2006/relationships/hyperlink" Target="http://www.westlaw.com/search/default.asp?sp=" TargetMode="External"/><Relationship Id="rId2654" Type="http://schemas.openxmlformats.org/officeDocument/2006/relationships/hyperlink" Target="http://www.westlaw.com/search/default.asp?sp=UWestAust-2003&amp;cbhf=none&amp;DB=" TargetMode="External"/><Relationship Id="rId2655" Type="http://schemas.openxmlformats.org/officeDocument/2006/relationships/hyperlink" Target="http://www.westlaw.com/search/default.asp?sp=UWestAust-2003&amp;cbhf=none&amp;DB=AKLR&amp;rs=imp1.0&amp;vr=1.0" TargetMode="External"/><Relationship Id="rId2656" Type="http://schemas.openxmlformats.org/officeDocument/2006/relationships/hyperlink" Target="http://www.westlaw.com/search/default.asp?sp=" TargetMode="External"/><Relationship Id="rId2657" Type="http://schemas.openxmlformats.org/officeDocument/2006/relationships/hyperlink" Target="http://www.westlaw.com/search/default.asp?sp=UWestAust-2003&amp;cbhf=none&amp;DB=" TargetMode="External"/><Relationship Id="rId2658" Type="http://schemas.openxmlformats.org/officeDocument/2006/relationships/hyperlink" Target="http://www.westlaw.com/search/default.asp?sp=UWestAust-2003&amp;cbhf=none&amp;DB=AKLR&amp;rs=imp1.0&amp;vr=1.0" TargetMode="External"/><Relationship Id="rId2659" Type="http://schemas.openxmlformats.org/officeDocument/2006/relationships/hyperlink" Target="http://www.westlaw.com/search/default.asp?sp=" TargetMode="External"/><Relationship Id="rId2660" Type="http://schemas.openxmlformats.org/officeDocument/2006/relationships/hyperlink" Target="http://www.westlaw.com/search/default.asp?sp=UWestAust-2003&amp;cbhf=none&amp;DB=" TargetMode="External"/><Relationship Id="rId2661" Type="http://schemas.openxmlformats.org/officeDocument/2006/relationships/hyperlink" Target="http://www.westlaw.com/search/default.asp?sp=UWestAust-2003&amp;cbhf=none&amp;DB=AKLR&amp;rs=imp1.0&amp;vr=1.0" TargetMode="External"/><Relationship Id="rId2662" Type="http://schemas.openxmlformats.org/officeDocument/2006/relationships/hyperlink" Target="http://www.westlaw.com/search/default.asp?sp=" TargetMode="External"/><Relationship Id="rId2663" Type="http://schemas.openxmlformats.org/officeDocument/2006/relationships/hyperlink" Target="http://www.westlaw.com/search/default.asp?sp=UWestAust-2003&amp;cbhf=none&amp;DB=" TargetMode="External"/><Relationship Id="rId2664" Type="http://schemas.openxmlformats.org/officeDocument/2006/relationships/hyperlink" Target="http://www.westlaw.com/search/default.asp?sp=UWestAust-2003&amp;cbhf=none&amp;DB=AKLR&amp;rs=imp1.0&amp;vr=1.0" TargetMode="External"/><Relationship Id="rId2665" Type="http://schemas.openxmlformats.org/officeDocument/2006/relationships/hyperlink" Target="http://www.westlaw.com/search/default.asp?sp=" TargetMode="External"/><Relationship Id="rId2666" Type="http://schemas.openxmlformats.org/officeDocument/2006/relationships/hyperlink" Target="http://www.westlaw.com/search/default.asp?sp=UWestAust-2003&amp;cbhf=none&amp;DB=" TargetMode="External"/><Relationship Id="rId2667" Type="http://schemas.openxmlformats.org/officeDocument/2006/relationships/hyperlink" Target="http://www.westlaw.com/search/default.asp?sp=UWestAust-2003&amp;cbhf=none&amp;DB=AKLR&amp;rs=imp1.0&amp;vr=1.0" TargetMode="External"/><Relationship Id="rId2668" Type="http://schemas.openxmlformats.org/officeDocument/2006/relationships/hyperlink" Target="http://www.westlaw.com/search/default.asp?sp=" TargetMode="External"/><Relationship Id="rId2669" Type="http://schemas.openxmlformats.org/officeDocument/2006/relationships/hyperlink" Target="http://www.westlaw.com/search/default.asp?sp=UWestAust-2003&amp;cbhf=none&amp;DB=" TargetMode="External"/><Relationship Id="rId2670" Type="http://schemas.openxmlformats.org/officeDocument/2006/relationships/hyperlink" Target="http://www.westlaw.com/search/default.asp?sp=UWestAust-2003&amp;cbhf=none&amp;DB=AKLR&amp;rs=imp1.0&amp;vr=1.0" TargetMode="External"/><Relationship Id="rId2671" Type="http://schemas.openxmlformats.org/officeDocument/2006/relationships/hyperlink" Target="http://www.westlaw.com/search/default.asp?sp=" TargetMode="External"/><Relationship Id="rId2672" Type="http://schemas.openxmlformats.org/officeDocument/2006/relationships/hyperlink" Target="http://www.westlaw.com/search/default.asp?sp=UWestAust-2003&amp;cbhf=none&amp;DB=" TargetMode="External"/><Relationship Id="rId2673" Type="http://schemas.openxmlformats.org/officeDocument/2006/relationships/hyperlink" Target="http://www.westlaw.com/search/default.asp?sp=UWestAust-2003&amp;cbhf=none&amp;DB=AKLR&amp;rs=imp1.0&amp;vr=1.0" TargetMode="External"/><Relationship Id="rId2674" Type="http://schemas.openxmlformats.org/officeDocument/2006/relationships/hyperlink" Target="http://www.westlaw.com/search/default.asp?sp=" TargetMode="External"/><Relationship Id="rId2675" Type="http://schemas.openxmlformats.org/officeDocument/2006/relationships/hyperlink" Target="http://www.westlaw.com/search/default.asp?sp=UWestAust-2003&amp;cbhf=none&amp;DB=" TargetMode="External"/><Relationship Id="rId2676" Type="http://schemas.openxmlformats.org/officeDocument/2006/relationships/hyperlink" Target="http://www.westlaw.com/search/default.asp?sp=UWestAust-2003&amp;cbhf=none&amp;DB=AKLR&amp;rs=imp1.0&amp;vr=1.0" TargetMode="External"/><Relationship Id="rId2677" Type="http://schemas.openxmlformats.org/officeDocument/2006/relationships/hyperlink" Target="http://www.westlaw.com/search/default.asp?sp=" TargetMode="External"/><Relationship Id="rId2678" Type="http://schemas.openxmlformats.org/officeDocument/2006/relationships/hyperlink" Target="http://www.westlaw.com/search/default.asp?sp=UWestAust-2003&amp;cbhf=none&amp;DB=" TargetMode="External"/><Relationship Id="rId2679" Type="http://schemas.openxmlformats.org/officeDocument/2006/relationships/hyperlink" Target="http://www.westlaw.com/search/default.asp?sp=UWestAust-2003&amp;cbhf=none&amp;DB=AKLR&amp;rs=imp1.0&amp;vr=1.0" TargetMode="External"/><Relationship Id="rId2680" Type="http://schemas.openxmlformats.org/officeDocument/2006/relationships/hyperlink" Target="http://www.westlaw.com/search/default.asp?sp=" TargetMode="External"/><Relationship Id="rId2681" Type="http://schemas.openxmlformats.org/officeDocument/2006/relationships/hyperlink" Target="http://www.westlaw.com/search/default.asp?sp=UWestAust-2003&amp;cbhf=none&amp;DB=" TargetMode="External"/><Relationship Id="rId2682" Type="http://schemas.openxmlformats.org/officeDocument/2006/relationships/hyperlink" Target="http://www.westlaw.com/search/default.asp?sp=UWestAust-2003&amp;cbhf=none&amp;DB=AKLR&amp;rs=imp1.0&amp;vr=1.0" TargetMode="External"/><Relationship Id="rId2683" Type="http://schemas.openxmlformats.org/officeDocument/2006/relationships/hyperlink" Target="http://www.westlaw.com/search/default.asp?sp=" TargetMode="External"/><Relationship Id="rId2684" Type="http://schemas.openxmlformats.org/officeDocument/2006/relationships/hyperlink" Target="http://www.westlaw.com/search/default.asp?sp=UWestAust-2003&amp;cbhf=none&amp;DB=" TargetMode="External"/><Relationship Id="rId2685" Type="http://schemas.openxmlformats.org/officeDocument/2006/relationships/hyperlink" Target="http://www.westlaw.com/search/default.asp?sp=UWestAust-2003&amp;cbhf=none&amp;DB=AKLR&amp;rs=imp1.0&amp;vr=1.0" TargetMode="External"/><Relationship Id="rId2686" Type="http://schemas.openxmlformats.org/officeDocument/2006/relationships/hyperlink" Target="http://www.westlaw.com/search/default.asp?sp=" TargetMode="External"/><Relationship Id="rId2687" Type="http://schemas.openxmlformats.org/officeDocument/2006/relationships/hyperlink" Target="http://www.westlaw.com/search/default.asp?sp=UWestAust-2003&amp;cbhf=none&amp;DB=" TargetMode="External"/><Relationship Id="rId2688" Type="http://schemas.openxmlformats.org/officeDocument/2006/relationships/hyperlink" Target="http://www.westlaw.com/search/default.asp?sp=UWestAust-2003&amp;cbhf=none&amp;DB=AKLR&amp;rs=imp1.0&amp;vr=1.0" TargetMode="External"/><Relationship Id="rId2689" Type="http://schemas.openxmlformats.org/officeDocument/2006/relationships/hyperlink" Target="http://www.westlaw.com/search/default.asp?sp=" TargetMode="External"/><Relationship Id="rId2690" Type="http://schemas.openxmlformats.org/officeDocument/2006/relationships/hyperlink" Target="http://www.westlaw.com/search/default.asp?sp=UWestAust-2003&amp;cbhf=none&amp;DB=" TargetMode="External"/><Relationship Id="rId2691" Type="http://schemas.openxmlformats.org/officeDocument/2006/relationships/hyperlink" Target="http://www.westlaw.com/search/default.asp?sp=UWestAust-2003&amp;cbhf=none&amp;DB=AKLR&amp;rs=imp1.0&amp;vr=1.0" TargetMode="External"/><Relationship Id="rId2692" Type="http://schemas.openxmlformats.org/officeDocument/2006/relationships/hyperlink" Target="http://www.westlaw.com/search/default.asp?sp=" TargetMode="External"/><Relationship Id="rId2693" Type="http://schemas.openxmlformats.org/officeDocument/2006/relationships/hyperlink" Target="http://www.westlaw.com/search/default.asp?sp=UWestAust-2003&amp;cbhf=none&amp;DB=" TargetMode="External"/><Relationship Id="rId2694" Type="http://schemas.openxmlformats.org/officeDocument/2006/relationships/hyperlink" Target="http://www.westlaw.com/search/default.asp?sp=UWestAust-2003&amp;cbhf=none&amp;DB=AKLR&amp;rs=imp1.0&amp;vr=1.0" TargetMode="External"/><Relationship Id="rId2695" Type="http://schemas.openxmlformats.org/officeDocument/2006/relationships/hyperlink" Target="http://www.westlaw.com/search/default.asp?sp=" TargetMode="External"/><Relationship Id="rId2696" Type="http://schemas.openxmlformats.org/officeDocument/2006/relationships/hyperlink" Target="http://www.westlaw.com/search/default.asp?sp=UWestAust-2003&amp;cbhf=none&amp;DB=" TargetMode="External"/><Relationship Id="rId2697" Type="http://schemas.openxmlformats.org/officeDocument/2006/relationships/hyperlink" Target="http://www.westlaw.com/search/default.asp?sp=UWestAust-2003&amp;cbhf=none&amp;DB=AKLR&amp;rs=imp1.0&amp;vr=1.0" TargetMode="External"/><Relationship Id="rId2698" Type="http://schemas.openxmlformats.org/officeDocument/2006/relationships/hyperlink" Target="http://www.westlaw.com/search/default.asp?sp=" TargetMode="External"/><Relationship Id="rId2699" Type="http://schemas.openxmlformats.org/officeDocument/2006/relationships/hyperlink" Target="http://www.westlaw.com/search/default.asp?sp=UWestAust-2003&amp;cbhf=none&amp;DB=" TargetMode="External"/><Relationship Id="rId2700" Type="http://schemas.openxmlformats.org/officeDocument/2006/relationships/hyperlink" Target="http://www.westlaw.com/search/default.asp?sp=UWestAust-2003&amp;cbhf=none&amp;DB=AKLR&amp;rs=imp1.0&amp;vr=1.0" TargetMode="External"/><Relationship Id="rId2701" Type="http://schemas.openxmlformats.org/officeDocument/2006/relationships/hyperlink" Target="http://www.westlaw.com/search/default.asp?sp=" TargetMode="External"/><Relationship Id="rId2702" Type="http://schemas.openxmlformats.org/officeDocument/2006/relationships/hyperlink" Target="http://www.westlaw.com/search/default.asp?sp=UWestAust-2003&amp;cbhf=none&amp;DB=" TargetMode="External"/><Relationship Id="rId2703" Type="http://schemas.openxmlformats.org/officeDocument/2006/relationships/hyperlink" Target="http://www.westlaw.com/search/default.asp?sp=UWestAust-2003&amp;cbhf=none&amp;DB=AKLR&amp;rs=imp1.0&amp;vr=1.0" TargetMode="External"/><Relationship Id="rId2704" Type="http://schemas.openxmlformats.org/officeDocument/2006/relationships/hyperlink" Target="http://www.westlaw.com/search/default.asp?sp=" TargetMode="External"/><Relationship Id="rId2705" Type="http://schemas.openxmlformats.org/officeDocument/2006/relationships/hyperlink" Target="http://www.westlaw.com/search/default.asp?sp=UWestAust-2003&amp;cbhf=none&amp;DB=" TargetMode="External"/><Relationship Id="rId2706" Type="http://schemas.openxmlformats.org/officeDocument/2006/relationships/hyperlink" Target="http://www.westlaw.com/search/default.asp?sp=UWestAust-2003&amp;cbhf=none&amp;DB=AKLR&amp;rs=imp1.0&amp;vr=1.0" TargetMode="External"/><Relationship Id="rId2707" Type="http://schemas.openxmlformats.org/officeDocument/2006/relationships/hyperlink" Target="http://www.westlaw.com/search/default.asp?sp=" TargetMode="External"/><Relationship Id="rId2708" Type="http://schemas.openxmlformats.org/officeDocument/2006/relationships/hyperlink" Target="http://www.westlaw.com/search/default.asp?sp=UWestAust-2003&amp;cbhf=none&amp;DB=" TargetMode="External"/><Relationship Id="rId2709" Type="http://schemas.openxmlformats.org/officeDocument/2006/relationships/hyperlink" Target="http://www.westlaw.com/search/default.asp?sp=UWestAust-2003&amp;cbhf=none&amp;DB=AKLR&amp;rs=imp1.0&amp;vr=1.0" TargetMode="External"/><Relationship Id="rId2710" Type="http://schemas.openxmlformats.org/officeDocument/2006/relationships/hyperlink" Target="http://www.westlaw.com/search/default.asp?sp=" TargetMode="External"/><Relationship Id="rId2711" Type="http://schemas.openxmlformats.org/officeDocument/2006/relationships/hyperlink" Target="http://www.westlaw.com/search/default.asp?sp=UWestAust-2003&amp;cbhf=none&amp;DB=" TargetMode="External"/><Relationship Id="rId2712" Type="http://schemas.openxmlformats.org/officeDocument/2006/relationships/hyperlink" Target="http://www.westlaw.com/search/default.asp?sp=UWestAust-2003&amp;cbhf=none&amp;DB=AKLR&amp;rs=imp1.0&amp;vr=1.0" TargetMode="External"/><Relationship Id="rId2713" Type="http://schemas.openxmlformats.org/officeDocument/2006/relationships/hyperlink" Target="http://www.westlaw.com/search/default.asp?sp=" TargetMode="External"/><Relationship Id="rId2714" Type="http://schemas.openxmlformats.org/officeDocument/2006/relationships/hyperlink" Target="http://www.westlaw.com/search/default.asp?sp=UWestAust-2003&amp;cbhf=none&amp;DB=" TargetMode="External"/><Relationship Id="rId2715" Type="http://schemas.openxmlformats.org/officeDocument/2006/relationships/hyperlink" Target="http://www.westlaw.com/search/default.asp?sp=UWestAust-2003&amp;cbhf=none&amp;DB=AKLR&amp;rs=imp1.0&amp;vr=1.0" TargetMode="External"/><Relationship Id="rId2716" Type="http://schemas.openxmlformats.org/officeDocument/2006/relationships/hyperlink" Target="http://www.westlaw.com/search/default.asp?sp=" TargetMode="External"/><Relationship Id="rId2717" Type="http://schemas.openxmlformats.org/officeDocument/2006/relationships/hyperlink" Target="http://www.westlaw.com/search/default.asp?sp=UWestAust-2003&amp;cbhf=none&amp;DB=" TargetMode="External"/><Relationship Id="rId2718" Type="http://schemas.openxmlformats.org/officeDocument/2006/relationships/hyperlink" Target="http://www.westlaw.com/search/default.asp?sp=UWestAust-2003&amp;cbhf=none&amp;DB=AKLR&amp;rs=imp1.0&amp;vr=1.0" TargetMode="External"/><Relationship Id="rId2719" Type="http://schemas.openxmlformats.org/officeDocument/2006/relationships/hyperlink" Target="http://www.westlaw.com/search/default.asp?sp=" TargetMode="External"/><Relationship Id="rId2720" Type="http://schemas.openxmlformats.org/officeDocument/2006/relationships/hyperlink" Target="http://www.westlaw.com/search/default.asp?sp=UWestAust-2003&amp;cbhf=none&amp;DB=" TargetMode="External"/><Relationship Id="rId2721" Type="http://schemas.openxmlformats.org/officeDocument/2006/relationships/hyperlink" Target="http://www.westlaw.com/search/default.asp?sp=UWestAust-2003&amp;cbhf=none&amp;DB=AKLR&amp;rs=imp1.0&amp;vr=1.0" TargetMode="External"/><Relationship Id="rId2722" Type="http://schemas.openxmlformats.org/officeDocument/2006/relationships/hyperlink" Target="http://www.westlaw.com/search/default.asp?sp=" TargetMode="External"/><Relationship Id="rId2723" Type="http://schemas.openxmlformats.org/officeDocument/2006/relationships/hyperlink" Target="http://www.westlaw.com/search/default.asp?sp=UWestAust-2003&amp;cbhf=none&amp;DB=" TargetMode="External"/><Relationship Id="rId2724" Type="http://schemas.openxmlformats.org/officeDocument/2006/relationships/hyperlink" Target="http://www.westlaw.com/search/default.asp?sp=UWestAust-2003&amp;cbhf=none&amp;DB=AKLR&amp;rs=imp1.0&amp;vr=1.0" TargetMode="External"/><Relationship Id="rId2725" Type="http://schemas.openxmlformats.org/officeDocument/2006/relationships/hyperlink" Target="http://www.westlaw.com/search/default.asp?sp=" TargetMode="External"/><Relationship Id="rId2726" Type="http://schemas.openxmlformats.org/officeDocument/2006/relationships/hyperlink" Target="http://www.westlaw.com/search/default.asp?sp=UWestAust-2003&amp;cbhf=none&amp;DB=" TargetMode="External"/><Relationship Id="rId2727" Type="http://schemas.openxmlformats.org/officeDocument/2006/relationships/hyperlink" Target="http://www.westlaw.com/search/default.asp?sp=UWestAust-2003&amp;cbhf=none&amp;DB=AKLR&amp;rs=imp1.0&amp;vr=1.0" TargetMode="External"/><Relationship Id="rId2728" Type="http://schemas.openxmlformats.org/officeDocument/2006/relationships/hyperlink" Target="http://www.westlaw.com/search/default.asp?sp=" TargetMode="External"/><Relationship Id="rId2729" Type="http://schemas.openxmlformats.org/officeDocument/2006/relationships/hyperlink" Target="http://www.westlaw.com/search/default.asp?sp=UWestAust-2003&amp;cbhf=none&amp;DB=" TargetMode="External"/><Relationship Id="rId2730" Type="http://schemas.openxmlformats.org/officeDocument/2006/relationships/hyperlink" Target="http://www.westlaw.com/search/default.asp?sp=UWestAust-2003&amp;cbhf=none&amp;DB=AKLR&amp;rs=imp1.0&amp;vr=1.0" TargetMode="External"/><Relationship Id="rId2731" Type="http://schemas.openxmlformats.org/officeDocument/2006/relationships/hyperlink" Target="http://www.westlaw.com/search/default.asp?sp=" TargetMode="External"/><Relationship Id="rId2732" Type="http://schemas.openxmlformats.org/officeDocument/2006/relationships/hyperlink" Target="http://www.westlaw.com/search/default.asp?sp=UWestAust-2003&amp;cbhf=none&amp;DB=" TargetMode="External"/><Relationship Id="rId2733" Type="http://schemas.openxmlformats.org/officeDocument/2006/relationships/hyperlink" Target="http://www.westlaw.com/search/default.asp?sp=UWestAust-2003&amp;cbhf=none&amp;DB=AKLR&amp;rs=imp1.0&amp;vr=1.0" TargetMode="External"/><Relationship Id="rId2734" Type="http://schemas.openxmlformats.org/officeDocument/2006/relationships/hyperlink" Target="http://www.westlaw.com/search/default.asp?sp=" TargetMode="External"/><Relationship Id="rId2735" Type="http://schemas.openxmlformats.org/officeDocument/2006/relationships/hyperlink" Target="http://www.westlaw.com/search/default.asp?sp=UWestAust-2003&amp;cbhf=none&amp;DB=" TargetMode="External"/><Relationship Id="rId2736" Type="http://schemas.openxmlformats.org/officeDocument/2006/relationships/hyperlink" Target="http://www.westlaw.com/search/default.asp?sp=UWestAust-2003&amp;cbhf=none&amp;DB=AKLR&amp;rs=imp1.0&amp;vr=1.0" TargetMode="External"/><Relationship Id="rId2737" Type="http://schemas.openxmlformats.org/officeDocument/2006/relationships/hyperlink" Target="http://www.westlaw.com/search/default.asp?sp=" TargetMode="External"/><Relationship Id="rId2738" Type="http://schemas.openxmlformats.org/officeDocument/2006/relationships/hyperlink" Target="http://www.westlaw.com/search/default.asp?sp=UWestAust-2003&amp;cbhf=none&amp;DB=" TargetMode="External"/><Relationship Id="rId2739" Type="http://schemas.openxmlformats.org/officeDocument/2006/relationships/hyperlink" Target="http://www.westlaw.com/search/default.asp?sp=UWestAust-2003&amp;cbhf=none&amp;DB=AKLR&amp;rs=imp1.0&amp;vr=1.0" TargetMode="External"/><Relationship Id="rId2740" Type="http://schemas.openxmlformats.org/officeDocument/2006/relationships/hyperlink" Target="http://www.westlaw.com/search/default.asp?sp=" TargetMode="External"/><Relationship Id="rId2741" Type="http://schemas.openxmlformats.org/officeDocument/2006/relationships/hyperlink" Target="http://www.westlaw.com/search/default.asp?sp=UWestAust-2003&amp;cbhf=none&amp;DB=" TargetMode="External"/><Relationship Id="rId2742" Type="http://schemas.openxmlformats.org/officeDocument/2006/relationships/hyperlink" Target="http://www.westlaw.com/search/default.asp?sp=UWestAust-2003&amp;cbhf=none&amp;DB=AKLR&amp;rs=imp1.0&amp;vr=1.0" TargetMode="External"/><Relationship Id="rId2743" Type="http://schemas.openxmlformats.org/officeDocument/2006/relationships/hyperlink" Target="http://www.westlaw.com/search/default.asp?sp=" TargetMode="External"/><Relationship Id="rId2744" Type="http://schemas.openxmlformats.org/officeDocument/2006/relationships/hyperlink" Target="http://www.westlaw.com/search/default.asp?sp=UWestAust-2003&amp;cbhf=none&amp;DB=" TargetMode="External"/><Relationship Id="rId2745" Type="http://schemas.openxmlformats.org/officeDocument/2006/relationships/hyperlink" Target="http://www.westlaw.com/search/default.asp?sp=UWestAust-2003&amp;cbhf=none&amp;DB=AKLR&amp;rs=imp1.0&amp;vr=1.0" TargetMode="External"/><Relationship Id="rId2746" Type="http://schemas.openxmlformats.org/officeDocument/2006/relationships/hyperlink" Target="http://www.westlaw.com/search/default.asp?sp=" TargetMode="External"/><Relationship Id="rId2747" Type="http://schemas.openxmlformats.org/officeDocument/2006/relationships/hyperlink" Target="http://www.westlaw.com/search/default.asp?sp=UWestAust-2003&amp;cbhf=none&amp;DB=" TargetMode="External"/><Relationship Id="rId2748" Type="http://schemas.openxmlformats.org/officeDocument/2006/relationships/hyperlink" Target="http://www.westlaw.com/search/default.asp?sp=UWestAust-2003&amp;cbhf=none&amp;DB=AKLR&amp;rs=imp1.0&amp;vr=1.0" TargetMode="External"/><Relationship Id="rId2749" Type="http://schemas.openxmlformats.org/officeDocument/2006/relationships/hyperlink" Target="http://www.westlaw.com/search/default.asp?sp=" TargetMode="External"/><Relationship Id="rId2750" Type="http://schemas.openxmlformats.org/officeDocument/2006/relationships/hyperlink" Target="http://www.westlaw.com/search/default.asp?sp=UWestAust-2003&amp;cbhf=none&amp;DB=" TargetMode="External"/><Relationship Id="rId2751" Type="http://schemas.openxmlformats.org/officeDocument/2006/relationships/hyperlink" Target="http://www.westlaw.com/search/default.asp?sp=UWestAust-2003&amp;cbhf=none&amp;DB=AKLR&amp;rs=imp1.0&amp;vr=1.0" TargetMode="External"/><Relationship Id="rId2752" Type="http://schemas.openxmlformats.org/officeDocument/2006/relationships/hyperlink" Target="http://www.westlaw.com/search/default.asp?sp=" TargetMode="External"/><Relationship Id="rId2753" Type="http://schemas.openxmlformats.org/officeDocument/2006/relationships/hyperlink" Target="http://www.westlaw.com/search/default.asp?sp=UWestAust-2003&amp;cbhf=none&amp;DB=" TargetMode="External"/><Relationship Id="rId2754" Type="http://schemas.openxmlformats.org/officeDocument/2006/relationships/hyperlink" Target="http://www.westlaw.com/search/default.asp?sp=UWestAust-2003&amp;cbhf=none&amp;DB=AKLR&amp;rs=imp1.0&amp;vr=1.0" TargetMode="External"/><Relationship Id="rId2755" Type="http://schemas.openxmlformats.org/officeDocument/2006/relationships/hyperlink" Target="http://www.westlaw.com/search/default.asp?sp=" TargetMode="External"/><Relationship Id="rId2756" Type="http://schemas.openxmlformats.org/officeDocument/2006/relationships/hyperlink" Target="http://www.westlaw.com/search/default.asp?sp=UWestAust-2003&amp;cbhf=none&amp;DB=" TargetMode="External"/><Relationship Id="rId2757" Type="http://schemas.openxmlformats.org/officeDocument/2006/relationships/hyperlink" Target="http://www.westlaw.com/search/default.asp?sp=UWestAust-2003&amp;cbhf=none&amp;DB=AKLR&amp;rs=imp1.0&amp;vr=1.0" TargetMode="External"/><Relationship Id="rId2758" Type="http://schemas.openxmlformats.org/officeDocument/2006/relationships/hyperlink" Target="http://www.westlaw.com/search/default.asp?sp=" TargetMode="External"/><Relationship Id="rId2759" Type="http://schemas.openxmlformats.org/officeDocument/2006/relationships/hyperlink" Target="http://www.westlaw.com/search/default.asp?sp=UWestAust-2003&amp;cbhf=none&amp;DB=" TargetMode="External"/><Relationship Id="rId2760" Type="http://schemas.openxmlformats.org/officeDocument/2006/relationships/hyperlink" Target="http://www.westlaw.com/search/default.asp?sp=UWestAust-2003&amp;cbhf=none&amp;DB=AKLR&amp;rs=imp1.0&amp;vr=1.0" TargetMode="External"/><Relationship Id="rId2761" Type="http://schemas.openxmlformats.org/officeDocument/2006/relationships/hyperlink" Target="http://www.westlaw.com/search/default.asp?sp=" TargetMode="External"/><Relationship Id="rId2762" Type="http://schemas.openxmlformats.org/officeDocument/2006/relationships/hyperlink" Target="http://www.westlaw.com/search/default.asp?sp=UWestAust-2003&amp;cbhf=none&amp;DB=" TargetMode="External"/><Relationship Id="rId2763" Type="http://schemas.openxmlformats.org/officeDocument/2006/relationships/hyperlink" Target="http://www.westlaw.com/search/default.asp?sp=UWestAust-2003&amp;cbhf=none&amp;DB=AKLR&amp;rs=imp1.0&amp;vr=1.0" TargetMode="External"/><Relationship Id="rId2764" Type="http://schemas.openxmlformats.org/officeDocument/2006/relationships/hyperlink" Target="http://www.westlaw.com/search/default.asp?sp=" TargetMode="External"/><Relationship Id="rId2765" Type="http://schemas.openxmlformats.org/officeDocument/2006/relationships/hyperlink" Target="http://www.westlaw.com/search/default.asp?sp=UWestAust-2003&amp;cbhf=none&amp;DB=" TargetMode="External"/><Relationship Id="rId2766" Type="http://schemas.openxmlformats.org/officeDocument/2006/relationships/hyperlink" Target="http://www.westlaw.com/search/default.asp?sp=UWestAust-2003&amp;cbhf=none&amp;DB=AKLR&amp;rs=imp1.0&amp;vr=1.0" TargetMode="External"/><Relationship Id="rId2767" Type="http://schemas.openxmlformats.org/officeDocument/2006/relationships/hyperlink" Target="http://www.westlaw.com/search/default.asp?sp=" TargetMode="External"/><Relationship Id="rId2768" Type="http://schemas.openxmlformats.org/officeDocument/2006/relationships/hyperlink" Target="http://www.westlaw.com/search/default.asp?sp=UWestAust-2003&amp;cbhf=none&amp;DB=" TargetMode="External"/><Relationship Id="rId2769" Type="http://schemas.openxmlformats.org/officeDocument/2006/relationships/hyperlink" Target="http://www.westlaw.com/search/default.asp?sp=UWestAust-2003&amp;cbhf=none&amp;DB=AKLR&amp;rs=imp1.0&amp;vr=1.0" TargetMode="External"/><Relationship Id="rId2770" Type="http://schemas.openxmlformats.org/officeDocument/2006/relationships/hyperlink" Target="http://www.westlaw.com/search/default.asp?sp=" TargetMode="External"/><Relationship Id="rId2771" Type="http://schemas.openxmlformats.org/officeDocument/2006/relationships/hyperlink" Target="http://www.westlaw.com/search/default.asp?sp=UWestAust-2003&amp;cbhf=none&amp;DB=" TargetMode="External"/><Relationship Id="rId2772" Type="http://schemas.openxmlformats.org/officeDocument/2006/relationships/hyperlink" Target="http://www.westlaw.com/search/default.asp?sp=UWestAust-2003&amp;cbhf=none&amp;DB=AKLR&amp;rs=imp1.0&amp;vr=1.0" TargetMode="External"/><Relationship Id="rId2773" Type="http://schemas.openxmlformats.org/officeDocument/2006/relationships/hyperlink" Target="http://www.westlaw.com/search/default.asp?sp=" TargetMode="External"/><Relationship Id="rId2774" Type="http://schemas.openxmlformats.org/officeDocument/2006/relationships/hyperlink" Target="http://www.westlaw.com/search/default.asp?sp=UWestAust-2003&amp;cbhf=none&amp;DB=" TargetMode="External"/><Relationship Id="rId2775" Type="http://schemas.openxmlformats.org/officeDocument/2006/relationships/hyperlink" Target="http://www.westlaw.com/search/default.asp?sp=UWestAust-2003&amp;cbhf=none&amp;DB=AKLR&amp;rs=imp1.0&amp;vr=1.0" TargetMode="External"/><Relationship Id="rId2776" Type="http://schemas.openxmlformats.org/officeDocument/2006/relationships/hyperlink" Target="http://www.westlaw.com/search/default.asp?sp=" TargetMode="External"/><Relationship Id="rId2777" Type="http://schemas.openxmlformats.org/officeDocument/2006/relationships/hyperlink" Target="http://www.westlaw.com/search/default.asp?sp=UWestAust-2003&amp;cbhf=none&amp;DB=" TargetMode="External"/><Relationship Id="rId2778" Type="http://schemas.openxmlformats.org/officeDocument/2006/relationships/hyperlink" Target="http://www.westlaw.com/search/default.asp?sp=UWestAust-2003&amp;cbhf=none&amp;DB=AKLR&amp;rs=imp1.0&amp;vr=1.0" TargetMode="External"/><Relationship Id="rId2779" Type="http://schemas.openxmlformats.org/officeDocument/2006/relationships/hyperlink" Target="http://www.westlaw.com/search/default.asp?sp=" TargetMode="External"/><Relationship Id="rId2780" Type="http://schemas.openxmlformats.org/officeDocument/2006/relationships/hyperlink" Target="http://www.westlaw.com/search/default.asp?sp=UWestAust-2003&amp;cbhf=none&amp;DB=" TargetMode="External"/><Relationship Id="rId2781" Type="http://schemas.openxmlformats.org/officeDocument/2006/relationships/hyperlink" Target="http://www.westlaw.com/search/default.asp?sp=UWestAust-2003&amp;cbhf=none&amp;DB=AKLR&amp;rs=imp1.0&amp;vr=1.0" TargetMode="External"/><Relationship Id="rId2782" Type="http://schemas.openxmlformats.org/officeDocument/2006/relationships/hyperlink" Target="http://www.westlaw.com/search/default.asp?sp=" TargetMode="External"/><Relationship Id="rId2783" Type="http://schemas.openxmlformats.org/officeDocument/2006/relationships/hyperlink" Target="http://www.westlaw.com/search/default.asp?sp=UWestAust-2003&amp;cbhf=none&amp;DB=" TargetMode="External"/><Relationship Id="rId2784" Type="http://schemas.openxmlformats.org/officeDocument/2006/relationships/hyperlink" Target="http://www.westlaw.com/search/default.asp?sp=UWestAust-2003&amp;cbhf=none&amp;DB=AKLR&amp;rs=imp1.0&amp;vr=1.0" TargetMode="External"/><Relationship Id="rId2785" Type="http://schemas.openxmlformats.org/officeDocument/2006/relationships/hyperlink" Target="http://www.westlaw.com/search/default.asp?sp=" TargetMode="External"/><Relationship Id="rId2786" Type="http://schemas.openxmlformats.org/officeDocument/2006/relationships/hyperlink" Target="http://www.westlaw.com/search/default.asp?sp=UWestAust-2003&amp;cbhf=none&amp;DB=" TargetMode="External"/><Relationship Id="rId2787" Type="http://schemas.openxmlformats.org/officeDocument/2006/relationships/hyperlink" Target="http://www.westlaw.com/search/default.asp?sp=UWestAust-2003&amp;cbhf=none&amp;DB=AKLR&amp;rs=imp1.0&amp;vr=1.0" TargetMode="External"/><Relationship Id="rId2788" Type="http://schemas.openxmlformats.org/officeDocument/2006/relationships/hyperlink" Target="http://www.westlaw.com/search/default.asp?sp=" TargetMode="External"/><Relationship Id="rId2789" Type="http://schemas.openxmlformats.org/officeDocument/2006/relationships/hyperlink" Target="http://www.westlaw.com/search/default.asp?sp=UWestAust-2003&amp;cbhf=none&amp;DB=" TargetMode="External"/><Relationship Id="rId2790" Type="http://schemas.openxmlformats.org/officeDocument/2006/relationships/hyperlink" Target="http://www.westlaw.com/search/default.asp?sp=UWestAust-2003&amp;cbhf=none&amp;DB=AKLR&amp;rs=imp1.0&amp;vr=1.0" TargetMode="External"/><Relationship Id="rId2791" Type="http://schemas.openxmlformats.org/officeDocument/2006/relationships/hyperlink" Target="http://www.westlaw.com/search/default.asp?sp=" TargetMode="External"/><Relationship Id="rId2792" Type="http://schemas.openxmlformats.org/officeDocument/2006/relationships/hyperlink" Target="http://www.westlaw.com/search/default.asp?sp=UWestAust-2003&amp;cbhf=none&amp;DB=" TargetMode="External"/><Relationship Id="rId2793" Type="http://schemas.openxmlformats.org/officeDocument/2006/relationships/hyperlink" Target="http://www.westlaw.com/search/default.asp?sp=UWestAust-2003&amp;cbhf=none&amp;DB=AKLR&amp;rs=imp1.0&amp;vr=1.0" TargetMode="External"/><Relationship Id="rId2794" Type="http://schemas.openxmlformats.org/officeDocument/2006/relationships/hyperlink" Target="http://www.westlaw.com/search/default.asp?sp=" TargetMode="External"/><Relationship Id="rId2795" Type="http://schemas.openxmlformats.org/officeDocument/2006/relationships/hyperlink" Target="http://www.westlaw.com/search/default.asp?sp=UWestAust-2003&amp;cbhf=none&amp;DB=" TargetMode="External"/><Relationship Id="rId2796" Type="http://schemas.openxmlformats.org/officeDocument/2006/relationships/hyperlink" Target="http://www.westlaw.com/search/default.asp?sp=UWestAust-2003&amp;cbhf=none&amp;DB=AKLR&amp;rs=imp1.0&amp;vr=1.0" TargetMode="External"/><Relationship Id="rId2797" Type="http://schemas.openxmlformats.org/officeDocument/2006/relationships/hyperlink" Target="http://www.westlaw.com/search/default.asp?sp=" TargetMode="External"/><Relationship Id="rId2798" Type="http://schemas.openxmlformats.org/officeDocument/2006/relationships/hyperlink" Target="http://www.westlaw.com/search/default.asp?sp=UWestAust-2003&amp;cbhf=none&amp;DB=" TargetMode="External"/><Relationship Id="rId2799" Type="http://schemas.openxmlformats.org/officeDocument/2006/relationships/hyperlink" Target="http://www.westlaw.com/search/default.asp?sp=UWestAust-2003&amp;cbhf=none&amp;DB=AKLR&amp;rs=imp1.0&amp;vr=1.0" TargetMode="External"/><Relationship Id="rId2800" Type="http://schemas.openxmlformats.org/officeDocument/2006/relationships/hyperlink" Target="http://www.westlaw.com/search/default.asp?sp=" TargetMode="External"/><Relationship Id="rId2801" Type="http://schemas.openxmlformats.org/officeDocument/2006/relationships/hyperlink" Target="http://www.westlaw.com/search/default.asp?sp=UWestAust-2003&amp;cbhf=none&amp;DB=" TargetMode="External"/><Relationship Id="rId2802" Type="http://schemas.openxmlformats.org/officeDocument/2006/relationships/hyperlink" Target="http://www.westlaw.com/search/default.asp?sp=UWestAust-2003&amp;cbhf=none&amp;DB=AKLR&amp;rs=imp1.0&amp;vr=1.0" TargetMode="External"/><Relationship Id="rId2803" Type="http://schemas.openxmlformats.org/officeDocument/2006/relationships/hyperlink" Target="http://www.westlaw.com/search/default.asp?sp=" TargetMode="External"/><Relationship Id="rId2804" Type="http://schemas.openxmlformats.org/officeDocument/2006/relationships/hyperlink" Target="http://www.westlaw.com/search/default.asp?sp=UWestAust-2003&amp;cbhf=none&amp;DB=" TargetMode="External"/><Relationship Id="rId2805" Type="http://schemas.openxmlformats.org/officeDocument/2006/relationships/hyperlink" Target="http://www.westlaw.com/search/default.asp?sp=UWestAust-2003&amp;cbhf=none&amp;DB=AKLR&amp;rs=imp1.0&amp;vr=1.0" TargetMode="External"/><Relationship Id="rId2806" Type="http://schemas.openxmlformats.org/officeDocument/2006/relationships/hyperlink" Target="http://www.westlaw.com/search/default.asp?sp=" TargetMode="External"/><Relationship Id="rId2807" Type="http://schemas.openxmlformats.org/officeDocument/2006/relationships/hyperlink" Target="http://www.westlaw.com/search/default.asp?sp=UWestAust-2003&amp;cbhf=none&amp;DB=" TargetMode="External"/><Relationship Id="rId2808" Type="http://schemas.openxmlformats.org/officeDocument/2006/relationships/hyperlink" Target="http://www.westlaw.com/search/default.asp?sp=UWestAust-2003&amp;cbhf=none&amp;DB=AKLR&amp;rs=imp1.0&amp;vr=1.0" TargetMode="External"/><Relationship Id="rId2809" Type="http://schemas.openxmlformats.org/officeDocument/2006/relationships/hyperlink" Target="http://www.westlaw.com/search/default.asp?sp=" TargetMode="External"/><Relationship Id="rId2810" Type="http://schemas.openxmlformats.org/officeDocument/2006/relationships/hyperlink" Target="http://www.westlaw.com/search/default.asp?sp=UWestAust-2003&amp;cbhf=none&amp;DB=" TargetMode="External"/><Relationship Id="rId2811" Type="http://schemas.openxmlformats.org/officeDocument/2006/relationships/hyperlink" Target="http://www.westlaw.com/search/default.asp?sp=UWestAust-2003&amp;cbhf=none&amp;DB=AKLR&amp;rs=imp1.0&amp;vr=1.0" TargetMode="External"/><Relationship Id="rId2812" Type="http://schemas.openxmlformats.org/officeDocument/2006/relationships/hyperlink" Target="http://www.westlaw.com/search/default.asp?sp=" TargetMode="External"/><Relationship Id="rId2813" Type="http://schemas.openxmlformats.org/officeDocument/2006/relationships/hyperlink" Target="http://www.westlaw.com/search/default.asp?sp=UWestAust-2003&amp;cbhf=none&amp;DB=" TargetMode="External"/><Relationship Id="rId2814" Type="http://schemas.openxmlformats.org/officeDocument/2006/relationships/hyperlink" Target="http://www.westlaw.com/search/default.asp?sp=UWestAust-2003&amp;cbhf=none&amp;DB=AKLR&amp;rs=imp1.0&amp;vr=1.0" TargetMode="External"/><Relationship Id="rId2815" Type="http://schemas.openxmlformats.org/officeDocument/2006/relationships/hyperlink" Target="http://www.westlaw.com/search/default.asp?sp=" TargetMode="External"/><Relationship Id="rId2816" Type="http://schemas.openxmlformats.org/officeDocument/2006/relationships/hyperlink" Target="http://www.westlaw.com/search/default.asp?sp=UWestAust-2003&amp;cbhf=none&amp;DB=" TargetMode="External"/><Relationship Id="rId2817" Type="http://schemas.openxmlformats.org/officeDocument/2006/relationships/hyperlink" Target="http://www.westlaw.com/search/default.asp?sp=UWestAust-2003&amp;cbhf=none&amp;DB=AKLR&amp;rs=imp1.0&amp;vr=1.0" TargetMode="External"/><Relationship Id="rId2818" Type="http://schemas.openxmlformats.org/officeDocument/2006/relationships/hyperlink" Target="http://www.westlaw.com/search/default.asp?sp=" TargetMode="External"/><Relationship Id="rId2819" Type="http://schemas.openxmlformats.org/officeDocument/2006/relationships/hyperlink" Target="http://www.westlaw.com/search/default.asp?sp=UWestAust-2003&amp;cbhf=none&amp;DB=" TargetMode="External"/><Relationship Id="rId2820" Type="http://schemas.openxmlformats.org/officeDocument/2006/relationships/hyperlink" Target="http://www.westlaw.com/search/default.asp?sp=UWestAust-2003&amp;cbhf=none&amp;DB=AKLR&amp;rs=imp1.0&amp;vr=1.0" TargetMode="External"/><Relationship Id="rId2821" Type="http://schemas.openxmlformats.org/officeDocument/2006/relationships/hyperlink" Target="http://www.westlaw.com/search/default.asp?sp=" TargetMode="External"/><Relationship Id="rId2822" Type="http://schemas.openxmlformats.org/officeDocument/2006/relationships/hyperlink" Target="http://www.westlaw.com/search/default.asp?sp=UWestAust-2003&amp;cbhf=none&amp;DB=" TargetMode="External"/><Relationship Id="rId2823" Type="http://schemas.openxmlformats.org/officeDocument/2006/relationships/hyperlink" Target="http://www.westlaw.com/search/default.asp?sp=UWestAust-2003&amp;cbhf=none&amp;DB=AKLR&amp;rs=imp1.0&amp;vr=1.0" TargetMode="External"/><Relationship Id="rId2824" Type="http://schemas.openxmlformats.org/officeDocument/2006/relationships/hyperlink" Target="http://www.westlaw.com/search/default.asp?sp=" TargetMode="External"/><Relationship Id="rId2825" Type="http://schemas.openxmlformats.org/officeDocument/2006/relationships/hyperlink" Target="http://www.westlaw.com/search/default.asp?sp=UWestAust-2003&amp;cbhf=none&amp;DB=" TargetMode="External"/><Relationship Id="rId2826" Type="http://schemas.openxmlformats.org/officeDocument/2006/relationships/hyperlink" Target="http://www.westlaw.com/search/default.asp?sp=UWestAust-2003&amp;cbhf=none&amp;DB=AKLR&amp;rs=imp1.0&amp;vr=1.0" TargetMode="External"/><Relationship Id="rId2827" Type="http://schemas.openxmlformats.org/officeDocument/2006/relationships/hyperlink" Target="http://www.westlaw.com/search/default.asp?sp=" TargetMode="External"/><Relationship Id="rId2828" Type="http://schemas.openxmlformats.org/officeDocument/2006/relationships/hyperlink" Target="http://www.westlaw.com/search/default.asp?sp=UWestAust-2003&amp;cbhf=none&amp;DB=" TargetMode="External"/><Relationship Id="rId2829" Type="http://schemas.openxmlformats.org/officeDocument/2006/relationships/hyperlink" Target="http://www.westlaw.com/search/default.asp?sp=UWestAust-2003&amp;cbhf=none&amp;DB=AKLR&amp;rs=imp1.0&amp;vr=1.0" TargetMode="External"/><Relationship Id="rId2830" Type="http://schemas.openxmlformats.org/officeDocument/2006/relationships/hyperlink" Target="http://www.westlaw.com/search/default.asp?sp=" TargetMode="External"/><Relationship Id="rId2831" Type="http://schemas.openxmlformats.org/officeDocument/2006/relationships/hyperlink" Target="http://www.westlaw.com/search/default.asp?sp=UWestAust-2003&amp;cbhf=none&amp;DB=" TargetMode="External"/><Relationship Id="rId2832" Type="http://schemas.openxmlformats.org/officeDocument/2006/relationships/hyperlink" Target="http://www.westlaw.com/search/default.asp?sp=UWestAust-2003&amp;cbhf=none&amp;DB=AKLR&amp;rs=imp1.0&amp;vr=1.0" TargetMode="External"/><Relationship Id="rId2833" Type="http://schemas.openxmlformats.org/officeDocument/2006/relationships/hyperlink" Target="http://www.westlaw.com/search/default.asp?sp=" TargetMode="External"/><Relationship Id="rId2834" Type="http://schemas.openxmlformats.org/officeDocument/2006/relationships/hyperlink" Target="http://www.westlaw.com/search/default.asp?sp=UWestAust-2003&amp;cbhf=none&amp;DB=" TargetMode="External"/><Relationship Id="rId2835" Type="http://schemas.openxmlformats.org/officeDocument/2006/relationships/hyperlink" Target="http://www.westlaw.com/search/default.asp?sp=UWestAust-2003&amp;cbhf=none&amp;DB=AKLR&amp;rs=imp1.0&amp;vr=1.0" TargetMode="External"/><Relationship Id="rId2836" Type="http://schemas.openxmlformats.org/officeDocument/2006/relationships/hyperlink" Target="http://www.westlaw.com/search/default.asp?sp=" TargetMode="External"/><Relationship Id="rId2837" Type="http://schemas.openxmlformats.org/officeDocument/2006/relationships/hyperlink" Target="http://www.westlaw.com/search/default.asp?sp=UWestAust-2003&amp;cbhf=none&amp;DB=" TargetMode="External"/><Relationship Id="rId2838" Type="http://schemas.openxmlformats.org/officeDocument/2006/relationships/hyperlink" Target="http://www.westlaw.com/search/default.asp?sp=UWestAust-2003&amp;cbhf=none&amp;DB=AKLR&amp;rs=imp1.0&amp;vr=1.0" TargetMode="External"/><Relationship Id="rId2839" Type="http://schemas.openxmlformats.org/officeDocument/2006/relationships/hyperlink" Target="http://www.westlaw.com/search/default.asp?sp=" TargetMode="External"/><Relationship Id="rId2840" Type="http://schemas.openxmlformats.org/officeDocument/2006/relationships/hyperlink" Target="http://www.westlaw.com/search/default.asp?sp=UWestAust-2003&amp;cbhf=none&amp;DB=" TargetMode="External"/><Relationship Id="rId2841" Type="http://schemas.openxmlformats.org/officeDocument/2006/relationships/hyperlink" Target="http://www.westlaw.com/search/default.asp?sp=UWestAust-2003&amp;cbhf=none&amp;DB=AKLR&amp;rs=imp1.0&amp;vr=1.0" TargetMode="External"/><Relationship Id="rId2842" Type="http://schemas.openxmlformats.org/officeDocument/2006/relationships/hyperlink" Target="http://www.westlaw.com/search/default.asp?sp=" TargetMode="External"/><Relationship Id="rId2843" Type="http://schemas.openxmlformats.org/officeDocument/2006/relationships/hyperlink" Target="http://www.westlaw.com/search/default.asp?sp=UWestAust-2003&amp;cbhf=none&amp;DB=" TargetMode="External"/><Relationship Id="rId2844" Type="http://schemas.openxmlformats.org/officeDocument/2006/relationships/hyperlink" Target="http://www.westlaw.com/search/default.asp?sp=UWestAust-2003&amp;cbhf=none&amp;DB=AKLR&amp;rs=imp1.0&amp;vr=1.0" TargetMode="External"/><Relationship Id="rId2845" Type="http://schemas.openxmlformats.org/officeDocument/2006/relationships/hyperlink" Target="http://www.westlaw.com/search/default.asp?sp=" TargetMode="External"/><Relationship Id="rId2846" Type="http://schemas.openxmlformats.org/officeDocument/2006/relationships/hyperlink" Target="http://www.westlaw.com/search/default.asp?sp=UWestAust-2003&amp;cbhf=none&amp;DB=" TargetMode="External"/><Relationship Id="rId2847" Type="http://schemas.openxmlformats.org/officeDocument/2006/relationships/hyperlink" Target="http://www.westlaw.com/search/default.asp?sp=UWestAust-2003&amp;cbhf=none&amp;DB=AKLR&amp;rs=imp1.0&amp;vr=1.0" TargetMode="External"/><Relationship Id="rId2848" Type="http://schemas.openxmlformats.org/officeDocument/2006/relationships/hyperlink" Target="http://www.westlaw.com/search/default.asp?sp=" TargetMode="External"/><Relationship Id="rId2849" Type="http://schemas.openxmlformats.org/officeDocument/2006/relationships/hyperlink" Target="http://www.westlaw.com/search/default.asp?sp=UWestAust-2003&amp;cbhf=none&amp;DB=" TargetMode="External"/><Relationship Id="rId2850" Type="http://schemas.openxmlformats.org/officeDocument/2006/relationships/hyperlink" Target="http://www.westlaw.com/search/default.asp?sp=UWestAust-2003&amp;cbhf=none&amp;DB=AKLR&amp;rs=imp1.0&amp;vr=1.0" TargetMode="External"/><Relationship Id="rId2851" Type="http://schemas.openxmlformats.org/officeDocument/2006/relationships/hyperlink" Target="http://www.westlaw.com/search/default.asp?sp=" TargetMode="External"/><Relationship Id="rId2852" Type="http://schemas.openxmlformats.org/officeDocument/2006/relationships/hyperlink" Target="http://www.westlaw.com/search/default.asp?sp=UWestAust-2003&amp;cbhf=none&amp;DB=" TargetMode="External"/><Relationship Id="rId2853" Type="http://schemas.openxmlformats.org/officeDocument/2006/relationships/hyperlink" Target="http://www.westlaw.com/search/default.asp?sp=UWestAust-2003&amp;cbhf=none&amp;DB=AKLR&amp;rs=imp1.0&amp;vr=1.0" TargetMode="External"/><Relationship Id="rId2854" Type="http://schemas.openxmlformats.org/officeDocument/2006/relationships/hyperlink" Target="http://www.westlaw.com/search/default.asp?sp=" TargetMode="External"/><Relationship Id="rId2855" Type="http://schemas.openxmlformats.org/officeDocument/2006/relationships/hyperlink" Target="http://www.westlaw.com/search/default.asp?sp=UWestAust-2003&amp;cbhf=none&amp;DB=" TargetMode="External"/><Relationship Id="rId2856" Type="http://schemas.openxmlformats.org/officeDocument/2006/relationships/hyperlink" Target="http://www.westlaw.com/search/default.asp?sp=UWestAust-2003&amp;cbhf=none&amp;DB=AKLR&amp;rs=imp1.0&amp;vr=1.0" TargetMode="External"/><Relationship Id="rId2857" Type="http://schemas.openxmlformats.org/officeDocument/2006/relationships/hyperlink" Target="http://www.westlaw.com/search/default.asp?sp=" TargetMode="External"/><Relationship Id="rId2858" Type="http://schemas.openxmlformats.org/officeDocument/2006/relationships/hyperlink" Target="http://www.westlaw.com/search/default.asp?sp=UWestAust-2003&amp;cbhf=none&amp;DB=" TargetMode="External"/><Relationship Id="rId2859" Type="http://schemas.openxmlformats.org/officeDocument/2006/relationships/hyperlink" Target="http://www.westlaw.com/search/default.asp?sp=UWestAust-2003&amp;cbhf=none&amp;DB=AKLR&amp;rs=imp1.0&amp;vr=1.0" TargetMode="External"/><Relationship Id="rId2860" Type="http://schemas.openxmlformats.org/officeDocument/2006/relationships/hyperlink" Target="http://www.westlaw.com/search/default.asp?sp=" TargetMode="External"/><Relationship Id="rId2861" Type="http://schemas.openxmlformats.org/officeDocument/2006/relationships/hyperlink" Target="http://www.westlaw.com/search/default.asp?sp=UWestAust-2003&amp;cbhf=none&amp;DB=" TargetMode="External"/><Relationship Id="rId2862" Type="http://schemas.openxmlformats.org/officeDocument/2006/relationships/hyperlink" Target="http://www.westlaw.com/search/default.asp?sp=UWestAust-2003&amp;cbhf=none&amp;DB=AKLR&amp;rs=imp1.0&amp;vr=1.0" TargetMode="External"/><Relationship Id="rId2863" Type="http://schemas.openxmlformats.org/officeDocument/2006/relationships/hyperlink" Target="http://www.westlaw.com/search/default.asp?sp=" TargetMode="External"/><Relationship Id="rId2864" Type="http://schemas.openxmlformats.org/officeDocument/2006/relationships/hyperlink" Target="http://www.westlaw.com/search/default.asp?sp=UWestAust-2003&amp;cbhf=none&amp;DB=" TargetMode="External"/><Relationship Id="rId2865" Type="http://schemas.openxmlformats.org/officeDocument/2006/relationships/hyperlink" Target="http://www.westlaw.com/search/default.asp?sp=UWestAust-2003&amp;cbhf=none&amp;DB=AKLR&amp;rs=imp1.0&amp;vr=1.0" TargetMode="External"/><Relationship Id="rId2866" Type="http://schemas.openxmlformats.org/officeDocument/2006/relationships/hyperlink" Target="http://www.westlaw.com/search/default.asp?sp=" TargetMode="External"/><Relationship Id="rId2867" Type="http://schemas.openxmlformats.org/officeDocument/2006/relationships/hyperlink" Target="http://www.westlaw.com/search/default.asp?sp=UWestAust-2003&amp;cbhf=none&amp;DB=" TargetMode="External"/><Relationship Id="rId2868" Type="http://schemas.openxmlformats.org/officeDocument/2006/relationships/hyperlink" Target="http://www.westlaw.com/search/default.asp?sp=UWestAust-2003&amp;cbhf=none&amp;DB=AKLR&amp;rs=imp1.0&amp;vr=1.0" TargetMode="External"/><Relationship Id="rId2869" Type="http://schemas.openxmlformats.org/officeDocument/2006/relationships/hyperlink" Target="http://www.westlaw.com/search/default.asp?sp=" TargetMode="External"/><Relationship Id="rId2870" Type="http://schemas.openxmlformats.org/officeDocument/2006/relationships/hyperlink" Target="http://www.westlaw.com/search/default.asp?sp=UWestAust-2003&amp;cbhf=none&amp;DB=" TargetMode="External"/><Relationship Id="rId2871" Type="http://schemas.openxmlformats.org/officeDocument/2006/relationships/hyperlink" Target="http://www.westlaw.com/search/default.asp?sp=UWestAust-2003&amp;cbhf=none&amp;DB=AKLR&amp;rs=imp1.0&amp;vr=1.0" TargetMode="External"/><Relationship Id="rId2872" Type="http://schemas.openxmlformats.org/officeDocument/2006/relationships/hyperlink" Target="http://www.westlaw.com/search/default.asp?sp=" TargetMode="External"/><Relationship Id="rId2873" Type="http://schemas.openxmlformats.org/officeDocument/2006/relationships/hyperlink" Target="http://www.westlaw.com/search/default.asp?sp=UWestAust-2003&amp;cbhf=none&amp;DB=" TargetMode="External"/><Relationship Id="rId2874" Type="http://schemas.openxmlformats.org/officeDocument/2006/relationships/hyperlink" Target="http://www.westlaw.com/search/default.asp?sp=UWestAust-2003&amp;cbhf=none&amp;DB=AKLR&amp;rs=imp1.0&amp;vr=1.0" TargetMode="External"/><Relationship Id="rId2875" Type="http://schemas.openxmlformats.org/officeDocument/2006/relationships/hyperlink" Target="http://www.westlaw.com/search/default.asp?sp=" TargetMode="External"/><Relationship Id="rId2876" Type="http://schemas.openxmlformats.org/officeDocument/2006/relationships/hyperlink" Target="http://www.westlaw.com/search/default.asp?sp=UWestAust-2003&amp;cbhf=none&amp;DB=" TargetMode="External"/><Relationship Id="rId2877" Type="http://schemas.openxmlformats.org/officeDocument/2006/relationships/hyperlink" Target="http://www.westlaw.com/search/default.asp?sp=UWestAust-2003&amp;cbhf=none&amp;DB=AKLR&amp;rs=imp1.0&amp;vr=1.0" TargetMode="External"/><Relationship Id="rId2878" Type="http://schemas.openxmlformats.org/officeDocument/2006/relationships/hyperlink" Target="http://www.westlaw.com/search/default.asp?sp=" TargetMode="External"/><Relationship Id="rId2879" Type="http://schemas.openxmlformats.org/officeDocument/2006/relationships/hyperlink" Target="http://www.westlaw.com/search/default.asp?sp=UWestAust-2003&amp;cbhf=none&amp;DB=" TargetMode="External"/><Relationship Id="rId2880" Type="http://schemas.openxmlformats.org/officeDocument/2006/relationships/hyperlink" Target="http://www.westlaw.com/search/default.asp?sp=UWestAust-2003&amp;cbhf=none&amp;DB=AKLR&amp;rs=imp1.0&amp;vr=1.0" TargetMode="External"/><Relationship Id="rId2881" Type="http://schemas.openxmlformats.org/officeDocument/2006/relationships/hyperlink" Target="http://www.westlaw.com/search/default.asp?sp=" TargetMode="External"/><Relationship Id="rId2882" Type="http://schemas.openxmlformats.org/officeDocument/2006/relationships/hyperlink" Target="http://www.westlaw.com/search/default.asp?sp=UWestAust-2003&amp;cbhf=none&amp;DB=" TargetMode="External"/><Relationship Id="rId2883" Type="http://schemas.openxmlformats.org/officeDocument/2006/relationships/hyperlink" Target="http://www.westlaw.com/search/default.asp?sp=UWestAust-2003&amp;cbhf=none&amp;DB=AKLR&amp;rs=imp1.0&amp;vr=1.0" TargetMode="External"/><Relationship Id="rId2884" Type="http://schemas.openxmlformats.org/officeDocument/2006/relationships/hyperlink" Target="http://www.westlaw.com/search/default.asp?sp=" TargetMode="External"/><Relationship Id="rId2885" Type="http://schemas.openxmlformats.org/officeDocument/2006/relationships/hyperlink" Target="http://www.westlaw.com/search/default.asp?sp=UWestAust-2003&amp;cbhf=none&amp;DB=" TargetMode="External"/><Relationship Id="rId2886" Type="http://schemas.openxmlformats.org/officeDocument/2006/relationships/hyperlink" Target="http://www.westlaw.com/search/default.asp?sp=UWestAust-2003&amp;cbhf=none&amp;DB=AKLR&amp;rs=imp1.0&amp;vr=1.0" TargetMode="External"/><Relationship Id="rId2887" Type="http://schemas.openxmlformats.org/officeDocument/2006/relationships/hyperlink" Target="http://www.westlaw.com/search/default.asp?sp=" TargetMode="External"/><Relationship Id="rId2888" Type="http://schemas.openxmlformats.org/officeDocument/2006/relationships/hyperlink" Target="http://www.westlaw.com/search/default.asp?sp=UWestAust-2003&amp;cbhf=none&amp;DB=" TargetMode="External"/><Relationship Id="rId2889" Type="http://schemas.openxmlformats.org/officeDocument/2006/relationships/hyperlink" Target="http://www.westlaw.com/search/default.asp?sp=UWestAust-2003&amp;cbhf=none&amp;DB=AKLR&amp;rs=imp1.0&amp;vr=1.0" TargetMode="External"/><Relationship Id="rId2890" Type="http://schemas.openxmlformats.org/officeDocument/2006/relationships/hyperlink" Target="http://www.westlaw.com/search/default.asp?sp=" TargetMode="External"/><Relationship Id="rId2891" Type="http://schemas.openxmlformats.org/officeDocument/2006/relationships/hyperlink" Target="http://www.westlaw.com/search/default.asp?sp=UWestAust-2003&amp;cbhf=none&amp;DB=" TargetMode="External"/><Relationship Id="rId2892" Type="http://schemas.openxmlformats.org/officeDocument/2006/relationships/hyperlink" Target="http://www.westlaw.com/search/default.asp?sp=UWestAust-2003&amp;cbhf=none&amp;DB=AKLR&amp;rs=imp1.0&amp;vr=1.0" TargetMode="External"/><Relationship Id="rId2893" Type="http://schemas.openxmlformats.org/officeDocument/2006/relationships/hyperlink" Target="http://www.westlaw.com/search/default.asp?sp=" TargetMode="External"/><Relationship Id="rId2894" Type="http://schemas.openxmlformats.org/officeDocument/2006/relationships/hyperlink" Target="http://www.westlaw.com/search/default.asp?sp=UWestAust-2003&amp;cbhf=none&amp;DB=" TargetMode="External"/><Relationship Id="rId2895" Type="http://schemas.openxmlformats.org/officeDocument/2006/relationships/hyperlink" Target="http://www.westlaw.com/search/default.asp?sp=UWestAust-2003&amp;cbhf=none&amp;DB=AKLR&amp;rs=imp1.0&amp;vr=1.0" TargetMode="External"/><Relationship Id="rId2896" Type="http://schemas.openxmlformats.org/officeDocument/2006/relationships/hyperlink" Target="http://www.westlaw.com/search/default.asp?sp=" TargetMode="External"/><Relationship Id="rId2897" Type="http://schemas.openxmlformats.org/officeDocument/2006/relationships/hyperlink" Target="http://www.westlaw.com/search/default.asp?sp=UWestAust-2003&amp;cbhf=none&amp;DB=" TargetMode="External"/><Relationship Id="rId2898" Type="http://schemas.openxmlformats.org/officeDocument/2006/relationships/hyperlink" Target="http://www.westlaw.com/search/default.asp?sp=UWestAust-2003&amp;cbhf=none&amp;DB=AKLR&amp;rs=imp1.0&amp;vr=1.0" TargetMode="External"/><Relationship Id="rId2899" Type="http://schemas.openxmlformats.org/officeDocument/2006/relationships/hyperlink" Target="http://www.westlaw.com/search/default.asp?sp=" TargetMode="External"/><Relationship Id="rId2900" Type="http://schemas.openxmlformats.org/officeDocument/2006/relationships/hyperlink" Target="http://www.westlaw.com/search/default.asp?sp=UWestAust-2003&amp;cbhf=none&amp;DB=" TargetMode="External"/><Relationship Id="rId2901" Type="http://schemas.openxmlformats.org/officeDocument/2006/relationships/hyperlink" Target="http://www.westlaw.com/search/default.asp?sp=UWestAust-2003&amp;cbhf=none&amp;DB=AKLR&amp;rs=imp1.0&amp;vr=1.0" TargetMode="External"/><Relationship Id="rId2902" Type="http://schemas.openxmlformats.org/officeDocument/2006/relationships/hyperlink" Target="http://www.westlaw.com/search/default.asp?sp=" TargetMode="External"/><Relationship Id="rId2903" Type="http://schemas.openxmlformats.org/officeDocument/2006/relationships/hyperlink" Target="http://www.westlaw.com/search/default.asp?sp=UWestAust-2003&amp;cbhf=none&amp;DB=" TargetMode="External"/><Relationship Id="rId2904" Type="http://schemas.openxmlformats.org/officeDocument/2006/relationships/hyperlink" Target="http://www.westlaw.com/search/default.asp?sp=UWestAust-2003&amp;cbhf=none&amp;DB=AKLR&amp;rs=imp1.0&amp;vr=1.0" TargetMode="External"/><Relationship Id="rId2905" Type="http://schemas.openxmlformats.org/officeDocument/2006/relationships/hyperlink" Target="http://www.westlaw.com/search/default.asp?sp=" TargetMode="External"/><Relationship Id="rId2906" Type="http://schemas.openxmlformats.org/officeDocument/2006/relationships/hyperlink" Target="http://www.westlaw.com/search/default.asp?sp=UWestAust-2003&amp;cbhf=none&amp;DB=" TargetMode="External"/><Relationship Id="rId2907" Type="http://schemas.openxmlformats.org/officeDocument/2006/relationships/hyperlink" Target="http://www.westlaw.com/search/default.asp?sp=UWestAust-2003&amp;cbhf=none&amp;DB=AKLR&amp;rs=imp1.0&amp;vr=1.0" TargetMode="External"/><Relationship Id="rId2908" Type="http://schemas.openxmlformats.org/officeDocument/2006/relationships/hyperlink" Target="http://www.westlaw.com/search/default.asp?sp=" TargetMode="External"/><Relationship Id="rId2909" Type="http://schemas.openxmlformats.org/officeDocument/2006/relationships/hyperlink" Target="http://www.westlaw.com/search/default.asp?sp=UWestAust-2003&amp;cbhf=none&amp;DB=" TargetMode="External"/><Relationship Id="rId2910" Type="http://schemas.openxmlformats.org/officeDocument/2006/relationships/hyperlink" Target="http://www.westlaw.com/search/default.asp?sp=UWestAust-2003&amp;cbhf=none&amp;DB=AKLR&amp;rs=imp1.0&amp;vr=1.0" TargetMode="External"/><Relationship Id="rId2911" Type="http://schemas.openxmlformats.org/officeDocument/2006/relationships/hyperlink" Target="http://www.westlaw.com/search/default.asp?sp=" TargetMode="External"/><Relationship Id="rId2912" Type="http://schemas.openxmlformats.org/officeDocument/2006/relationships/hyperlink" Target="http://www.westlaw.com/search/default.asp?sp=UWestAust-2003&amp;cbhf=none&amp;DB=" TargetMode="External"/><Relationship Id="rId2913" Type="http://schemas.openxmlformats.org/officeDocument/2006/relationships/hyperlink" Target="http://www.westlaw.com/search/default.asp?sp=UWestAust-2003&amp;cbhf=none&amp;DB=AKLR&amp;rs=imp1.0&amp;vr=1.0" TargetMode="External"/><Relationship Id="rId2914" Type="http://schemas.openxmlformats.org/officeDocument/2006/relationships/hyperlink" Target="http://www.westlaw.com/search/default.asp?sp=" TargetMode="External"/><Relationship Id="rId2915" Type="http://schemas.openxmlformats.org/officeDocument/2006/relationships/hyperlink" Target="http://www.westlaw.com/search/default.asp?sp=UWestAust-2003&amp;cbhf=none&amp;DB=" TargetMode="External"/><Relationship Id="rId2916" Type="http://schemas.openxmlformats.org/officeDocument/2006/relationships/hyperlink" Target="http://www.westlaw.com/search/default.asp?sp=UWestAust-2003&amp;cbhf=none&amp;DB=AKLR&amp;rs=imp1.0&amp;vr=1.0" TargetMode="External"/><Relationship Id="rId2917" Type="http://schemas.openxmlformats.org/officeDocument/2006/relationships/hyperlink" Target="http://www.westlaw.com/search/default.asp?sp=" TargetMode="External"/><Relationship Id="rId2918" Type="http://schemas.openxmlformats.org/officeDocument/2006/relationships/hyperlink" Target="http://www.westlaw.com/search/default.asp?sp=UWestAust-2003&amp;cbhf=none&amp;DB=" TargetMode="External"/><Relationship Id="rId2919" Type="http://schemas.openxmlformats.org/officeDocument/2006/relationships/hyperlink" Target="http://www.westlaw.com/search/default.asp?sp=UWestAust-2003&amp;cbhf=none&amp;DB=AKLR&amp;rs=imp1.0&amp;vr=1.0" TargetMode="External"/><Relationship Id="rId2920" Type="http://schemas.openxmlformats.org/officeDocument/2006/relationships/hyperlink" Target="http://www.westlaw.com/search/default.asp?sp=" TargetMode="External"/><Relationship Id="rId2921" Type="http://schemas.openxmlformats.org/officeDocument/2006/relationships/hyperlink" Target="http://www.westlaw.com/search/default.asp?sp=UWestAust-2003&amp;cbhf=none&amp;DB=" TargetMode="External"/><Relationship Id="rId2922" Type="http://schemas.openxmlformats.org/officeDocument/2006/relationships/hyperlink" Target="http://www.westlaw.com/search/default.asp?sp=UWestAust-2003&amp;cbhf=none&amp;DB=AKLR&amp;rs=imp1.0&amp;vr=1.0" TargetMode="External"/><Relationship Id="rId2923" Type="http://schemas.openxmlformats.org/officeDocument/2006/relationships/hyperlink" Target="http://www.westlaw.com/search/default.asp?sp=" TargetMode="External"/><Relationship Id="rId2924" Type="http://schemas.openxmlformats.org/officeDocument/2006/relationships/hyperlink" Target="http://www.westlaw.com/search/default.asp?sp=UWestAust-2003&amp;cbhf=none&amp;DB=" TargetMode="External"/><Relationship Id="rId2925" Type="http://schemas.openxmlformats.org/officeDocument/2006/relationships/hyperlink" Target="http://www.westlaw.com/search/default.asp?sp=UWestAust-2003&amp;cbhf=none&amp;DB=AKLR&amp;rs=imp1.0&amp;vr=1.0" TargetMode="External"/><Relationship Id="rId2926" Type="http://schemas.openxmlformats.org/officeDocument/2006/relationships/hyperlink" Target="http://www.westlaw.com/search/default.asp?sp=" TargetMode="External"/><Relationship Id="rId2927" Type="http://schemas.openxmlformats.org/officeDocument/2006/relationships/hyperlink" Target="http://www.westlaw.com/search/default.asp?sp=UWestAust-2003&amp;cbhf=none&amp;DB=" TargetMode="External"/><Relationship Id="rId2928" Type="http://schemas.openxmlformats.org/officeDocument/2006/relationships/hyperlink" Target="http://www.westlaw.com/search/default.asp?sp=UWestAust-2003&amp;cbhf=none&amp;DB=AKLR&amp;rs=imp1.0&amp;vr=1.0" TargetMode="External"/><Relationship Id="rId2929" Type="http://schemas.openxmlformats.org/officeDocument/2006/relationships/hyperlink" Target="http://www.westlaw.com/search/default.asp?sp=" TargetMode="External"/><Relationship Id="rId2930" Type="http://schemas.openxmlformats.org/officeDocument/2006/relationships/hyperlink" Target="http://www.westlaw.com/search/default.asp?sp=UWestAust-2003&amp;cbhf=none&amp;DB=" TargetMode="External"/><Relationship Id="rId2931" Type="http://schemas.openxmlformats.org/officeDocument/2006/relationships/hyperlink" Target="http://www.westlaw.com/search/default.asp?sp=UWestAust-2003&amp;cbhf=none&amp;DB=AKLR&amp;rs=imp1.0&amp;vr=1.0" TargetMode="External"/><Relationship Id="rId2932" Type="http://schemas.openxmlformats.org/officeDocument/2006/relationships/hyperlink" Target="http://www.westlaw.com/search/default.asp?sp=" TargetMode="External"/><Relationship Id="rId2933" Type="http://schemas.openxmlformats.org/officeDocument/2006/relationships/hyperlink" Target="http://www.westlaw.com/search/default.asp?sp=UWestAust-2003&amp;cbhf=none&amp;DB=" TargetMode="External"/><Relationship Id="rId2934" Type="http://schemas.openxmlformats.org/officeDocument/2006/relationships/hyperlink" Target="http://www.westlaw.com/search/default.asp?sp=UWestAust-2003&amp;cbhf=none&amp;DB=AKLR&amp;rs=imp1.0&amp;vr=1.0" TargetMode="External"/><Relationship Id="rId2935" Type="http://schemas.openxmlformats.org/officeDocument/2006/relationships/hyperlink" Target="http://www.westlaw.com/search/default.asp?sp=" TargetMode="External"/><Relationship Id="rId2936" Type="http://schemas.openxmlformats.org/officeDocument/2006/relationships/hyperlink" Target="http://www.westlaw.com/search/default.asp?sp=UWestAust-2003&amp;cbhf=none&amp;DB=" TargetMode="External"/><Relationship Id="rId2937" Type="http://schemas.openxmlformats.org/officeDocument/2006/relationships/hyperlink" Target="http://www.westlaw.com/search/default.asp?sp=UWestAust-2003&amp;cbhf=none&amp;DB=AKLR&amp;rs=imp1.0&amp;vr=1.0" TargetMode="External"/><Relationship Id="rId2938" Type="http://schemas.openxmlformats.org/officeDocument/2006/relationships/hyperlink" Target="http://www.westlaw.com/search/default.asp?sp=" TargetMode="External"/><Relationship Id="rId2939" Type="http://schemas.openxmlformats.org/officeDocument/2006/relationships/hyperlink" Target="http://www.westlaw.com/search/default.asp?sp=UWestAust-2003&amp;cbhf=none&amp;DB=" TargetMode="External"/><Relationship Id="rId2940" Type="http://schemas.openxmlformats.org/officeDocument/2006/relationships/hyperlink" Target="http://www.westlaw.com/search/default.asp?sp=UWestAust-2003&amp;cbhf=none&amp;DB=AKLR&amp;rs=imp1.0&amp;vr=1.0" TargetMode="External"/><Relationship Id="rId2941" Type="http://schemas.openxmlformats.org/officeDocument/2006/relationships/hyperlink" Target="http://www.westlaw.com/search/default.asp?sp=" TargetMode="External"/><Relationship Id="rId2942" Type="http://schemas.openxmlformats.org/officeDocument/2006/relationships/hyperlink" Target="http://www.westlaw.com/search/default.asp?sp=UWestAust-2003&amp;cbhf=none&amp;DB=" TargetMode="External"/><Relationship Id="rId2943" Type="http://schemas.openxmlformats.org/officeDocument/2006/relationships/hyperlink" Target="http://www.westlaw.com/search/default.asp?sp=UWestAust-2003&amp;cbhf=none&amp;DB=AKLR&amp;rs=imp1.0&amp;vr=1.0" TargetMode="External"/><Relationship Id="rId2944" Type="http://schemas.openxmlformats.org/officeDocument/2006/relationships/hyperlink" Target="http://www.westlaw.com/search/default.asp?sp=" TargetMode="External"/><Relationship Id="rId2945" Type="http://schemas.openxmlformats.org/officeDocument/2006/relationships/hyperlink" Target="http://www.westlaw.com/search/default.asp?sp=UWestAust-2003&amp;cbhf=none&amp;DB=" TargetMode="External"/><Relationship Id="rId2946" Type="http://schemas.openxmlformats.org/officeDocument/2006/relationships/hyperlink" Target="http://www.westlaw.com/search/default.asp?sp=UWestAust-2003&amp;cbhf=none&amp;DB=AKLR&amp;rs=imp1.0&amp;vr=1.0" TargetMode="External"/><Relationship Id="rId2947" Type="http://schemas.openxmlformats.org/officeDocument/2006/relationships/hyperlink" Target="http://www.westlaw.com/search/default.asp?sp=" TargetMode="External"/><Relationship Id="rId2948" Type="http://schemas.openxmlformats.org/officeDocument/2006/relationships/hyperlink" Target="http://www.westlaw.com/search/default.asp?sp=UWestAust-2003&amp;cbhf=none&amp;DB=" TargetMode="External"/><Relationship Id="rId2949" Type="http://schemas.openxmlformats.org/officeDocument/2006/relationships/hyperlink" Target="http://www.westlaw.com/search/default.asp?sp=UWestAust-2003&amp;cbhf=none&amp;DB=AKLR&amp;rs=imp1.0&amp;vr=1.0" TargetMode="External"/><Relationship Id="rId2950" Type="http://schemas.openxmlformats.org/officeDocument/2006/relationships/hyperlink" Target="http://www.westlaw.com/search/default.asp?sp=" TargetMode="External"/><Relationship Id="rId2951" Type="http://schemas.openxmlformats.org/officeDocument/2006/relationships/hyperlink" Target="http://www.westlaw.com/search/default.asp?sp=UWestAust-2003&amp;cbhf=none&amp;DB=" TargetMode="External"/><Relationship Id="rId2952" Type="http://schemas.openxmlformats.org/officeDocument/2006/relationships/hyperlink" Target="http://www.westlaw.com/search/default.asp?sp=UWestAust-2003&amp;cbhf=none&amp;DB=AKLR&amp;rs=imp1.0&amp;vr=1.0" TargetMode="External"/><Relationship Id="rId2953" Type="http://schemas.openxmlformats.org/officeDocument/2006/relationships/hyperlink" Target="http://www.westlaw.com/search/default.asp?sp=" TargetMode="External"/><Relationship Id="rId2954" Type="http://schemas.openxmlformats.org/officeDocument/2006/relationships/hyperlink" Target="http://www.westlaw.com/search/default.asp?sp=UWestAust-2003&amp;cbhf=none&amp;DB=" TargetMode="External"/><Relationship Id="rId2955" Type="http://schemas.openxmlformats.org/officeDocument/2006/relationships/hyperlink" Target="http://www.westlaw.com/search/default.asp?sp=UWestAust-2003&amp;cbhf=none&amp;DB=AKLR&amp;rs=imp1.0&amp;vr=1.0" TargetMode="External"/><Relationship Id="rId2956" Type="http://schemas.openxmlformats.org/officeDocument/2006/relationships/hyperlink" Target="http://www.westlaw.com/search/default.asp?sp=" TargetMode="External"/><Relationship Id="rId2957" Type="http://schemas.openxmlformats.org/officeDocument/2006/relationships/hyperlink" Target="http://www.westlaw.com/search/default.asp?sp=UWestAust-2003&amp;cbhf=none&amp;DB=" TargetMode="External"/><Relationship Id="rId2958" Type="http://schemas.openxmlformats.org/officeDocument/2006/relationships/hyperlink" Target="http://www.westlaw.com/search/default.asp?sp=UWestAust-2003&amp;cbhf=none&amp;DB=AKLR&amp;rs=imp1.0&amp;vr=1.0" TargetMode="External"/><Relationship Id="rId2959" Type="http://schemas.openxmlformats.org/officeDocument/2006/relationships/hyperlink" Target="http://www.westlaw.com/search/default.asp?sp=" TargetMode="External"/><Relationship Id="rId2960" Type="http://schemas.openxmlformats.org/officeDocument/2006/relationships/hyperlink" Target="http://www.westlaw.com/search/default.asp?sp=UWestAust-2003&amp;cbhf=none&amp;DB=" TargetMode="External"/><Relationship Id="rId2961" Type="http://schemas.openxmlformats.org/officeDocument/2006/relationships/hyperlink" Target="http://www.westlaw.com/search/default.asp?sp=UWestAust-2003&amp;cbhf=none&amp;DB=AKLR&amp;rs=imp1.0&amp;vr=1.0" TargetMode="External"/><Relationship Id="rId2962" Type="http://schemas.openxmlformats.org/officeDocument/2006/relationships/hyperlink" Target="http://www.westlaw.com/search/default.asp?sp=" TargetMode="External"/><Relationship Id="rId2963" Type="http://schemas.openxmlformats.org/officeDocument/2006/relationships/hyperlink" Target="http://www.westlaw.com/search/default.asp?sp=UWestAust-2003&amp;cbhf=none&amp;DB=" TargetMode="External"/><Relationship Id="rId2964" Type="http://schemas.openxmlformats.org/officeDocument/2006/relationships/hyperlink" Target="http://www.westlaw.com/search/default.asp?sp=UWestAust-2003&amp;cbhf=none&amp;DB=AKLR&amp;rs=imp1.0&amp;vr=1.0" TargetMode="External"/><Relationship Id="rId2965" Type="http://schemas.openxmlformats.org/officeDocument/2006/relationships/hyperlink" Target="http://www.westlaw.com/search/default.asp?sp=" TargetMode="External"/><Relationship Id="rId2966" Type="http://schemas.openxmlformats.org/officeDocument/2006/relationships/hyperlink" Target="http://www.westlaw.com/search/default.asp?sp=UWestAust-2003&amp;cbhf=none&amp;DB=" TargetMode="External"/><Relationship Id="rId2967" Type="http://schemas.openxmlformats.org/officeDocument/2006/relationships/hyperlink" Target="http://www.westlaw.com/search/default.asp?sp=UWestAust-2003&amp;cbhf=none&amp;DB=AKLR&amp;rs=imp1.0&amp;vr=1.0" TargetMode="External"/><Relationship Id="rId2968" Type="http://schemas.openxmlformats.org/officeDocument/2006/relationships/hyperlink" Target="http://www.westlaw.com/search/default.asp?sp=" TargetMode="External"/><Relationship Id="rId2969" Type="http://schemas.openxmlformats.org/officeDocument/2006/relationships/hyperlink" Target="http://www.westlaw.com/search/default.asp?sp=UWestAust-2003&amp;cbhf=none&amp;DB=" TargetMode="External"/><Relationship Id="rId2970" Type="http://schemas.openxmlformats.org/officeDocument/2006/relationships/hyperlink" Target="http://www.westlaw.com/search/default.asp?sp=UWestAust-2003&amp;cbhf=none&amp;DB=AKLR&amp;rs=imp1.0&amp;vr=1.0" TargetMode="External"/><Relationship Id="rId2971" Type="http://schemas.openxmlformats.org/officeDocument/2006/relationships/hyperlink" Target="http://www.westlaw.com/search/default.asp?sp=" TargetMode="External"/><Relationship Id="rId2972" Type="http://schemas.openxmlformats.org/officeDocument/2006/relationships/hyperlink" Target="http://www.westlaw.com/search/default.asp?sp=UWestAust-2003&amp;cbhf=none&amp;DB=" TargetMode="External"/><Relationship Id="rId2973" Type="http://schemas.openxmlformats.org/officeDocument/2006/relationships/hyperlink" Target="http://www.westlaw.com/search/default.asp?sp=UWestAust-2003&amp;cbhf=none&amp;DB=AKLR&amp;rs=imp1.0&amp;vr=1.0" TargetMode="External"/><Relationship Id="rId2974" Type="http://schemas.openxmlformats.org/officeDocument/2006/relationships/hyperlink" Target="http://www.westlaw.com/search/default.asp?sp=" TargetMode="External"/><Relationship Id="rId2975" Type="http://schemas.openxmlformats.org/officeDocument/2006/relationships/hyperlink" Target="http://www.westlaw.com/search/default.asp?sp=UWestAust-2003&amp;cbhf=none&amp;DB=" TargetMode="External"/><Relationship Id="rId2976" Type="http://schemas.openxmlformats.org/officeDocument/2006/relationships/hyperlink" Target="http://www.westlaw.com/search/default.asp?sp=UWestAust-2003&amp;cbhf=none&amp;DB=AKLR&amp;rs=imp1.0&amp;vr=1.0" TargetMode="External"/><Relationship Id="rId2977" Type="http://schemas.openxmlformats.org/officeDocument/2006/relationships/hyperlink" Target="http://www.westlaw.com/search/default.asp?sp=" TargetMode="External"/><Relationship Id="rId2978" Type="http://schemas.openxmlformats.org/officeDocument/2006/relationships/hyperlink" Target="http://www.westlaw.com/search/default.asp?sp=UWestAust-2003&amp;cbhf=none&amp;DB=" TargetMode="External"/><Relationship Id="rId2979" Type="http://schemas.openxmlformats.org/officeDocument/2006/relationships/hyperlink" Target="http://www.westlaw.com/search/default.asp?sp=UWestAust-2003&amp;cbhf=none&amp;DB=AKLR&amp;rs=imp1.0&amp;vr=1.0" TargetMode="External"/><Relationship Id="rId2980" Type="http://schemas.openxmlformats.org/officeDocument/2006/relationships/hyperlink" Target="http://www.westlaw.com/search/default.asp?sp=" TargetMode="External"/><Relationship Id="rId2981" Type="http://schemas.openxmlformats.org/officeDocument/2006/relationships/hyperlink" Target="http://www.westlaw.com/search/default.asp?sp=UWestAust-2003&amp;cbhf=none&amp;DB=" TargetMode="External"/><Relationship Id="rId2982" Type="http://schemas.openxmlformats.org/officeDocument/2006/relationships/hyperlink" Target="http://www.westlaw.com/search/default.asp?sp=UWestAust-2003&amp;cbhf=none&amp;DB=AKLR&amp;rs=imp1.0&amp;vr=1.0" TargetMode="External"/><Relationship Id="rId2983" Type="http://schemas.openxmlformats.org/officeDocument/2006/relationships/hyperlink" Target="http://www.westlaw.com/search/default.asp?sp=" TargetMode="External"/><Relationship Id="rId2984" Type="http://schemas.openxmlformats.org/officeDocument/2006/relationships/hyperlink" Target="http://www.westlaw.com/search/default.asp?sp=UWestAust-2003&amp;cbhf=none&amp;DB=" TargetMode="External"/><Relationship Id="rId2985" Type="http://schemas.openxmlformats.org/officeDocument/2006/relationships/hyperlink" Target="http://www.westlaw.com/search/default.asp?sp=UWestAust-2003&amp;cbhf=none&amp;DB=AKLR&amp;rs=imp1.0&amp;vr=1.0" TargetMode="External"/><Relationship Id="rId2986" Type="http://schemas.openxmlformats.org/officeDocument/2006/relationships/hyperlink" Target="http://www.westlaw.com/search/default.asp?sp=" TargetMode="External"/><Relationship Id="rId2987" Type="http://schemas.openxmlformats.org/officeDocument/2006/relationships/hyperlink" Target="http://www.westlaw.com/search/default.asp?sp=UWestAust-2003&amp;cbhf=none&amp;DB=" TargetMode="External"/><Relationship Id="rId2988" Type="http://schemas.openxmlformats.org/officeDocument/2006/relationships/hyperlink" Target="http://www.westlaw.com/search/default.asp?sp=UWestAust-2003&amp;cbhf=none&amp;DB=AKLR&amp;rs=imp1.0&amp;vr=1.0" TargetMode="External"/><Relationship Id="rId2989" Type="http://schemas.openxmlformats.org/officeDocument/2006/relationships/hyperlink" Target="http://www.westlaw.com/search/default.asp?sp=" TargetMode="External"/><Relationship Id="rId2990" Type="http://schemas.openxmlformats.org/officeDocument/2006/relationships/hyperlink" Target="http://www.westlaw.com/search/default.asp?sp=UWestAust-2003&amp;cbhf=none&amp;DB=" TargetMode="External"/><Relationship Id="rId2991" Type="http://schemas.openxmlformats.org/officeDocument/2006/relationships/hyperlink" Target="http://www.westlaw.com/search/default.asp?sp=UWestAust-2003&amp;cbhf=none&amp;DB=AKLR&amp;rs=imp1.0&amp;vr=1.0" TargetMode="External"/><Relationship Id="rId2992" Type="http://schemas.openxmlformats.org/officeDocument/2006/relationships/hyperlink" Target="http://www.westlaw.com/search/default.asp?sp=" TargetMode="External"/><Relationship Id="rId2993" Type="http://schemas.openxmlformats.org/officeDocument/2006/relationships/hyperlink" Target="http://www.westlaw.com/search/default.asp?sp=UWestAust-2003&amp;cbhf=none&amp;DB=" TargetMode="External"/><Relationship Id="rId2994" Type="http://schemas.openxmlformats.org/officeDocument/2006/relationships/hyperlink" Target="http://www.westlaw.com/search/default.asp?sp=UWestAust-2003&amp;cbhf=none&amp;DB=AKLR&amp;rs=imp1.0&amp;vr=1.0" TargetMode="External"/><Relationship Id="rId2995" Type="http://schemas.openxmlformats.org/officeDocument/2006/relationships/hyperlink" Target="http://www.westlaw.com/search/default.asp?sp=" TargetMode="External"/><Relationship Id="rId2996" Type="http://schemas.openxmlformats.org/officeDocument/2006/relationships/hyperlink" Target="http://www.westlaw.com/search/default.asp?sp=UWestAust-2003&amp;cbhf=none&amp;DB=" TargetMode="External"/><Relationship Id="rId2997" Type="http://schemas.openxmlformats.org/officeDocument/2006/relationships/hyperlink" Target="http://www.westlaw.com/search/default.asp?sp=UWestAust-2003&amp;cbhf=none&amp;DB=AKLR&amp;rs=imp1.0&amp;vr=1.0" TargetMode="External"/><Relationship Id="rId2998" Type="http://schemas.openxmlformats.org/officeDocument/2006/relationships/hyperlink" Target="http://www.westlaw.com/search/default.asp?sp=" TargetMode="External"/><Relationship Id="rId2999" Type="http://schemas.openxmlformats.org/officeDocument/2006/relationships/hyperlink" Target="http://www.westlaw.com/search/default.asp?sp=UWestAust-2003&amp;cbhf=none&amp;DB=" TargetMode="External"/><Relationship Id="rId3000" Type="http://schemas.openxmlformats.org/officeDocument/2006/relationships/hyperlink" Target="http://www.westlaw.com/search/default.asp?sp=UWestAust-2003&amp;cbhf=none&amp;DB=AKLR&amp;rs=imp1.0&amp;vr=1.0" TargetMode="External"/><Relationship Id="rId3001" Type="http://schemas.openxmlformats.org/officeDocument/2006/relationships/hyperlink" Target="http://www.westlaw.com/search/default.asp?sp=" TargetMode="External"/><Relationship Id="rId3002" Type="http://schemas.openxmlformats.org/officeDocument/2006/relationships/hyperlink" Target="http://www.westlaw.com/search/default.asp?sp=UWestAust-2003&amp;cbhf=none&amp;DB=" TargetMode="External"/><Relationship Id="rId3003" Type="http://schemas.openxmlformats.org/officeDocument/2006/relationships/hyperlink" Target="http://www.westlaw.com/search/default.asp?sp=UWestAust-2003&amp;cbhf=none&amp;DB=AKLR&amp;rs=imp1.0&amp;vr=1.0" TargetMode="External"/><Relationship Id="rId3004" Type="http://schemas.openxmlformats.org/officeDocument/2006/relationships/hyperlink" Target="http://www.westlaw.com/search/default.asp?sp=" TargetMode="External"/><Relationship Id="rId3005" Type="http://schemas.openxmlformats.org/officeDocument/2006/relationships/hyperlink" Target="http://www.westlaw.com/search/default.asp?sp=UWestAust-2003&amp;cbhf=none&amp;DB=" TargetMode="External"/><Relationship Id="rId3006" Type="http://schemas.openxmlformats.org/officeDocument/2006/relationships/hyperlink" Target="http://www.westlaw.com/search/default.asp?sp=UWestAust-2003&amp;cbhf=none&amp;DB=AKLR&amp;rs=imp1.0&amp;vr=1.0" TargetMode="External"/><Relationship Id="rId3007" Type="http://schemas.openxmlformats.org/officeDocument/2006/relationships/hyperlink" Target="http://www.westlaw.com/search/default.asp?sp=" TargetMode="External"/><Relationship Id="rId3008" Type="http://schemas.openxmlformats.org/officeDocument/2006/relationships/hyperlink" Target="http://www.westlaw.com/search/default.asp?sp=UWestAust-2003&amp;cbhf=none&amp;DB=" TargetMode="External"/><Relationship Id="rId3009" Type="http://schemas.openxmlformats.org/officeDocument/2006/relationships/hyperlink" Target="http://www.westlaw.com/search/default.asp?sp=UWestAust-2003&amp;cbhf=none&amp;DB=AKLR&amp;rs=imp1.0&amp;vr=1.0" TargetMode="External"/><Relationship Id="rId3010" Type="http://schemas.openxmlformats.org/officeDocument/2006/relationships/hyperlink" Target="http://www.westlaw.com/search/default.asp?sp=" TargetMode="External"/><Relationship Id="rId3011" Type="http://schemas.openxmlformats.org/officeDocument/2006/relationships/hyperlink" Target="http://www.westlaw.com/search/default.asp?sp=UWestAust-2003&amp;cbhf=none&amp;DB=" TargetMode="External"/><Relationship Id="rId3012" Type="http://schemas.openxmlformats.org/officeDocument/2006/relationships/hyperlink" Target="http://www.westlaw.com/search/default.asp?sp=UWestAust-2003&amp;cbhf=none&amp;DB=AKLR&amp;rs=imp1.0&amp;vr=1.0" TargetMode="External"/><Relationship Id="rId3013" Type="http://schemas.openxmlformats.org/officeDocument/2006/relationships/hyperlink" Target="http://www.westlaw.com/search/default.asp?sp=" TargetMode="External"/><Relationship Id="rId3014" Type="http://schemas.openxmlformats.org/officeDocument/2006/relationships/hyperlink" Target="http://www.westlaw.com/search/default.asp?sp=UWestAust-2003&amp;cbhf=none&amp;DB=" TargetMode="External"/><Relationship Id="rId3015" Type="http://schemas.openxmlformats.org/officeDocument/2006/relationships/hyperlink" Target="http://www.westlaw.com/search/default.asp?sp=UWestAust-2003&amp;cbhf=none&amp;DB=AKLR&amp;rs=imp1.0&amp;vr=1.0" TargetMode="External"/><Relationship Id="rId3016" Type="http://schemas.openxmlformats.org/officeDocument/2006/relationships/hyperlink" Target="http://www.westlaw.com/search/default.asp?sp=" TargetMode="External"/><Relationship Id="rId3017" Type="http://schemas.openxmlformats.org/officeDocument/2006/relationships/hyperlink" Target="http://www.westlaw.com/search/default.asp?sp=UWestAust-2003&amp;cbhf=none&amp;DB=" TargetMode="External"/><Relationship Id="rId3018" Type="http://schemas.openxmlformats.org/officeDocument/2006/relationships/hyperlink" Target="http://www.westlaw.com/search/default.asp?sp=UWestAust-2003&amp;cbhf=none&amp;DB=AKLR&amp;rs=imp1.0&amp;vr=1.0" TargetMode="External"/><Relationship Id="rId3019" Type="http://schemas.openxmlformats.org/officeDocument/2006/relationships/hyperlink" Target="http://www.westlaw.com/search/default.asp?sp=" TargetMode="External"/><Relationship Id="rId3020" Type="http://schemas.openxmlformats.org/officeDocument/2006/relationships/hyperlink" Target="http://www.westlaw.com/search/default.asp?sp=UWestAust-2003&amp;cbhf=none&amp;DB=" TargetMode="External"/><Relationship Id="rId3021" Type="http://schemas.openxmlformats.org/officeDocument/2006/relationships/hyperlink" Target="http://www.westlaw.com/search/default.asp?sp=UWestAust-2003&amp;cbhf=none&amp;DB=AKLR&amp;rs=imp1.0&amp;vr=1.0" TargetMode="External"/><Relationship Id="rId3022" Type="http://schemas.openxmlformats.org/officeDocument/2006/relationships/hyperlink" Target="http://www.westlaw.com/search/default.asp?sp=" TargetMode="External"/><Relationship Id="rId3023" Type="http://schemas.openxmlformats.org/officeDocument/2006/relationships/hyperlink" Target="http://www.westlaw.com/search/default.asp?sp=UWestAust-2003&amp;cbhf=none&amp;DB=" TargetMode="External"/><Relationship Id="rId3024" Type="http://schemas.openxmlformats.org/officeDocument/2006/relationships/hyperlink" Target="http://www.westlaw.com/search/default.asp?sp=UWestAust-2003&amp;cbhf=none&amp;DB=AKLR&amp;rs=imp1.0&amp;vr=1.0" TargetMode="External"/><Relationship Id="rId3025" Type="http://schemas.openxmlformats.org/officeDocument/2006/relationships/hyperlink" Target="http://www.westlaw.com/search/default.asp?sp=" TargetMode="External"/><Relationship Id="rId3026" Type="http://schemas.openxmlformats.org/officeDocument/2006/relationships/hyperlink" Target="http://www.westlaw.com/search/default.asp?sp=UWestAust-2003&amp;cbhf=none&amp;DB=" TargetMode="External"/><Relationship Id="rId3027" Type="http://schemas.openxmlformats.org/officeDocument/2006/relationships/hyperlink" Target="http://www.westlaw.com/search/default.asp?sp=UWestAust-2003&amp;cbhf=none&amp;DB=AKLR&amp;rs=imp1.0&amp;vr=1.0" TargetMode="External"/><Relationship Id="rId3028" Type="http://schemas.openxmlformats.org/officeDocument/2006/relationships/hyperlink" Target="http://www.westlaw.com/search/default.asp?sp=" TargetMode="External"/><Relationship Id="rId3029" Type="http://schemas.openxmlformats.org/officeDocument/2006/relationships/hyperlink" Target="http://www.westlaw.com/search/default.asp?sp=UWestAust-2003&amp;cbhf=none&amp;DB=" TargetMode="External"/><Relationship Id="rId3030" Type="http://schemas.openxmlformats.org/officeDocument/2006/relationships/hyperlink" Target="http://www.westlaw.com/search/default.asp?sp=UWestAust-2003&amp;cbhf=none&amp;DB=AKLR&amp;rs=imp1.0&amp;vr=1.0" TargetMode="External"/><Relationship Id="rId3031" Type="http://schemas.openxmlformats.org/officeDocument/2006/relationships/hyperlink" Target="http://www.westlaw.com/search/default.asp?sp=" TargetMode="External"/><Relationship Id="rId3032" Type="http://schemas.openxmlformats.org/officeDocument/2006/relationships/hyperlink" Target="http://www.westlaw.com/search/default.asp?sp=UWestAust-2003&amp;cbhf=none&amp;DB=" TargetMode="External"/><Relationship Id="rId3033" Type="http://schemas.openxmlformats.org/officeDocument/2006/relationships/hyperlink" Target="http://www.westlaw.com/search/default.asp?sp=UWestAust-2003&amp;cbhf=none&amp;DB=AKLR&amp;rs=imp1.0&amp;vr=1.0" TargetMode="External"/><Relationship Id="rId3034" Type="http://schemas.openxmlformats.org/officeDocument/2006/relationships/hyperlink" Target="http://www.westlaw.com/search/default.asp?sp=" TargetMode="External"/><Relationship Id="rId3035" Type="http://schemas.openxmlformats.org/officeDocument/2006/relationships/hyperlink" Target="http://www.westlaw.com/search/default.asp?sp=UWestAust-2003&amp;cbhf=none&amp;DB=" TargetMode="External"/><Relationship Id="rId3036" Type="http://schemas.openxmlformats.org/officeDocument/2006/relationships/hyperlink" Target="http://www.westlaw.com/search/default.asp?sp=UWestAust-2003&amp;cbhf=none&amp;DB=AKLR&amp;rs=imp1.0&amp;vr=1.0" TargetMode="External"/><Relationship Id="rId3037" Type="http://schemas.openxmlformats.org/officeDocument/2006/relationships/hyperlink" Target="http://www.westlaw.com/search/default.asp?sp=" TargetMode="External"/><Relationship Id="rId3038" Type="http://schemas.openxmlformats.org/officeDocument/2006/relationships/hyperlink" Target="http://www.westlaw.com/search/default.asp?sp=UWestAust-2003&amp;cbhf=none&amp;DB=" TargetMode="External"/><Relationship Id="rId3039" Type="http://schemas.openxmlformats.org/officeDocument/2006/relationships/hyperlink" Target="http://www.westlaw.com/search/default.asp?sp=UWestAust-2003&amp;cbhf=none&amp;DB=AKLR&amp;rs=imp1.0&amp;vr=1.0" TargetMode="External"/><Relationship Id="rId3040" Type="http://schemas.openxmlformats.org/officeDocument/2006/relationships/hyperlink" Target="http://www.westlaw.com/search/default.asp?sp=" TargetMode="External"/><Relationship Id="rId3041" Type="http://schemas.openxmlformats.org/officeDocument/2006/relationships/hyperlink" Target="http://www.westlaw.com/search/default.asp?sp=UWestAust-2003&amp;cbhf=none&amp;DB=" TargetMode="External"/><Relationship Id="rId3042" Type="http://schemas.openxmlformats.org/officeDocument/2006/relationships/hyperlink" Target="http://www.westlaw.com/search/default.asp?sp=UWestAust-2003&amp;cbhf=none&amp;DB=AKLR&amp;rs=imp1.0&amp;vr=1.0" TargetMode="External"/><Relationship Id="rId3043" Type="http://schemas.openxmlformats.org/officeDocument/2006/relationships/hyperlink" Target="http://www.westlaw.com/search/default.asp?sp=" TargetMode="External"/><Relationship Id="rId3044" Type="http://schemas.openxmlformats.org/officeDocument/2006/relationships/hyperlink" Target="http://www.westlaw.com/search/default.asp?sp=UWestAust-2003&amp;cbhf=none&amp;DB=" TargetMode="External"/><Relationship Id="rId3045" Type="http://schemas.openxmlformats.org/officeDocument/2006/relationships/hyperlink" Target="http://www.westlaw.com/search/default.asp?sp=UWestAust-2003&amp;cbhf=none&amp;DB=AKLR&amp;rs=imp1.0&amp;vr=1.0" TargetMode="External"/><Relationship Id="rId3046" Type="http://schemas.openxmlformats.org/officeDocument/2006/relationships/hyperlink" Target="http://www.westlaw.com/search/default.asp?sp=" TargetMode="External"/><Relationship Id="rId3047" Type="http://schemas.openxmlformats.org/officeDocument/2006/relationships/hyperlink" Target="http://www.westlaw.com/search/default.asp?sp=UWestAust-2003&amp;cbhf=none&amp;DB=" TargetMode="External"/><Relationship Id="rId3048" Type="http://schemas.openxmlformats.org/officeDocument/2006/relationships/hyperlink" Target="http://www.westlaw.com/search/default.asp?sp=UWestAust-2003&amp;cbhf=none&amp;DB=AKLR&amp;rs=imp1.0&amp;vr=1.0" TargetMode="External"/><Relationship Id="rId3049" Type="http://schemas.openxmlformats.org/officeDocument/2006/relationships/hyperlink" Target="http://www.westlaw.com/search/default.asp?sp=" TargetMode="External"/><Relationship Id="rId3050" Type="http://schemas.openxmlformats.org/officeDocument/2006/relationships/hyperlink" Target="http://www.westlaw.com/search/default.asp?sp=UWestAust-2003&amp;cbhf=none&amp;DB=" TargetMode="External"/><Relationship Id="rId3051" Type="http://schemas.openxmlformats.org/officeDocument/2006/relationships/hyperlink" Target="http://www.westlaw.com/search/default.asp?sp=UWestAust-2003&amp;cbhf=none&amp;DB=AKLR&amp;rs=imp1.0&amp;vr=1.0" TargetMode="External"/><Relationship Id="rId3052" Type="http://schemas.openxmlformats.org/officeDocument/2006/relationships/hyperlink" Target="http://www.westlaw.com/search/default.asp?sp=" TargetMode="External"/><Relationship Id="rId3053" Type="http://schemas.openxmlformats.org/officeDocument/2006/relationships/hyperlink" Target="http://www.westlaw.com/search/default.asp?sp=UWestAust-2003&amp;cbhf=none&amp;DB=" TargetMode="External"/><Relationship Id="rId3054" Type="http://schemas.openxmlformats.org/officeDocument/2006/relationships/hyperlink" Target="http://www.westlaw.com/search/default.asp?sp=UWestAust-2003&amp;cbhf=none&amp;DB=AKLR&amp;rs=imp1.0&amp;vr=1.0" TargetMode="External"/><Relationship Id="rId3055" Type="http://schemas.openxmlformats.org/officeDocument/2006/relationships/hyperlink" Target="http://www.westlaw.com/search/default.asp?sp=" TargetMode="External"/><Relationship Id="rId3056" Type="http://schemas.openxmlformats.org/officeDocument/2006/relationships/hyperlink" Target="http://www.westlaw.com/search/default.asp?sp=UWestAust-2003&amp;cbhf=none&amp;DB=" TargetMode="External"/><Relationship Id="rId3057" Type="http://schemas.openxmlformats.org/officeDocument/2006/relationships/hyperlink" Target="http://www.westlaw.com/search/default.asp?sp=UWestAust-2003&amp;cbhf=none&amp;DB=AKLR&amp;rs=imp1.0&amp;vr=1.0" TargetMode="External"/><Relationship Id="rId3058" Type="http://schemas.openxmlformats.org/officeDocument/2006/relationships/hyperlink" Target="http://www.westlaw.com/search/default.asp?sp=" TargetMode="External"/><Relationship Id="rId3059" Type="http://schemas.openxmlformats.org/officeDocument/2006/relationships/hyperlink" Target="http://www.westlaw.com/search/default.asp?sp=UWestAust-2003&amp;cbhf=none&amp;DB=" TargetMode="External"/><Relationship Id="rId3060" Type="http://schemas.openxmlformats.org/officeDocument/2006/relationships/hyperlink" Target="http://www.westlaw.com/search/default.asp?sp=UWestAust-2003&amp;cbhf=none&amp;DB=AKLR&amp;rs=imp1.0&amp;vr=1.0" TargetMode="External"/><Relationship Id="rId3061" Type="http://schemas.openxmlformats.org/officeDocument/2006/relationships/hyperlink" Target="http://www.westlaw.com/search/default.asp?sp=" TargetMode="External"/><Relationship Id="rId3062" Type="http://schemas.openxmlformats.org/officeDocument/2006/relationships/hyperlink" Target="http://www.westlaw.com/search/default.asp?sp=UWestAust-2003&amp;cbhf=none&amp;DB=" TargetMode="External"/><Relationship Id="rId3063" Type="http://schemas.openxmlformats.org/officeDocument/2006/relationships/hyperlink" Target="http://www.westlaw.com/search/default.asp?sp=UWestAust-2003&amp;cbhf=none&amp;DB=AKLR&amp;rs=imp1.0&amp;vr=1.0" TargetMode="External"/><Relationship Id="rId3064" Type="http://schemas.openxmlformats.org/officeDocument/2006/relationships/hyperlink" Target="http://www.westlaw.com/search/default.asp?sp=" TargetMode="External"/><Relationship Id="rId3065" Type="http://schemas.openxmlformats.org/officeDocument/2006/relationships/hyperlink" Target="http://www.westlaw.com/search/default.asp?sp=UWestAust-2003&amp;cbhf=none&amp;DB=" TargetMode="External"/><Relationship Id="rId3066" Type="http://schemas.openxmlformats.org/officeDocument/2006/relationships/hyperlink" Target="http://www.westlaw.com/search/default.asp?sp=UWestAust-2003&amp;cbhf=none&amp;DB=AKLR&amp;rs=imp1.0&amp;vr=1.0" TargetMode="External"/><Relationship Id="rId3067" Type="http://schemas.openxmlformats.org/officeDocument/2006/relationships/hyperlink" Target="http://www.westlaw.com/search/default.asp?sp=" TargetMode="External"/><Relationship Id="rId3068" Type="http://schemas.openxmlformats.org/officeDocument/2006/relationships/hyperlink" Target="http://www.westlaw.com/search/default.asp?sp=UWestAust-2003&amp;cbhf=none&amp;DB=" TargetMode="External"/><Relationship Id="rId3069" Type="http://schemas.openxmlformats.org/officeDocument/2006/relationships/hyperlink" Target="http://www.westlaw.com/search/default.asp?sp=UWestAust-2003&amp;cbhf=none&amp;DB=AKLR&amp;rs=imp1.0&amp;vr=1.0" TargetMode="External"/><Relationship Id="rId3070" Type="http://schemas.openxmlformats.org/officeDocument/2006/relationships/hyperlink" Target="http://www.westlaw.com/search/default.asp?sp=" TargetMode="External"/><Relationship Id="rId3071" Type="http://schemas.openxmlformats.org/officeDocument/2006/relationships/hyperlink" Target="http://www.westlaw.com/search/default.asp?sp=UWestAust-2003&amp;cbhf=none&amp;DB=" TargetMode="External"/><Relationship Id="rId3072" Type="http://schemas.openxmlformats.org/officeDocument/2006/relationships/hyperlink" Target="http://www.westlaw.com/search/default.asp?sp=UWestAust-2003&amp;cbhf=none&amp;DB=AKLR&amp;rs=imp1.0&amp;vr=1.0" TargetMode="External"/><Relationship Id="rId3073" Type="http://schemas.openxmlformats.org/officeDocument/2006/relationships/hyperlink" Target="http://www.westlaw.com/search/default.asp?sp=" TargetMode="External"/><Relationship Id="rId3074" Type="http://schemas.openxmlformats.org/officeDocument/2006/relationships/hyperlink" Target="http://www.westlaw.com/search/default.asp?sp=UWestAust-2003&amp;cbhf=none&amp;DB=" TargetMode="External"/><Relationship Id="rId3075" Type="http://schemas.openxmlformats.org/officeDocument/2006/relationships/hyperlink" Target="http://www.westlaw.com/search/default.asp?sp=UWestAust-2003&amp;cbhf=none&amp;DB=AKLR&amp;rs=imp1.0&amp;vr=1.0" TargetMode="External"/><Relationship Id="rId3076" Type="http://schemas.openxmlformats.org/officeDocument/2006/relationships/hyperlink" Target="http://www.westlaw.com/search/default.asp?sp=" TargetMode="External"/><Relationship Id="rId3077" Type="http://schemas.openxmlformats.org/officeDocument/2006/relationships/hyperlink" Target="http://www.westlaw.com/search/default.asp?sp=UWestAust-2003&amp;cbhf=none&amp;DB=" TargetMode="External"/><Relationship Id="rId3078" Type="http://schemas.openxmlformats.org/officeDocument/2006/relationships/hyperlink" Target="http://www.westlaw.com/search/default.asp?sp=UWestAust-2003&amp;cbhf=none&amp;DB=AKLR&amp;rs=imp1.0&amp;vr=1.0" TargetMode="External"/><Relationship Id="rId3079" Type="http://schemas.openxmlformats.org/officeDocument/2006/relationships/hyperlink" Target="http://www.westlaw.com/search/default.asp?sp=" TargetMode="External"/><Relationship Id="rId3080" Type="http://schemas.openxmlformats.org/officeDocument/2006/relationships/hyperlink" Target="http://www.westlaw.com/search/default.asp?sp=UWestAust-2003&amp;cbhf=none&amp;DB=" TargetMode="External"/><Relationship Id="rId3081" Type="http://schemas.openxmlformats.org/officeDocument/2006/relationships/hyperlink" Target="http://www.westlaw.com/search/default.asp?sp=UWestAust-2003&amp;cbhf=none&amp;DB=AKLR&amp;rs=imp1.0&amp;vr=1.0" TargetMode="External"/><Relationship Id="rId3082" Type="http://schemas.openxmlformats.org/officeDocument/2006/relationships/hyperlink" Target="http://www.westlaw.com/search/default.asp?sp=" TargetMode="External"/><Relationship Id="rId3083" Type="http://schemas.openxmlformats.org/officeDocument/2006/relationships/hyperlink" Target="http://www.westlaw.com/search/default.asp?sp=UWestAust-2003&amp;cbhf=none&amp;DB=" TargetMode="External"/><Relationship Id="rId3084" Type="http://schemas.openxmlformats.org/officeDocument/2006/relationships/hyperlink" Target="http://www.westlaw.com/search/default.asp?sp=UWestAust-2003&amp;cbhf=none&amp;DB=AKLR&amp;rs=imp1.0&amp;vr=1.0" TargetMode="External"/><Relationship Id="rId3085" Type="http://schemas.openxmlformats.org/officeDocument/2006/relationships/hyperlink" Target="http://www.westlaw.com/search/default.asp?sp=" TargetMode="External"/><Relationship Id="rId3086" Type="http://schemas.openxmlformats.org/officeDocument/2006/relationships/hyperlink" Target="http://www.westlaw.com/search/default.asp?sp=UWestAust-2003&amp;cbhf=none&amp;DB=" TargetMode="External"/><Relationship Id="rId3087" Type="http://schemas.openxmlformats.org/officeDocument/2006/relationships/hyperlink" Target="http://www.westlaw.com/search/default.asp?sp=UWestAust-2003&amp;cbhf=none&amp;DB=AKLR&amp;rs=imp1.0&amp;vr=1.0" TargetMode="External"/><Relationship Id="rId3088" Type="http://schemas.openxmlformats.org/officeDocument/2006/relationships/hyperlink" Target="http://www.westlaw.com/search/default.asp?sp=" TargetMode="External"/><Relationship Id="rId3089" Type="http://schemas.openxmlformats.org/officeDocument/2006/relationships/hyperlink" Target="http://www.westlaw.com/search/default.asp?sp=UWestAust-2003&amp;cbhf=none&amp;DB=" TargetMode="External"/><Relationship Id="rId3090" Type="http://schemas.openxmlformats.org/officeDocument/2006/relationships/hyperlink" Target="http://www.westlaw.com/search/default.asp?sp=UWestAust-2003&amp;cbhf=none&amp;DB=AKLR&amp;rs=imp1.0&amp;vr=1.0" TargetMode="External"/><Relationship Id="rId3091" Type="http://schemas.openxmlformats.org/officeDocument/2006/relationships/hyperlink" Target="http://www.westlaw.com/search/default.asp?sp=" TargetMode="External"/><Relationship Id="rId3092" Type="http://schemas.openxmlformats.org/officeDocument/2006/relationships/hyperlink" Target="http://www.westlaw.com/search/default.asp?sp=UWestAust-2003&amp;cbhf=none&amp;DB=" TargetMode="External"/><Relationship Id="rId3093" Type="http://schemas.openxmlformats.org/officeDocument/2006/relationships/hyperlink" Target="http://www.westlaw.com/search/default.asp?sp=UWestAust-2003&amp;cbhf=none&amp;DB=AKLR&amp;rs=imp1.0&amp;vr=1.0" TargetMode="External"/><Relationship Id="rId3094" Type="http://schemas.openxmlformats.org/officeDocument/2006/relationships/hyperlink" Target="http://www.westlaw.com/search/default.asp?sp=" TargetMode="External"/><Relationship Id="rId3095" Type="http://schemas.openxmlformats.org/officeDocument/2006/relationships/hyperlink" Target="http://www.westlaw.com/search/default.asp?sp=UWestAust-2003&amp;cbhf=none&amp;DB=" TargetMode="External"/><Relationship Id="rId3096" Type="http://schemas.openxmlformats.org/officeDocument/2006/relationships/hyperlink" Target="http://www.westlaw.com/search/default.asp?sp=UWestAust-2003&amp;cbhf=none&amp;DB=AKLR&amp;rs=imp1.0&amp;vr=1.0" TargetMode="External"/><Relationship Id="rId3097" Type="http://schemas.openxmlformats.org/officeDocument/2006/relationships/hyperlink" Target="http://www.westlaw.com/search/default.asp?sp=" TargetMode="External"/><Relationship Id="rId3098" Type="http://schemas.openxmlformats.org/officeDocument/2006/relationships/hyperlink" Target="http://www.westlaw.com/search/default.asp?sp=UWestAust-2003&amp;cbhf=none&amp;DB=" TargetMode="External"/><Relationship Id="rId3099" Type="http://schemas.openxmlformats.org/officeDocument/2006/relationships/hyperlink" Target="http://www.westlaw.com/search/default.asp?sp=UWestAust-2003&amp;cbhf=none&amp;DB=AKLR&amp;rs=imp1.0&amp;vr=1.0" TargetMode="External"/><Relationship Id="rId3100" Type="http://schemas.openxmlformats.org/officeDocument/2006/relationships/hyperlink" Target="http://www.westlaw.com/search/default.asp?sp=" TargetMode="External"/><Relationship Id="rId3101" Type="http://schemas.openxmlformats.org/officeDocument/2006/relationships/hyperlink" Target="http://www.westlaw.com/search/default.asp?sp=UWestAust-2003&amp;cbhf=none&amp;DB=" TargetMode="External"/><Relationship Id="rId3102" Type="http://schemas.openxmlformats.org/officeDocument/2006/relationships/hyperlink" Target="http://www.westlaw.com/search/default.asp?sp=UWestAust-2003&amp;cbhf=none&amp;DB=AKLR&amp;rs=imp1.0&amp;vr=1.0" TargetMode="External"/><Relationship Id="rId3103" Type="http://schemas.openxmlformats.org/officeDocument/2006/relationships/hyperlink" Target="http://www.westlaw.com/search/default.asp?sp=" TargetMode="External"/><Relationship Id="rId3104" Type="http://schemas.openxmlformats.org/officeDocument/2006/relationships/hyperlink" Target="http://www.westlaw.com/search/default.asp?sp=UWestAust-2003&amp;cbhf=none&amp;DB=" TargetMode="External"/><Relationship Id="rId3105" Type="http://schemas.openxmlformats.org/officeDocument/2006/relationships/hyperlink" Target="http://www.westlaw.com/search/default.asp?sp=UWestAust-2003&amp;cbhf=none&amp;DB=AKLR&amp;rs=imp1.0&amp;vr=1.0" TargetMode="External"/><Relationship Id="rId3106" Type="http://schemas.openxmlformats.org/officeDocument/2006/relationships/hyperlink" Target="http://www.westlaw.com/search/default.asp?sp=" TargetMode="External"/><Relationship Id="rId3107" Type="http://schemas.openxmlformats.org/officeDocument/2006/relationships/hyperlink" Target="http://www.westlaw.com/search/default.asp?sp=UWestAust-2003&amp;cbhf=none&amp;DB=" TargetMode="External"/><Relationship Id="rId3108" Type="http://schemas.openxmlformats.org/officeDocument/2006/relationships/hyperlink" Target="http://www.westlaw.com/search/default.asp?sp=UWestAust-2003&amp;cbhf=none&amp;DB=AKLR&amp;rs=imp1.0&amp;vr=1.0" TargetMode="External"/><Relationship Id="rId3109" Type="http://schemas.openxmlformats.org/officeDocument/2006/relationships/hyperlink" Target="http://www.westlaw.com/search/default.asp?sp=" TargetMode="External"/><Relationship Id="rId3110" Type="http://schemas.openxmlformats.org/officeDocument/2006/relationships/hyperlink" Target="http://www.westlaw.com/search/default.asp?sp=UWestAust-2003&amp;cbhf=none&amp;DB=" TargetMode="External"/><Relationship Id="rId3111" Type="http://schemas.openxmlformats.org/officeDocument/2006/relationships/hyperlink" Target="http://www.westlaw.com/search/default.asp?sp=UWestAust-2003&amp;cbhf=none&amp;DB=AKLR&amp;rs=imp1.0&amp;vr=1.0" TargetMode="External"/><Relationship Id="rId3112" Type="http://schemas.openxmlformats.org/officeDocument/2006/relationships/hyperlink" Target="http://www.westlaw.com/search/default.asp?sp=" TargetMode="External"/><Relationship Id="rId3113" Type="http://schemas.openxmlformats.org/officeDocument/2006/relationships/hyperlink" Target="http://www.westlaw.com/search/default.asp?sp=UWestAust-2003&amp;cbhf=none&amp;DB=" TargetMode="External"/><Relationship Id="rId3114" Type="http://schemas.openxmlformats.org/officeDocument/2006/relationships/hyperlink" Target="http://www.westlaw.com/search/default.asp?sp=UWestAust-2003&amp;cbhf=none&amp;DB=AKLR&amp;rs=imp1.0&amp;vr=1.0" TargetMode="External"/><Relationship Id="rId3115" Type="http://schemas.openxmlformats.org/officeDocument/2006/relationships/hyperlink" Target="http://www.westlaw.com/search/default.asp?sp=" TargetMode="External"/><Relationship Id="rId3116" Type="http://schemas.openxmlformats.org/officeDocument/2006/relationships/hyperlink" Target="http://www.westlaw.com/search/default.asp?sp=UWestAust-2003&amp;cbhf=none&amp;DB=" TargetMode="External"/><Relationship Id="rId3117" Type="http://schemas.openxmlformats.org/officeDocument/2006/relationships/hyperlink" Target="http://www.westlaw.com/search/default.asp?sp=UWestAust-2003&amp;cbhf=none&amp;DB=AKLR&amp;rs=imp1.0&amp;vr=1.0" TargetMode="External"/><Relationship Id="rId3118" Type="http://schemas.openxmlformats.org/officeDocument/2006/relationships/hyperlink" Target="http://www.westlaw.com/search/default.asp?sp=" TargetMode="External"/><Relationship Id="rId3119" Type="http://schemas.openxmlformats.org/officeDocument/2006/relationships/hyperlink" Target="http://www.westlaw.com/search/default.asp?sp=UWestAust-2003&amp;cbhf=none&amp;DB=" TargetMode="External"/><Relationship Id="rId3120" Type="http://schemas.openxmlformats.org/officeDocument/2006/relationships/hyperlink" Target="http://www.westlaw.com/search/default.asp?sp=UWestAust-2003&amp;cbhf=none&amp;DB=AKLR&amp;rs=imp1.0&amp;vr=1.0" TargetMode="External"/><Relationship Id="rId3121" Type="http://schemas.openxmlformats.org/officeDocument/2006/relationships/hyperlink" Target="http://www.westlaw.com/search/default.asp?sp=" TargetMode="External"/><Relationship Id="rId3122" Type="http://schemas.openxmlformats.org/officeDocument/2006/relationships/hyperlink" Target="http://www.westlaw.com/search/default.asp?sp=UWestAust-2003&amp;cbhf=none&amp;DB=" TargetMode="External"/><Relationship Id="rId3123" Type="http://schemas.openxmlformats.org/officeDocument/2006/relationships/hyperlink" Target="http://www.westlaw.com/search/default.asp?sp=UWestAust-2003&amp;cbhf=none&amp;DB=AKLR&amp;rs=imp1.0&amp;vr=1.0" TargetMode="External"/><Relationship Id="rId3124" Type="http://schemas.openxmlformats.org/officeDocument/2006/relationships/hyperlink" Target="http://www.westlaw.com/search/default.asp?sp=" TargetMode="External"/><Relationship Id="rId3125" Type="http://schemas.openxmlformats.org/officeDocument/2006/relationships/hyperlink" Target="http://www.westlaw.com/search/default.asp?sp=UWestAust-2003&amp;cbhf=none&amp;DB=" TargetMode="External"/><Relationship Id="rId3126" Type="http://schemas.openxmlformats.org/officeDocument/2006/relationships/hyperlink" Target="http://www.westlaw.com/search/default.asp?sp=UWestAust-2003&amp;cbhf=none&amp;DB=AKLR&amp;rs=imp1.0&amp;vr=1.0" TargetMode="External"/><Relationship Id="rId3127" Type="http://schemas.openxmlformats.org/officeDocument/2006/relationships/hyperlink" Target="http://www.westlaw.com/search/default.asp?sp=" TargetMode="External"/><Relationship Id="rId3128" Type="http://schemas.openxmlformats.org/officeDocument/2006/relationships/hyperlink" Target="http://www.westlaw.com/search/default.asp?sp=UWestAust-2003&amp;cbhf=none&amp;DB=" TargetMode="External"/><Relationship Id="rId3129" Type="http://schemas.openxmlformats.org/officeDocument/2006/relationships/hyperlink" Target="http://www.westlaw.com/search/default.asp?sp=UWestAust-2003&amp;cbhf=none&amp;DB=AKLR&amp;rs=imp1.0&amp;vr=1.0" TargetMode="External"/><Relationship Id="rId3130" Type="http://schemas.openxmlformats.org/officeDocument/2006/relationships/hyperlink" Target="http://www.westlaw.com/search/default.asp?sp=" TargetMode="External"/><Relationship Id="rId3131" Type="http://schemas.openxmlformats.org/officeDocument/2006/relationships/hyperlink" Target="http://www.westlaw.com/search/default.asp?sp=UWestAust-2003&amp;cbhf=none&amp;DB=" TargetMode="External"/><Relationship Id="rId3132" Type="http://schemas.openxmlformats.org/officeDocument/2006/relationships/hyperlink" Target="http://www.westlaw.com/search/default.asp?sp=UWestAust-2003&amp;cbhf=none&amp;DB=AKLR&amp;rs=imp1.0&amp;vr=1.0" TargetMode="External"/><Relationship Id="rId3133" Type="http://schemas.openxmlformats.org/officeDocument/2006/relationships/hyperlink" Target="http://www.westlaw.com/search/default.asp?sp=" TargetMode="External"/><Relationship Id="rId3134" Type="http://schemas.openxmlformats.org/officeDocument/2006/relationships/hyperlink" Target="http://www.westlaw.com/search/default.asp?sp=UWestAust-2003&amp;cbhf=none&amp;DB=" TargetMode="External"/><Relationship Id="rId3135" Type="http://schemas.openxmlformats.org/officeDocument/2006/relationships/hyperlink" Target="http://www.westlaw.com/search/default.asp?sp=UWestAust-2003&amp;cbhf=none&amp;DB=AKLR&amp;rs=imp1.0&amp;vr=1.0" TargetMode="External"/><Relationship Id="rId3136" Type="http://schemas.openxmlformats.org/officeDocument/2006/relationships/hyperlink" Target="http://www.westlaw.com/search/default.asp?sp=" TargetMode="External"/><Relationship Id="rId3137" Type="http://schemas.openxmlformats.org/officeDocument/2006/relationships/hyperlink" Target="http://www.westlaw.com/search/default.asp?sp=UWestAust-2003&amp;cbhf=none&amp;DB=" TargetMode="External"/><Relationship Id="rId3138" Type="http://schemas.openxmlformats.org/officeDocument/2006/relationships/hyperlink" Target="http://www.westlaw.com/search/default.asp?sp=UWestAust-2003&amp;cbhf=none&amp;DB=AKLR&amp;rs=imp1.0&amp;vr=1.0" TargetMode="External"/><Relationship Id="rId3139" Type="http://schemas.openxmlformats.org/officeDocument/2006/relationships/hyperlink" Target="http://www.westlaw.com/search/default.asp?sp=" TargetMode="External"/><Relationship Id="rId3140" Type="http://schemas.openxmlformats.org/officeDocument/2006/relationships/hyperlink" Target="http://www.westlaw.com/search/default.asp?sp=UWestAust-2003&amp;cbhf=none&amp;DB=" TargetMode="External"/><Relationship Id="rId3141" Type="http://schemas.openxmlformats.org/officeDocument/2006/relationships/hyperlink" Target="http://www.westlaw.com/search/default.asp?sp=UWestAust-2003&amp;cbhf=none&amp;DB=AKLR&amp;rs=imp1.0&amp;vr=1.0" TargetMode="External"/><Relationship Id="rId3142" Type="http://schemas.openxmlformats.org/officeDocument/2006/relationships/hyperlink" Target="http://www.westlaw.com/search/default.asp?sp=" TargetMode="External"/><Relationship Id="rId3143" Type="http://schemas.openxmlformats.org/officeDocument/2006/relationships/hyperlink" Target="http://www.westlaw.com/search/default.asp?sp=UWestAust-2003&amp;cbhf=none&amp;DB=" TargetMode="External"/><Relationship Id="rId3144" Type="http://schemas.openxmlformats.org/officeDocument/2006/relationships/hyperlink" Target="http://www.westlaw.com/search/default.asp?sp=UWestAust-2003&amp;cbhf=none&amp;DB=AKLR&amp;rs=imp1.0&amp;vr=1.0" TargetMode="External"/><Relationship Id="rId3145" Type="http://schemas.openxmlformats.org/officeDocument/2006/relationships/hyperlink" Target="http://www.westlaw.com/search/default.asp?sp=" TargetMode="External"/><Relationship Id="rId3146" Type="http://schemas.openxmlformats.org/officeDocument/2006/relationships/hyperlink" Target="http://www.westlaw.com/search/default.asp?sp=UWestAust-2003&amp;cbhf=none&amp;DB=" TargetMode="External"/><Relationship Id="rId3147" Type="http://schemas.openxmlformats.org/officeDocument/2006/relationships/hyperlink" Target="http://www.westlaw.com/search/default.asp?sp=UWestAust-2003&amp;cbhf=none&amp;DB=AKLR&amp;rs=imp1.0&amp;vr=1.0" TargetMode="External"/><Relationship Id="rId3148" Type="http://schemas.openxmlformats.org/officeDocument/2006/relationships/hyperlink" Target="http://www.westlaw.com/search/default.asp?sp=" TargetMode="External"/><Relationship Id="rId3149" Type="http://schemas.openxmlformats.org/officeDocument/2006/relationships/hyperlink" Target="http://www.westlaw.com/search/default.asp?sp=UWestAust-2003&amp;cbhf=none&amp;DB=" TargetMode="External"/><Relationship Id="rId3150" Type="http://schemas.openxmlformats.org/officeDocument/2006/relationships/hyperlink" Target="http://www.westlaw.com/search/default.asp?sp=UWestAust-2003&amp;cbhf=none&amp;DB=AKLR&amp;rs=imp1.0&amp;vr=1.0" TargetMode="External"/><Relationship Id="rId3151" Type="http://schemas.openxmlformats.org/officeDocument/2006/relationships/hyperlink" Target="http://www.westlaw.com/search/default.asp?sp=" TargetMode="External"/><Relationship Id="rId3152" Type="http://schemas.openxmlformats.org/officeDocument/2006/relationships/hyperlink" Target="http://www.westlaw.com/search/default.asp?sp=UWestAust-2003&amp;cbhf=none&amp;DB=" TargetMode="External"/><Relationship Id="rId3153" Type="http://schemas.openxmlformats.org/officeDocument/2006/relationships/hyperlink" Target="http://www.westlaw.com/search/default.asp?sp=UWestAust-2003&amp;cbhf=none&amp;DB=AKLR&amp;rs=imp1.0&amp;vr=1.0" TargetMode="External"/><Relationship Id="rId3154" Type="http://schemas.openxmlformats.org/officeDocument/2006/relationships/hyperlink" Target="http://www.westlaw.com/search/default.asp?sp=" TargetMode="External"/><Relationship Id="rId3155" Type="http://schemas.openxmlformats.org/officeDocument/2006/relationships/hyperlink" Target="http://www.westlaw.com/search/default.asp?sp=UWestAust-2003&amp;cbhf=none&amp;DB=" TargetMode="External"/><Relationship Id="rId3156" Type="http://schemas.openxmlformats.org/officeDocument/2006/relationships/hyperlink" Target="http://www.westlaw.com/search/default.asp?sp=UWestAust-2003&amp;cbhf=none&amp;DB=AKLR&amp;rs=imp1.0&amp;vr=1.0" TargetMode="External"/><Relationship Id="rId3157" Type="http://schemas.openxmlformats.org/officeDocument/2006/relationships/hyperlink" Target="http://www.westlaw.com/search/default.asp?sp=" TargetMode="External"/><Relationship Id="rId3158" Type="http://schemas.openxmlformats.org/officeDocument/2006/relationships/hyperlink" Target="http://www.westlaw.com/search/default.asp?sp=UWestAust-2003&amp;cbhf=none&amp;DB=" TargetMode="External"/><Relationship Id="rId3159" Type="http://schemas.openxmlformats.org/officeDocument/2006/relationships/hyperlink" Target="http://www.westlaw.com/search/default.asp?sp=UWestAust-2003&amp;cbhf=none&amp;DB=AKLR&amp;rs=imp1.0&amp;vr=1.0" TargetMode="External"/><Relationship Id="rId3160" Type="http://schemas.openxmlformats.org/officeDocument/2006/relationships/hyperlink" Target="http://www.westlaw.com/search/default.asp?sp=" TargetMode="External"/><Relationship Id="rId3161" Type="http://schemas.openxmlformats.org/officeDocument/2006/relationships/hyperlink" Target="http://www.westlaw.com/search/default.asp?sp=UWestAust-2003&amp;cbhf=none&amp;DB=" TargetMode="External"/><Relationship Id="rId3162" Type="http://schemas.openxmlformats.org/officeDocument/2006/relationships/hyperlink" Target="http://www.westlaw.com/search/default.asp?sp=UWestAust-2003&amp;cbhf=none&amp;DB=AKLR&amp;rs=imp1.0&amp;vr=1.0" TargetMode="External"/><Relationship Id="rId3163" Type="http://schemas.openxmlformats.org/officeDocument/2006/relationships/hyperlink" Target="http://www.westlaw.com/search/default.asp?sp=" TargetMode="External"/><Relationship Id="rId3164" Type="http://schemas.openxmlformats.org/officeDocument/2006/relationships/hyperlink" Target="http://www.westlaw.com/search/default.asp?sp=UWestAust-2003&amp;cbhf=none&amp;DB=" TargetMode="External"/><Relationship Id="rId3165" Type="http://schemas.openxmlformats.org/officeDocument/2006/relationships/hyperlink" Target="http://www.westlaw.com/search/default.asp?sp=UWestAust-2003&amp;cbhf=none&amp;DB=AKLR&amp;rs=imp1.0&amp;vr=1.0" TargetMode="External"/><Relationship Id="rId3166" Type="http://schemas.openxmlformats.org/officeDocument/2006/relationships/hyperlink" Target="http://www.westlaw.com/search/default.asp?sp=" TargetMode="External"/><Relationship Id="rId3167" Type="http://schemas.openxmlformats.org/officeDocument/2006/relationships/hyperlink" Target="http://www.westlaw.com/search/default.asp?sp=UWestAust-2003&amp;cbhf=none&amp;DB=" TargetMode="External"/><Relationship Id="rId3168" Type="http://schemas.openxmlformats.org/officeDocument/2006/relationships/hyperlink" Target="http://www.westlaw.com/search/default.asp?sp=UWestAust-2003&amp;cbhf=none&amp;DB=AKLR&amp;rs=imp1.0&amp;vr=1.0" TargetMode="External"/><Relationship Id="rId3169" Type="http://schemas.openxmlformats.org/officeDocument/2006/relationships/hyperlink" Target="http://www.westlaw.com/search/default.asp?sp=" TargetMode="External"/><Relationship Id="rId3170" Type="http://schemas.openxmlformats.org/officeDocument/2006/relationships/hyperlink" Target="http://www.westlaw.com/search/default.asp?sp=UWestAust-2003&amp;cbhf=none&amp;DB=" TargetMode="External"/><Relationship Id="rId3171" Type="http://schemas.openxmlformats.org/officeDocument/2006/relationships/hyperlink" Target="http://www.westlaw.com/search/default.asp?sp=UWestAust-2003&amp;cbhf=none&amp;DB=AKLR&amp;rs=imp1.0&amp;vr=1.0" TargetMode="External"/><Relationship Id="rId3172" Type="http://schemas.openxmlformats.org/officeDocument/2006/relationships/hyperlink" Target="http://www.westlaw.com/search/default.asp?sp=" TargetMode="External"/><Relationship Id="rId3173" Type="http://schemas.openxmlformats.org/officeDocument/2006/relationships/hyperlink" Target="http://www.westlaw.com/search/default.asp?sp=UWestAust-2003&amp;cbhf=none&amp;DB=" TargetMode="External"/><Relationship Id="rId3174" Type="http://schemas.openxmlformats.org/officeDocument/2006/relationships/hyperlink" Target="http://www.westlaw.com/search/default.asp?sp=UWestAust-2003&amp;cbhf=none&amp;DB=AKLR&amp;rs=imp1.0&amp;vr=1.0" TargetMode="External"/><Relationship Id="rId3175" Type="http://schemas.openxmlformats.org/officeDocument/2006/relationships/hyperlink" Target="http://www.westlaw.com/search/default.asp?sp=" TargetMode="External"/><Relationship Id="rId3176" Type="http://schemas.openxmlformats.org/officeDocument/2006/relationships/hyperlink" Target="http://www.westlaw.com/search/default.asp?sp=UWestAust-2003&amp;cbhf=none&amp;DB=" TargetMode="External"/><Relationship Id="rId3177" Type="http://schemas.openxmlformats.org/officeDocument/2006/relationships/hyperlink" Target="http://www.westlaw.com/search/default.asp?sp=UWestAust-2003&amp;cbhf=none&amp;DB=AKLR&amp;rs=imp1.0&amp;vr=1.0" TargetMode="External"/><Relationship Id="rId3178" Type="http://schemas.openxmlformats.org/officeDocument/2006/relationships/hyperlink" Target="http://www.westlaw.com/search/default.asp?sp=" TargetMode="External"/><Relationship Id="rId3179" Type="http://schemas.openxmlformats.org/officeDocument/2006/relationships/hyperlink" Target="http://www.westlaw.com/search/default.asp?sp=UWestAust-2003&amp;cbhf=none&amp;DB=" TargetMode="External"/><Relationship Id="rId3180" Type="http://schemas.openxmlformats.org/officeDocument/2006/relationships/hyperlink" Target="http://www.westlaw.com/search/default.asp?sp=UWestAust-2003&amp;cbhf=none&amp;DB=AKLR&amp;rs=imp1.0&amp;vr=1.0" TargetMode="External"/><Relationship Id="rId3181" Type="http://schemas.openxmlformats.org/officeDocument/2006/relationships/hyperlink" Target="http://www.westlaw.com/search/default.asp?sp=" TargetMode="External"/><Relationship Id="rId3182" Type="http://schemas.openxmlformats.org/officeDocument/2006/relationships/hyperlink" Target="http://www.westlaw.com/search/default.asp?sp=UWestAust-2003&amp;cbhf=none&amp;DB=" TargetMode="External"/><Relationship Id="rId3183" Type="http://schemas.openxmlformats.org/officeDocument/2006/relationships/hyperlink" Target="http://www.westlaw.com/search/default.asp?sp=UWestAust-2003&amp;cbhf=none&amp;DB=AKLR&amp;rs=imp1.0&amp;vr=1.0" TargetMode="External"/><Relationship Id="rId3184" Type="http://schemas.openxmlformats.org/officeDocument/2006/relationships/hyperlink" Target="http://www.westlaw.com/search/default.asp?sp=" TargetMode="External"/><Relationship Id="rId3185" Type="http://schemas.openxmlformats.org/officeDocument/2006/relationships/hyperlink" Target="http://www.westlaw.com/search/default.asp?sp=UWestAust-2003&amp;cbhf=none&amp;DB=" TargetMode="External"/><Relationship Id="rId3186" Type="http://schemas.openxmlformats.org/officeDocument/2006/relationships/hyperlink" Target="http://www.westlaw.com/search/default.asp?sp=UWestAust-2003&amp;cbhf=none&amp;DB=AKLR&amp;rs=imp1.0&amp;vr=1.0" TargetMode="External"/><Relationship Id="rId3187" Type="http://schemas.openxmlformats.org/officeDocument/2006/relationships/hyperlink" Target="http://www.westlaw.com/search/default.asp?sp=" TargetMode="External"/><Relationship Id="rId3188" Type="http://schemas.openxmlformats.org/officeDocument/2006/relationships/hyperlink" Target="http://www.westlaw.com/search/default.asp?sp=UWestAust-2003&amp;cbhf=none&amp;DB=" TargetMode="External"/><Relationship Id="rId3189" Type="http://schemas.openxmlformats.org/officeDocument/2006/relationships/hyperlink" Target="http://www.westlaw.com/search/default.asp?sp=UWestAust-2003&amp;cbhf=none&amp;DB=AKLR&amp;rs=imp1.0&amp;vr=1.0" TargetMode="External"/><Relationship Id="rId3190" Type="http://schemas.openxmlformats.org/officeDocument/2006/relationships/hyperlink" Target="http://www.westlaw.com/search/default.asp?sp=" TargetMode="External"/><Relationship Id="rId3191" Type="http://schemas.openxmlformats.org/officeDocument/2006/relationships/hyperlink" Target="http://www.westlaw.com/search/default.asp?sp=UWestAust-2003&amp;cbhf=none&amp;DB=" TargetMode="External"/><Relationship Id="rId3192" Type="http://schemas.openxmlformats.org/officeDocument/2006/relationships/hyperlink" Target="http://www.westlaw.com/search/default.asp?sp=UWestAust-2003&amp;cbhf=none&amp;DB=AKLR&amp;rs=imp1.0&amp;vr=1.0" TargetMode="External"/><Relationship Id="rId3193" Type="http://schemas.openxmlformats.org/officeDocument/2006/relationships/hyperlink" Target="http://www.westlaw.com/search/default.asp?sp=" TargetMode="External"/><Relationship Id="rId3194" Type="http://schemas.openxmlformats.org/officeDocument/2006/relationships/hyperlink" Target="http://www.westlaw.com/search/default.asp?sp=UWestAust-2003&amp;cbhf=none&amp;DB=" TargetMode="External"/><Relationship Id="rId3195" Type="http://schemas.openxmlformats.org/officeDocument/2006/relationships/hyperlink" Target="http://www.westlaw.com/search/default.asp?sp=UWestAust-2003&amp;cbhf=none&amp;DB=AKLR&amp;rs=imp1.0&amp;vr=1.0" TargetMode="External"/><Relationship Id="rId3196" Type="http://schemas.openxmlformats.org/officeDocument/2006/relationships/hyperlink" Target="http://www.westlaw.com/search/default.asp?sp=" TargetMode="External"/><Relationship Id="rId3197" Type="http://schemas.openxmlformats.org/officeDocument/2006/relationships/hyperlink" Target="http://www.westlaw.com/search/default.asp?sp=UWestAust-2003&amp;cbhf=none&amp;DB=" TargetMode="External"/><Relationship Id="rId3198" Type="http://schemas.openxmlformats.org/officeDocument/2006/relationships/hyperlink" Target="http://www.westlaw.com/search/default.asp?sp=UWestAust-2003&amp;cbhf=none&amp;DB=AKLR&amp;rs=imp1.0&amp;vr=1.0" TargetMode="External"/><Relationship Id="rId3199" Type="http://schemas.openxmlformats.org/officeDocument/2006/relationships/hyperlink" Target="http://www.westlaw.com/search/default.asp?sp=" TargetMode="External"/><Relationship Id="rId3200" Type="http://schemas.openxmlformats.org/officeDocument/2006/relationships/hyperlink" Target="http://www.westlaw.com/search/default.asp?sp=UWestAust-2003&amp;cbhf=none&amp;DB=" TargetMode="External"/><Relationship Id="rId3201" Type="http://schemas.openxmlformats.org/officeDocument/2006/relationships/hyperlink" Target="http://www.westlaw.com/search/default.asp?sp=UWestAust-2003&amp;cbhf=none&amp;DB=AKLR&amp;rs=imp1.0&amp;vr=1.0" TargetMode="External"/><Relationship Id="rId3202" Type="http://schemas.openxmlformats.org/officeDocument/2006/relationships/hyperlink" Target="http://www.westlaw.com/search/default.asp?sp=" TargetMode="External"/><Relationship Id="rId3203" Type="http://schemas.openxmlformats.org/officeDocument/2006/relationships/hyperlink" Target="http://www.westlaw.com/search/default.asp?sp=UWestAust-2003&amp;cbhf=none&amp;DB=" TargetMode="External"/><Relationship Id="rId3204" Type="http://schemas.openxmlformats.org/officeDocument/2006/relationships/hyperlink" Target="http://www.westlaw.com/search/default.asp?sp=UWestAust-2003&amp;cbhf=none&amp;DB=AKLR&amp;rs=imp1.0&amp;vr=1.0" TargetMode="External"/><Relationship Id="rId3205" Type="http://schemas.openxmlformats.org/officeDocument/2006/relationships/hyperlink" Target="http://www.westlaw.com/search/default.asp?sp=" TargetMode="External"/><Relationship Id="rId3206" Type="http://schemas.openxmlformats.org/officeDocument/2006/relationships/hyperlink" Target="http://www.westlaw.com/search/default.asp?sp=UWestAust-2003&amp;cbhf=none&amp;DB=" TargetMode="External"/><Relationship Id="rId3207" Type="http://schemas.openxmlformats.org/officeDocument/2006/relationships/hyperlink" Target="http://www.westlaw.com/search/default.asp?sp=UWestAust-2003&amp;cbhf=none&amp;DB=AKLR&amp;rs=imp1.0&amp;vr=1.0" TargetMode="External"/><Relationship Id="rId3208" Type="http://schemas.openxmlformats.org/officeDocument/2006/relationships/hyperlink" Target="http://www.westlaw.com/search/default.asp?sp=" TargetMode="External"/><Relationship Id="rId3209" Type="http://schemas.openxmlformats.org/officeDocument/2006/relationships/hyperlink" Target="http://www.westlaw.com/search/default.asp?sp=UWestAust-2003&amp;cbhf=none&amp;DB=" TargetMode="External"/><Relationship Id="rId3210" Type="http://schemas.openxmlformats.org/officeDocument/2006/relationships/hyperlink" Target="http://www.westlaw.com/search/default.asp?sp=UWestAust-2003&amp;cbhf=none&amp;DB=AKLR&amp;rs=imp1.0&amp;vr=1.0" TargetMode="External"/><Relationship Id="rId3211" Type="http://schemas.openxmlformats.org/officeDocument/2006/relationships/hyperlink" Target="http://www.westlaw.com/search/default.asp?sp=" TargetMode="External"/><Relationship Id="rId3212" Type="http://schemas.openxmlformats.org/officeDocument/2006/relationships/hyperlink" Target="http://www.westlaw.com/search/default.asp?sp=UWestAust-2003&amp;cbhf=none&amp;DB=" TargetMode="External"/><Relationship Id="rId3213" Type="http://schemas.openxmlformats.org/officeDocument/2006/relationships/hyperlink" Target="http://www.westlaw.com/search/default.asp?sp=UWestAust-2003&amp;cbhf=none&amp;DB=AKLR&amp;rs=imp1.0&amp;vr=1.0" TargetMode="External"/><Relationship Id="rId3214" Type="http://schemas.openxmlformats.org/officeDocument/2006/relationships/hyperlink" Target="http://www.westlaw.com/search/default.asp?sp=" TargetMode="External"/><Relationship Id="rId3215" Type="http://schemas.openxmlformats.org/officeDocument/2006/relationships/hyperlink" Target="http://www.westlaw.com/search/default.asp?sp=UWestAust-2003&amp;cbhf=none&amp;DB=" TargetMode="External"/><Relationship Id="rId3216" Type="http://schemas.openxmlformats.org/officeDocument/2006/relationships/hyperlink" Target="http://www.westlaw.com/search/default.asp?sp=UWestAust-2003&amp;cbhf=none&amp;DB=AKLR&amp;rs=imp1.0&amp;vr=1.0" TargetMode="External"/><Relationship Id="rId3217" Type="http://schemas.openxmlformats.org/officeDocument/2006/relationships/hyperlink" Target="http://www.westlaw.com/search/default.asp?sp=" TargetMode="External"/><Relationship Id="rId3218" Type="http://schemas.openxmlformats.org/officeDocument/2006/relationships/hyperlink" Target="http://www.westlaw.com/search/default.asp?sp=UWestAust-2003&amp;cbhf=none&amp;DB=" TargetMode="External"/><Relationship Id="rId3219" Type="http://schemas.openxmlformats.org/officeDocument/2006/relationships/hyperlink" Target="http://www.westlaw.com/search/default.asp?sp=UWestAust-2003&amp;cbhf=none&amp;DB=AKLR&amp;rs=imp1.0&amp;vr=1.0" TargetMode="External"/><Relationship Id="rId3220" Type="http://schemas.openxmlformats.org/officeDocument/2006/relationships/hyperlink" Target="http://www.westlaw.com/search/default.asp?sp=" TargetMode="External"/><Relationship Id="rId3221" Type="http://schemas.openxmlformats.org/officeDocument/2006/relationships/hyperlink" Target="http://www.westlaw.com/search/default.asp?sp=UWestAust-2003&amp;cbhf=none&amp;DB=" TargetMode="External"/><Relationship Id="rId3222" Type="http://schemas.openxmlformats.org/officeDocument/2006/relationships/hyperlink" Target="http://www.westlaw.com/search/default.asp?sp=UWestAust-2003&amp;cbhf=none&amp;DB=AKLR&amp;rs=imp1.0&amp;vr=1.0" TargetMode="External"/><Relationship Id="rId3223" Type="http://schemas.openxmlformats.org/officeDocument/2006/relationships/hyperlink" Target="http://www.westlaw.com/search/default.asp?sp=" TargetMode="External"/><Relationship Id="rId3224" Type="http://schemas.openxmlformats.org/officeDocument/2006/relationships/hyperlink" Target="http://www.westlaw.com/search/default.asp?sp=UWestAust-2003&amp;cbhf=none&amp;DB=" TargetMode="External"/><Relationship Id="rId3225" Type="http://schemas.openxmlformats.org/officeDocument/2006/relationships/hyperlink" Target="http://www.westlaw.com/search/default.asp?sp=UWestAust-2003&amp;cbhf=none&amp;DB=AKLR&amp;rs=imp1.0&amp;vr=1.0" TargetMode="External"/><Relationship Id="rId3226" Type="http://schemas.openxmlformats.org/officeDocument/2006/relationships/hyperlink" Target="http://www.westlaw.com/search/default.asp?sp=" TargetMode="External"/><Relationship Id="rId3227" Type="http://schemas.openxmlformats.org/officeDocument/2006/relationships/hyperlink" Target="http://www.westlaw.com/search/default.asp?sp=UWestAust-2003&amp;cbhf=none&amp;DB=" TargetMode="External"/><Relationship Id="rId3228" Type="http://schemas.openxmlformats.org/officeDocument/2006/relationships/hyperlink" Target="http://www.westlaw.com/search/default.asp?sp=UWestAust-2003&amp;cbhf=none&amp;DB=AKLR&amp;rs=imp1.0&amp;vr=1.0" TargetMode="External"/><Relationship Id="rId3229" Type="http://schemas.openxmlformats.org/officeDocument/2006/relationships/hyperlink" Target="http://www.westlaw.com/search/default.asp?sp=" TargetMode="External"/><Relationship Id="rId3230" Type="http://schemas.openxmlformats.org/officeDocument/2006/relationships/hyperlink" Target="http://www.westlaw.com/search/default.asp?sp=UWestAust-2003&amp;cbhf=none&amp;DB=" TargetMode="External"/><Relationship Id="rId3231" Type="http://schemas.openxmlformats.org/officeDocument/2006/relationships/hyperlink" Target="http://www.westlaw.com/search/default.asp?sp=UWestAust-2003&amp;cbhf=none&amp;DB=AKLR&amp;rs=imp1.0&amp;vr=1.0" TargetMode="External"/><Relationship Id="rId3232" Type="http://schemas.openxmlformats.org/officeDocument/2006/relationships/hyperlink" Target="http://www.westlaw.com/search/default.asp?sp=" TargetMode="External"/><Relationship Id="rId3233" Type="http://schemas.openxmlformats.org/officeDocument/2006/relationships/hyperlink" Target="http://www.westlaw.com/search/default.asp?sp=UWestAust-2003&amp;cbhf=none&amp;DB=" TargetMode="External"/><Relationship Id="rId3234" Type="http://schemas.openxmlformats.org/officeDocument/2006/relationships/hyperlink" Target="http://www.westlaw.com/search/default.asp?sp=UWestAust-2003&amp;cbhf=none&amp;DB=AKLR&amp;rs=imp1.0&amp;vr=1.0" TargetMode="External"/><Relationship Id="rId3235" Type="http://schemas.openxmlformats.org/officeDocument/2006/relationships/hyperlink" Target="http://www.westlaw.com/search/default.asp?sp=" TargetMode="External"/><Relationship Id="rId3236" Type="http://schemas.openxmlformats.org/officeDocument/2006/relationships/hyperlink" Target="http://www.westlaw.com/search/default.asp?sp=UWestAust-2003&amp;cbhf=none&amp;DB=" TargetMode="External"/><Relationship Id="rId3237" Type="http://schemas.openxmlformats.org/officeDocument/2006/relationships/hyperlink" Target="http://www.westlaw.com/search/default.asp?sp=UWestAust-2003&amp;cbhf=none&amp;DB=AKLR&amp;rs=imp1.0&amp;vr=1.0" TargetMode="External"/><Relationship Id="rId3238" Type="http://schemas.openxmlformats.org/officeDocument/2006/relationships/hyperlink" Target="http://www.westlaw.com/search/default.asp?sp=" TargetMode="External"/><Relationship Id="rId3239" Type="http://schemas.openxmlformats.org/officeDocument/2006/relationships/hyperlink" Target="http://www.westlaw.com/search/default.asp?sp=UWestAust-2003&amp;cbhf=none&amp;DB=" TargetMode="External"/><Relationship Id="rId3240" Type="http://schemas.openxmlformats.org/officeDocument/2006/relationships/hyperlink" Target="http://www.westlaw.com/search/default.asp?sp=UWestAust-2003&amp;cbhf=none&amp;DB=AKLR&amp;rs=imp1.0&amp;vr=1.0" TargetMode="External"/><Relationship Id="rId3241" Type="http://schemas.openxmlformats.org/officeDocument/2006/relationships/hyperlink" Target="http://www.westlaw.com/search/default.asp?sp=" TargetMode="External"/><Relationship Id="rId3242" Type="http://schemas.openxmlformats.org/officeDocument/2006/relationships/hyperlink" Target="http://www.westlaw.com/search/default.asp?sp=UWestAust-2003&amp;cbhf=none&amp;DB=" TargetMode="External"/><Relationship Id="rId3243" Type="http://schemas.openxmlformats.org/officeDocument/2006/relationships/hyperlink" Target="http://www.westlaw.com/search/default.asp?sp=UWestAust-2003&amp;cbhf=none&amp;DB=AKLR&amp;rs=imp1.0&amp;vr=1.0" TargetMode="External"/><Relationship Id="rId3244" Type="http://schemas.openxmlformats.org/officeDocument/2006/relationships/hyperlink" Target="http://www.westlaw.com/search/default.asp?sp=" TargetMode="External"/><Relationship Id="rId3245" Type="http://schemas.openxmlformats.org/officeDocument/2006/relationships/hyperlink" Target="http://www.westlaw.com/search/default.asp?sp=UWestAust-2003&amp;cbhf=none&amp;DB=" TargetMode="External"/><Relationship Id="rId3246" Type="http://schemas.openxmlformats.org/officeDocument/2006/relationships/hyperlink" Target="http://www.westlaw.com/search/default.asp?sp=UWestAust-2003&amp;cbhf=none&amp;DB=AKLR&amp;rs=imp1.0&amp;vr=1.0" TargetMode="External"/><Relationship Id="rId3247" Type="http://schemas.openxmlformats.org/officeDocument/2006/relationships/hyperlink" Target="http://www.westlaw.com/search/default.asp?sp=" TargetMode="External"/><Relationship Id="rId3248" Type="http://schemas.openxmlformats.org/officeDocument/2006/relationships/hyperlink" Target="http://www.westlaw.com/search/default.asp?sp=UWestAust-2003&amp;cbhf=none&amp;DB=" TargetMode="External"/><Relationship Id="rId3249" Type="http://schemas.openxmlformats.org/officeDocument/2006/relationships/hyperlink" Target="http://www.westlaw.com/search/default.asp?sp=UWestAust-2003&amp;cbhf=none&amp;DB=AKLR&amp;rs=imp1.0&amp;vr=1.0" TargetMode="External"/><Relationship Id="rId3250" Type="http://schemas.openxmlformats.org/officeDocument/2006/relationships/hyperlink" Target="http://www.westlaw.com/search/default.asp?sp=" TargetMode="External"/><Relationship Id="rId3251" Type="http://schemas.openxmlformats.org/officeDocument/2006/relationships/hyperlink" Target="http://www.westlaw.com/search/default.asp?sp=UWestAust-2003&amp;cbhf=none&amp;DB=" TargetMode="External"/><Relationship Id="rId3252" Type="http://schemas.openxmlformats.org/officeDocument/2006/relationships/hyperlink" Target="http://www.westlaw.com/search/default.asp?sp=UWestAust-2003&amp;cbhf=none&amp;DB=AKLR&amp;rs=imp1.0&amp;vr=1.0" TargetMode="External"/><Relationship Id="rId3253" Type="http://schemas.openxmlformats.org/officeDocument/2006/relationships/hyperlink" Target="http://www.westlaw.com/search/default.asp?sp=" TargetMode="External"/><Relationship Id="rId3254" Type="http://schemas.openxmlformats.org/officeDocument/2006/relationships/hyperlink" Target="http://www.westlaw.com/search/default.asp?sp=UWestAust-2003&amp;cbhf=none&amp;DB=" TargetMode="External"/><Relationship Id="rId3255" Type="http://schemas.openxmlformats.org/officeDocument/2006/relationships/hyperlink" Target="http://www.westlaw.com/search/default.asp?sp=UWestAust-2003&amp;cbhf=none&amp;DB=AKLR&amp;rs=imp1.0&amp;vr=1.0" TargetMode="External"/><Relationship Id="rId3256" Type="http://schemas.openxmlformats.org/officeDocument/2006/relationships/hyperlink" Target="http://www.westlaw.com/search/default.asp?sp=" TargetMode="External"/><Relationship Id="rId3257" Type="http://schemas.openxmlformats.org/officeDocument/2006/relationships/hyperlink" Target="http://www.westlaw.com/search/default.asp?sp=UWestAust-2003&amp;cbhf=none&amp;DB=" TargetMode="External"/><Relationship Id="rId3258" Type="http://schemas.openxmlformats.org/officeDocument/2006/relationships/hyperlink" Target="http://www.westlaw.com/search/default.asp?sp=UWestAust-2003&amp;cbhf=none&amp;DB=AKLR&amp;rs=imp1.0&amp;vr=1.0" TargetMode="External"/><Relationship Id="rId3259" Type="http://schemas.openxmlformats.org/officeDocument/2006/relationships/hyperlink" Target="http://www.westlaw.com/search/default.asp?sp=" TargetMode="External"/><Relationship Id="rId3260" Type="http://schemas.openxmlformats.org/officeDocument/2006/relationships/hyperlink" Target="http://www.westlaw.com/search/default.asp?sp=UWestAust-2003&amp;cbhf=none&amp;DB=" TargetMode="External"/><Relationship Id="rId3261" Type="http://schemas.openxmlformats.org/officeDocument/2006/relationships/hyperlink" Target="http://www.westlaw.com/search/default.asp?sp=UWestAust-2003&amp;cbhf=none&amp;DB=AKLR&amp;rs=imp1.0&amp;vr=1.0" TargetMode="External"/><Relationship Id="rId3262" Type="http://schemas.openxmlformats.org/officeDocument/2006/relationships/hyperlink" Target="http://www.westlaw.com/search/default.asp?sp=" TargetMode="External"/><Relationship Id="rId3263" Type="http://schemas.openxmlformats.org/officeDocument/2006/relationships/hyperlink" Target="http://www.westlaw.com/search/default.asp?sp=UWestAust-2003&amp;cbhf=none&amp;DB=" TargetMode="External"/><Relationship Id="rId3264" Type="http://schemas.openxmlformats.org/officeDocument/2006/relationships/hyperlink" Target="http://www.westlaw.com/search/default.asp?sp=UWestAust-2003&amp;cbhf=none&amp;DB=AKLR&amp;rs=imp1.0&amp;vr=1.0" TargetMode="External"/><Relationship Id="rId3265" Type="http://schemas.openxmlformats.org/officeDocument/2006/relationships/hyperlink" Target="http://www.westlaw.com/search/default.asp?sp=" TargetMode="External"/><Relationship Id="rId3266" Type="http://schemas.openxmlformats.org/officeDocument/2006/relationships/hyperlink" Target="http://www.westlaw.com/search/default.asp?sp=UWestAust-2003&amp;cbhf=none&amp;DB=" TargetMode="External"/><Relationship Id="rId3267" Type="http://schemas.openxmlformats.org/officeDocument/2006/relationships/hyperlink" Target="http://www.westlaw.com/search/default.asp?sp=UWestAust-2003&amp;cbhf=none&amp;DB=AKLR&amp;rs=imp1.0&amp;vr=1.0" TargetMode="External"/><Relationship Id="rId3268" Type="http://schemas.openxmlformats.org/officeDocument/2006/relationships/hyperlink" Target="http://www.westlaw.com/search/default.asp?sp=" TargetMode="External"/><Relationship Id="rId3269" Type="http://schemas.openxmlformats.org/officeDocument/2006/relationships/hyperlink" Target="http://www.westlaw.com/search/default.asp?sp=UWestAust-2003&amp;cbhf=none&amp;DB=" TargetMode="External"/><Relationship Id="rId3270" Type="http://schemas.openxmlformats.org/officeDocument/2006/relationships/hyperlink" Target="http://www.westlaw.com/search/default.asp?sp=UWestAust-2003&amp;cbhf=none&amp;DB=AKLR&amp;rs=imp1.0&amp;vr=1.0" TargetMode="External"/><Relationship Id="rId3271" Type="http://schemas.openxmlformats.org/officeDocument/2006/relationships/hyperlink" Target="http://www.westlaw.com/search/default.asp?sp=" TargetMode="External"/><Relationship Id="rId3272" Type="http://schemas.openxmlformats.org/officeDocument/2006/relationships/hyperlink" Target="http://www.westlaw.com/search/default.asp?sp=UWestAust-2003&amp;cbhf=none&amp;DB=" TargetMode="External"/><Relationship Id="rId3273" Type="http://schemas.openxmlformats.org/officeDocument/2006/relationships/hyperlink" Target="http://www.westlaw.com/search/default.asp?sp=UWestAust-2003&amp;cbhf=none&amp;DB=AKLR&amp;rs=imp1.0&amp;vr=1.0" TargetMode="External"/><Relationship Id="rId3274" Type="http://schemas.openxmlformats.org/officeDocument/2006/relationships/hyperlink" Target="http://www.westlaw.com/search/default.asp?sp=" TargetMode="External"/><Relationship Id="rId3275" Type="http://schemas.openxmlformats.org/officeDocument/2006/relationships/hyperlink" Target="http://www.westlaw.com/search/default.asp?sp=UWestAust-2003&amp;cbhf=none&amp;DB=" TargetMode="External"/><Relationship Id="rId3276" Type="http://schemas.openxmlformats.org/officeDocument/2006/relationships/hyperlink" Target="http://www.westlaw.com/search/default.asp?sp=UWestAust-2003&amp;cbhf=none&amp;DB=AKLR&amp;rs=imp1.0&amp;vr=1.0" TargetMode="External"/><Relationship Id="rId3277" Type="http://schemas.openxmlformats.org/officeDocument/2006/relationships/hyperlink" Target="http://www.westlaw.com/search/default.asp?sp=" TargetMode="External"/><Relationship Id="rId3278" Type="http://schemas.openxmlformats.org/officeDocument/2006/relationships/hyperlink" Target="http://www.westlaw.com/search/default.asp?sp=UWestAust-2003&amp;cbhf=none&amp;DB=" TargetMode="External"/><Relationship Id="rId3279" Type="http://schemas.openxmlformats.org/officeDocument/2006/relationships/hyperlink" Target="http://www.westlaw.com/search/default.asp?sp=UWestAust-2003&amp;cbhf=none&amp;DB=AKLR&amp;rs=imp1.0&amp;vr=1.0" TargetMode="External"/><Relationship Id="rId3280" Type="http://schemas.openxmlformats.org/officeDocument/2006/relationships/hyperlink" Target="http://www.westlaw.com/search/default.asp?sp=" TargetMode="External"/><Relationship Id="rId3281" Type="http://schemas.openxmlformats.org/officeDocument/2006/relationships/hyperlink" Target="http://www.westlaw.com/search/default.asp?sp=UWestAust-2003&amp;cbhf=none&amp;DB=" TargetMode="External"/><Relationship Id="rId3282" Type="http://schemas.openxmlformats.org/officeDocument/2006/relationships/hyperlink" Target="http://www.westlaw.com/search/default.asp?sp=UWestAust-2003&amp;cbhf=none&amp;DB=AKLR&amp;rs=imp1.0&amp;vr=1.0" TargetMode="External"/><Relationship Id="rId3283" Type="http://schemas.openxmlformats.org/officeDocument/2006/relationships/hyperlink" Target="http://www.westlaw.com/search/default.asp?sp=" TargetMode="External"/><Relationship Id="rId3284" Type="http://schemas.openxmlformats.org/officeDocument/2006/relationships/hyperlink" Target="http://www.westlaw.com/search/default.asp?sp=UWestAust-2003&amp;cbhf=none&amp;DB=" TargetMode="External"/><Relationship Id="rId3285" Type="http://schemas.openxmlformats.org/officeDocument/2006/relationships/hyperlink" Target="http://www.westlaw.com/search/default.asp?sp=UWestAust-2003&amp;cbhf=none&amp;DB=AKLR&amp;rs=imp1.0&amp;vr=1.0" TargetMode="External"/><Relationship Id="rId3286" Type="http://schemas.openxmlformats.org/officeDocument/2006/relationships/hyperlink" Target="http://www.westlaw.com/search/default.asp?sp=" TargetMode="External"/><Relationship Id="rId3287" Type="http://schemas.openxmlformats.org/officeDocument/2006/relationships/hyperlink" Target="http://www.westlaw.com/search/default.asp?sp=UWestAust-2003&amp;cbhf=none&amp;DB=" TargetMode="External"/><Relationship Id="rId3288" Type="http://schemas.openxmlformats.org/officeDocument/2006/relationships/hyperlink" Target="http://www.westlaw.com/search/default.asp?sp=UWestAust-2003&amp;cbhf=none&amp;DB=AKLR&amp;rs=imp1.0&amp;vr=1.0" TargetMode="External"/><Relationship Id="rId3289" Type="http://schemas.openxmlformats.org/officeDocument/2006/relationships/hyperlink" Target="http://www.westlaw.com/search/default.asp?sp=" TargetMode="External"/><Relationship Id="rId3290" Type="http://schemas.openxmlformats.org/officeDocument/2006/relationships/hyperlink" Target="http://www.westlaw.com/search/default.asp?sp=UWestAust-2003&amp;cbhf=none&amp;DB=" TargetMode="External"/><Relationship Id="rId3291" Type="http://schemas.openxmlformats.org/officeDocument/2006/relationships/hyperlink" Target="http://www.westlaw.com/search/default.asp?sp=UWestAust-2003&amp;cbhf=none&amp;DB=AKLR&amp;rs=imp1.0&amp;vr=1.0" TargetMode="External"/><Relationship Id="rId3292" Type="http://schemas.openxmlformats.org/officeDocument/2006/relationships/hyperlink" Target="http://www.westlaw.com/search/default.asp?sp=" TargetMode="External"/><Relationship Id="rId3293" Type="http://schemas.openxmlformats.org/officeDocument/2006/relationships/hyperlink" Target="http://www.westlaw.com/search/default.asp?sp=UWestAust-2003&amp;cbhf=none&amp;DB=" TargetMode="External"/><Relationship Id="rId3294" Type="http://schemas.openxmlformats.org/officeDocument/2006/relationships/hyperlink" Target="http://www.westlaw.com/search/default.asp?sp=UWestAust-2003&amp;cbhf=none&amp;DB=AKLR&amp;rs=imp1.0&amp;vr=1.0" TargetMode="External"/><Relationship Id="rId3295" Type="http://schemas.openxmlformats.org/officeDocument/2006/relationships/hyperlink" Target="http://www.westlaw.com/search/default.asp?sp=" TargetMode="External"/><Relationship Id="rId3296" Type="http://schemas.openxmlformats.org/officeDocument/2006/relationships/hyperlink" Target="http://www.westlaw.com/search/default.asp?sp=UWestAust-2003&amp;cbhf=none&amp;DB=" TargetMode="External"/><Relationship Id="rId3297" Type="http://schemas.openxmlformats.org/officeDocument/2006/relationships/hyperlink" Target="http://www.westlaw.com/search/default.asp?sp=UWestAust-2003&amp;cbhf=none&amp;DB=AKLR&amp;rs=imp1.0&amp;vr=1.0" TargetMode="External"/><Relationship Id="rId3298" Type="http://schemas.openxmlformats.org/officeDocument/2006/relationships/hyperlink" Target="http://www.westlaw.com/search/default.asp?sp=" TargetMode="External"/><Relationship Id="rId3299" Type="http://schemas.openxmlformats.org/officeDocument/2006/relationships/hyperlink" Target="http://www.westlaw.com/search/default.asp?sp=UWestAust-2003&amp;cbhf=none&amp;DB=" TargetMode="External"/><Relationship Id="rId3300" Type="http://schemas.openxmlformats.org/officeDocument/2006/relationships/hyperlink" Target="http://www.westlaw.com/search/default.asp?sp=UWestAust-2003&amp;cbhf=none&amp;DB=AKLR&amp;rs=imp1.0&amp;vr=1.0" TargetMode="External"/><Relationship Id="rId3301" Type="http://schemas.openxmlformats.org/officeDocument/2006/relationships/hyperlink" Target="http://www.westlaw.com/search/default.asp?sp=" TargetMode="External"/><Relationship Id="rId3302" Type="http://schemas.openxmlformats.org/officeDocument/2006/relationships/hyperlink" Target="http://www.westlaw.com/search/default.asp?sp=UWestAust-2003&amp;cbhf=none&amp;DB=" TargetMode="External"/><Relationship Id="rId3303" Type="http://schemas.openxmlformats.org/officeDocument/2006/relationships/hyperlink" Target="http://www.westlaw.com/search/default.asp?sp=UWestAust-2003&amp;cbhf=none&amp;DB=AKLR&amp;rs=imp1.0&amp;vr=1.0" TargetMode="External"/><Relationship Id="rId3304" Type="http://schemas.openxmlformats.org/officeDocument/2006/relationships/hyperlink" Target="http://www.westlaw.com/search/default.asp?sp=" TargetMode="External"/><Relationship Id="rId3305" Type="http://schemas.openxmlformats.org/officeDocument/2006/relationships/hyperlink" Target="http://www.westlaw.com/search/default.asp?sp=UWestAust-2003&amp;cbhf=none&amp;DB=" TargetMode="External"/><Relationship Id="rId3306" Type="http://schemas.openxmlformats.org/officeDocument/2006/relationships/hyperlink" Target="http://www.westlaw.com/search/default.asp?sp=UWestAust-2003&amp;cbhf=none&amp;DB=AKLR&amp;rs=imp1.0&amp;vr=1.0" TargetMode="External"/><Relationship Id="rId3307" Type="http://schemas.openxmlformats.org/officeDocument/2006/relationships/hyperlink" Target="http://www.westlaw.com/search/default.asp?sp=" TargetMode="External"/><Relationship Id="rId3308" Type="http://schemas.openxmlformats.org/officeDocument/2006/relationships/hyperlink" Target="http://www.westlaw.com/search/default.asp?sp=UWestAust-2003&amp;cbhf=none&amp;DB=" TargetMode="External"/><Relationship Id="rId3309" Type="http://schemas.openxmlformats.org/officeDocument/2006/relationships/hyperlink" Target="http://www.westlaw.com/search/default.asp?sp=UWestAust-2003&amp;cbhf=none&amp;DB=AKLR&amp;rs=imp1.0&amp;vr=1.0" TargetMode="External"/><Relationship Id="rId3310" Type="http://schemas.openxmlformats.org/officeDocument/2006/relationships/hyperlink" Target="http://www.westlaw.com/search/default.asp?sp=" TargetMode="External"/><Relationship Id="rId3311" Type="http://schemas.openxmlformats.org/officeDocument/2006/relationships/hyperlink" Target="http://www.westlaw.com/search/default.asp?sp=UWestAust-2003&amp;cbhf=none&amp;DB=" TargetMode="External"/><Relationship Id="rId3312" Type="http://schemas.openxmlformats.org/officeDocument/2006/relationships/hyperlink" Target="http://www.westlaw.com/search/default.asp?sp=UWestAust-2003&amp;cbhf=none&amp;DB=AKLR&amp;rs=imp1.0&amp;vr=1.0" TargetMode="External"/><Relationship Id="rId3313" Type="http://schemas.openxmlformats.org/officeDocument/2006/relationships/hyperlink" Target="http://www.westlaw.com/search/default.asp?sp=" TargetMode="External"/><Relationship Id="rId3314" Type="http://schemas.openxmlformats.org/officeDocument/2006/relationships/hyperlink" Target="http://www.westlaw.com/search/default.asp?sp=UWestAust-2003&amp;cbhf=none&amp;DB=" TargetMode="External"/><Relationship Id="rId3315" Type="http://schemas.openxmlformats.org/officeDocument/2006/relationships/hyperlink" Target="http://www.westlaw.com/search/default.asp?sp=UWestAust-2003&amp;cbhf=none&amp;DB=AKLR&amp;rs=imp1.0&amp;vr=1.0" TargetMode="External"/><Relationship Id="rId3316" Type="http://schemas.openxmlformats.org/officeDocument/2006/relationships/hyperlink" Target="http://www.westlaw.com/search/default.asp?sp=" TargetMode="External"/><Relationship Id="rId3317" Type="http://schemas.openxmlformats.org/officeDocument/2006/relationships/hyperlink" Target="http://www.westlaw.com/search/default.asp?sp=UWestAust-2003&amp;cbhf=none&amp;DB=" TargetMode="External"/><Relationship Id="rId3318" Type="http://schemas.openxmlformats.org/officeDocument/2006/relationships/hyperlink" Target="http://www.westlaw.com/search/default.asp?sp=UWestAust-2003&amp;cbhf=none&amp;DB=AKLR&amp;rs=imp1.0&amp;vr=1.0" TargetMode="External"/><Relationship Id="rId3319" Type="http://schemas.openxmlformats.org/officeDocument/2006/relationships/hyperlink" Target="http://www.westlaw.com/search/default.asp?sp=" TargetMode="External"/><Relationship Id="rId3320" Type="http://schemas.openxmlformats.org/officeDocument/2006/relationships/hyperlink" Target="http://www.westlaw.com/search/default.asp?sp=UWestAust-2003&amp;cbhf=none&amp;DB=" TargetMode="External"/><Relationship Id="rId3321" Type="http://schemas.openxmlformats.org/officeDocument/2006/relationships/hyperlink" Target="http://www.westlaw.com/search/default.asp?sp=UWestAust-2003&amp;cbhf=none&amp;DB=AKLR&amp;rs=imp1.0&amp;vr=1.0" TargetMode="External"/><Relationship Id="rId3322" Type="http://schemas.openxmlformats.org/officeDocument/2006/relationships/hyperlink" Target="http://www.westlaw.com/search/default.asp?sp=" TargetMode="External"/><Relationship Id="rId3323" Type="http://schemas.openxmlformats.org/officeDocument/2006/relationships/hyperlink" Target="http://www.westlaw.com/search/default.asp?sp=UWestAust-2003&amp;cbhf=none&amp;DB=" TargetMode="External"/><Relationship Id="rId3324" Type="http://schemas.openxmlformats.org/officeDocument/2006/relationships/hyperlink" Target="http://www.westlaw.com/search/default.asp?sp=UWestAust-2003&amp;cbhf=none&amp;DB=AKLR&amp;rs=imp1.0&amp;vr=1.0" TargetMode="External"/><Relationship Id="rId3325" Type="http://schemas.openxmlformats.org/officeDocument/2006/relationships/hyperlink" Target="http://www.westlaw.com/search/default.asp?sp=" TargetMode="External"/><Relationship Id="rId3326" Type="http://schemas.openxmlformats.org/officeDocument/2006/relationships/hyperlink" Target="http://www.westlaw.com/search/default.asp?sp=UWestAust-2003&amp;cbhf=none&amp;DB=" TargetMode="External"/><Relationship Id="rId3327" Type="http://schemas.openxmlformats.org/officeDocument/2006/relationships/hyperlink" Target="http://www.westlaw.com/search/default.asp?sp=UWestAust-2003&amp;cbhf=none&amp;DB=AKLR&amp;rs=imp1.0&amp;vr=1.0" TargetMode="External"/><Relationship Id="rId3328" Type="http://schemas.openxmlformats.org/officeDocument/2006/relationships/hyperlink" Target="http://www.westlaw.com/search/default.asp?sp=" TargetMode="External"/><Relationship Id="rId3329" Type="http://schemas.openxmlformats.org/officeDocument/2006/relationships/hyperlink" Target="http://www.westlaw.com/search/default.asp?sp=UWestAust-2003&amp;cbhf=none&amp;DB=" TargetMode="External"/><Relationship Id="rId3330" Type="http://schemas.openxmlformats.org/officeDocument/2006/relationships/hyperlink" Target="http://www.westlaw.com/search/default.asp?sp=UWestAust-2003&amp;cbhf=none&amp;DB=AKLR&amp;rs=imp1.0&amp;vr=1.0" TargetMode="External"/><Relationship Id="rId3331" Type="http://schemas.openxmlformats.org/officeDocument/2006/relationships/hyperlink" Target="http://www.westlaw.com/search/default.asp?sp=" TargetMode="External"/><Relationship Id="rId3332" Type="http://schemas.openxmlformats.org/officeDocument/2006/relationships/hyperlink" Target="http://www.westlaw.com/search/default.asp?sp=UWestAust-2003&amp;cbhf=none&amp;DB=" TargetMode="External"/><Relationship Id="rId3333" Type="http://schemas.openxmlformats.org/officeDocument/2006/relationships/hyperlink" Target="http://www.westlaw.com/search/default.asp?sp=UWestAust-2003&amp;cbhf=none&amp;DB=AKLR&amp;rs=imp1.0&amp;vr=1.0" TargetMode="External"/><Relationship Id="rId3334" Type="http://schemas.openxmlformats.org/officeDocument/2006/relationships/hyperlink" Target="http://www.westlaw.com/search/default.asp?sp=" TargetMode="External"/><Relationship Id="rId3335" Type="http://schemas.openxmlformats.org/officeDocument/2006/relationships/hyperlink" Target="http://www.westlaw.com/search/default.asp?sp=UWestAust-2003&amp;cbhf=none&amp;DB=" TargetMode="External"/><Relationship Id="rId3336" Type="http://schemas.openxmlformats.org/officeDocument/2006/relationships/hyperlink" Target="http://www.westlaw.com/search/default.asp?sp=UWestAust-2003&amp;cbhf=none&amp;DB=AKLR&amp;rs=imp1.0&amp;vr=1.0" TargetMode="External"/><Relationship Id="rId3337" Type="http://schemas.openxmlformats.org/officeDocument/2006/relationships/hyperlink" Target="http://www.westlaw.com/search/default.asp?sp=" TargetMode="External"/><Relationship Id="rId3338" Type="http://schemas.openxmlformats.org/officeDocument/2006/relationships/hyperlink" Target="http://www.westlaw.com/search/default.asp?sp=UWestAust-2003&amp;cbhf=none&amp;DB=" TargetMode="External"/><Relationship Id="rId3339" Type="http://schemas.openxmlformats.org/officeDocument/2006/relationships/hyperlink" Target="http://www.westlaw.com/search/default.asp?sp=UWestAust-2003&amp;cbhf=none&amp;DB=AKLR&amp;rs=imp1.0&amp;vr=1.0" TargetMode="External"/><Relationship Id="rId3340" Type="http://schemas.openxmlformats.org/officeDocument/2006/relationships/hyperlink" Target="http://www.westlaw.com/search/default.asp?sp=" TargetMode="External"/><Relationship Id="rId3341" Type="http://schemas.openxmlformats.org/officeDocument/2006/relationships/hyperlink" Target="http://www.westlaw.com/search/default.asp?sp=UWestAust-2003&amp;cbhf=none&amp;DB=" TargetMode="External"/><Relationship Id="rId3342" Type="http://schemas.openxmlformats.org/officeDocument/2006/relationships/hyperlink" Target="http://www.westlaw.com/search/default.asp?sp=UWestAust-2003&amp;cbhf=none&amp;DB=AKLR&amp;rs=imp1.0&amp;vr=1.0" TargetMode="External"/><Relationship Id="rId3343" Type="http://schemas.openxmlformats.org/officeDocument/2006/relationships/hyperlink" Target="http://www.westlaw.com/search/default.asp?sp=" TargetMode="External"/><Relationship Id="rId3344" Type="http://schemas.openxmlformats.org/officeDocument/2006/relationships/hyperlink" Target="http://www.westlaw.com/search/default.asp?sp=UWestAust-2003&amp;cbhf=none&amp;DB=" TargetMode="External"/><Relationship Id="rId3345" Type="http://schemas.openxmlformats.org/officeDocument/2006/relationships/hyperlink" Target="http://www.westlaw.com/search/default.asp?sp=UWestAust-2003&amp;cbhf=none&amp;DB=AKLR&amp;rs=imp1.0&amp;vr=1.0" TargetMode="External"/><Relationship Id="rId3346" Type="http://schemas.openxmlformats.org/officeDocument/2006/relationships/hyperlink" Target="http://www.westlaw.com/search/default.asp?sp=" TargetMode="External"/><Relationship Id="rId3347" Type="http://schemas.openxmlformats.org/officeDocument/2006/relationships/hyperlink" Target="http://www.westlaw.com/search/default.asp?sp=UWestAust-2003&amp;cbhf=none&amp;DB=" TargetMode="External"/><Relationship Id="rId3348" Type="http://schemas.openxmlformats.org/officeDocument/2006/relationships/hyperlink" Target="http://www.westlaw.com/search/default.asp?sp=UWestAust-2003&amp;cbhf=none&amp;DB=AKLR&amp;rs=imp1.0&amp;vr=1.0" TargetMode="External"/><Relationship Id="rId3349" Type="http://schemas.openxmlformats.org/officeDocument/2006/relationships/hyperlink" Target="http://www.westlaw.com/search/default.asp?sp=" TargetMode="External"/><Relationship Id="rId3350" Type="http://schemas.openxmlformats.org/officeDocument/2006/relationships/hyperlink" Target="http://www.westlaw.com/search/default.asp?sp=UWestAust-2003&amp;cbhf=none&amp;DB=" TargetMode="External"/><Relationship Id="rId3351" Type="http://schemas.openxmlformats.org/officeDocument/2006/relationships/hyperlink" Target="http://www.westlaw.com/search/default.asp?sp=UWestAust-2003&amp;cbhf=none&amp;DB=AKLR&amp;rs=imp1.0&amp;vr=1.0" TargetMode="External"/><Relationship Id="rId3352" Type="http://schemas.openxmlformats.org/officeDocument/2006/relationships/hyperlink" Target="http://www.westlaw.com/search/default.asp?sp=" TargetMode="External"/><Relationship Id="rId3353" Type="http://schemas.openxmlformats.org/officeDocument/2006/relationships/hyperlink" Target="http://www.westlaw.com/search/default.asp?sp=UWestAust-2003&amp;cbhf=none&amp;DB=" TargetMode="External"/><Relationship Id="rId3354" Type="http://schemas.openxmlformats.org/officeDocument/2006/relationships/hyperlink" Target="http://www.westlaw.com/search/default.asp?sp=UWestAust-2003&amp;cbhf=none&amp;DB=AKLR&amp;rs=imp1.0&amp;vr=1.0" TargetMode="External"/><Relationship Id="rId3355" Type="http://schemas.openxmlformats.org/officeDocument/2006/relationships/hyperlink" Target="http://www.westlaw.com/search/default.asp?sp=" TargetMode="External"/><Relationship Id="rId3356" Type="http://schemas.openxmlformats.org/officeDocument/2006/relationships/hyperlink" Target="http://www.westlaw.com/search/default.asp?sp=UWestAust-2003&amp;cbhf=none&amp;DB=" TargetMode="External"/><Relationship Id="rId3357" Type="http://schemas.openxmlformats.org/officeDocument/2006/relationships/hyperlink" Target="http://www.westlaw.com/search/default.asp?sp=UWestAust-2003&amp;cbhf=none&amp;DB=AKLR&amp;rs=imp1.0&amp;vr=1.0" TargetMode="External"/><Relationship Id="rId3358" Type="http://schemas.openxmlformats.org/officeDocument/2006/relationships/hyperlink" Target="http://www.westlaw.com/search/default.asp?sp=" TargetMode="External"/><Relationship Id="rId3359" Type="http://schemas.openxmlformats.org/officeDocument/2006/relationships/hyperlink" Target="http://www.westlaw.com/search/default.asp?sp=UWestAust-2003&amp;cbhf=none&amp;DB=" TargetMode="External"/><Relationship Id="rId3360" Type="http://schemas.openxmlformats.org/officeDocument/2006/relationships/hyperlink" Target="http://www.westlaw.com/search/default.asp?sp=UWestAust-2003&amp;cbhf=none&amp;DB=AKLR&amp;rs=imp1.0&amp;vr=1.0" TargetMode="External"/><Relationship Id="rId3361" Type="http://schemas.openxmlformats.org/officeDocument/2006/relationships/hyperlink" Target="http://www.westlaw.com/search/default.asp?sp=" TargetMode="External"/><Relationship Id="rId3362" Type="http://schemas.openxmlformats.org/officeDocument/2006/relationships/hyperlink" Target="http://www.westlaw.com/search/default.asp?sp=UWestAust-2003&amp;cbhf=none&amp;DB=" TargetMode="External"/><Relationship Id="rId3363" Type="http://schemas.openxmlformats.org/officeDocument/2006/relationships/hyperlink" Target="http://www.westlaw.com/search/default.asp?sp=UWestAust-2003&amp;cbhf=none&amp;DB=AKLR&amp;rs=imp1.0&amp;vr=1.0" TargetMode="External"/><Relationship Id="rId3364" Type="http://schemas.openxmlformats.org/officeDocument/2006/relationships/hyperlink" Target="http://www.westlaw.com/search/default.asp?sp=" TargetMode="External"/><Relationship Id="rId3365" Type="http://schemas.openxmlformats.org/officeDocument/2006/relationships/hyperlink" Target="http://www.westlaw.com/search/default.asp?sp=UWestAust-2003&amp;cbhf=none&amp;DB=" TargetMode="External"/><Relationship Id="rId3366" Type="http://schemas.openxmlformats.org/officeDocument/2006/relationships/hyperlink" Target="http://www.westlaw.com/search/default.asp?sp=UWestAust-2003&amp;cbhf=none&amp;DB=AKLR&amp;rs=imp1.0&amp;vr=1.0" TargetMode="External"/><Relationship Id="rId3367" Type="http://schemas.openxmlformats.org/officeDocument/2006/relationships/hyperlink" Target="http://www.westlaw.com/search/default.asp?sp=" TargetMode="External"/><Relationship Id="rId3368" Type="http://schemas.openxmlformats.org/officeDocument/2006/relationships/hyperlink" Target="http://www.westlaw.com/search/default.asp?sp=UWestAust-2003&amp;cbhf=none&amp;DB=" TargetMode="External"/><Relationship Id="rId3369" Type="http://schemas.openxmlformats.org/officeDocument/2006/relationships/hyperlink" Target="http://www.westlaw.com/search/default.asp?sp=UWestAust-2003&amp;cbhf=none&amp;DB=AKLR&amp;rs=imp1.0&amp;vr=1.0" TargetMode="External"/><Relationship Id="rId3370" Type="http://schemas.openxmlformats.org/officeDocument/2006/relationships/hyperlink" Target="http://www.westlaw.com/search/default.asp?sp=" TargetMode="External"/><Relationship Id="rId3371" Type="http://schemas.openxmlformats.org/officeDocument/2006/relationships/hyperlink" Target="http://www.westlaw.com/search/default.asp?sp=UWestAust-2003&amp;cbhf=none&amp;DB=" TargetMode="External"/><Relationship Id="rId3372" Type="http://schemas.openxmlformats.org/officeDocument/2006/relationships/hyperlink" Target="http://www.westlaw.com/search/default.asp?sp=UWestAust-2003&amp;cbhf=none&amp;DB=AKLR&amp;rs=imp1.0&amp;vr=1.0" TargetMode="External"/><Relationship Id="rId3373" Type="http://schemas.openxmlformats.org/officeDocument/2006/relationships/hyperlink" Target="http://www.westlaw.com/search/default.asp?sp=" TargetMode="External"/><Relationship Id="rId3374" Type="http://schemas.openxmlformats.org/officeDocument/2006/relationships/hyperlink" Target="http://www.westlaw.com/search/default.asp?sp=UWestAust-2003&amp;cbhf=none&amp;DB=" TargetMode="External"/><Relationship Id="rId3375" Type="http://schemas.openxmlformats.org/officeDocument/2006/relationships/hyperlink" Target="http://www.westlaw.com/search/default.asp?sp=UWestAust-2003&amp;cbhf=none&amp;DB=AKLR&amp;rs=imp1.0&amp;vr=1.0" TargetMode="External"/><Relationship Id="rId3376" Type="http://schemas.openxmlformats.org/officeDocument/2006/relationships/hyperlink" Target="http://www.westlaw.com/search/default.asp?sp=" TargetMode="External"/><Relationship Id="rId3377" Type="http://schemas.openxmlformats.org/officeDocument/2006/relationships/hyperlink" Target="http://www.westlaw.com/search/default.asp?sp=UWestAust-2003&amp;cbhf=none&amp;DB=" TargetMode="External"/><Relationship Id="rId3378" Type="http://schemas.openxmlformats.org/officeDocument/2006/relationships/hyperlink" Target="http://www.westlaw.com/search/default.asp?sp=UWestAust-2003&amp;cbhf=none&amp;DB=AKLR&amp;rs=imp1.0&amp;vr=1.0" TargetMode="External"/><Relationship Id="rId3379" Type="http://schemas.openxmlformats.org/officeDocument/2006/relationships/hyperlink" Target="http://www.westlaw.com/search/default.asp?sp=" TargetMode="External"/><Relationship Id="rId3380" Type="http://schemas.openxmlformats.org/officeDocument/2006/relationships/hyperlink" Target="http://www.westlaw.com/search/default.asp?sp=UWestAust-2003&amp;cbhf=none&amp;DB=" TargetMode="External"/><Relationship Id="rId3381" Type="http://schemas.openxmlformats.org/officeDocument/2006/relationships/hyperlink" Target="http://www.westlaw.com/search/default.asp?sp=UWestAust-2003&amp;cbhf=none&amp;DB=AKLR&amp;rs=imp1.0&amp;vr=1.0" TargetMode="External"/><Relationship Id="rId3382" Type="http://schemas.openxmlformats.org/officeDocument/2006/relationships/hyperlink" Target="http://www.westlaw.com/search/default.asp?sp=" TargetMode="External"/><Relationship Id="rId3383" Type="http://schemas.openxmlformats.org/officeDocument/2006/relationships/hyperlink" Target="http://www.westlaw.com/search/default.asp?sp=UWestAust-2003&amp;cbhf=none&amp;DB=" TargetMode="External"/><Relationship Id="rId3384" Type="http://schemas.openxmlformats.org/officeDocument/2006/relationships/hyperlink" Target="http://www.westlaw.com/search/default.asp?sp=UWestAust-2003&amp;cbhf=none&amp;DB=AKLR&amp;rs=imp1.0&amp;vr=1.0" TargetMode="External"/><Relationship Id="rId3385" Type="http://schemas.openxmlformats.org/officeDocument/2006/relationships/hyperlink" Target="http://www.westlaw.com/search/default.asp?sp=" TargetMode="External"/><Relationship Id="rId3386" Type="http://schemas.openxmlformats.org/officeDocument/2006/relationships/hyperlink" Target="http://www.westlaw.com/search/default.asp?sp=UWestAust-2003&amp;cbhf=none&amp;DB=" TargetMode="External"/><Relationship Id="rId3387" Type="http://schemas.openxmlformats.org/officeDocument/2006/relationships/hyperlink" Target="http://www.westlaw.com/search/default.asp?sp=UWestAust-2003&amp;cbhf=none&amp;DB=AKLR&amp;rs=imp1.0&amp;vr=1.0" TargetMode="External"/><Relationship Id="rId3388" Type="http://schemas.openxmlformats.org/officeDocument/2006/relationships/hyperlink" Target="http://www.westlaw.com/search/default.asp?sp=" TargetMode="External"/><Relationship Id="rId3389" Type="http://schemas.openxmlformats.org/officeDocument/2006/relationships/hyperlink" Target="http://www.westlaw.com/search/default.asp?sp=UWestAust-2003&amp;cbhf=none&amp;DB=" TargetMode="External"/><Relationship Id="rId3390" Type="http://schemas.openxmlformats.org/officeDocument/2006/relationships/hyperlink" Target="http://www.westlaw.com/search/default.asp?sp=UWestAust-2003&amp;cbhf=none&amp;DB=AKLR&amp;rs=imp1.0&amp;vr=1.0" TargetMode="External"/><Relationship Id="rId3391" Type="http://schemas.openxmlformats.org/officeDocument/2006/relationships/hyperlink" Target="http://www.westlaw.com/search/default.asp?sp=" TargetMode="External"/><Relationship Id="rId3392" Type="http://schemas.openxmlformats.org/officeDocument/2006/relationships/hyperlink" Target="http://www.westlaw.com/search/default.asp?sp=UWestAust-2003&amp;cbhf=none&amp;DB=" TargetMode="External"/><Relationship Id="rId3393" Type="http://schemas.openxmlformats.org/officeDocument/2006/relationships/hyperlink" Target="http://www.westlaw.com/search/default.asp?sp=UWestAust-2003&amp;cbhf=none&amp;DB=AKLR&amp;rs=imp1.0&amp;vr=1.0" TargetMode="External"/><Relationship Id="rId3394" Type="http://schemas.openxmlformats.org/officeDocument/2006/relationships/hyperlink" Target="http://www.westlaw.com/search/default.asp?sp=" TargetMode="External"/><Relationship Id="rId3395" Type="http://schemas.openxmlformats.org/officeDocument/2006/relationships/hyperlink" Target="http://www.westlaw.com/search/default.asp?sp=UWestAust-2003&amp;cbhf=none&amp;DB=" TargetMode="External"/><Relationship Id="rId3396" Type="http://schemas.openxmlformats.org/officeDocument/2006/relationships/hyperlink" Target="http://www.westlaw.com/search/default.asp?sp=UWestAust-2003&amp;cbhf=none&amp;DB=AKLR&amp;rs=imp1.0&amp;vr=1.0" TargetMode="External"/><Relationship Id="rId3397" Type="http://schemas.openxmlformats.org/officeDocument/2006/relationships/hyperlink" Target="http://www.westlaw.com/search/default.asp?sp=" TargetMode="External"/><Relationship Id="rId3398" Type="http://schemas.openxmlformats.org/officeDocument/2006/relationships/hyperlink" Target="http://www.westlaw.com/search/default.asp?sp=UWestAust-2003&amp;cbhf=none&amp;DB=" TargetMode="External"/><Relationship Id="rId3399" Type="http://schemas.openxmlformats.org/officeDocument/2006/relationships/hyperlink" Target="http://www.westlaw.com/search/default.asp?sp=UWestAust-2003&amp;cbhf=none&amp;DB=AKLR&amp;rs=imp1.0&amp;vr=1.0" TargetMode="External"/><Relationship Id="rId3400" Type="http://schemas.openxmlformats.org/officeDocument/2006/relationships/hyperlink" Target="http://www.westlaw.com/search/default.asp?sp=" TargetMode="External"/><Relationship Id="rId3401" Type="http://schemas.openxmlformats.org/officeDocument/2006/relationships/hyperlink" Target="http://www.westlaw.com/search/default.asp?sp=UWestAust-2003&amp;cbhf=none&amp;DB=" TargetMode="External"/><Relationship Id="rId3402" Type="http://schemas.openxmlformats.org/officeDocument/2006/relationships/hyperlink" Target="http://www.westlaw.com/search/default.asp?sp=UWestAust-2003&amp;cbhf=none&amp;DB=AKLR&amp;rs=imp1.0&amp;vr=1.0" TargetMode="External"/><Relationship Id="rId3403" Type="http://schemas.openxmlformats.org/officeDocument/2006/relationships/hyperlink" Target="http://www.westlaw.com/search/default.asp?sp=" TargetMode="External"/><Relationship Id="rId3404" Type="http://schemas.openxmlformats.org/officeDocument/2006/relationships/hyperlink" Target="http://www.westlaw.com/search/default.asp?sp=UWestAust-2003&amp;cbhf=none&amp;DB=" TargetMode="External"/><Relationship Id="rId3405" Type="http://schemas.openxmlformats.org/officeDocument/2006/relationships/hyperlink" Target="http://www.westlaw.com/search/default.asp?sp=UWestAust-2003&amp;cbhf=none&amp;DB=AKLR&amp;rs=imp1.0&amp;vr=1.0" TargetMode="External"/><Relationship Id="rId3406" Type="http://schemas.openxmlformats.org/officeDocument/2006/relationships/hyperlink" Target="http://www.westlaw.com/search/default.asp?sp=" TargetMode="External"/><Relationship Id="rId3407" Type="http://schemas.openxmlformats.org/officeDocument/2006/relationships/hyperlink" Target="http://www.westlaw.com/search/default.asp?sp=UWestAust-2003&amp;cbhf=none&amp;DB=" TargetMode="External"/><Relationship Id="rId3408" Type="http://schemas.openxmlformats.org/officeDocument/2006/relationships/hyperlink" Target="http://www.westlaw.com/search/default.asp?sp=UWestAust-2003&amp;cbhf=none&amp;DB=AKLR&amp;rs=imp1.0&amp;vr=1.0" TargetMode="External"/><Relationship Id="rId3409" Type="http://schemas.openxmlformats.org/officeDocument/2006/relationships/hyperlink" Target="http://www.westlaw.com/search/default.asp?sp=" TargetMode="External"/><Relationship Id="rId3410" Type="http://schemas.openxmlformats.org/officeDocument/2006/relationships/hyperlink" Target="http://www.westlaw.com/search/default.asp?sp=UWestAust-2003&amp;cbhf=none&amp;DB=" TargetMode="External"/><Relationship Id="rId3411" Type="http://schemas.openxmlformats.org/officeDocument/2006/relationships/hyperlink" Target="http://www.westlaw.com/search/default.asp?sp=UWestAust-2003&amp;cbhf=none&amp;DB=AKLR&amp;rs=imp1.0&amp;vr=1.0" TargetMode="External"/><Relationship Id="rId3412" Type="http://schemas.openxmlformats.org/officeDocument/2006/relationships/hyperlink" Target="http://www.westlaw.com/search/default.asp?sp=" TargetMode="External"/><Relationship Id="rId3413" Type="http://schemas.openxmlformats.org/officeDocument/2006/relationships/hyperlink" Target="http://www.westlaw.com/search/default.asp?sp=UWestAust-2003&amp;cbhf=none&amp;DB=" TargetMode="External"/><Relationship Id="rId3414" Type="http://schemas.openxmlformats.org/officeDocument/2006/relationships/hyperlink" Target="http://www.westlaw.com/search/default.asp?sp=UWestAust-2003&amp;cbhf=none&amp;DB=AKLR&amp;rs=imp1.0&amp;vr=1.0" TargetMode="External"/><Relationship Id="rId3415" Type="http://schemas.openxmlformats.org/officeDocument/2006/relationships/hyperlink" Target="http://www.westlaw.com/search/default.asp?sp=" TargetMode="External"/><Relationship Id="rId3416" Type="http://schemas.openxmlformats.org/officeDocument/2006/relationships/hyperlink" Target="http://www.westlaw.com/search/default.asp?sp=UWestAust-2003&amp;cbhf=none&amp;DB=" TargetMode="External"/><Relationship Id="rId3417" Type="http://schemas.openxmlformats.org/officeDocument/2006/relationships/hyperlink" Target="http://www.westlaw.com/search/default.asp?sp=UWestAust-2003&amp;cbhf=none&amp;DB=AKLR&amp;rs=imp1.0&amp;vr=1.0" TargetMode="External"/><Relationship Id="rId3418" Type="http://schemas.openxmlformats.org/officeDocument/2006/relationships/hyperlink" Target="http://www.westlaw.com/search/default.asp?sp=" TargetMode="External"/><Relationship Id="rId3419" Type="http://schemas.openxmlformats.org/officeDocument/2006/relationships/hyperlink" Target="http://www.westlaw.com/search/default.asp?sp=UWestAust-2003&amp;cbhf=none&amp;DB=" TargetMode="External"/><Relationship Id="rId3420" Type="http://schemas.openxmlformats.org/officeDocument/2006/relationships/hyperlink" Target="http://www.westlaw.com/search/default.asp?sp=UWestAust-2003&amp;cbhf=none&amp;DB=AKLR&amp;rs=imp1.0&amp;vr=1.0" TargetMode="External"/><Relationship Id="rId3421" Type="http://schemas.openxmlformats.org/officeDocument/2006/relationships/hyperlink" Target="http://www.westlaw.com/search/default.asp?sp=" TargetMode="External"/><Relationship Id="rId3422" Type="http://schemas.openxmlformats.org/officeDocument/2006/relationships/hyperlink" Target="http://www.westlaw.com/search/default.asp?sp=UWestAust-2003&amp;cbhf=none&amp;DB=" TargetMode="External"/><Relationship Id="rId3423" Type="http://schemas.openxmlformats.org/officeDocument/2006/relationships/hyperlink" Target="http://www.westlaw.com/search/default.asp?sp=UWestAust-2003&amp;cbhf=none&amp;DB=AKLR&amp;rs=imp1.0&amp;vr=1.0" TargetMode="External"/><Relationship Id="rId3424" Type="http://schemas.openxmlformats.org/officeDocument/2006/relationships/hyperlink" Target="http://www.westlaw.com/search/default.asp?sp=" TargetMode="External"/><Relationship Id="rId3425" Type="http://schemas.openxmlformats.org/officeDocument/2006/relationships/hyperlink" Target="http://www.westlaw.com/search/default.asp?sp=UWestAust-2003&amp;cbhf=none&amp;DB=" TargetMode="External"/><Relationship Id="rId3426" Type="http://schemas.openxmlformats.org/officeDocument/2006/relationships/hyperlink" Target="http://www.westlaw.com/search/default.asp?sp=UWestAust-2003&amp;cbhf=none&amp;DB=AKLR&amp;rs=imp1.0&amp;vr=1.0" TargetMode="External"/><Relationship Id="rId3427" Type="http://schemas.openxmlformats.org/officeDocument/2006/relationships/hyperlink" Target="http://www.westlaw.com/search/default.asp?sp=" TargetMode="External"/><Relationship Id="rId3428" Type="http://schemas.openxmlformats.org/officeDocument/2006/relationships/hyperlink" Target="http://www.westlaw.com/search/default.asp?sp=UWestAust-2003&amp;cbhf=none&amp;DB=" TargetMode="External"/><Relationship Id="rId3429" Type="http://schemas.openxmlformats.org/officeDocument/2006/relationships/hyperlink" Target="http://www.westlaw.com/search/default.asp?sp=UWestAust-2003&amp;cbhf=none&amp;DB=AKLR&amp;rs=imp1.0&amp;vr=1.0" TargetMode="External"/><Relationship Id="rId3430" Type="http://schemas.openxmlformats.org/officeDocument/2006/relationships/hyperlink" Target="http://www.westlaw.com/search/default.asp?sp=" TargetMode="External"/><Relationship Id="rId3431" Type="http://schemas.openxmlformats.org/officeDocument/2006/relationships/hyperlink" Target="http://www.westlaw.com/search/default.asp?sp=UWestAust-2003&amp;cbhf=none&amp;DB=" TargetMode="External"/><Relationship Id="rId3432" Type="http://schemas.openxmlformats.org/officeDocument/2006/relationships/hyperlink" Target="http://www.westlaw.com/search/default.asp?sp=UWestAust-2003&amp;cbhf=none&amp;DB=AKLR&amp;rs=imp1.0&amp;vr=1.0" TargetMode="External"/><Relationship Id="rId3433" Type="http://schemas.openxmlformats.org/officeDocument/2006/relationships/hyperlink" Target="http://www.westlaw.com/search/default.asp?sp=" TargetMode="External"/><Relationship Id="rId3434" Type="http://schemas.openxmlformats.org/officeDocument/2006/relationships/hyperlink" Target="http://www.westlaw.com/search/default.asp?sp=UWestAust-2003&amp;cbhf=none&amp;DB=" TargetMode="External"/><Relationship Id="rId3435" Type="http://schemas.openxmlformats.org/officeDocument/2006/relationships/hyperlink" Target="http://www.westlaw.com/search/default.asp?sp=UWestAust-2003&amp;cbhf=none&amp;DB=AKLR&amp;rs=imp1.0&amp;vr=1.0" TargetMode="External"/><Relationship Id="rId3436" Type="http://schemas.openxmlformats.org/officeDocument/2006/relationships/hyperlink" Target="http://www.westlaw.com/search/default.asp?sp=" TargetMode="External"/><Relationship Id="rId3437" Type="http://schemas.openxmlformats.org/officeDocument/2006/relationships/hyperlink" Target="http://www.westlaw.com/search/default.asp?sp=UWestAust-2003&amp;cbhf=none&amp;DB=" TargetMode="External"/><Relationship Id="rId3438" Type="http://schemas.openxmlformats.org/officeDocument/2006/relationships/hyperlink" Target="http://www.westlaw.com/search/default.asp?sp=UWestAust-2003&amp;cbhf=none&amp;DB=AKLR&amp;rs=imp1.0&amp;vr=1.0" TargetMode="External"/><Relationship Id="rId3439" Type="http://schemas.openxmlformats.org/officeDocument/2006/relationships/hyperlink" Target="http://www.westlaw.com/search/default.asp?sp=" TargetMode="External"/><Relationship Id="rId3440" Type="http://schemas.openxmlformats.org/officeDocument/2006/relationships/hyperlink" Target="http://www.westlaw.com/search/default.asp?sp=UWestAust-2003&amp;cbhf=none&amp;DB=" TargetMode="External"/><Relationship Id="rId3441" Type="http://schemas.openxmlformats.org/officeDocument/2006/relationships/hyperlink" Target="http://www.westlaw.com/search/default.asp?sp=UWestAust-2003&amp;cbhf=none&amp;DB=AKLR&amp;rs=imp1.0&amp;vr=1.0" TargetMode="External"/><Relationship Id="rId3442" Type="http://schemas.openxmlformats.org/officeDocument/2006/relationships/hyperlink" Target="http://www.westlaw.com/search/default.asp?sp=" TargetMode="External"/><Relationship Id="rId3443" Type="http://schemas.openxmlformats.org/officeDocument/2006/relationships/hyperlink" Target="http://www.westlaw.com/search/default.asp?sp=UWestAust-2003&amp;cbhf=none&amp;DB=" TargetMode="External"/><Relationship Id="rId3444" Type="http://schemas.openxmlformats.org/officeDocument/2006/relationships/hyperlink" Target="http://www.westlaw.com/search/default.asp?sp=UWestAust-2003&amp;cbhf=none&amp;DB=AKLR&amp;rs=imp1.0&amp;vr=1.0" TargetMode="External"/><Relationship Id="rId3445" Type="http://schemas.openxmlformats.org/officeDocument/2006/relationships/hyperlink" Target="http://www.westlaw.com/search/default.asp?sp=" TargetMode="External"/><Relationship Id="rId3446" Type="http://schemas.openxmlformats.org/officeDocument/2006/relationships/hyperlink" Target="http://www.westlaw.com/search/default.asp?sp=UWestAust-2003&amp;cbhf=none&amp;DB=" TargetMode="External"/><Relationship Id="rId3447" Type="http://schemas.openxmlformats.org/officeDocument/2006/relationships/hyperlink" Target="http://www.westlaw.com/search/default.asp?sp=UWestAust-2003&amp;cbhf=none&amp;DB=AKLR&amp;rs=imp1.0&amp;vr=1.0" TargetMode="External"/><Relationship Id="rId3448" Type="http://schemas.openxmlformats.org/officeDocument/2006/relationships/hyperlink" Target="http://www.westlaw.com/search/default.asp?sp=" TargetMode="External"/><Relationship Id="rId3449" Type="http://schemas.openxmlformats.org/officeDocument/2006/relationships/hyperlink" Target="http://www.westlaw.com/search/default.asp?sp=UWestAust-2003&amp;cbhf=none&amp;DB=" TargetMode="External"/><Relationship Id="rId3450" Type="http://schemas.openxmlformats.org/officeDocument/2006/relationships/hyperlink" Target="http://www.westlaw.com/search/default.asp?sp=UWestAust-2003&amp;cbhf=none&amp;DB=AKLR&amp;rs=imp1.0&amp;vr=1.0" TargetMode="External"/><Relationship Id="rId3451" Type="http://schemas.openxmlformats.org/officeDocument/2006/relationships/hyperlink" Target="http://www.westlaw.com/search/default.asp?sp=" TargetMode="External"/><Relationship Id="rId3452" Type="http://schemas.openxmlformats.org/officeDocument/2006/relationships/hyperlink" Target="http://www.westlaw.com/search/default.asp?sp=UWestAust-2003&amp;cbhf=none&amp;DB=" TargetMode="External"/><Relationship Id="rId3453" Type="http://schemas.openxmlformats.org/officeDocument/2006/relationships/hyperlink" Target="http://www.westlaw.com/search/default.asp?sp=UWestAust-2003&amp;cbhf=none&amp;DB=AKLR&amp;rs=imp1.0&amp;vr=1.0" TargetMode="External"/><Relationship Id="rId3454" Type="http://schemas.openxmlformats.org/officeDocument/2006/relationships/hyperlink" Target="http://www.westlaw.com/search/default.asp?sp=" TargetMode="External"/><Relationship Id="rId3455" Type="http://schemas.openxmlformats.org/officeDocument/2006/relationships/hyperlink" Target="http://www.westlaw.com/search/default.asp?sp=UWestAust-2003&amp;cbhf=none&amp;DB=" TargetMode="External"/><Relationship Id="rId3456" Type="http://schemas.openxmlformats.org/officeDocument/2006/relationships/hyperlink" Target="http://www.westlaw.com/search/default.asp?sp=UWestAust-2003&amp;cbhf=none&amp;DB=AKLR&amp;rs=imp1.0&amp;vr=1.0" TargetMode="External"/><Relationship Id="rId3457" Type="http://schemas.openxmlformats.org/officeDocument/2006/relationships/hyperlink" Target="http://www.westlaw.com/search/default.asp?sp=" TargetMode="External"/><Relationship Id="rId3458" Type="http://schemas.openxmlformats.org/officeDocument/2006/relationships/hyperlink" Target="http://www.westlaw.com/search/default.asp?sp=UWestAust-2003&amp;cbhf=none&amp;DB=" TargetMode="External"/><Relationship Id="rId3459" Type="http://schemas.openxmlformats.org/officeDocument/2006/relationships/hyperlink" Target="http://www.westlaw.com/search/default.asp?sp=UWestAust-2003&amp;cbhf=none&amp;DB=AKLR&amp;rs=imp1.0&amp;vr=1.0" TargetMode="External"/><Relationship Id="rId3460" Type="http://schemas.openxmlformats.org/officeDocument/2006/relationships/hyperlink" Target="http://www.westlaw.com/search/default.asp?sp=" TargetMode="External"/><Relationship Id="rId3461" Type="http://schemas.openxmlformats.org/officeDocument/2006/relationships/hyperlink" Target="http://www.westlaw.com/search/default.asp?sp=UWestAust-2003&amp;cbhf=none&amp;DB=" TargetMode="External"/><Relationship Id="rId3462" Type="http://schemas.openxmlformats.org/officeDocument/2006/relationships/hyperlink" Target="http://www.westlaw.com/search/default.asp?sp=UWestAust-2003&amp;cbhf=none&amp;DB=AKLR&amp;rs=imp1.0&amp;vr=1.0" TargetMode="External"/><Relationship Id="rId3463" Type="http://schemas.openxmlformats.org/officeDocument/2006/relationships/hyperlink" Target="http://www.westlaw.com/search/default.asp?sp=" TargetMode="External"/><Relationship Id="rId3464" Type="http://schemas.openxmlformats.org/officeDocument/2006/relationships/hyperlink" Target="http://www.westlaw.com/search/default.asp?sp=UWestAust-2003&amp;cbhf=none&amp;DB=" TargetMode="External"/><Relationship Id="rId3465" Type="http://schemas.openxmlformats.org/officeDocument/2006/relationships/hyperlink" Target="http://www.westlaw.com/search/default.asp?sp=UWestAust-2003&amp;cbhf=none&amp;DB=AKLR&amp;rs=imp1.0&amp;vr=1.0" TargetMode="External"/><Relationship Id="rId3466" Type="http://schemas.openxmlformats.org/officeDocument/2006/relationships/hyperlink" Target="http://www.westlaw.com/search/default.asp?sp=" TargetMode="External"/><Relationship Id="rId3467" Type="http://schemas.openxmlformats.org/officeDocument/2006/relationships/hyperlink" Target="http://www.westlaw.com/search/default.asp?sp=UWestAust-2003&amp;cbhf=none&amp;DB=" TargetMode="External"/><Relationship Id="rId3468" Type="http://schemas.openxmlformats.org/officeDocument/2006/relationships/hyperlink" Target="http://www.westlaw.com/search/default.asp?sp=UWestAust-2003&amp;cbhf=none&amp;DB=AKLR&amp;rs=imp1.0&amp;vr=1.0" TargetMode="External"/><Relationship Id="rId3469" Type="http://schemas.openxmlformats.org/officeDocument/2006/relationships/hyperlink" Target="http://www.westlaw.com/search/default.asp?sp=" TargetMode="External"/><Relationship Id="rId3470" Type="http://schemas.openxmlformats.org/officeDocument/2006/relationships/hyperlink" Target="http://www.westlaw.com/search/default.asp?sp=UWestAust-2003&amp;cbhf=none&amp;DB=" TargetMode="External"/><Relationship Id="rId3471" Type="http://schemas.openxmlformats.org/officeDocument/2006/relationships/hyperlink" Target="http://www.westlaw.com/search/default.asp?sp=UWestAust-2003&amp;cbhf=none&amp;DB=AKLR&amp;rs=imp1.0&amp;vr=1.0" TargetMode="External"/><Relationship Id="rId3472" Type="http://schemas.openxmlformats.org/officeDocument/2006/relationships/hyperlink" Target="http://www.westlaw.com/search/default.asp?sp=" TargetMode="External"/><Relationship Id="rId3473" Type="http://schemas.openxmlformats.org/officeDocument/2006/relationships/hyperlink" Target="http://www.westlaw.com/search/default.asp?sp=UWestAust-2003&amp;cbhf=none&amp;DB=" TargetMode="External"/><Relationship Id="rId3474" Type="http://schemas.openxmlformats.org/officeDocument/2006/relationships/hyperlink" Target="http://www.westlaw.com/search/default.asp?sp=UWestAust-2003&amp;cbhf=none&amp;DB=AKLR&amp;rs=imp1.0&amp;vr=1.0" TargetMode="External"/><Relationship Id="rId3475" Type="http://schemas.openxmlformats.org/officeDocument/2006/relationships/hyperlink" Target="http://www.westlaw.com/search/default.asp?sp=" TargetMode="External"/><Relationship Id="rId3476" Type="http://schemas.openxmlformats.org/officeDocument/2006/relationships/hyperlink" Target="http://www.westlaw.com/search/default.asp?sp=UWestAust-2003&amp;cbhf=none&amp;DB=" TargetMode="External"/><Relationship Id="rId3477" Type="http://schemas.openxmlformats.org/officeDocument/2006/relationships/hyperlink" Target="http://www.westlaw.com/search/default.asp?sp=UWestAust-2003&amp;cbhf=none&amp;DB=AKLR&amp;rs=imp1.0&amp;vr=1.0" TargetMode="External"/><Relationship Id="rId3478" Type="http://schemas.openxmlformats.org/officeDocument/2006/relationships/hyperlink" Target="http://www.westlaw.com/search/default.asp?sp=" TargetMode="External"/><Relationship Id="rId3479" Type="http://schemas.openxmlformats.org/officeDocument/2006/relationships/hyperlink" Target="http://www.westlaw.com/search/default.asp?sp=UWestAust-2003&amp;cbhf=none&amp;DB=" TargetMode="External"/><Relationship Id="rId3480" Type="http://schemas.openxmlformats.org/officeDocument/2006/relationships/hyperlink" Target="http://www.westlaw.com/search/default.asp?sp=UWestAust-2003&amp;cbhf=none&amp;DB=AKLR&amp;rs=imp1.0&amp;vr=1.0" TargetMode="External"/><Relationship Id="rId3481" Type="http://schemas.openxmlformats.org/officeDocument/2006/relationships/hyperlink" Target="http://www.westlaw.com/search/default.asp?sp=" TargetMode="External"/><Relationship Id="rId3482" Type="http://schemas.openxmlformats.org/officeDocument/2006/relationships/hyperlink" Target="http://www.westlaw.com/search/default.asp?sp=UWestAust-2003&amp;cbhf=none&amp;DB=" TargetMode="External"/><Relationship Id="rId3483" Type="http://schemas.openxmlformats.org/officeDocument/2006/relationships/hyperlink" Target="http://www.westlaw.com/search/default.asp?sp=UWestAust-2003&amp;cbhf=none&amp;DB=AKLR&amp;rs=imp1.0&amp;vr=1.0" TargetMode="External"/><Relationship Id="rId3484" Type="http://schemas.openxmlformats.org/officeDocument/2006/relationships/hyperlink" Target="http://www.westlaw.com/search/default.asp?sp=" TargetMode="External"/><Relationship Id="rId3485" Type="http://schemas.openxmlformats.org/officeDocument/2006/relationships/hyperlink" Target="http://www.westlaw.com/search/default.asp?sp=UWestAust-2003&amp;cbhf=none&amp;DB=" TargetMode="External"/><Relationship Id="rId3486" Type="http://schemas.openxmlformats.org/officeDocument/2006/relationships/hyperlink" Target="http://www.westlaw.com/search/default.asp?sp=UWestAust-2003&amp;cbhf=none&amp;DB=AKLR&amp;rs=imp1.0&amp;vr=1.0" TargetMode="External"/><Relationship Id="rId3487" Type="http://schemas.openxmlformats.org/officeDocument/2006/relationships/hyperlink" Target="http://www.westlaw.com/search/default.asp?sp=" TargetMode="External"/><Relationship Id="rId3488" Type="http://schemas.openxmlformats.org/officeDocument/2006/relationships/hyperlink" Target="http://www.westlaw.com/search/default.asp?sp=UWestAust-2003&amp;cbhf=none&amp;DB=" TargetMode="External"/><Relationship Id="rId3489" Type="http://schemas.openxmlformats.org/officeDocument/2006/relationships/hyperlink" Target="http://www.westlaw.com/search/default.asp?sp=UWestAust-2003&amp;cbhf=none&amp;DB=AKLR&amp;rs=imp1.0&amp;vr=1.0" TargetMode="External"/><Relationship Id="rId3490" Type="http://schemas.openxmlformats.org/officeDocument/2006/relationships/hyperlink" Target="http://www.westlaw.com/search/default.asp?sp=" TargetMode="External"/><Relationship Id="rId3491" Type="http://schemas.openxmlformats.org/officeDocument/2006/relationships/hyperlink" Target="http://www.westlaw.com/search/default.asp?sp=UWestAust-2003&amp;cbhf=none&amp;DB=" TargetMode="External"/><Relationship Id="rId3492" Type="http://schemas.openxmlformats.org/officeDocument/2006/relationships/hyperlink" Target="http://www.westlaw.com/search/default.asp?sp=UWestAust-2003&amp;cbhf=none&amp;DB=AKLR&amp;rs=imp1.0&amp;vr=1.0" TargetMode="External"/><Relationship Id="rId3493" Type="http://schemas.openxmlformats.org/officeDocument/2006/relationships/hyperlink" Target="http://www.westlaw.com/search/default.asp?sp=" TargetMode="External"/><Relationship Id="rId3494" Type="http://schemas.openxmlformats.org/officeDocument/2006/relationships/hyperlink" Target="http://www.westlaw.com/search/default.asp?sp=UWestAust-2003&amp;cbhf=none&amp;DB=" TargetMode="External"/><Relationship Id="rId3495" Type="http://schemas.openxmlformats.org/officeDocument/2006/relationships/hyperlink" Target="http://www.westlaw.com/search/default.asp?sp=UWestAust-2003&amp;cbhf=none&amp;DB=AKLR&amp;rs=imp1.0&amp;vr=1.0" TargetMode="External"/><Relationship Id="rId3496" Type="http://schemas.openxmlformats.org/officeDocument/2006/relationships/hyperlink" Target="http://www.westlaw.com/search/default.asp?sp=" TargetMode="External"/><Relationship Id="rId3497" Type="http://schemas.openxmlformats.org/officeDocument/2006/relationships/hyperlink" Target="http://www.westlaw.com/search/default.asp?sp=UWestAust-2003&amp;cbhf=none&amp;DB=" TargetMode="External"/><Relationship Id="rId3498" Type="http://schemas.openxmlformats.org/officeDocument/2006/relationships/hyperlink" Target="http://www.westlaw.com/search/default.asp?sp=UWestAust-2003&amp;cbhf=none&amp;DB=AKLR&amp;rs=imp1.0&amp;vr=1.0" TargetMode="External"/><Relationship Id="rId3499" Type="http://schemas.openxmlformats.org/officeDocument/2006/relationships/hyperlink" Target="http://www.westlaw.com/search/default.asp?sp=" TargetMode="External"/><Relationship Id="rId3500" Type="http://schemas.openxmlformats.org/officeDocument/2006/relationships/hyperlink" Target="http://www.westlaw.com/search/default.asp?sp=UWestAust-2003&amp;cbhf=none&amp;DB=" TargetMode="External"/><Relationship Id="rId3501" Type="http://schemas.openxmlformats.org/officeDocument/2006/relationships/hyperlink" Target="http://www.westlaw.com/search/default.asp?sp=UWestAust-2003&amp;cbhf=none&amp;DB=AKLR&amp;rs=imp1.0&amp;vr=1.0" TargetMode="External"/><Relationship Id="rId3502" Type="http://schemas.openxmlformats.org/officeDocument/2006/relationships/hyperlink" Target="http://www.westlaw.com/search/default.asp?sp=" TargetMode="External"/><Relationship Id="rId3503" Type="http://schemas.openxmlformats.org/officeDocument/2006/relationships/hyperlink" Target="http://www.westlaw.com/search/default.asp?sp=UWestAust-2003&amp;cbhf=none&amp;DB=" TargetMode="External"/><Relationship Id="rId3504" Type="http://schemas.openxmlformats.org/officeDocument/2006/relationships/hyperlink" Target="http://www.westlaw.com/search/default.asp?sp=UWestAust-2003&amp;cbhf=none&amp;DB=AKLR&amp;rs=imp1.0&amp;vr=1.0" TargetMode="External"/><Relationship Id="rId3505" Type="http://schemas.openxmlformats.org/officeDocument/2006/relationships/hyperlink" Target="http://www.westlaw.com/search/default.asp?sp=" TargetMode="External"/><Relationship Id="rId3506" Type="http://schemas.openxmlformats.org/officeDocument/2006/relationships/hyperlink" Target="http://www.westlaw.com/search/default.asp?sp=UWestAust-2003&amp;cbhf=none&amp;DB=" TargetMode="External"/><Relationship Id="rId3507" Type="http://schemas.openxmlformats.org/officeDocument/2006/relationships/hyperlink" Target="http://www.westlaw.com/search/default.asp?sp=UWestAust-2003&amp;cbhf=none&amp;DB=AKLR&amp;rs=imp1.0&amp;vr=1.0" TargetMode="External"/><Relationship Id="rId3508" Type="http://schemas.openxmlformats.org/officeDocument/2006/relationships/hyperlink" Target="http://www.westlaw.com/search/default.asp?sp=" TargetMode="External"/><Relationship Id="rId3509" Type="http://schemas.openxmlformats.org/officeDocument/2006/relationships/hyperlink" Target="http://www.westlaw.com/search/default.asp?sp=UWestAust-2003&amp;cbhf=none&amp;DB=" TargetMode="External"/><Relationship Id="rId3510" Type="http://schemas.openxmlformats.org/officeDocument/2006/relationships/hyperlink" Target="http://www.westlaw.com/search/default.asp?sp=UWestAust-2003&amp;cbhf=none&amp;DB=AKLR&amp;rs=imp1.0&amp;vr=1.0" TargetMode="External"/><Relationship Id="rId3511" Type="http://schemas.openxmlformats.org/officeDocument/2006/relationships/hyperlink" Target="http://www.westlaw.com/search/default.asp?sp=" TargetMode="External"/><Relationship Id="rId3512" Type="http://schemas.openxmlformats.org/officeDocument/2006/relationships/hyperlink" Target="http://www.westlaw.com/search/default.asp?sp=UWestAust-2003&amp;cbhf=none&amp;DB=" TargetMode="External"/><Relationship Id="rId3513" Type="http://schemas.openxmlformats.org/officeDocument/2006/relationships/hyperlink" Target="http://www.westlaw.com/search/default.asp?sp=UWestAust-2003&amp;cbhf=none&amp;DB=AKLR&amp;rs=imp1.0&amp;vr=1.0" TargetMode="External"/><Relationship Id="rId3514" Type="http://schemas.openxmlformats.org/officeDocument/2006/relationships/hyperlink" Target="http://www.westlaw.com/search/default.asp?sp=" TargetMode="External"/><Relationship Id="rId3515" Type="http://schemas.openxmlformats.org/officeDocument/2006/relationships/hyperlink" Target="http://www.westlaw.com/search/default.asp?sp=UWestAust-2003&amp;cbhf=none&amp;DB=" TargetMode="External"/><Relationship Id="rId3516" Type="http://schemas.openxmlformats.org/officeDocument/2006/relationships/hyperlink" Target="http://www.westlaw.com/search/default.asp?sp=UWestAust-2003&amp;cbhf=none&amp;DB=AKLR&amp;rs=imp1.0&amp;vr=1.0" TargetMode="External"/><Relationship Id="rId3517" Type="http://schemas.openxmlformats.org/officeDocument/2006/relationships/hyperlink" Target="http://www.westlaw.com/search/default.asp?sp=" TargetMode="External"/><Relationship Id="rId3518" Type="http://schemas.openxmlformats.org/officeDocument/2006/relationships/hyperlink" Target="http://www.westlaw.com/search/default.asp?sp=UWestAust-2003&amp;cbhf=none&amp;DB=" TargetMode="External"/><Relationship Id="rId3519" Type="http://schemas.openxmlformats.org/officeDocument/2006/relationships/hyperlink" Target="http://www.westlaw.com/search/default.asp?sp=UWestAust-2003&amp;cbhf=none&amp;DB=AKLR&amp;rs=imp1.0&amp;vr=1.0"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westlaw.com/search/default.asp?sp=" TargetMode="External"/><Relationship Id="rId2" Type="http://schemas.openxmlformats.org/officeDocument/2006/relationships/hyperlink" Target="http://www.westlaw.com/search/default.asp?sp=UWestAust-2003&amp;cbhf=none&amp;DB=" TargetMode="External"/><Relationship Id="rId3" Type="http://schemas.openxmlformats.org/officeDocument/2006/relationships/hyperlink" Target="http://www.westlaw.com/search/default.asp?sp=UWestAust-2003&amp;cbhf=none&amp;DB=AKLR&amp;rs=imp1.0&amp;vr=1.0" TargetMode="External"/><Relationship Id="rId4" Type="http://schemas.openxmlformats.org/officeDocument/2006/relationships/hyperlink" Target="http://www.westlaw.com/search/default.asp?sp=" TargetMode="External"/><Relationship Id="rId5" Type="http://schemas.openxmlformats.org/officeDocument/2006/relationships/hyperlink" Target="http://www.westlaw.com/search/default.asp?sp=UWestAust-2003&amp;cbhf=none&amp;DB=" TargetMode="External"/><Relationship Id="rId6" Type="http://schemas.openxmlformats.org/officeDocument/2006/relationships/hyperlink" Target="http://www.westlaw.com/search/default.asp?sp=UWestAust-2003&amp;cbhf=none&amp;DB=AKLR&amp;rs=imp1.0&amp;vr=1.0" TargetMode="External"/><Relationship Id="rId7" Type="http://schemas.openxmlformats.org/officeDocument/2006/relationships/hyperlink" Target="http://www.westlaw.com/search/default.asp?sp=" TargetMode="External"/><Relationship Id="rId8" Type="http://schemas.openxmlformats.org/officeDocument/2006/relationships/hyperlink" Target="http://www.westlaw.com/search/default.asp?sp=UWestAust-2003&amp;cbhf=none&amp;DB=" TargetMode="External"/><Relationship Id="rId9" Type="http://schemas.openxmlformats.org/officeDocument/2006/relationships/hyperlink" Target="http://www.westlaw.com/search/default.asp?sp=UWestAust-2003&amp;cbhf=none&amp;DB=AKLR&amp;rs=imp1.0&amp;vr=1.0" TargetMode="External"/><Relationship Id="rId10" Type="http://schemas.openxmlformats.org/officeDocument/2006/relationships/hyperlink" Target="http://www.westlaw.com/search/default.asp?sp=" TargetMode="External"/><Relationship Id="rId11" Type="http://schemas.openxmlformats.org/officeDocument/2006/relationships/hyperlink" Target="http://www.westlaw.com/search/default.asp?sp=UWestAust-2003&amp;cbhf=none&amp;DB=" TargetMode="External"/><Relationship Id="rId12" Type="http://schemas.openxmlformats.org/officeDocument/2006/relationships/hyperlink" Target="http://www.westlaw.com/search/default.asp?sp=UWestAust-2003&amp;cbhf=none&amp;DB=AKLR&amp;rs=imp1.0&amp;vr=1.0" TargetMode="External"/><Relationship Id="rId13" Type="http://schemas.openxmlformats.org/officeDocument/2006/relationships/hyperlink" Target="http://www.westlaw.com/search/default.asp?sp=" TargetMode="External"/><Relationship Id="rId14" Type="http://schemas.openxmlformats.org/officeDocument/2006/relationships/hyperlink" Target="http://www.westlaw.com/search/default.asp?sp=UWestAust-2003&amp;cbhf=none&amp;DB=" TargetMode="External"/><Relationship Id="rId15" Type="http://schemas.openxmlformats.org/officeDocument/2006/relationships/hyperlink" Target="http://www.westlaw.com/search/default.asp?sp=UWestAust-2003&amp;cbhf=none&amp;DB=AKLR&amp;rs=imp1.0&amp;vr=1.0" TargetMode="External"/><Relationship Id="rId16" Type="http://schemas.openxmlformats.org/officeDocument/2006/relationships/hyperlink" Target="http://www.westlaw.com/search/default.asp?sp=" TargetMode="External"/><Relationship Id="rId17" Type="http://schemas.openxmlformats.org/officeDocument/2006/relationships/hyperlink" Target="http://www.westlaw.com/search/default.asp?sp=UWestAust-2003&amp;cbhf=none&amp;DB=" TargetMode="External"/><Relationship Id="rId18" Type="http://schemas.openxmlformats.org/officeDocument/2006/relationships/hyperlink" Target="http://www.westlaw.com/search/default.asp?sp=UWestAust-2003&amp;cbhf=none&amp;DB=AKLR&amp;rs=imp1.0&amp;vr=1.0" TargetMode="External"/><Relationship Id="rId19" Type="http://schemas.openxmlformats.org/officeDocument/2006/relationships/hyperlink" Target="http://www.westlaw.com/search/default.asp?sp=" TargetMode="External"/><Relationship Id="rId20" Type="http://schemas.openxmlformats.org/officeDocument/2006/relationships/hyperlink" Target="http://www.westlaw.com/search/default.asp?sp=UWestAust-2003&amp;cbhf=none&amp;DB=" TargetMode="External"/><Relationship Id="rId21" Type="http://schemas.openxmlformats.org/officeDocument/2006/relationships/hyperlink" Target="http://www.westlaw.com/search/default.asp?sp=UWestAust-2003&amp;cbhf=none&amp;DB=AKLR&amp;rs=imp1.0&amp;vr=1.0" TargetMode="External"/><Relationship Id="rId22" Type="http://schemas.openxmlformats.org/officeDocument/2006/relationships/hyperlink" Target="http://www.westlaw.com/search/default.asp?sp=" TargetMode="External"/><Relationship Id="rId23" Type="http://schemas.openxmlformats.org/officeDocument/2006/relationships/hyperlink" Target="http://www.westlaw.com/search/default.asp?sp=UWestAust-2003&amp;cbhf=none&amp;DB=" TargetMode="External"/><Relationship Id="rId24" Type="http://schemas.openxmlformats.org/officeDocument/2006/relationships/hyperlink" Target="http://www.westlaw.com/search/default.asp?sp=UWestAust-2003&amp;cbhf=none&amp;DB=AKLR&amp;rs=imp1.0&amp;vr=1.0" TargetMode="External"/><Relationship Id="rId25" Type="http://schemas.openxmlformats.org/officeDocument/2006/relationships/hyperlink" Target="http://www.westlaw.com/search/default.asp?sp=" TargetMode="External"/><Relationship Id="rId26" Type="http://schemas.openxmlformats.org/officeDocument/2006/relationships/hyperlink" Target="http://www.westlaw.com/search/default.asp?sp=UWestAust-2003&amp;cbhf=none&amp;DB=" TargetMode="External"/><Relationship Id="rId27" Type="http://schemas.openxmlformats.org/officeDocument/2006/relationships/hyperlink" Target="http://www.westlaw.com/search/default.asp?sp=UWestAust-2003&amp;cbhf=none&amp;DB=AKLR&amp;rs=imp1.0&amp;vr=1.0" TargetMode="External"/><Relationship Id="rId28" Type="http://schemas.openxmlformats.org/officeDocument/2006/relationships/hyperlink" Target="http://www.westlaw.com/search/default.asp?sp=" TargetMode="External"/><Relationship Id="rId29" Type="http://schemas.openxmlformats.org/officeDocument/2006/relationships/hyperlink" Target="http://www.westlaw.com/search/default.asp?sp=UWestAust-2003&amp;cbhf=none&amp;DB=" TargetMode="External"/><Relationship Id="rId30" Type="http://schemas.openxmlformats.org/officeDocument/2006/relationships/hyperlink" Target="http://www.westlaw.com/search/default.asp?sp=UWestAust-2003&amp;cbhf=none&amp;DB=AKLR&amp;rs=imp1.0&amp;vr=1.0" TargetMode="External"/><Relationship Id="rId31" Type="http://schemas.openxmlformats.org/officeDocument/2006/relationships/hyperlink" Target="http://www.westlaw.com/search/default.asp?sp=" TargetMode="External"/><Relationship Id="rId32" Type="http://schemas.openxmlformats.org/officeDocument/2006/relationships/hyperlink" Target="http://www.westlaw.com/search/default.asp?sp=UWestAust-2003&amp;cbhf=none&amp;DB=" TargetMode="External"/><Relationship Id="rId33" Type="http://schemas.openxmlformats.org/officeDocument/2006/relationships/hyperlink" Target="http://www.westlaw.com/search/default.asp?sp=UWestAust-2003&amp;cbhf=none&amp;DB=AKLR&amp;rs=imp1.0&amp;vr=1.0" TargetMode="External"/><Relationship Id="rId34" Type="http://schemas.openxmlformats.org/officeDocument/2006/relationships/hyperlink" Target="http://www.westlaw.com/search/default.asp?sp=" TargetMode="External"/><Relationship Id="rId35" Type="http://schemas.openxmlformats.org/officeDocument/2006/relationships/hyperlink" Target="http://www.westlaw.com/search/default.asp?sp=UWestAust-2003&amp;cbhf=none&amp;DB=" TargetMode="External"/><Relationship Id="rId36" Type="http://schemas.openxmlformats.org/officeDocument/2006/relationships/hyperlink" Target="http://www.westlaw.com/search/default.asp?sp=UWestAust-2003&amp;cbhf=none&amp;DB=AKLR&amp;rs=imp1.0&amp;vr=1.0" TargetMode="External"/><Relationship Id="rId37" Type="http://schemas.openxmlformats.org/officeDocument/2006/relationships/hyperlink" Target="http://www.westlaw.com/search/default.asp?sp=" TargetMode="External"/><Relationship Id="rId38" Type="http://schemas.openxmlformats.org/officeDocument/2006/relationships/hyperlink" Target="http://www.westlaw.com/search/default.asp?sp=UWestAust-2003&amp;cbhf=none&amp;DB=" TargetMode="External"/><Relationship Id="rId39" Type="http://schemas.openxmlformats.org/officeDocument/2006/relationships/hyperlink" Target="http://www.westlaw.com/search/default.asp?sp=UWestAust-2003&amp;cbhf=none&amp;DB=AKLR&amp;rs=imp1.0&amp;vr=1.0" TargetMode="External"/><Relationship Id="rId40" Type="http://schemas.openxmlformats.org/officeDocument/2006/relationships/hyperlink" Target="http://www.westlaw.com/search/default.asp?sp=" TargetMode="External"/><Relationship Id="rId41" Type="http://schemas.openxmlformats.org/officeDocument/2006/relationships/hyperlink" Target="http://www.westlaw.com/search/default.asp?sp=UWestAust-2003&amp;cbhf=none&amp;DB=" TargetMode="External"/><Relationship Id="rId42" Type="http://schemas.openxmlformats.org/officeDocument/2006/relationships/hyperlink" Target="http://www.westlaw.com/search/default.asp?sp=UWestAust-2003&amp;cbhf=none&amp;DB=AKLR&amp;rs=imp1.0&amp;vr=1.0" TargetMode="External"/><Relationship Id="rId43" Type="http://schemas.openxmlformats.org/officeDocument/2006/relationships/hyperlink" Target="http://www.westlaw.com/search/default.asp?sp=" TargetMode="External"/><Relationship Id="rId44" Type="http://schemas.openxmlformats.org/officeDocument/2006/relationships/hyperlink" Target="http://www.westlaw.com/search/default.asp?sp=UWestAust-2003&amp;cbhf=none&amp;DB=" TargetMode="External"/><Relationship Id="rId45" Type="http://schemas.openxmlformats.org/officeDocument/2006/relationships/hyperlink" Target="http://www.westlaw.com/search/default.asp?sp=UWestAust-2003&amp;cbhf=none&amp;DB=AKLR&amp;rs=imp1.0&amp;vr=1.0" TargetMode="External"/><Relationship Id="rId46" Type="http://schemas.openxmlformats.org/officeDocument/2006/relationships/hyperlink" Target="http://www.westlaw.com/search/default.asp?sp=" TargetMode="External"/><Relationship Id="rId47" Type="http://schemas.openxmlformats.org/officeDocument/2006/relationships/hyperlink" Target="http://www.westlaw.com/search/default.asp?sp=UWestAust-2003&amp;cbhf=none&amp;DB=" TargetMode="External"/><Relationship Id="rId48" Type="http://schemas.openxmlformats.org/officeDocument/2006/relationships/hyperlink" Target="http://www.westlaw.com/search/default.asp?sp=UWestAust-2003&amp;cbhf=none&amp;DB=AKLR&amp;rs=imp1.0&amp;vr=1.0" TargetMode="External"/><Relationship Id="rId49" Type="http://schemas.openxmlformats.org/officeDocument/2006/relationships/hyperlink" Target="http://www.westlaw.com/search/default.asp?sp=" TargetMode="External"/><Relationship Id="rId50" Type="http://schemas.openxmlformats.org/officeDocument/2006/relationships/hyperlink" Target="http://www.westlaw.com/search/default.asp?sp=UWestAust-2003&amp;cbhf=none&amp;DB=" TargetMode="External"/><Relationship Id="rId51" Type="http://schemas.openxmlformats.org/officeDocument/2006/relationships/hyperlink" Target="http://www.westlaw.com/search/default.asp?sp=UWestAust-2003&amp;cbhf=none&amp;DB=AKLR&amp;rs=imp1.0&amp;vr=1.0" TargetMode="External"/><Relationship Id="rId52" Type="http://schemas.openxmlformats.org/officeDocument/2006/relationships/hyperlink" Target="http://www.westlaw.com/search/default.asp?sp=" TargetMode="External"/><Relationship Id="rId53" Type="http://schemas.openxmlformats.org/officeDocument/2006/relationships/hyperlink" Target="http://www.westlaw.com/search/default.asp?sp=UWestAust-2003&amp;cbhf=none&amp;DB=" TargetMode="External"/><Relationship Id="rId54" Type="http://schemas.openxmlformats.org/officeDocument/2006/relationships/hyperlink" Target="http://www.westlaw.com/search/default.asp?sp=UWestAust-2003&amp;cbhf=none&amp;DB=AKLR&amp;rs=imp1.0&amp;vr=1.0" TargetMode="External"/><Relationship Id="rId55" Type="http://schemas.openxmlformats.org/officeDocument/2006/relationships/hyperlink" Target="http://www.westlaw.com/search/default.asp?sp=" TargetMode="External"/><Relationship Id="rId56" Type="http://schemas.openxmlformats.org/officeDocument/2006/relationships/hyperlink" Target="http://www.westlaw.com/search/default.asp?sp=UWestAust-2003&amp;cbhf=none&amp;DB=" TargetMode="External"/><Relationship Id="rId57" Type="http://schemas.openxmlformats.org/officeDocument/2006/relationships/hyperlink" Target="http://www.westlaw.com/search/default.asp?sp=UWestAust-2003&amp;cbhf=none&amp;DB=AKLR&amp;rs=imp1.0&amp;vr=1.0" TargetMode="External"/><Relationship Id="rId58" Type="http://schemas.openxmlformats.org/officeDocument/2006/relationships/hyperlink" Target="http://www.westlaw.com/search/default.asp?sp=" TargetMode="External"/><Relationship Id="rId59" Type="http://schemas.openxmlformats.org/officeDocument/2006/relationships/hyperlink" Target="http://www.westlaw.com/search/default.asp?sp=UWestAust-2003&amp;cbhf=none&amp;DB=" TargetMode="External"/><Relationship Id="rId60" Type="http://schemas.openxmlformats.org/officeDocument/2006/relationships/hyperlink" Target="http://www.westlaw.com/search/default.asp?sp=UWestAust-2003&amp;cbhf=none&amp;DB=AKLR&amp;rs=imp1.0&amp;vr=1.0" TargetMode="External"/><Relationship Id="rId61" Type="http://schemas.openxmlformats.org/officeDocument/2006/relationships/hyperlink" Target="http://www.westlaw.com/search/default.asp?sp=" TargetMode="External"/><Relationship Id="rId62" Type="http://schemas.openxmlformats.org/officeDocument/2006/relationships/hyperlink" Target="http://www.westlaw.com/search/default.asp?sp=UWestAust-2003&amp;cbhf=none&amp;DB=" TargetMode="External"/><Relationship Id="rId63" Type="http://schemas.openxmlformats.org/officeDocument/2006/relationships/hyperlink" Target="http://www.westlaw.com/search/default.asp?sp=UWestAust-2003&amp;cbhf=none&amp;DB=AKLR&amp;rs=imp1.0&amp;vr=1.0" TargetMode="External"/><Relationship Id="rId64" Type="http://schemas.openxmlformats.org/officeDocument/2006/relationships/hyperlink" Target="http://www.westlaw.com/search/default.asp?sp=" TargetMode="External"/><Relationship Id="rId65" Type="http://schemas.openxmlformats.org/officeDocument/2006/relationships/hyperlink" Target="http://www.westlaw.com/search/default.asp?sp=UWestAust-2003&amp;cbhf=none&amp;DB=" TargetMode="External"/><Relationship Id="rId66" Type="http://schemas.openxmlformats.org/officeDocument/2006/relationships/hyperlink" Target="http://www.westlaw.com/search/default.asp?sp=UWestAust-2003&amp;cbhf=none&amp;DB=AKLR&amp;rs=imp1.0&amp;vr=1.0" TargetMode="External"/><Relationship Id="rId67" Type="http://schemas.openxmlformats.org/officeDocument/2006/relationships/hyperlink" Target="http://www.westlaw.com/search/default.asp?sp=" TargetMode="External"/><Relationship Id="rId68" Type="http://schemas.openxmlformats.org/officeDocument/2006/relationships/hyperlink" Target="http://www.westlaw.com/search/default.asp?sp=UWestAust-2003&amp;cbhf=none&amp;DB=" TargetMode="External"/><Relationship Id="rId69" Type="http://schemas.openxmlformats.org/officeDocument/2006/relationships/hyperlink" Target="http://www.westlaw.com/search/default.asp?sp=UWestAust-2003&amp;cbhf=none&amp;DB=AKLR&amp;rs=imp1.0&amp;vr=1.0" TargetMode="External"/><Relationship Id="rId70" Type="http://schemas.openxmlformats.org/officeDocument/2006/relationships/hyperlink" Target="http://www.westlaw.com/search/default.asp?sp=" TargetMode="External"/><Relationship Id="rId71" Type="http://schemas.openxmlformats.org/officeDocument/2006/relationships/hyperlink" Target="http://www.westlaw.com/search/default.asp?sp=UWestAust-2003&amp;cbhf=none&amp;DB=" TargetMode="External"/><Relationship Id="rId72" Type="http://schemas.openxmlformats.org/officeDocument/2006/relationships/hyperlink" Target="http://www.westlaw.com/search/default.asp?sp=UWestAust-2003&amp;cbhf=none&amp;DB=AKLR&amp;rs=imp1.0&amp;vr=1.0" TargetMode="External"/><Relationship Id="rId73" Type="http://schemas.openxmlformats.org/officeDocument/2006/relationships/hyperlink" Target="http://www.westlaw.com/search/default.asp?sp=" TargetMode="External"/><Relationship Id="rId74" Type="http://schemas.openxmlformats.org/officeDocument/2006/relationships/hyperlink" Target="http://www.westlaw.com/search/default.asp?sp=UWestAust-2003&amp;cbhf=none&amp;DB=" TargetMode="External"/><Relationship Id="rId75" Type="http://schemas.openxmlformats.org/officeDocument/2006/relationships/hyperlink" Target="http://www.westlaw.com/search/default.asp?sp=UWestAust-2003&amp;cbhf=none&amp;DB=AKLR&amp;rs=imp1.0&amp;vr=1.0" TargetMode="External"/><Relationship Id="rId76" Type="http://schemas.openxmlformats.org/officeDocument/2006/relationships/hyperlink" Target="http://www.westlaw.com/search/default.asp?sp=" TargetMode="External"/><Relationship Id="rId77" Type="http://schemas.openxmlformats.org/officeDocument/2006/relationships/hyperlink" Target="http://www.westlaw.com/search/default.asp?sp=UWestAust-2003&amp;cbhf=none&amp;DB=" TargetMode="External"/><Relationship Id="rId78" Type="http://schemas.openxmlformats.org/officeDocument/2006/relationships/hyperlink" Target="http://www.westlaw.com/search/default.asp?sp=UWestAust-2003&amp;cbhf=none&amp;DB=AKLR&amp;rs=imp1.0&amp;vr=1.0" TargetMode="External"/><Relationship Id="rId79" Type="http://schemas.openxmlformats.org/officeDocument/2006/relationships/hyperlink" Target="http://www.westlaw.com/search/default.asp?sp=" TargetMode="External"/><Relationship Id="rId80" Type="http://schemas.openxmlformats.org/officeDocument/2006/relationships/hyperlink" Target="http://www.westlaw.com/search/default.asp?sp=UWestAust-2003&amp;cbhf=none&amp;DB=" TargetMode="External"/><Relationship Id="rId81" Type="http://schemas.openxmlformats.org/officeDocument/2006/relationships/hyperlink" Target="http://www.westlaw.com/search/default.asp?sp=UWestAust-2003&amp;cbhf=none&amp;DB=AKLR&amp;rs=imp1.0&amp;vr=1.0" TargetMode="External"/><Relationship Id="rId82" Type="http://schemas.openxmlformats.org/officeDocument/2006/relationships/hyperlink" Target="http://www.westlaw.com/search/default.asp?sp=" TargetMode="External"/><Relationship Id="rId83" Type="http://schemas.openxmlformats.org/officeDocument/2006/relationships/hyperlink" Target="http://www.westlaw.com/search/default.asp?sp=UWestAust-2003&amp;cbhf=none&amp;DB=" TargetMode="External"/><Relationship Id="rId84" Type="http://schemas.openxmlformats.org/officeDocument/2006/relationships/hyperlink" Target="http://www.westlaw.com/search/default.asp?sp=UWestAust-2003&amp;cbhf=none&amp;DB=AKLR&amp;rs=imp1.0&amp;vr=1.0" TargetMode="External"/><Relationship Id="rId85" Type="http://schemas.openxmlformats.org/officeDocument/2006/relationships/hyperlink" Target="http://www.westlaw.com/search/default.asp?sp=" TargetMode="External"/><Relationship Id="rId86" Type="http://schemas.openxmlformats.org/officeDocument/2006/relationships/hyperlink" Target="http://www.westlaw.com/search/default.asp?sp=UWestAust-2003&amp;cbhf=none&amp;DB=" TargetMode="External"/><Relationship Id="rId87" Type="http://schemas.openxmlformats.org/officeDocument/2006/relationships/hyperlink" Target="http://www.westlaw.com/search/default.asp?sp=UWestAust-2003&amp;cbhf=none&amp;DB=AKLR&amp;rs=imp1.0&amp;vr=1.0" TargetMode="External"/><Relationship Id="rId88" Type="http://schemas.openxmlformats.org/officeDocument/2006/relationships/hyperlink" Target="http://www.westlaw.com/search/default.asp?sp=" TargetMode="External"/><Relationship Id="rId89" Type="http://schemas.openxmlformats.org/officeDocument/2006/relationships/hyperlink" Target="http://www.westlaw.com/search/default.asp?sp=UWestAust-2003&amp;cbhf=none&amp;DB=" TargetMode="External"/><Relationship Id="rId90" Type="http://schemas.openxmlformats.org/officeDocument/2006/relationships/hyperlink" Target="http://www.westlaw.com/search/default.asp?sp=UWestAust-2003&amp;cbhf=none&amp;DB=AKLR&amp;rs=imp1.0&amp;vr=1.0" TargetMode="External"/><Relationship Id="rId91" Type="http://schemas.openxmlformats.org/officeDocument/2006/relationships/hyperlink" Target="http://www.westlaw.com/search/default.asp?sp=" TargetMode="External"/><Relationship Id="rId92" Type="http://schemas.openxmlformats.org/officeDocument/2006/relationships/hyperlink" Target="http://www.westlaw.com/search/default.asp?sp=UWestAust-2003&amp;cbhf=none&amp;DB=" TargetMode="External"/><Relationship Id="rId93" Type="http://schemas.openxmlformats.org/officeDocument/2006/relationships/hyperlink" Target="http://www.westlaw.com/search/default.asp?sp=UWestAust-2003&amp;cbhf=none&amp;DB=AKLR&amp;rs=imp1.0&amp;vr=1.0" TargetMode="External"/><Relationship Id="rId94" Type="http://schemas.openxmlformats.org/officeDocument/2006/relationships/hyperlink" Target="http://www.westlaw.com/search/default.asp?sp=" TargetMode="External"/><Relationship Id="rId95" Type="http://schemas.openxmlformats.org/officeDocument/2006/relationships/hyperlink" Target="http://www.westlaw.com/search/default.asp?sp=UWestAust-2003&amp;cbhf=none&amp;DB=" TargetMode="External"/><Relationship Id="rId96" Type="http://schemas.openxmlformats.org/officeDocument/2006/relationships/hyperlink" Target="http://www.westlaw.com/search/default.asp?sp=UWestAust-2003&amp;cbhf=none&amp;DB=AKLR&amp;rs=imp1.0&amp;vr=1.0" TargetMode="External"/><Relationship Id="rId97" Type="http://schemas.openxmlformats.org/officeDocument/2006/relationships/hyperlink" Target="http://www.westlaw.com/search/default.asp?sp=" TargetMode="External"/><Relationship Id="rId98" Type="http://schemas.openxmlformats.org/officeDocument/2006/relationships/hyperlink" Target="http://www.westlaw.com/search/default.asp?sp=UWestAust-2003&amp;cbhf=none&amp;DB=" TargetMode="External"/><Relationship Id="rId99" Type="http://schemas.openxmlformats.org/officeDocument/2006/relationships/hyperlink" Target="http://www.westlaw.com/search/default.asp?sp=UWestAust-2003&amp;cbhf=none&amp;DB=AKLR&amp;rs=imp1.0&amp;vr=1.0" TargetMode="External"/><Relationship Id="rId100" Type="http://schemas.openxmlformats.org/officeDocument/2006/relationships/hyperlink" Target="http://www.westlaw.com/search/default.asp?sp=" TargetMode="External"/><Relationship Id="rId101" Type="http://schemas.openxmlformats.org/officeDocument/2006/relationships/hyperlink" Target="http://www.westlaw.com/search/default.asp?sp=UWestAust-2003&amp;cbhf=none&amp;DB=" TargetMode="External"/><Relationship Id="rId102" Type="http://schemas.openxmlformats.org/officeDocument/2006/relationships/hyperlink" Target="http://www.westlaw.com/search/default.asp?sp=UWestAust-2003&amp;cbhf=none&amp;DB=AKLR&amp;rs=imp1.0&amp;vr=1.0" TargetMode="External"/><Relationship Id="rId103" Type="http://schemas.openxmlformats.org/officeDocument/2006/relationships/hyperlink" Target="http://www.westlaw.com/search/default.asp?sp=" TargetMode="External"/><Relationship Id="rId104" Type="http://schemas.openxmlformats.org/officeDocument/2006/relationships/hyperlink" Target="http://www.westlaw.com/search/default.asp?sp=UWestAust-2003&amp;cbhf=none&amp;DB=" TargetMode="External"/><Relationship Id="rId105" Type="http://schemas.openxmlformats.org/officeDocument/2006/relationships/hyperlink" Target="http://www.westlaw.com/search/default.asp?sp=UWestAust-2003&amp;cbhf=none&amp;DB=AKLR&amp;rs=imp1.0&amp;vr=1.0" TargetMode="External"/><Relationship Id="rId106" Type="http://schemas.openxmlformats.org/officeDocument/2006/relationships/hyperlink" Target="http://www.westlaw.com/search/default.asp?sp=" TargetMode="External"/><Relationship Id="rId107" Type="http://schemas.openxmlformats.org/officeDocument/2006/relationships/hyperlink" Target="http://www.westlaw.com/search/default.asp?sp=UWestAust-2003&amp;cbhf=none&amp;DB=" TargetMode="External"/><Relationship Id="rId108" Type="http://schemas.openxmlformats.org/officeDocument/2006/relationships/hyperlink" Target="http://www.westlaw.com/search/default.asp?sp=UWestAust-2003&amp;cbhf=none&amp;DB=AKLR&amp;rs=imp1.0&amp;vr=1.0" TargetMode="External"/><Relationship Id="rId109" Type="http://schemas.openxmlformats.org/officeDocument/2006/relationships/hyperlink" Target="http://www.westlaw.com/search/default.asp?sp=" TargetMode="External"/><Relationship Id="rId110" Type="http://schemas.openxmlformats.org/officeDocument/2006/relationships/hyperlink" Target="http://www.westlaw.com/search/default.asp?sp=UWestAust-2003&amp;cbhf=none&amp;DB=" TargetMode="External"/><Relationship Id="rId111" Type="http://schemas.openxmlformats.org/officeDocument/2006/relationships/hyperlink" Target="http://www.westlaw.com/search/default.asp?sp=UWestAust-2003&amp;cbhf=none&amp;DB=AKLR&amp;rs=imp1.0&amp;vr=1.0" TargetMode="External"/><Relationship Id="rId112" Type="http://schemas.openxmlformats.org/officeDocument/2006/relationships/hyperlink" Target="http://www.westlaw.com/search/default.asp?sp=" TargetMode="External"/><Relationship Id="rId113" Type="http://schemas.openxmlformats.org/officeDocument/2006/relationships/hyperlink" Target="http://www.westlaw.com/search/default.asp?sp=UWestAust-2003&amp;cbhf=none&amp;DB=" TargetMode="External"/><Relationship Id="rId114" Type="http://schemas.openxmlformats.org/officeDocument/2006/relationships/hyperlink" Target="http://www.westlaw.com/search/default.asp?sp=UWestAust-2003&amp;cbhf=none&amp;DB=AKLR&amp;rs=imp1.0&amp;vr=1.0" TargetMode="External"/><Relationship Id="rId115" Type="http://schemas.openxmlformats.org/officeDocument/2006/relationships/hyperlink" Target="http://www.westlaw.com/search/default.asp?sp=" TargetMode="External"/><Relationship Id="rId116" Type="http://schemas.openxmlformats.org/officeDocument/2006/relationships/hyperlink" Target="http://www.westlaw.com/search/default.asp?sp=UWestAust-2003&amp;cbhf=none&amp;DB=" TargetMode="External"/><Relationship Id="rId117" Type="http://schemas.openxmlformats.org/officeDocument/2006/relationships/hyperlink" Target="http://www.westlaw.com/search/default.asp?sp=UWestAust-2003&amp;cbhf=none&amp;DB=AKLR&amp;rs=imp1.0&amp;vr=1.0" TargetMode="External"/><Relationship Id="rId118" Type="http://schemas.openxmlformats.org/officeDocument/2006/relationships/hyperlink" Target="http://www.westlaw.com/search/default.asp?sp=" TargetMode="External"/><Relationship Id="rId119" Type="http://schemas.openxmlformats.org/officeDocument/2006/relationships/hyperlink" Target="http://www.westlaw.com/search/default.asp?sp=UWestAust-2003&amp;cbhf=none&amp;DB=" TargetMode="External"/><Relationship Id="rId120" Type="http://schemas.openxmlformats.org/officeDocument/2006/relationships/hyperlink" Target="http://www.westlaw.com/search/default.asp?sp=UWestAust-2003&amp;cbhf=none&amp;DB=AKLR&amp;rs=imp1.0&amp;vr=1.0" TargetMode="External"/><Relationship Id="rId121" Type="http://schemas.openxmlformats.org/officeDocument/2006/relationships/hyperlink" Target="http://www.westlaw.com/search/default.asp?sp=" TargetMode="External"/><Relationship Id="rId122" Type="http://schemas.openxmlformats.org/officeDocument/2006/relationships/hyperlink" Target="http://www.westlaw.com/search/default.asp?sp=UWestAust-2003&amp;cbhf=none&amp;DB=" TargetMode="External"/><Relationship Id="rId123" Type="http://schemas.openxmlformats.org/officeDocument/2006/relationships/hyperlink" Target="http://www.westlaw.com/search/default.asp?sp=UWestAust-2003&amp;cbhf=none&amp;DB=AKLR&amp;rs=imp1.0&amp;vr=1.0" TargetMode="External"/><Relationship Id="rId124" Type="http://schemas.openxmlformats.org/officeDocument/2006/relationships/hyperlink" Target="http://www.westlaw.com/search/default.asp?sp=" TargetMode="External"/><Relationship Id="rId125" Type="http://schemas.openxmlformats.org/officeDocument/2006/relationships/hyperlink" Target="http://www.westlaw.com/search/default.asp?sp=UWestAust-2003&amp;cbhf=none&amp;DB=" TargetMode="External"/><Relationship Id="rId126" Type="http://schemas.openxmlformats.org/officeDocument/2006/relationships/hyperlink" Target="http://www.westlaw.com/search/default.asp?sp=UWestAust-2003&amp;cbhf=none&amp;DB=AKLR&amp;rs=imp1.0&amp;vr=1.0" TargetMode="External"/><Relationship Id="rId127" Type="http://schemas.openxmlformats.org/officeDocument/2006/relationships/hyperlink" Target="http://www.westlaw.com/search/default.asp?sp=" TargetMode="External"/><Relationship Id="rId128" Type="http://schemas.openxmlformats.org/officeDocument/2006/relationships/hyperlink" Target="http://www.westlaw.com/search/default.asp?sp=UWestAust-2003&amp;cbhf=none&amp;DB=" TargetMode="External"/><Relationship Id="rId129" Type="http://schemas.openxmlformats.org/officeDocument/2006/relationships/hyperlink" Target="http://www.westlaw.com/search/default.asp?sp=UWestAust-2003&amp;cbhf=none&amp;DB=AKLR&amp;rs=imp1.0&amp;vr=1.0" TargetMode="External"/><Relationship Id="rId130" Type="http://schemas.openxmlformats.org/officeDocument/2006/relationships/hyperlink" Target="http://www.westlaw.com/search/default.asp?sp=" TargetMode="External"/><Relationship Id="rId131" Type="http://schemas.openxmlformats.org/officeDocument/2006/relationships/hyperlink" Target="http://www.westlaw.com/search/default.asp?sp=UWestAust-2003&amp;cbhf=none&amp;DB=" TargetMode="External"/><Relationship Id="rId132" Type="http://schemas.openxmlformats.org/officeDocument/2006/relationships/hyperlink" Target="http://www.westlaw.com/search/default.asp?sp=UWestAust-2003&amp;cbhf=none&amp;DB=AKLR&amp;rs=imp1.0&amp;vr=1.0" TargetMode="External"/><Relationship Id="rId133" Type="http://schemas.openxmlformats.org/officeDocument/2006/relationships/hyperlink" Target="http://www.westlaw.com/search/default.asp?sp=" TargetMode="External"/><Relationship Id="rId134" Type="http://schemas.openxmlformats.org/officeDocument/2006/relationships/hyperlink" Target="http://www.westlaw.com/search/default.asp?sp=UWestAust-2003&amp;cbhf=none&amp;DB=" TargetMode="External"/><Relationship Id="rId135" Type="http://schemas.openxmlformats.org/officeDocument/2006/relationships/hyperlink" Target="http://www.westlaw.com/search/default.asp?sp=UWestAust-2003&amp;cbhf=none&amp;DB=AKLR&amp;rs=imp1.0&amp;vr=1.0" TargetMode="External"/><Relationship Id="rId136" Type="http://schemas.openxmlformats.org/officeDocument/2006/relationships/hyperlink" Target="http://www.westlaw.com/search/default.asp?sp=" TargetMode="External"/><Relationship Id="rId137" Type="http://schemas.openxmlformats.org/officeDocument/2006/relationships/hyperlink" Target="http://www.westlaw.com/search/default.asp?sp=UWestAust-2003&amp;cbhf=none&amp;DB=" TargetMode="External"/><Relationship Id="rId138" Type="http://schemas.openxmlformats.org/officeDocument/2006/relationships/hyperlink" Target="http://www.westlaw.com/search/default.asp?sp=UWestAust-2003&amp;cbhf=none&amp;DB=AKLR&amp;rs=imp1.0&amp;vr=1.0" TargetMode="External"/><Relationship Id="rId139" Type="http://schemas.openxmlformats.org/officeDocument/2006/relationships/hyperlink" Target="http://www.westlaw.com/search/default.asp?sp=" TargetMode="External"/><Relationship Id="rId140" Type="http://schemas.openxmlformats.org/officeDocument/2006/relationships/hyperlink" Target="http://www.westlaw.com/search/default.asp?sp=UWestAust-2003&amp;cbhf=none&amp;DB=" TargetMode="External"/><Relationship Id="rId141" Type="http://schemas.openxmlformats.org/officeDocument/2006/relationships/hyperlink" Target="http://www.westlaw.com/search/default.asp?sp=UWestAust-2003&amp;cbhf=none&amp;DB=AKLR&amp;rs=imp1.0&amp;vr=1.0" TargetMode="External"/><Relationship Id="rId142" Type="http://schemas.openxmlformats.org/officeDocument/2006/relationships/hyperlink" Target="http://www.westlaw.com/search/default.asp?sp=" TargetMode="External"/><Relationship Id="rId143" Type="http://schemas.openxmlformats.org/officeDocument/2006/relationships/hyperlink" Target="http://www.westlaw.com/search/default.asp?sp=UWestAust-2003&amp;cbhf=none&amp;DB=" TargetMode="External"/><Relationship Id="rId144" Type="http://schemas.openxmlformats.org/officeDocument/2006/relationships/hyperlink" Target="http://www.westlaw.com/search/default.asp?sp=UWestAust-2003&amp;cbhf=none&amp;DB=AKLR&amp;rs=imp1.0&amp;vr=1.0" TargetMode="External"/><Relationship Id="rId145" Type="http://schemas.openxmlformats.org/officeDocument/2006/relationships/hyperlink" Target="http://www.westlaw.com/search/default.asp?sp=" TargetMode="External"/><Relationship Id="rId146" Type="http://schemas.openxmlformats.org/officeDocument/2006/relationships/hyperlink" Target="http://www.westlaw.com/search/default.asp?sp=UWestAust-2003&amp;cbhf=none&amp;DB=" TargetMode="External"/><Relationship Id="rId147" Type="http://schemas.openxmlformats.org/officeDocument/2006/relationships/hyperlink" Target="http://www.westlaw.com/search/default.asp?sp=UWestAust-2003&amp;cbhf=none&amp;DB=AKLR&amp;rs=imp1.0&amp;vr=1.0" TargetMode="External"/><Relationship Id="rId148" Type="http://schemas.openxmlformats.org/officeDocument/2006/relationships/hyperlink" Target="http://www.westlaw.com/search/default.asp?sp=" TargetMode="External"/><Relationship Id="rId149" Type="http://schemas.openxmlformats.org/officeDocument/2006/relationships/hyperlink" Target="http://www.westlaw.com/search/default.asp?sp=UWestAust-2003&amp;cbhf=none&amp;DB=" TargetMode="External"/><Relationship Id="rId150" Type="http://schemas.openxmlformats.org/officeDocument/2006/relationships/hyperlink" Target="http://www.westlaw.com/search/default.asp?sp=UWestAust-2003&amp;cbhf=none&amp;DB=AKLR&amp;rs=imp1.0&amp;vr=1.0" TargetMode="External"/><Relationship Id="rId151" Type="http://schemas.openxmlformats.org/officeDocument/2006/relationships/hyperlink" Target="http://www.westlaw.com/search/default.asp?sp=" TargetMode="External"/><Relationship Id="rId152" Type="http://schemas.openxmlformats.org/officeDocument/2006/relationships/hyperlink" Target="http://www.westlaw.com/search/default.asp?sp=UWestAust-2003&amp;cbhf=none&amp;DB=" TargetMode="External"/><Relationship Id="rId153" Type="http://schemas.openxmlformats.org/officeDocument/2006/relationships/hyperlink" Target="http://www.westlaw.com/search/default.asp?sp=UWestAust-2003&amp;cbhf=none&amp;DB=AKLR&amp;rs=imp1.0&amp;vr=1.0" TargetMode="External"/><Relationship Id="rId154" Type="http://schemas.openxmlformats.org/officeDocument/2006/relationships/hyperlink" Target="http://www.westlaw.com/search/default.asp?sp=" TargetMode="External"/><Relationship Id="rId155" Type="http://schemas.openxmlformats.org/officeDocument/2006/relationships/hyperlink" Target="http://www.westlaw.com/search/default.asp?sp=UWestAust-2003&amp;cbhf=none&amp;DB=" TargetMode="External"/><Relationship Id="rId156" Type="http://schemas.openxmlformats.org/officeDocument/2006/relationships/hyperlink" Target="http://www.westlaw.com/search/default.asp?sp=UWestAust-2003&amp;cbhf=none&amp;DB=AKLR&amp;rs=imp1.0&amp;vr=1.0" TargetMode="External"/><Relationship Id="rId157" Type="http://schemas.openxmlformats.org/officeDocument/2006/relationships/hyperlink" Target="http://www.westlaw.com/search/default.asp?sp=" TargetMode="External"/><Relationship Id="rId158" Type="http://schemas.openxmlformats.org/officeDocument/2006/relationships/hyperlink" Target="http://www.westlaw.com/search/default.asp?sp=UWestAust-2003&amp;cbhf=none&amp;DB=" TargetMode="External"/><Relationship Id="rId159" Type="http://schemas.openxmlformats.org/officeDocument/2006/relationships/hyperlink" Target="http://www.westlaw.com/search/default.asp?sp=UWestAust-2003&amp;cbhf=none&amp;DB=AKLR&amp;rs=imp1.0&amp;vr=1.0" TargetMode="External"/><Relationship Id="rId160" Type="http://schemas.openxmlformats.org/officeDocument/2006/relationships/hyperlink" Target="http://www.westlaw.com/search/default.asp?sp=" TargetMode="External"/><Relationship Id="rId161" Type="http://schemas.openxmlformats.org/officeDocument/2006/relationships/hyperlink" Target="http://www.westlaw.com/search/default.asp?sp=UWestAust-2003&amp;cbhf=none&amp;DB=" TargetMode="External"/><Relationship Id="rId162" Type="http://schemas.openxmlformats.org/officeDocument/2006/relationships/hyperlink" Target="http://www.westlaw.com/search/default.asp?sp=UWestAust-2003&amp;cbhf=none&amp;DB=AKLR&amp;rs=imp1.0&amp;vr=1.0" TargetMode="External"/><Relationship Id="rId163" Type="http://schemas.openxmlformats.org/officeDocument/2006/relationships/hyperlink" Target="http://www.westlaw.com/search/default.asp?sp=" TargetMode="External"/><Relationship Id="rId164" Type="http://schemas.openxmlformats.org/officeDocument/2006/relationships/hyperlink" Target="http://www.westlaw.com/search/default.asp?sp=UWestAust-2003&amp;cbhf=none&amp;DB=" TargetMode="External"/><Relationship Id="rId165" Type="http://schemas.openxmlformats.org/officeDocument/2006/relationships/hyperlink" Target="http://www.westlaw.com/search/default.asp?sp=UWestAust-2003&amp;cbhf=none&amp;DB=AKLR&amp;rs=imp1.0&amp;vr=1.0" TargetMode="External"/><Relationship Id="rId166" Type="http://schemas.openxmlformats.org/officeDocument/2006/relationships/hyperlink" Target="http://www.westlaw.com/search/default.asp?sp=" TargetMode="External"/><Relationship Id="rId167" Type="http://schemas.openxmlformats.org/officeDocument/2006/relationships/hyperlink" Target="http://www.westlaw.com/search/default.asp?sp=UWestAust-2003&amp;cbhf=none&amp;DB=" TargetMode="External"/><Relationship Id="rId168" Type="http://schemas.openxmlformats.org/officeDocument/2006/relationships/hyperlink" Target="http://www.westlaw.com/search/default.asp?sp=UWestAust-2003&amp;cbhf=none&amp;DB=AKLR&amp;rs=imp1.0&amp;vr=1.0" TargetMode="External"/><Relationship Id="rId169" Type="http://schemas.openxmlformats.org/officeDocument/2006/relationships/hyperlink" Target="http://www.westlaw.com/search/default.asp?sp=" TargetMode="External"/><Relationship Id="rId170" Type="http://schemas.openxmlformats.org/officeDocument/2006/relationships/hyperlink" Target="http://www.westlaw.com/search/default.asp?sp=UWestAust-2003&amp;cbhf=none&amp;DB=" TargetMode="External"/><Relationship Id="rId171" Type="http://schemas.openxmlformats.org/officeDocument/2006/relationships/hyperlink" Target="http://www.westlaw.com/search/default.asp?sp=UWestAust-2003&amp;cbhf=none&amp;DB=AKLR&amp;rs=imp1.0&amp;vr=1.0" TargetMode="External"/><Relationship Id="rId172" Type="http://schemas.openxmlformats.org/officeDocument/2006/relationships/hyperlink" Target="http://www.westlaw.com/search/default.asp?sp=" TargetMode="External"/><Relationship Id="rId173" Type="http://schemas.openxmlformats.org/officeDocument/2006/relationships/hyperlink" Target="http://www.westlaw.com/search/default.asp?sp=UWestAust-2003&amp;cbhf=none&amp;DB=" TargetMode="External"/><Relationship Id="rId174" Type="http://schemas.openxmlformats.org/officeDocument/2006/relationships/hyperlink" Target="http://www.westlaw.com/search/default.asp?sp=UWestAust-2003&amp;cbhf=none&amp;DB=AKLR&amp;rs=imp1.0&amp;vr=1.0" TargetMode="External"/><Relationship Id="rId175" Type="http://schemas.openxmlformats.org/officeDocument/2006/relationships/hyperlink" Target="http://www.westlaw.com/search/default.asp?sp=" TargetMode="External"/><Relationship Id="rId176" Type="http://schemas.openxmlformats.org/officeDocument/2006/relationships/hyperlink" Target="http://www.westlaw.com/search/default.asp?sp=UWestAust-2003&amp;cbhf=none&amp;DB=" TargetMode="External"/><Relationship Id="rId177" Type="http://schemas.openxmlformats.org/officeDocument/2006/relationships/hyperlink" Target="http://www.westlaw.com/search/default.asp?sp=UWestAust-2003&amp;cbhf=none&amp;DB=AKLR&amp;rs=imp1.0&amp;vr=1.0" TargetMode="External"/><Relationship Id="rId178" Type="http://schemas.openxmlformats.org/officeDocument/2006/relationships/hyperlink" Target="http://www.westlaw.com/search/default.asp?sp=" TargetMode="External"/><Relationship Id="rId179" Type="http://schemas.openxmlformats.org/officeDocument/2006/relationships/hyperlink" Target="http://www.westlaw.com/search/default.asp?sp=UWestAust-2003&amp;cbhf=none&amp;DB=" TargetMode="External"/><Relationship Id="rId180" Type="http://schemas.openxmlformats.org/officeDocument/2006/relationships/hyperlink" Target="http://www.westlaw.com/search/default.asp?sp=UWestAust-2003&amp;cbhf=none&amp;DB=AKLR&amp;rs=imp1.0&amp;vr=1.0" TargetMode="External"/><Relationship Id="rId181" Type="http://schemas.openxmlformats.org/officeDocument/2006/relationships/hyperlink" Target="http://www.westlaw.com/search/default.asp?sp=" TargetMode="External"/><Relationship Id="rId182" Type="http://schemas.openxmlformats.org/officeDocument/2006/relationships/hyperlink" Target="http://www.westlaw.com/search/default.asp?sp=UWestAust-2003&amp;cbhf=none&amp;DB=" TargetMode="External"/><Relationship Id="rId183" Type="http://schemas.openxmlformats.org/officeDocument/2006/relationships/hyperlink" Target="http://www.westlaw.com/search/default.asp?sp=UWestAust-2003&amp;cbhf=none&amp;DB=AKLR&amp;rs=imp1.0&amp;vr=1.0" TargetMode="External"/><Relationship Id="rId184" Type="http://schemas.openxmlformats.org/officeDocument/2006/relationships/hyperlink" Target="http://www.westlaw.com/search/default.asp?sp=" TargetMode="External"/><Relationship Id="rId185" Type="http://schemas.openxmlformats.org/officeDocument/2006/relationships/hyperlink" Target="http://www.westlaw.com/search/default.asp?sp=UWestAust-2003&amp;cbhf=none&amp;DB=" TargetMode="External"/><Relationship Id="rId186" Type="http://schemas.openxmlformats.org/officeDocument/2006/relationships/hyperlink" Target="http://www.westlaw.com/search/default.asp?sp=UWestAust-2003&amp;cbhf=none&amp;DB=AKLR&amp;rs=imp1.0&amp;vr=1.0" TargetMode="External"/><Relationship Id="rId187" Type="http://schemas.openxmlformats.org/officeDocument/2006/relationships/hyperlink" Target="http://www.westlaw.com/search/default.asp?sp=" TargetMode="External"/><Relationship Id="rId188" Type="http://schemas.openxmlformats.org/officeDocument/2006/relationships/hyperlink" Target="http://www.westlaw.com/search/default.asp?sp=UWestAust-2003&amp;cbhf=none&amp;DB=" TargetMode="External"/><Relationship Id="rId189" Type="http://schemas.openxmlformats.org/officeDocument/2006/relationships/hyperlink" Target="http://www.westlaw.com/search/default.asp?sp=UWestAust-2003&amp;cbhf=none&amp;DB=AKLR&amp;rs=imp1.0&amp;vr=1.0" TargetMode="External"/><Relationship Id="rId190" Type="http://schemas.openxmlformats.org/officeDocument/2006/relationships/hyperlink" Target="http://www.westlaw.com/search/default.asp?sp=" TargetMode="External"/><Relationship Id="rId191" Type="http://schemas.openxmlformats.org/officeDocument/2006/relationships/hyperlink" Target="http://www.westlaw.com/search/default.asp?sp=UWestAust-2003&amp;cbhf=none&amp;DB=" TargetMode="External"/><Relationship Id="rId192" Type="http://schemas.openxmlformats.org/officeDocument/2006/relationships/hyperlink" Target="http://www.westlaw.com/search/default.asp?sp=UWestAust-2003&amp;cbhf=none&amp;DB=AKLR&amp;rs=imp1.0&amp;vr=1.0" TargetMode="External"/><Relationship Id="rId193" Type="http://schemas.openxmlformats.org/officeDocument/2006/relationships/hyperlink" Target="http://www.westlaw.com/search/default.asp?sp=" TargetMode="External"/><Relationship Id="rId194" Type="http://schemas.openxmlformats.org/officeDocument/2006/relationships/hyperlink" Target="http://www.westlaw.com/search/default.asp?sp=UWestAust-2003&amp;cbhf=none&amp;DB=" TargetMode="External"/><Relationship Id="rId195" Type="http://schemas.openxmlformats.org/officeDocument/2006/relationships/hyperlink" Target="http://www.westlaw.com/search/default.asp?sp=UWestAust-2003&amp;cbhf=none&amp;DB=AKLR&amp;rs=imp1.0&amp;vr=1.0" TargetMode="External"/><Relationship Id="rId196" Type="http://schemas.openxmlformats.org/officeDocument/2006/relationships/hyperlink" Target="http://www.westlaw.com/search/default.asp?sp=" TargetMode="External"/><Relationship Id="rId197" Type="http://schemas.openxmlformats.org/officeDocument/2006/relationships/hyperlink" Target="http://www.westlaw.com/search/default.asp?sp=UWestAust-2003&amp;cbhf=none&amp;DB=" TargetMode="External"/><Relationship Id="rId198" Type="http://schemas.openxmlformats.org/officeDocument/2006/relationships/hyperlink" Target="http://www.westlaw.com/search/default.asp?sp=UWestAust-2003&amp;cbhf=none&amp;DB=AKLR&amp;rs=imp1.0&amp;vr=1.0" TargetMode="External"/><Relationship Id="rId199" Type="http://schemas.openxmlformats.org/officeDocument/2006/relationships/hyperlink" Target="http://www.westlaw.com/search/default.asp?sp=" TargetMode="External"/><Relationship Id="rId200" Type="http://schemas.openxmlformats.org/officeDocument/2006/relationships/hyperlink" Target="http://www.westlaw.com/search/default.asp?sp=UWestAust-2003&amp;cbhf=none&amp;DB=" TargetMode="External"/><Relationship Id="rId201" Type="http://schemas.openxmlformats.org/officeDocument/2006/relationships/hyperlink" Target="http://www.westlaw.com/search/default.asp?sp=UWestAust-2003&amp;cbhf=none&amp;DB=AKLR&amp;rs=imp1.0&amp;vr=1.0" TargetMode="External"/><Relationship Id="rId202" Type="http://schemas.openxmlformats.org/officeDocument/2006/relationships/hyperlink" Target="http://www.westlaw.com/search/default.asp?sp=" TargetMode="External"/><Relationship Id="rId203" Type="http://schemas.openxmlformats.org/officeDocument/2006/relationships/hyperlink" Target="http://www.westlaw.com/search/default.asp?sp=UWestAust-2003&amp;cbhf=none&amp;DB=" TargetMode="External"/><Relationship Id="rId204" Type="http://schemas.openxmlformats.org/officeDocument/2006/relationships/hyperlink" Target="http://www.westlaw.com/search/default.asp?sp=UWestAust-2003&amp;cbhf=none&amp;DB=AKLR&amp;rs=imp1.0&amp;vr=1.0" TargetMode="External"/><Relationship Id="rId205" Type="http://schemas.openxmlformats.org/officeDocument/2006/relationships/hyperlink" Target="http://www.westlaw.com/search/default.asp?sp=" TargetMode="External"/><Relationship Id="rId206" Type="http://schemas.openxmlformats.org/officeDocument/2006/relationships/hyperlink" Target="http://www.westlaw.com/search/default.asp?sp=UWestAust-2003&amp;cbhf=none&amp;DB=" TargetMode="External"/><Relationship Id="rId207" Type="http://schemas.openxmlformats.org/officeDocument/2006/relationships/hyperlink" Target="http://www.westlaw.com/search/default.asp?sp=UWestAust-2003&amp;cbhf=none&amp;DB=AKLR&amp;rs=imp1.0&amp;vr=1.0" TargetMode="External"/><Relationship Id="rId208" Type="http://schemas.openxmlformats.org/officeDocument/2006/relationships/hyperlink" Target="http://www.westlaw.com/search/default.asp?sp=" TargetMode="External"/><Relationship Id="rId209" Type="http://schemas.openxmlformats.org/officeDocument/2006/relationships/hyperlink" Target="http://www.westlaw.com/search/default.asp?sp=UWestAust-2003&amp;cbhf=none&amp;DB=" TargetMode="External"/><Relationship Id="rId210" Type="http://schemas.openxmlformats.org/officeDocument/2006/relationships/hyperlink" Target="http://www.westlaw.com/search/default.asp?sp=UWestAust-2003&amp;cbhf=none&amp;DB=AKLR&amp;rs=imp1.0&amp;vr=1.0" TargetMode="External"/><Relationship Id="rId211" Type="http://schemas.openxmlformats.org/officeDocument/2006/relationships/hyperlink" Target="http://www.westlaw.com/search/default.asp?sp=" TargetMode="External"/><Relationship Id="rId212" Type="http://schemas.openxmlformats.org/officeDocument/2006/relationships/hyperlink" Target="http://www.westlaw.com/search/default.asp?sp=UWestAust-2003&amp;cbhf=none&amp;DB=" TargetMode="External"/><Relationship Id="rId213" Type="http://schemas.openxmlformats.org/officeDocument/2006/relationships/hyperlink" Target="http://www.westlaw.com/search/default.asp?sp=UWestAust-2003&amp;cbhf=none&amp;DB=AKLR&amp;rs=imp1.0&amp;vr=1.0" TargetMode="External"/><Relationship Id="rId214" Type="http://schemas.openxmlformats.org/officeDocument/2006/relationships/hyperlink" Target="http://www.westlaw.com/search/default.asp?sp=" TargetMode="External"/><Relationship Id="rId215" Type="http://schemas.openxmlformats.org/officeDocument/2006/relationships/hyperlink" Target="http://www.westlaw.com/search/default.asp?sp=UWestAust-2003&amp;cbhf=none&amp;DB=" TargetMode="External"/><Relationship Id="rId216" Type="http://schemas.openxmlformats.org/officeDocument/2006/relationships/hyperlink" Target="http://www.westlaw.com/search/default.asp?sp=UWestAust-2003&amp;cbhf=none&amp;DB=AKLR&amp;rs=imp1.0&amp;vr=1.0" TargetMode="External"/><Relationship Id="rId217" Type="http://schemas.openxmlformats.org/officeDocument/2006/relationships/hyperlink" Target="http://www.westlaw.com/search/default.asp?sp=" TargetMode="External"/><Relationship Id="rId218" Type="http://schemas.openxmlformats.org/officeDocument/2006/relationships/hyperlink" Target="http://www.westlaw.com/search/default.asp?sp=UWestAust-2003&amp;cbhf=none&amp;DB=" TargetMode="External"/><Relationship Id="rId219" Type="http://schemas.openxmlformats.org/officeDocument/2006/relationships/hyperlink" Target="http://www.westlaw.com/search/default.asp?sp=UWestAust-2003&amp;cbhf=none&amp;DB=AKLR&amp;rs=imp1.0&amp;vr=1.0" TargetMode="External"/><Relationship Id="rId220" Type="http://schemas.openxmlformats.org/officeDocument/2006/relationships/hyperlink" Target="http://www.westlaw.com/search/default.asp?sp=" TargetMode="External"/><Relationship Id="rId221" Type="http://schemas.openxmlformats.org/officeDocument/2006/relationships/hyperlink" Target="http://www.westlaw.com/search/default.asp?sp=UWestAust-2003&amp;cbhf=none&amp;DB=" TargetMode="External"/><Relationship Id="rId222" Type="http://schemas.openxmlformats.org/officeDocument/2006/relationships/hyperlink" Target="http://www.westlaw.com/search/default.asp?sp=UWestAust-2003&amp;cbhf=none&amp;DB=AKLR&amp;rs=imp1.0&amp;vr=1.0" TargetMode="External"/><Relationship Id="rId223" Type="http://schemas.openxmlformats.org/officeDocument/2006/relationships/hyperlink" Target="http://www.westlaw.com/search/default.asp?sp=" TargetMode="External"/><Relationship Id="rId224" Type="http://schemas.openxmlformats.org/officeDocument/2006/relationships/hyperlink" Target="http://www.westlaw.com/search/default.asp?sp=UWestAust-2003&amp;cbhf=none&amp;DB=" TargetMode="External"/><Relationship Id="rId225" Type="http://schemas.openxmlformats.org/officeDocument/2006/relationships/hyperlink" Target="http://www.westlaw.com/search/default.asp?sp=UWestAust-2003&amp;cbhf=none&amp;DB=AKLR&amp;rs=imp1.0&amp;vr=1.0" TargetMode="External"/><Relationship Id="rId226" Type="http://schemas.openxmlformats.org/officeDocument/2006/relationships/hyperlink" Target="http://www.westlaw.com/search/default.asp?sp=" TargetMode="External"/><Relationship Id="rId227" Type="http://schemas.openxmlformats.org/officeDocument/2006/relationships/hyperlink" Target="http://www.westlaw.com/search/default.asp?sp=UWestAust-2003&amp;cbhf=none&amp;DB=" TargetMode="External"/><Relationship Id="rId228" Type="http://schemas.openxmlformats.org/officeDocument/2006/relationships/hyperlink" Target="http://www.westlaw.com/search/default.asp?sp=UWestAust-2003&amp;cbhf=none&amp;DB=AKLR&amp;rs=imp1.0&amp;vr=1.0" TargetMode="External"/><Relationship Id="rId229" Type="http://schemas.openxmlformats.org/officeDocument/2006/relationships/hyperlink" Target="http://www.westlaw.com/search/default.asp?sp=" TargetMode="External"/><Relationship Id="rId230" Type="http://schemas.openxmlformats.org/officeDocument/2006/relationships/hyperlink" Target="http://www.westlaw.com/search/default.asp?sp=UWestAust-2003&amp;cbhf=none&amp;DB=" TargetMode="External"/><Relationship Id="rId231" Type="http://schemas.openxmlformats.org/officeDocument/2006/relationships/hyperlink" Target="http://www.westlaw.com/search/default.asp?sp=UWestAust-2003&amp;cbhf=none&amp;DB=AKLR&amp;rs=imp1.0&amp;vr=1.0" TargetMode="External"/><Relationship Id="rId232" Type="http://schemas.openxmlformats.org/officeDocument/2006/relationships/hyperlink" Target="http://www.westlaw.com/search/default.asp?sp=" TargetMode="External"/><Relationship Id="rId233" Type="http://schemas.openxmlformats.org/officeDocument/2006/relationships/hyperlink" Target="http://www.westlaw.com/search/default.asp?sp=UWestAust-2003&amp;cbhf=none&amp;DB=" TargetMode="External"/><Relationship Id="rId234" Type="http://schemas.openxmlformats.org/officeDocument/2006/relationships/hyperlink" Target="http://www.westlaw.com/search/default.asp?sp=UWestAust-2003&amp;cbhf=none&amp;DB=AKLR&amp;rs=imp1.0&amp;vr=1.0" TargetMode="External"/><Relationship Id="rId235" Type="http://schemas.openxmlformats.org/officeDocument/2006/relationships/hyperlink" Target="http://www.westlaw.com/search/default.asp?sp=" TargetMode="External"/><Relationship Id="rId236" Type="http://schemas.openxmlformats.org/officeDocument/2006/relationships/hyperlink" Target="http://www.westlaw.com/search/default.asp?sp=UWestAust-2003&amp;cbhf=none&amp;DB=" TargetMode="External"/><Relationship Id="rId237" Type="http://schemas.openxmlformats.org/officeDocument/2006/relationships/hyperlink" Target="http://www.westlaw.com/search/default.asp?sp=UWestAust-2003&amp;cbhf=none&amp;DB=AKLR&amp;rs=imp1.0&amp;vr=1.0" TargetMode="External"/><Relationship Id="rId238" Type="http://schemas.openxmlformats.org/officeDocument/2006/relationships/hyperlink" Target="http://www.westlaw.com/search/default.asp?sp=" TargetMode="External"/><Relationship Id="rId239" Type="http://schemas.openxmlformats.org/officeDocument/2006/relationships/hyperlink" Target="http://www.westlaw.com/search/default.asp?sp=UWestAust-2003&amp;cbhf=none&amp;DB=" TargetMode="External"/><Relationship Id="rId240" Type="http://schemas.openxmlformats.org/officeDocument/2006/relationships/hyperlink" Target="http://www.westlaw.com/search/default.asp?sp=UWestAust-2003&amp;cbhf=none&amp;DB=AKLR&amp;rs=imp1.0&amp;vr=1.0" TargetMode="External"/><Relationship Id="rId241" Type="http://schemas.openxmlformats.org/officeDocument/2006/relationships/hyperlink" Target="http://www.westlaw.com/search/default.asp?sp=" TargetMode="External"/><Relationship Id="rId242" Type="http://schemas.openxmlformats.org/officeDocument/2006/relationships/hyperlink" Target="http://www.westlaw.com/search/default.asp?sp=UWestAust-2003&amp;cbhf=none&amp;DB=" TargetMode="External"/><Relationship Id="rId243" Type="http://schemas.openxmlformats.org/officeDocument/2006/relationships/hyperlink" Target="http://www.westlaw.com/search/default.asp?sp=UWestAust-2003&amp;cbhf=none&amp;DB=AKLR&amp;rs=imp1.0&amp;vr=1.0" TargetMode="External"/><Relationship Id="rId244" Type="http://schemas.openxmlformats.org/officeDocument/2006/relationships/hyperlink" Target="http://www.westlaw.com/search/default.asp?sp=" TargetMode="External"/><Relationship Id="rId245" Type="http://schemas.openxmlformats.org/officeDocument/2006/relationships/hyperlink" Target="http://www.westlaw.com/search/default.asp?sp=UWestAust-2003&amp;cbhf=none&amp;DB=" TargetMode="External"/><Relationship Id="rId246" Type="http://schemas.openxmlformats.org/officeDocument/2006/relationships/hyperlink" Target="http://www.westlaw.com/search/default.asp?sp=UWestAust-2003&amp;cbhf=none&amp;DB=AKLR&amp;rs=imp1.0&amp;vr=1.0" TargetMode="External"/><Relationship Id="rId247" Type="http://schemas.openxmlformats.org/officeDocument/2006/relationships/hyperlink" Target="http://www.westlaw.com/search/default.asp?sp=" TargetMode="External"/><Relationship Id="rId248" Type="http://schemas.openxmlformats.org/officeDocument/2006/relationships/hyperlink" Target="http://www.westlaw.com/search/default.asp?sp=UWestAust-2003&amp;cbhf=none&amp;DB=" TargetMode="External"/><Relationship Id="rId249" Type="http://schemas.openxmlformats.org/officeDocument/2006/relationships/hyperlink" Target="http://www.westlaw.com/search/default.asp?sp=UWestAust-2003&amp;cbhf=none&amp;DB=AKLR&amp;rs=imp1.0&amp;vr=1.0" TargetMode="External"/><Relationship Id="rId250" Type="http://schemas.openxmlformats.org/officeDocument/2006/relationships/hyperlink" Target="http://www.westlaw.com/search/default.asp?sp=" TargetMode="External"/><Relationship Id="rId251" Type="http://schemas.openxmlformats.org/officeDocument/2006/relationships/hyperlink" Target="http://www.westlaw.com/search/default.asp?sp=UWestAust-2003&amp;cbhf=none&amp;DB=" TargetMode="External"/><Relationship Id="rId252" Type="http://schemas.openxmlformats.org/officeDocument/2006/relationships/hyperlink" Target="http://www.westlaw.com/search/default.asp?sp=UWestAust-2003&amp;cbhf=none&amp;DB=AKLR&amp;rs=imp1.0&amp;vr=1.0" TargetMode="External"/><Relationship Id="rId253" Type="http://schemas.openxmlformats.org/officeDocument/2006/relationships/hyperlink" Target="http://www.westlaw.com/search/default.asp?sp=" TargetMode="External"/><Relationship Id="rId254" Type="http://schemas.openxmlformats.org/officeDocument/2006/relationships/hyperlink" Target="http://www.westlaw.com/search/default.asp?sp=UWestAust-2003&amp;cbhf=none&amp;DB=" TargetMode="External"/><Relationship Id="rId255" Type="http://schemas.openxmlformats.org/officeDocument/2006/relationships/hyperlink" Target="http://www.westlaw.com/search/default.asp?sp=UWestAust-2003&amp;cbhf=none&amp;DB=AKLR&amp;rs=imp1.0&amp;vr=1.0" TargetMode="External"/><Relationship Id="rId256" Type="http://schemas.openxmlformats.org/officeDocument/2006/relationships/hyperlink" Target="http://www.westlaw.com/search/default.asp?sp=" TargetMode="External"/><Relationship Id="rId257" Type="http://schemas.openxmlformats.org/officeDocument/2006/relationships/hyperlink" Target="http://www.westlaw.com/search/default.asp?sp=UWestAust-2003&amp;cbhf=none&amp;DB=" TargetMode="External"/><Relationship Id="rId258" Type="http://schemas.openxmlformats.org/officeDocument/2006/relationships/hyperlink" Target="http://www.westlaw.com/search/default.asp?sp=UWestAust-2003&amp;cbhf=none&amp;DB=AKLR&amp;rs=imp1.0&amp;vr=1.0" TargetMode="External"/><Relationship Id="rId259" Type="http://schemas.openxmlformats.org/officeDocument/2006/relationships/hyperlink" Target="http://www.westlaw.com/search/default.asp?sp=" TargetMode="External"/><Relationship Id="rId260" Type="http://schemas.openxmlformats.org/officeDocument/2006/relationships/hyperlink" Target="http://www.westlaw.com/search/default.asp?sp=UWestAust-2003&amp;cbhf=none&amp;DB=" TargetMode="External"/><Relationship Id="rId261" Type="http://schemas.openxmlformats.org/officeDocument/2006/relationships/hyperlink" Target="http://www.westlaw.com/search/default.asp?sp=UWestAust-2003&amp;cbhf=none&amp;DB=AKLR&amp;rs=imp1.0&amp;vr=1.0" TargetMode="External"/><Relationship Id="rId262" Type="http://schemas.openxmlformats.org/officeDocument/2006/relationships/hyperlink" Target="http://www.westlaw.com/search/default.asp?sp=" TargetMode="External"/><Relationship Id="rId263" Type="http://schemas.openxmlformats.org/officeDocument/2006/relationships/hyperlink" Target="http://www.westlaw.com/search/default.asp?sp=UWestAust-2003&amp;cbhf=none&amp;DB=" TargetMode="External"/><Relationship Id="rId264" Type="http://schemas.openxmlformats.org/officeDocument/2006/relationships/hyperlink" Target="http://www.westlaw.com/search/default.asp?sp=UWestAust-2003&amp;cbhf=none&amp;DB=AKLR&amp;rs=imp1.0&amp;vr=1.0" TargetMode="External"/><Relationship Id="rId265" Type="http://schemas.openxmlformats.org/officeDocument/2006/relationships/hyperlink" Target="http://www.westlaw.com/search/default.asp?sp=" TargetMode="External"/><Relationship Id="rId266" Type="http://schemas.openxmlformats.org/officeDocument/2006/relationships/hyperlink" Target="http://www.westlaw.com/search/default.asp?sp=UWestAust-2003&amp;cbhf=none&amp;DB=" TargetMode="External"/><Relationship Id="rId267" Type="http://schemas.openxmlformats.org/officeDocument/2006/relationships/hyperlink" Target="http://www.westlaw.com/search/default.asp?sp=UWestAust-2003&amp;cbhf=none&amp;DB=AKLR&amp;rs=imp1.0&amp;vr=1.0" TargetMode="External"/><Relationship Id="rId268" Type="http://schemas.openxmlformats.org/officeDocument/2006/relationships/hyperlink" Target="http://www.westlaw.com/search/default.asp?sp=" TargetMode="External"/><Relationship Id="rId269" Type="http://schemas.openxmlformats.org/officeDocument/2006/relationships/hyperlink" Target="http://www.westlaw.com/search/default.asp?sp=UWestAust-2003&amp;cbhf=none&amp;DB=" TargetMode="External"/><Relationship Id="rId270" Type="http://schemas.openxmlformats.org/officeDocument/2006/relationships/hyperlink" Target="http://www.westlaw.com/search/default.asp?sp=UWestAust-2003&amp;cbhf=none&amp;DB=AKLR&amp;rs=imp1.0&amp;vr=1.0" TargetMode="External"/><Relationship Id="rId271" Type="http://schemas.openxmlformats.org/officeDocument/2006/relationships/hyperlink" Target="http://www.westlaw.com/search/default.asp?sp=" TargetMode="External"/><Relationship Id="rId272" Type="http://schemas.openxmlformats.org/officeDocument/2006/relationships/hyperlink" Target="http://www.westlaw.com/search/default.asp?sp=UWestAust-2003&amp;cbhf=none&amp;DB=" TargetMode="External"/><Relationship Id="rId273" Type="http://schemas.openxmlformats.org/officeDocument/2006/relationships/hyperlink" Target="http://www.westlaw.com/search/default.asp?sp=UWestAust-2003&amp;cbhf=none&amp;DB=AKLR&amp;rs=imp1.0&amp;vr=1.0" TargetMode="External"/><Relationship Id="rId274" Type="http://schemas.openxmlformats.org/officeDocument/2006/relationships/hyperlink" Target="http://www.westlaw.com/search/default.asp?sp=" TargetMode="External"/><Relationship Id="rId275" Type="http://schemas.openxmlformats.org/officeDocument/2006/relationships/hyperlink" Target="http://www.westlaw.com/search/default.asp?sp=UWestAust-2003&amp;cbhf=none&amp;DB=" TargetMode="External"/><Relationship Id="rId276" Type="http://schemas.openxmlformats.org/officeDocument/2006/relationships/hyperlink" Target="http://www.westlaw.com/search/default.asp?sp=UWestAust-2003&amp;cbhf=none&amp;DB=AKLR&amp;rs=imp1.0&amp;vr=1.0" TargetMode="External"/><Relationship Id="rId277" Type="http://schemas.openxmlformats.org/officeDocument/2006/relationships/hyperlink" Target="http://www.westlaw.com/search/default.asp?sp=" TargetMode="External"/><Relationship Id="rId278" Type="http://schemas.openxmlformats.org/officeDocument/2006/relationships/hyperlink" Target="http://www.westlaw.com/search/default.asp?sp=UWestAust-2003&amp;cbhf=none&amp;DB=" TargetMode="External"/><Relationship Id="rId279" Type="http://schemas.openxmlformats.org/officeDocument/2006/relationships/hyperlink" Target="http://www.westlaw.com/search/default.asp?sp=UWestAust-2003&amp;cbhf=none&amp;DB=AKLR&amp;rs=imp1.0&amp;vr=1.0" TargetMode="External"/><Relationship Id="rId280" Type="http://schemas.openxmlformats.org/officeDocument/2006/relationships/hyperlink" Target="http://www.westlaw.com/search/default.asp?sp=" TargetMode="External"/><Relationship Id="rId281" Type="http://schemas.openxmlformats.org/officeDocument/2006/relationships/hyperlink" Target="http://www.westlaw.com/search/default.asp?sp=UWestAust-2003&amp;cbhf=none&amp;DB=" TargetMode="External"/><Relationship Id="rId282" Type="http://schemas.openxmlformats.org/officeDocument/2006/relationships/hyperlink" Target="http://www.westlaw.com/search/default.asp?sp=UWestAust-2003&amp;cbhf=none&amp;DB=AKLR&amp;rs=imp1.0&amp;vr=1.0" TargetMode="External"/><Relationship Id="rId283" Type="http://schemas.openxmlformats.org/officeDocument/2006/relationships/hyperlink" Target="http://www.westlaw.com/search/default.asp?sp=" TargetMode="External"/><Relationship Id="rId284" Type="http://schemas.openxmlformats.org/officeDocument/2006/relationships/hyperlink" Target="http://www.westlaw.com/search/default.asp?sp=UWestAust-2003&amp;cbhf=none&amp;DB=" TargetMode="External"/><Relationship Id="rId285" Type="http://schemas.openxmlformats.org/officeDocument/2006/relationships/hyperlink" Target="http://www.westlaw.com/search/default.asp?sp=UWestAust-2003&amp;cbhf=none&amp;DB=AKLR&amp;rs=imp1.0&amp;vr=1.0" TargetMode="External"/><Relationship Id="rId286" Type="http://schemas.openxmlformats.org/officeDocument/2006/relationships/hyperlink" Target="http://www.westlaw.com/search/default.asp?sp=" TargetMode="External"/><Relationship Id="rId287" Type="http://schemas.openxmlformats.org/officeDocument/2006/relationships/hyperlink" Target="http://www.westlaw.com/search/default.asp?sp=UWestAust-2003&amp;cbhf=none&amp;DB=" TargetMode="External"/><Relationship Id="rId288" Type="http://schemas.openxmlformats.org/officeDocument/2006/relationships/hyperlink" Target="http://www.westlaw.com/search/default.asp?sp=UWestAust-2003&amp;cbhf=none&amp;DB=AKLR&amp;rs=imp1.0&amp;vr=1.0" TargetMode="External"/><Relationship Id="rId289" Type="http://schemas.openxmlformats.org/officeDocument/2006/relationships/hyperlink" Target="http://www.westlaw.com/search/default.asp?sp=" TargetMode="External"/><Relationship Id="rId290" Type="http://schemas.openxmlformats.org/officeDocument/2006/relationships/hyperlink" Target="http://www.westlaw.com/search/default.asp?sp=UWestAust-2003&amp;cbhf=none&amp;DB=" TargetMode="External"/><Relationship Id="rId291" Type="http://schemas.openxmlformats.org/officeDocument/2006/relationships/hyperlink" Target="http://www.westlaw.com/search/default.asp?sp=UWestAust-2003&amp;cbhf=none&amp;DB=AKLR&amp;rs=imp1.0&amp;vr=1.0" TargetMode="External"/><Relationship Id="rId292" Type="http://schemas.openxmlformats.org/officeDocument/2006/relationships/hyperlink" Target="http://www.westlaw.com/search/default.asp?sp=" TargetMode="External"/><Relationship Id="rId293" Type="http://schemas.openxmlformats.org/officeDocument/2006/relationships/hyperlink" Target="http://www.westlaw.com/search/default.asp?sp=UWestAust-2003&amp;cbhf=none&amp;DB=" TargetMode="External"/><Relationship Id="rId294" Type="http://schemas.openxmlformats.org/officeDocument/2006/relationships/hyperlink" Target="http://www.westlaw.com/search/default.asp?sp=UWestAust-2003&amp;cbhf=none&amp;DB=AKLR&amp;rs=imp1.0&amp;vr=1.0" TargetMode="External"/><Relationship Id="rId295" Type="http://schemas.openxmlformats.org/officeDocument/2006/relationships/hyperlink" Target="http://www.westlaw.com/search/default.asp?sp=" TargetMode="External"/><Relationship Id="rId296" Type="http://schemas.openxmlformats.org/officeDocument/2006/relationships/hyperlink" Target="http://www.westlaw.com/search/default.asp?sp=UWestAust-2003&amp;cbhf=none&amp;DB=" TargetMode="External"/><Relationship Id="rId297" Type="http://schemas.openxmlformats.org/officeDocument/2006/relationships/hyperlink" Target="http://www.westlaw.com/search/default.asp?sp=UWestAust-2003&amp;cbhf=none&amp;DB=AKLR&amp;rs=imp1.0&amp;vr=1.0" TargetMode="External"/><Relationship Id="rId298" Type="http://schemas.openxmlformats.org/officeDocument/2006/relationships/hyperlink" Target="http://www.westlaw.com/search/default.asp?sp=" TargetMode="External"/><Relationship Id="rId299" Type="http://schemas.openxmlformats.org/officeDocument/2006/relationships/hyperlink" Target="http://www.westlaw.com/search/default.asp?sp=UWestAust-2003&amp;cbhf=none&amp;DB=" TargetMode="External"/><Relationship Id="rId300" Type="http://schemas.openxmlformats.org/officeDocument/2006/relationships/hyperlink" Target="http://www.westlaw.com/search/default.asp?sp=UWestAust-2003&amp;cbhf=none&amp;DB=AKLR&amp;rs=imp1.0&amp;vr=1.0" TargetMode="External"/><Relationship Id="rId301" Type="http://schemas.openxmlformats.org/officeDocument/2006/relationships/hyperlink" Target="http://www.westlaw.com/search/default.asp?sp=" TargetMode="External"/><Relationship Id="rId302" Type="http://schemas.openxmlformats.org/officeDocument/2006/relationships/hyperlink" Target="http://www.westlaw.com/search/default.asp?sp=UWestAust-2003&amp;cbhf=none&amp;DB=" TargetMode="External"/><Relationship Id="rId303" Type="http://schemas.openxmlformats.org/officeDocument/2006/relationships/hyperlink" Target="http://www.westlaw.com/search/default.asp?sp=UWestAust-2003&amp;cbhf=none&amp;DB=AKLR&amp;rs=imp1.0&amp;vr=1.0" TargetMode="External"/><Relationship Id="rId304" Type="http://schemas.openxmlformats.org/officeDocument/2006/relationships/hyperlink" Target="http://www.westlaw.com/search/default.asp?sp=" TargetMode="External"/><Relationship Id="rId305" Type="http://schemas.openxmlformats.org/officeDocument/2006/relationships/hyperlink" Target="http://www.westlaw.com/search/default.asp?sp=UWestAust-2003&amp;cbhf=none&amp;DB=" TargetMode="External"/><Relationship Id="rId306" Type="http://schemas.openxmlformats.org/officeDocument/2006/relationships/hyperlink" Target="http://www.westlaw.com/search/default.asp?sp=UWestAust-2003&amp;cbhf=none&amp;DB=AKLR&amp;rs=imp1.0&amp;vr=1.0" TargetMode="External"/><Relationship Id="rId307" Type="http://schemas.openxmlformats.org/officeDocument/2006/relationships/hyperlink" Target="http://www.westlaw.com/search/default.asp?sp=" TargetMode="External"/><Relationship Id="rId308" Type="http://schemas.openxmlformats.org/officeDocument/2006/relationships/hyperlink" Target="http://www.westlaw.com/search/default.asp?sp=UWestAust-2003&amp;cbhf=none&amp;DB=" TargetMode="External"/><Relationship Id="rId309" Type="http://schemas.openxmlformats.org/officeDocument/2006/relationships/hyperlink" Target="http://www.westlaw.com/search/default.asp?sp=UWestAust-2003&amp;cbhf=none&amp;DB=AKLR&amp;rs=imp1.0&amp;vr=1.0" TargetMode="External"/><Relationship Id="rId310" Type="http://schemas.openxmlformats.org/officeDocument/2006/relationships/hyperlink" Target="http://www.westlaw.com/search/default.asp?sp=" TargetMode="External"/><Relationship Id="rId311" Type="http://schemas.openxmlformats.org/officeDocument/2006/relationships/hyperlink" Target="http://www.westlaw.com/search/default.asp?sp=UWestAust-2003&amp;cbhf=none&amp;DB=" TargetMode="External"/><Relationship Id="rId312" Type="http://schemas.openxmlformats.org/officeDocument/2006/relationships/hyperlink" Target="http://www.westlaw.com/search/default.asp?sp=UWestAust-2003&amp;cbhf=none&amp;DB=AKLR&amp;rs=imp1.0&amp;vr=1.0" TargetMode="External"/><Relationship Id="rId313" Type="http://schemas.openxmlformats.org/officeDocument/2006/relationships/hyperlink" Target="http://www.westlaw.com/search/default.asp?sp=" TargetMode="External"/><Relationship Id="rId314" Type="http://schemas.openxmlformats.org/officeDocument/2006/relationships/hyperlink" Target="http://www.westlaw.com/search/default.asp?sp=UWestAust-2003&amp;cbhf=none&amp;DB=" TargetMode="External"/><Relationship Id="rId315" Type="http://schemas.openxmlformats.org/officeDocument/2006/relationships/hyperlink" Target="http://www.westlaw.com/search/default.asp?sp=UWestAust-2003&amp;cbhf=none&amp;DB=AKLR&amp;rs=imp1.0&amp;vr=1.0" TargetMode="External"/><Relationship Id="rId316" Type="http://schemas.openxmlformats.org/officeDocument/2006/relationships/hyperlink" Target="http://www.westlaw.com/search/default.asp?sp=" TargetMode="External"/><Relationship Id="rId317" Type="http://schemas.openxmlformats.org/officeDocument/2006/relationships/hyperlink" Target="http://www.westlaw.com/search/default.asp?sp=UWestAust-2003&amp;cbhf=none&amp;DB=" TargetMode="External"/><Relationship Id="rId318" Type="http://schemas.openxmlformats.org/officeDocument/2006/relationships/hyperlink" Target="http://www.westlaw.com/search/default.asp?sp=UWestAust-2003&amp;cbhf=none&amp;DB=AKLR&amp;rs=imp1.0&amp;vr=1.0" TargetMode="External"/><Relationship Id="rId319" Type="http://schemas.openxmlformats.org/officeDocument/2006/relationships/hyperlink" Target="http://www.westlaw.com/search/default.asp?sp=" TargetMode="External"/><Relationship Id="rId320" Type="http://schemas.openxmlformats.org/officeDocument/2006/relationships/hyperlink" Target="http://www.westlaw.com/search/default.asp?sp=UWestAust-2003&amp;cbhf=none&amp;DB=" TargetMode="External"/><Relationship Id="rId321" Type="http://schemas.openxmlformats.org/officeDocument/2006/relationships/hyperlink" Target="http://www.westlaw.com/search/default.asp?sp=UWestAust-2003&amp;cbhf=none&amp;DB=AKLR&amp;rs=imp1.0&amp;vr=1.0" TargetMode="External"/><Relationship Id="rId322" Type="http://schemas.openxmlformats.org/officeDocument/2006/relationships/hyperlink" Target="http://www.westlaw.com/search/default.asp?sp=" TargetMode="External"/><Relationship Id="rId323" Type="http://schemas.openxmlformats.org/officeDocument/2006/relationships/hyperlink" Target="http://www.westlaw.com/search/default.asp?sp=UWestAust-2003&amp;cbhf=none&amp;DB=" TargetMode="External"/><Relationship Id="rId324" Type="http://schemas.openxmlformats.org/officeDocument/2006/relationships/hyperlink" Target="http://www.westlaw.com/search/default.asp?sp=UWestAust-2003&amp;cbhf=none&amp;DB=AKLR&amp;rs=imp1.0&amp;vr=1.0" TargetMode="External"/><Relationship Id="rId325" Type="http://schemas.openxmlformats.org/officeDocument/2006/relationships/hyperlink" Target="http://www.westlaw.com/search/default.asp?sp=" TargetMode="External"/><Relationship Id="rId326" Type="http://schemas.openxmlformats.org/officeDocument/2006/relationships/hyperlink" Target="http://www.westlaw.com/search/default.asp?sp=UWestAust-2003&amp;cbhf=none&amp;DB=" TargetMode="External"/><Relationship Id="rId327" Type="http://schemas.openxmlformats.org/officeDocument/2006/relationships/hyperlink" Target="http://www.westlaw.com/search/default.asp?sp=UWestAust-2003&amp;cbhf=none&amp;DB=AKLR&amp;rs=imp1.0&amp;vr=1.0" TargetMode="External"/><Relationship Id="rId328" Type="http://schemas.openxmlformats.org/officeDocument/2006/relationships/hyperlink" Target="http://www.westlaw.com/search/default.asp?sp=" TargetMode="External"/><Relationship Id="rId329" Type="http://schemas.openxmlformats.org/officeDocument/2006/relationships/hyperlink" Target="http://www.westlaw.com/search/default.asp?sp=UWestAust-2003&amp;cbhf=none&amp;DB=" TargetMode="External"/><Relationship Id="rId330" Type="http://schemas.openxmlformats.org/officeDocument/2006/relationships/hyperlink" Target="http://www.westlaw.com/search/default.asp?sp=UWestAust-2003&amp;cbhf=none&amp;DB=AKLR&amp;rs=imp1.0&amp;vr=1.0" TargetMode="External"/><Relationship Id="rId331" Type="http://schemas.openxmlformats.org/officeDocument/2006/relationships/hyperlink" Target="http://www.westlaw.com/search/default.asp?sp=" TargetMode="External"/><Relationship Id="rId332" Type="http://schemas.openxmlformats.org/officeDocument/2006/relationships/hyperlink" Target="http://www.westlaw.com/search/default.asp?sp=UWestAust-2003&amp;cbhf=none&amp;DB=" TargetMode="External"/><Relationship Id="rId333" Type="http://schemas.openxmlformats.org/officeDocument/2006/relationships/hyperlink" Target="http://www.westlaw.com/search/default.asp?sp=UWestAust-2003&amp;cbhf=none&amp;DB=AKLR&amp;rs=imp1.0&amp;vr=1.0" TargetMode="External"/><Relationship Id="rId334" Type="http://schemas.openxmlformats.org/officeDocument/2006/relationships/hyperlink" Target="http://www.westlaw.com/search/default.asp?sp=" TargetMode="External"/><Relationship Id="rId335" Type="http://schemas.openxmlformats.org/officeDocument/2006/relationships/hyperlink" Target="http://www.westlaw.com/search/default.asp?sp=UWestAust-2003&amp;cbhf=none&amp;DB=" TargetMode="External"/><Relationship Id="rId336" Type="http://schemas.openxmlformats.org/officeDocument/2006/relationships/hyperlink" Target="http://www.westlaw.com/search/default.asp?sp=UWestAust-2003&amp;cbhf=none&amp;DB=AKLR&amp;rs=imp1.0&amp;vr=1.0" TargetMode="External"/><Relationship Id="rId337" Type="http://schemas.openxmlformats.org/officeDocument/2006/relationships/hyperlink" Target="http://www.westlaw.com/search/default.asp?sp=" TargetMode="External"/><Relationship Id="rId338" Type="http://schemas.openxmlformats.org/officeDocument/2006/relationships/hyperlink" Target="http://www.westlaw.com/search/default.asp?sp=UWestAust-2003&amp;cbhf=none&amp;DB=" TargetMode="External"/><Relationship Id="rId339" Type="http://schemas.openxmlformats.org/officeDocument/2006/relationships/hyperlink" Target="http://www.westlaw.com/search/default.asp?sp=UWestAust-2003&amp;cbhf=none&amp;DB=AKLR&amp;rs=imp1.0&amp;vr=1.0" TargetMode="External"/><Relationship Id="rId340" Type="http://schemas.openxmlformats.org/officeDocument/2006/relationships/hyperlink" Target="http://www.westlaw.com/search/default.asp?sp=" TargetMode="External"/><Relationship Id="rId341" Type="http://schemas.openxmlformats.org/officeDocument/2006/relationships/hyperlink" Target="http://www.westlaw.com/search/default.asp?sp=UWestAust-2003&amp;cbhf=none&amp;DB=" TargetMode="External"/><Relationship Id="rId342" Type="http://schemas.openxmlformats.org/officeDocument/2006/relationships/hyperlink" Target="http://www.westlaw.com/search/default.asp?sp=UWestAust-2003&amp;cbhf=none&amp;DB=AKLR&amp;rs=imp1.0&amp;vr=1.0" TargetMode="External"/><Relationship Id="rId343" Type="http://schemas.openxmlformats.org/officeDocument/2006/relationships/hyperlink" Target="http://www.westlaw.com/search/default.asp?sp=" TargetMode="External"/><Relationship Id="rId344" Type="http://schemas.openxmlformats.org/officeDocument/2006/relationships/hyperlink" Target="http://www.westlaw.com/search/default.asp?sp=UWestAust-2003&amp;cbhf=none&amp;DB=" TargetMode="External"/><Relationship Id="rId345" Type="http://schemas.openxmlformats.org/officeDocument/2006/relationships/hyperlink" Target="http://www.westlaw.com/search/default.asp?sp=UWestAust-2003&amp;cbhf=none&amp;DB=AKLR&amp;rs=imp1.0&amp;vr=1.0" TargetMode="External"/><Relationship Id="rId346" Type="http://schemas.openxmlformats.org/officeDocument/2006/relationships/hyperlink" Target="http://www.westlaw.com/search/default.asp?sp=" TargetMode="External"/><Relationship Id="rId347" Type="http://schemas.openxmlformats.org/officeDocument/2006/relationships/hyperlink" Target="http://www.westlaw.com/search/default.asp?sp=UWestAust-2003&amp;cbhf=none&amp;DB=" TargetMode="External"/><Relationship Id="rId348" Type="http://schemas.openxmlformats.org/officeDocument/2006/relationships/hyperlink" Target="http://www.westlaw.com/search/default.asp?sp=UWestAust-2003&amp;cbhf=none&amp;DB=AKLR&amp;rs=imp1.0&amp;vr=1.0" TargetMode="External"/><Relationship Id="rId349" Type="http://schemas.openxmlformats.org/officeDocument/2006/relationships/hyperlink" Target="http://www.westlaw.com/search/default.asp?sp=" TargetMode="External"/><Relationship Id="rId350" Type="http://schemas.openxmlformats.org/officeDocument/2006/relationships/hyperlink" Target="http://www.westlaw.com/search/default.asp?sp=UWestAust-2003&amp;cbhf=none&amp;DB=" TargetMode="External"/><Relationship Id="rId351" Type="http://schemas.openxmlformats.org/officeDocument/2006/relationships/hyperlink" Target="http://www.westlaw.com/search/default.asp?sp=UWestAust-2003&amp;cbhf=none&amp;DB=AKLR&amp;rs=imp1.0&amp;vr=1.0" TargetMode="External"/><Relationship Id="rId352" Type="http://schemas.openxmlformats.org/officeDocument/2006/relationships/hyperlink" Target="http://www.westlaw.com/search/default.asp?sp=" TargetMode="External"/><Relationship Id="rId353" Type="http://schemas.openxmlformats.org/officeDocument/2006/relationships/hyperlink" Target="http://www.westlaw.com/search/default.asp?sp=UWestAust-2003&amp;cbhf=none&amp;DB=" TargetMode="External"/><Relationship Id="rId354" Type="http://schemas.openxmlformats.org/officeDocument/2006/relationships/hyperlink" Target="http://www.westlaw.com/search/default.asp?sp=UWestAust-2003&amp;cbhf=none&amp;DB=AKLR&amp;rs=imp1.0&amp;vr=1.0" TargetMode="External"/><Relationship Id="rId355" Type="http://schemas.openxmlformats.org/officeDocument/2006/relationships/hyperlink" Target="http://www.westlaw.com/search/default.asp?sp=" TargetMode="External"/><Relationship Id="rId356" Type="http://schemas.openxmlformats.org/officeDocument/2006/relationships/hyperlink" Target="http://www.westlaw.com/search/default.asp?sp=UWestAust-2003&amp;cbhf=none&amp;DB=" TargetMode="External"/><Relationship Id="rId357" Type="http://schemas.openxmlformats.org/officeDocument/2006/relationships/hyperlink" Target="http://www.westlaw.com/search/default.asp?sp=UWestAust-2003&amp;cbhf=none&amp;DB=AKLR&amp;rs=imp1.0&amp;vr=1.0" TargetMode="External"/><Relationship Id="rId358" Type="http://schemas.openxmlformats.org/officeDocument/2006/relationships/hyperlink" Target="http://www.westlaw.com/search/default.asp?sp=" TargetMode="External"/><Relationship Id="rId359" Type="http://schemas.openxmlformats.org/officeDocument/2006/relationships/hyperlink" Target="http://www.westlaw.com/search/default.asp?sp=UWestAust-2003&amp;cbhf=none&amp;DB=" TargetMode="External"/><Relationship Id="rId360" Type="http://schemas.openxmlformats.org/officeDocument/2006/relationships/hyperlink" Target="http://www.westlaw.com/search/default.asp?sp=UWestAust-2003&amp;cbhf=none&amp;DB=AKLR&amp;rs=imp1.0&amp;vr=1.0" TargetMode="External"/><Relationship Id="rId361" Type="http://schemas.openxmlformats.org/officeDocument/2006/relationships/hyperlink" Target="http://www.westlaw.com/search/default.asp?sp=" TargetMode="External"/><Relationship Id="rId362" Type="http://schemas.openxmlformats.org/officeDocument/2006/relationships/hyperlink" Target="http://www.westlaw.com/search/default.asp?sp=UWestAust-2003&amp;cbhf=none&amp;DB=" TargetMode="External"/><Relationship Id="rId363" Type="http://schemas.openxmlformats.org/officeDocument/2006/relationships/hyperlink" Target="http://www.westlaw.com/search/default.asp?sp=UWestAust-2003&amp;cbhf=none&amp;DB=AKLR&amp;rs=imp1.0&amp;vr=1.0" TargetMode="External"/><Relationship Id="rId364" Type="http://schemas.openxmlformats.org/officeDocument/2006/relationships/hyperlink" Target="http://www.westlaw.com/search/default.asp?sp=" TargetMode="External"/><Relationship Id="rId365" Type="http://schemas.openxmlformats.org/officeDocument/2006/relationships/hyperlink" Target="http://www.westlaw.com/search/default.asp?sp=UWestAust-2003&amp;cbhf=none&amp;DB=" TargetMode="External"/><Relationship Id="rId366" Type="http://schemas.openxmlformats.org/officeDocument/2006/relationships/hyperlink" Target="http://www.westlaw.com/search/default.asp?sp=UWestAust-2003&amp;cbhf=none&amp;DB=AKLR&amp;rs=imp1.0&amp;vr=1.0" TargetMode="External"/><Relationship Id="rId367" Type="http://schemas.openxmlformats.org/officeDocument/2006/relationships/hyperlink" Target="http://www.westlaw.com/search/default.asp?sp=" TargetMode="External"/><Relationship Id="rId368" Type="http://schemas.openxmlformats.org/officeDocument/2006/relationships/hyperlink" Target="http://www.westlaw.com/search/default.asp?sp=UWestAust-2003&amp;cbhf=none&amp;DB=" TargetMode="External"/><Relationship Id="rId369" Type="http://schemas.openxmlformats.org/officeDocument/2006/relationships/hyperlink" Target="http://www.westlaw.com/search/default.asp?sp=UWestAust-2003&amp;cbhf=none&amp;DB=AKLR&amp;rs=imp1.0&amp;vr=1.0" TargetMode="External"/><Relationship Id="rId370" Type="http://schemas.openxmlformats.org/officeDocument/2006/relationships/hyperlink" Target="http://www.westlaw.com/search/default.asp?sp=" TargetMode="External"/><Relationship Id="rId371" Type="http://schemas.openxmlformats.org/officeDocument/2006/relationships/hyperlink" Target="http://www.westlaw.com/search/default.asp?sp=UWestAust-2003&amp;cbhf=none&amp;DB=" TargetMode="External"/><Relationship Id="rId372" Type="http://schemas.openxmlformats.org/officeDocument/2006/relationships/hyperlink" Target="http://www.westlaw.com/search/default.asp?sp=UWestAust-2003&amp;cbhf=none&amp;DB=AKLR&amp;rs=imp1.0&amp;vr=1.0" TargetMode="External"/><Relationship Id="rId373" Type="http://schemas.openxmlformats.org/officeDocument/2006/relationships/hyperlink" Target="http://www.westlaw.com/search/default.asp?sp=" TargetMode="External"/><Relationship Id="rId374" Type="http://schemas.openxmlformats.org/officeDocument/2006/relationships/hyperlink" Target="http://www.westlaw.com/search/default.asp?sp=UWestAust-2003&amp;cbhf=none&amp;DB=" TargetMode="External"/><Relationship Id="rId375" Type="http://schemas.openxmlformats.org/officeDocument/2006/relationships/hyperlink" Target="http://www.westlaw.com/search/default.asp?sp=UWestAust-2003&amp;cbhf=none&amp;DB=AKLR&amp;rs=imp1.0&amp;vr=1.0" TargetMode="External"/><Relationship Id="rId376" Type="http://schemas.openxmlformats.org/officeDocument/2006/relationships/hyperlink" Target="http://www.westlaw.com/search/default.asp?sp=" TargetMode="External"/><Relationship Id="rId377" Type="http://schemas.openxmlformats.org/officeDocument/2006/relationships/hyperlink" Target="http://www.westlaw.com/search/default.asp?sp=UWestAust-2003&amp;cbhf=none&amp;DB=" TargetMode="External"/><Relationship Id="rId378" Type="http://schemas.openxmlformats.org/officeDocument/2006/relationships/hyperlink" Target="http://www.westlaw.com/search/default.asp?sp=UWestAust-2003&amp;cbhf=none&amp;DB=AKLR&amp;rs=imp1.0&amp;vr=1.0" TargetMode="External"/><Relationship Id="rId379" Type="http://schemas.openxmlformats.org/officeDocument/2006/relationships/hyperlink" Target="http://www.westlaw.com/search/default.asp?sp=" TargetMode="External"/><Relationship Id="rId380" Type="http://schemas.openxmlformats.org/officeDocument/2006/relationships/hyperlink" Target="http://www.westlaw.com/search/default.asp?sp=UWestAust-2003&amp;cbhf=none&amp;DB=" TargetMode="External"/><Relationship Id="rId381" Type="http://schemas.openxmlformats.org/officeDocument/2006/relationships/hyperlink" Target="http://www.westlaw.com/search/default.asp?sp=UWestAust-2003&amp;cbhf=none&amp;DB=AKLR&amp;rs=imp1.0&amp;vr=1.0" TargetMode="External"/><Relationship Id="rId382" Type="http://schemas.openxmlformats.org/officeDocument/2006/relationships/hyperlink" Target="http://www.westlaw.com/search/default.asp?sp=" TargetMode="External"/><Relationship Id="rId383" Type="http://schemas.openxmlformats.org/officeDocument/2006/relationships/hyperlink" Target="http://www.westlaw.com/search/default.asp?sp=UWestAust-2003&amp;cbhf=none&amp;DB=" TargetMode="External"/><Relationship Id="rId384" Type="http://schemas.openxmlformats.org/officeDocument/2006/relationships/hyperlink" Target="http://www.westlaw.com/search/default.asp?sp=UWestAust-2003&amp;cbhf=none&amp;DB=AKLR&amp;rs=imp1.0&amp;vr=1.0" TargetMode="External"/><Relationship Id="rId385" Type="http://schemas.openxmlformats.org/officeDocument/2006/relationships/hyperlink" Target="http://www.westlaw.com/search/default.asp?sp=" TargetMode="External"/><Relationship Id="rId386" Type="http://schemas.openxmlformats.org/officeDocument/2006/relationships/hyperlink" Target="http://www.westlaw.com/search/default.asp?sp=UWestAust-2003&amp;cbhf=none&amp;DB=" TargetMode="External"/><Relationship Id="rId387" Type="http://schemas.openxmlformats.org/officeDocument/2006/relationships/hyperlink" Target="http://www.westlaw.com/search/default.asp?sp=UWestAust-2003&amp;cbhf=none&amp;DB=AKLR&amp;rs=imp1.0&amp;vr=1.0" TargetMode="External"/><Relationship Id="rId388" Type="http://schemas.openxmlformats.org/officeDocument/2006/relationships/hyperlink" Target="http://www.westlaw.com/search/default.asp?sp=" TargetMode="External"/><Relationship Id="rId389" Type="http://schemas.openxmlformats.org/officeDocument/2006/relationships/hyperlink" Target="http://www.westlaw.com/search/default.asp?sp=UWestAust-2003&amp;cbhf=none&amp;DB=" TargetMode="External"/><Relationship Id="rId390" Type="http://schemas.openxmlformats.org/officeDocument/2006/relationships/hyperlink" Target="http://www.westlaw.com/search/default.asp?sp=UWestAust-2003&amp;cbhf=none&amp;DB=AKLR&amp;rs=imp1.0&amp;vr=1.0" TargetMode="External"/><Relationship Id="rId391" Type="http://schemas.openxmlformats.org/officeDocument/2006/relationships/hyperlink" Target="http://www.westlaw.com/search/default.asp?sp=" TargetMode="External"/><Relationship Id="rId392" Type="http://schemas.openxmlformats.org/officeDocument/2006/relationships/hyperlink" Target="http://www.westlaw.com/search/default.asp?sp=UWestAust-2003&amp;cbhf=none&amp;DB=" TargetMode="External"/><Relationship Id="rId393" Type="http://schemas.openxmlformats.org/officeDocument/2006/relationships/hyperlink" Target="http://www.westlaw.com/search/default.asp?sp=UWestAust-2003&amp;cbhf=none&amp;DB=AKLR&amp;rs=imp1.0&amp;vr=1.0" TargetMode="External"/><Relationship Id="rId394" Type="http://schemas.openxmlformats.org/officeDocument/2006/relationships/hyperlink" Target="http://www.westlaw.com/search/default.asp?sp=" TargetMode="External"/><Relationship Id="rId395" Type="http://schemas.openxmlformats.org/officeDocument/2006/relationships/hyperlink" Target="http://www.westlaw.com/search/default.asp?sp=UWestAust-2003&amp;cbhf=none&amp;DB=" TargetMode="External"/><Relationship Id="rId396" Type="http://schemas.openxmlformats.org/officeDocument/2006/relationships/hyperlink" Target="http://www.westlaw.com/search/default.asp?sp=UWestAust-2003&amp;cbhf=none&amp;DB=AKLR&amp;rs=imp1.0&amp;vr=1.0" TargetMode="External"/><Relationship Id="rId397" Type="http://schemas.openxmlformats.org/officeDocument/2006/relationships/hyperlink" Target="http://www.westlaw.com/search/default.asp?sp=" TargetMode="External"/><Relationship Id="rId398" Type="http://schemas.openxmlformats.org/officeDocument/2006/relationships/hyperlink" Target="http://www.westlaw.com/search/default.asp?sp=UWestAust-2003&amp;cbhf=none&amp;DB=" TargetMode="External"/><Relationship Id="rId399" Type="http://schemas.openxmlformats.org/officeDocument/2006/relationships/hyperlink" Target="http://www.westlaw.com/search/default.asp?sp=UWestAust-2003&amp;cbhf=none&amp;DB=AKLR&amp;rs=imp1.0&amp;vr=1.0" TargetMode="External"/><Relationship Id="rId400" Type="http://schemas.openxmlformats.org/officeDocument/2006/relationships/hyperlink" Target="http://www.westlaw.com/search/default.asp?sp=" TargetMode="External"/><Relationship Id="rId401" Type="http://schemas.openxmlformats.org/officeDocument/2006/relationships/hyperlink" Target="http://www.westlaw.com/search/default.asp?sp=UWestAust-2003&amp;cbhf=none&amp;DB=" TargetMode="External"/><Relationship Id="rId402" Type="http://schemas.openxmlformats.org/officeDocument/2006/relationships/hyperlink" Target="http://www.westlaw.com/search/default.asp?sp=UWestAust-2003&amp;cbhf=none&amp;DB=AKLR&amp;rs=imp1.0&amp;vr=1.0" TargetMode="External"/><Relationship Id="rId403" Type="http://schemas.openxmlformats.org/officeDocument/2006/relationships/hyperlink" Target="http://www.westlaw.com/search/default.asp?sp=" TargetMode="External"/><Relationship Id="rId404" Type="http://schemas.openxmlformats.org/officeDocument/2006/relationships/hyperlink" Target="http://www.westlaw.com/search/default.asp?sp=UWestAust-2003&amp;cbhf=none&amp;DB=" TargetMode="External"/><Relationship Id="rId405" Type="http://schemas.openxmlformats.org/officeDocument/2006/relationships/hyperlink" Target="http://www.westlaw.com/search/default.asp?sp=UWestAust-2003&amp;cbhf=none&amp;DB=AKLR&amp;rs=imp1.0&amp;vr=1.0" TargetMode="External"/><Relationship Id="rId406" Type="http://schemas.openxmlformats.org/officeDocument/2006/relationships/hyperlink" Target="http://www.westlaw.com/search/default.asp?sp=" TargetMode="External"/><Relationship Id="rId407" Type="http://schemas.openxmlformats.org/officeDocument/2006/relationships/hyperlink" Target="http://www.westlaw.com/search/default.asp?sp=UWestAust-2003&amp;cbhf=none&amp;DB=" TargetMode="External"/><Relationship Id="rId408" Type="http://schemas.openxmlformats.org/officeDocument/2006/relationships/hyperlink" Target="http://www.westlaw.com/search/default.asp?sp=UWestAust-2003&amp;cbhf=none&amp;DB=AKLR&amp;rs=imp1.0&amp;vr=1.0" TargetMode="External"/><Relationship Id="rId409" Type="http://schemas.openxmlformats.org/officeDocument/2006/relationships/hyperlink" Target="http://www.westlaw.com/search/default.asp?sp=" TargetMode="External"/><Relationship Id="rId410" Type="http://schemas.openxmlformats.org/officeDocument/2006/relationships/hyperlink" Target="http://www.westlaw.com/search/default.asp?sp=UWestAust-2003&amp;cbhf=none&amp;DB=" TargetMode="External"/><Relationship Id="rId411" Type="http://schemas.openxmlformats.org/officeDocument/2006/relationships/hyperlink" Target="http://www.westlaw.com/search/default.asp?sp=UWestAust-2003&amp;cbhf=none&amp;DB=AKLR&amp;rs=imp1.0&amp;vr=1.0" TargetMode="External"/><Relationship Id="rId412" Type="http://schemas.openxmlformats.org/officeDocument/2006/relationships/hyperlink" Target="http://www.westlaw.com/search/default.asp?sp=" TargetMode="External"/><Relationship Id="rId413" Type="http://schemas.openxmlformats.org/officeDocument/2006/relationships/hyperlink" Target="http://www.westlaw.com/search/default.asp?sp=UWestAust-2003&amp;cbhf=none&amp;DB=" TargetMode="External"/><Relationship Id="rId414" Type="http://schemas.openxmlformats.org/officeDocument/2006/relationships/hyperlink" Target="http://www.westlaw.com/search/default.asp?sp=UWestAust-2003&amp;cbhf=none&amp;DB=AKLR&amp;rs=imp1.0&amp;vr=1.0" TargetMode="External"/><Relationship Id="rId415" Type="http://schemas.openxmlformats.org/officeDocument/2006/relationships/hyperlink" Target="http://www.westlaw.com/search/default.asp?sp=" TargetMode="External"/><Relationship Id="rId416" Type="http://schemas.openxmlformats.org/officeDocument/2006/relationships/hyperlink" Target="http://www.westlaw.com/search/default.asp?sp=UWestAust-2003&amp;cbhf=none&amp;DB=" TargetMode="External"/><Relationship Id="rId417" Type="http://schemas.openxmlformats.org/officeDocument/2006/relationships/hyperlink" Target="http://www.westlaw.com/search/default.asp?sp=UWestAust-2003&amp;cbhf=none&amp;DB=AKLR&amp;rs=imp1.0&amp;vr=1.0" TargetMode="External"/><Relationship Id="rId418" Type="http://schemas.openxmlformats.org/officeDocument/2006/relationships/hyperlink" Target="http://www.westlaw.com/search/default.asp?sp=" TargetMode="External"/><Relationship Id="rId419" Type="http://schemas.openxmlformats.org/officeDocument/2006/relationships/hyperlink" Target="http://www.westlaw.com/search/default.asp?sp=UWestAust-2003&amp;cbhf=none&amp;DB=" TargetMode="External"/><Relationship Id="rId420" Type="http://schemas.openxmlformats.org/officeDocument/2006/relationships/hyperlink" Target="http://www.westlaw.com/search/default.asp?sp=UWestAust-2003&amp;cbhf=none&amp;DB=AKLR&amp;rs=imp1.0&amp;vr=1.0" TargetMode="External"/><Relationship Id="rId421" Type="http://schemas.openxmlformats.org/officeDocument/2006/relationships/hyperlink" Target="http://www.westlaw.com/search/default.asp?sp=" TargetMode="External"/><Relationship Id="rId422" Type="http://schemas.openxmlformats.org/officeDocument/2006/relationships/hyperlink" Target="http://www.westlaw.com/search/default.asp?sp=UWestAust-2003&amp;cbhf=none&amp;DB=" TargetMode="External"/><Relationship Id="rId423" Type="http://schemas.openxmlformats.org/officeDocument/2006/relationships/hyperlink" Target="http://www.westlaw.com/search/default.asp?sp=UWestAust-2003&amp;cbhf=none&amp;DB=AKLR&amp;rs=imp1.0&amp;vr=1.0" TargetMode="External"/><Relationship Id="rId424" Type="http://schemas.openxmlformats.org/officeDocument/2006/relationships/hyperlink" Target="http://www.westlaw.com/search/default.asp?sp=" TargetMode="External"/><Relationship Id="rId425" Type="http://schemas.openxmlformats.org/officeDocument/2006/relationships/hyperlink" Target="http://www.westlaw.com/search/default.asp?sp=UWestAust-2003&amp;cbhf=none&amp;DB=" TargetMode="External"/><Relationship Id="rId426" Type="http://schemas.openxmlformats.org/officeDocument/2006/relationships/hyperlink" Target="http://www.westlaw.com/search/default.asp?sp=UWestAust-2003&amp;cbhf=none&amp;DB=AKLR&amp;rs=imp1.0&amp;vr=1.0" TargetMode="External"/><Relationship Id="rId427" Type="http://schemas.openxmlformats.org/officeDocument/2006/relationships/hyperlink" Target="http://www.westlaw.com/search/default.asp?sp=" TargetMode="External"/><Relationship Id="rId428" Type="http://schemas.openxmlformats.org/officeDocument/2006/relationships/hyperlink" Target="http://www.westlaw.com/search/default.asp?sp=UWestAust-2003&amp;cbhf=none&amp;DB=" TargetMode="External"/><Relationship Id="rId429" Type="http://schemas.openxmlformats.org/officeDocument/2006/relationships/hyperlink" Target="http://www.westlaw.com/search/default.asp?sp=UWestAust-2003&amp;cbhf=none&amp;DB=AKLR&amp;rs=imp1.0&amp;vr=1.0" TargetMode="External"/><Relationship Id="rId430" Type="http://schemas.openxmlformats.org/officeDocument/2006/relationships/hyperlink" Target="http://www.westlaw.com/search/default.asp?sp=" TargetMode="External"/><Relationship Id="rId431" Type="http://schemas.openxmlformats.org/officeDocument/2006/relationships/hyperlink" Target="http://www.westlaw.com/search/default.asp?sp=UWestAust-2003&amp;cbhf=none&amp;DB=" TargetMode="External"/><Relationship Id="rId432" Type="http://schemas.openxmlformats.org/officeDocument/2006/relationships/hyperlink" Target="http://www.westlaw.com/search/default.asp?sp=UWestAust-2003&amp;cbhf=none&amp;DB=AKLR&amp;rs=imp1.0&amp;vr=1.0" TargetMode="External"/><Relationship Id="rId433" Type="http://schemas.openxmlformats.org/officeDocument/2006/relationships/hyperlink" Target="http://www.westlaw.com/search/default.asp?sp=" TargetMode="External"/><Relationship Id="rId434" Type="http://schemas.openxmlformats.org/officeDocument/2006/relationships/hyperlink" Target="http://www.westlaw.com/search/default.asp?sp=UWestAust-2003&amp;cbhf=none&amp;DB=" TargetMode="External"/><Relationship Id="rId435" Type="http://schemas.openxmlformats.org/officeDocument/2006/relationships/hyperlink" Target="http://www.westlaw.com/search/default.asp?sp=UWestAust-2003&amp;cbhf=none&amp;DB=AKLR&amp;rs=imp1.0&amp;vr=1.0" TargetMode="External"/><Relationship Id="rId436" Type="http://schemas.openxmlformats.org/officeDocument/2006/relationships/hyperlink" Target="http://www.westlaw.com/search/default.asp?sp=" TargetMode="External"/><Relationship Id="rId437" Type="http://schemas.openxmlformats.org/officeDocument/2006/relationships/hyperlink" Target="http://www.westlaw.com/search/default.asp?sp=UWestAust-2003&amp;cbhf=none&amp;DB=" TargetMode="External"/><Relationship Id="rId438" Type="http://schemas.openxmlformats.org/officeDocument/2006/relationships/hyperlink" Target="http://www.westlaw.com/search/default.asp?sp=UWestAust-2003&amp;cbhf=none&amp;DB=AKLR&amp;rs=imp1.0&amp;vr=1.0" TargetMode="External"/><Relationship Id="rId439" Type="http://schemas.openxmlformats.org/officeDocument/2006/relationships/hyperlink" Target="http://www.westlaw.com/search/default.asp?sp=" TargetMode="External"/><Relationship Id="rId440" Type="http://schemas.openxmlformats.org/officeDocument/2006/relationships/hyperlink" Target="http://www.westlaw.com/search/default.asp?sp=UWestAust-2003&amp;cbhf=none&amp;DB=" TargetMode="External"/><Relationship Id="rId441" Type="http://schemas.openxmlformats.org/officeDocument/2006/relationships/hyperlink" Target="http://www.westlaw.com/search/default.asp?sp=UWestAust-2003&amp;cbhf=none&amp;DB=AKLR&amp;rs=imp1.0&amp;vr=1.0" TargetMode="External"/><Relationship Id="rId442" Type="http://schemas.openxmlformats.org/officeDocument/2006/relationships/hyperlink" Target="http://www.westlaw.com/search/default.asp?sp=" TargetMode="External"/><Relationship Id="rId443" Type="http://schemas.openxmlformats.org/officeDocument/2006/relationships/hyperlink" Target="http://www.westlaw.com/search/default.asp?sp=UWestAust-2003&amp;cbhf=none&amp;DB=" TargetMode="External"/><Relationship Id="rId444" Type="http://schemas.openxmlformats.org/officeDocument/2006/relationships/hyperlink" Target="http://www.westlaw.com/search/default.asp?sp=UWestAust-2003&amp;cbhf=none&amp;DB=AKLR&amp;rs=imp1.0&amp;vr=1.0" TargetMode="External"/><Relationship Id="rId445" Type="http://schemas.openxmlformats.org/officeDocument/2006/relationships/hyperlink" Target="http://www.westlaw.com/search/default.asp?sp=" TargetMode="External"/><Relationship Id="rId446" Type="http://schemas.openxmlformats.org/officeDocument/2006/relationships/hyperlink" Target="http://www.westlaw.com/search/default.asp?sp=UWestAust-2003&amp;cbhf=none&amp;DB=" TargetMode="External"/><Relationship Id="rId447" Type="http://schemas.openxmlformats.org/officeDocument/2006/relationships/hyperlink" Target="http://www.westlaw.com/search/default.asp?sp=UWestAust-2003&amp;cbhf=none&amp;DB=AKLR&amp;rs=imp1.0&amp;vr=1.0" TargetMode="External"/><Relationship Id="rId448" Type="http://schemas.openxmlformats.org/officeDocument/2006/relationships/hyperlink" Target="http://www.westlaw.com/search/default.asp?sp=" TargetMode="External"/><Relationship Id="rId449" Type="http://schemas.openxmlformats.org/officeDocument/2006/relationships/hyperlink" Target="http://www.westlaw.com/search/default.asp?sp=UWestAust-2003&amp;cbhf=none&amp;DB=" TargetMode="External"/><Relationship Id="rId450" Type="http://schemas.openxmlformats.org/officeDocument/2006/relationships/hyperlink" Target="http://www.westlaw.com/search/default.asp?sp=UWestAust-2003&amp;cbhf=none&amp;DB=AKLR&amp;rs=imp1.0&amp;vr=1.0" TargetMode="External"/><Relationship Id="rId451" Type="http://schemas.openxmlformats.org/officeDocument/2006/relationships/hyperlink" Target="http://www.westlaw.com/search/default.asp?sp=" TargetMode="External"/><Relationship Id="rId452" Type="http://schemas.openxmlformats.org/officeDocument/2006/relationships/hyperlink" Target="http://www.westlaw.com/search/default.asp?sp=UWestAust-2003&amp;cbhf=none&amp;DB=" TargetMode="External"/><Relationship Id="rId453" Type="http://schemas.openxmlformats.org/officeDocument/2006/relationships/hyperlink" Target="http://www.westlaw.com/search/default.asp?sp=UWestAust-2003&amp;cbhf=none&amp;DB=AKLR&amp;rs=imp1.0&amp;vr=1.0" TargetMode="External"/><Relationship Id="rId454" Type="http://schemas.openxmlformats.org/officeDocument/2006/relationships/hyperlink" Target="http://www.westlaw.com/search/default.asp?sp=" TargetMode="External"/><Relationship Id="rId455" Type="http://schemas.openxmlformats.org/officeDocument/2006/relationships/hyperlink" Target="http://www.westlaw.com/search/default.asp?sp=UWestAust-2003&amp;cbhf=none&amp;DB=" TargetMode="External"/><Relationship Id="rId456" Type="http://schemas.openxmlformats.org/officeDocument/2006/relationships/hyperlink" Target="http://www.westlaw.com/search/default.asp?sp=UWestAust-2003&amp;cbhf=none&amp;DB=AKLR&amp;rs=imp1.0&amp;vr=1.0" TargetMode="External"/><Relationship Id="rId457" Type="http://schemas.openxmlformats.org/officeDocument/2006/relationships/hyperlink" Target="http://www.westlaw.com/search/default.asp?sp=" TargetMode="External"/><Relationship Id="rId458" Type="http://schemas.openxmlformats.org/officeDocument/2006/relationships/hyperlink" Target="http://www.westlaw.com/search/default.asp?sp=UWestAust-2003&amp;cbhf=none&amp;DB=" TargetMode="External"/><Relationship Id="rId459" Type="http://schemas.openxmlformats.org/officeDocument/2006/relationships/hyperlink" Target="http://www.westlaw.com/search/default.asp?sp=UWestAust-2003&amp;cbhf=none&amp;DB=AKLR&amp;rs=imp1.0&amp;vr=1.0" TargetMode="External"/><Relationship Id="rId460" Type="http://schemas.openxmlformats.org/officeDocument/2006/relationships/hyperlink" Target="http://www.westlaw.com/search/default.asp?sp=" TargetMode="External"/><Relationship Id="rId461" Type="http://schemas.openxmlformats.org/officeDocument/2006/relationships/hyperlink" Target="http://www.westlaw.com/search/default.asp?sp=UWestAust-2003&amp;cbhf=none&amp;DB=" TargetMode="External"/><Relationship Id="rId462" Type="http://schemas.openxmlformats.org/officeDocument/2006/relationships/hyperlink" Target="http://www.westlaw.com/search/default.asp?sp=UWestAust-2003&amp;cbhf=none&amp;DB=AKLR&amp;rs=imp1.0&amp;vr=1.0" TargetMode="External"/><Relationship Id="rId463" Type="http://schemas.openxmlformats.org/officeDocument/2006/relationships/hyperlink" Target="http://www.westlaw.com/search/default.asp?sp=" TargetMode="External"/><Relationship Id="rId464" Type="http://schemas.openxmlformats.org/officeDocument/2006/relationships/hyperlink" Target="http://www.westlaw.com/search/default.asp?sp=UWestAust-2003&amp;cbhf=none&amp;DB=" TargetMode="External"/><Relationship Id="rId465" Type="http://schemas.openxmlformats.org/officeDocument/2006/relationships/hyperlink" Target="http://www.westlaw.com/search/default.asp?sp=UWestAust-2003&amp;cbhf=none&amp;DB=AKLR&amp;rs=imp1.0&amp;vr=1.0" TargetMode="External"/><Relationship Id="rId466" Type="http://schemas.openxmlformats.org/officeDocument/2006/relationships/hyperlink" Target="http://www.westlaw.com/search/default.asp?sp=" TargetMode="External"/><Relationship Id="rId467" Type="http://schemas.openxmlformats.org/officeDocument/2006/relationships/hyperlink" Target="http://www.westlaw.com/search/default.asp?sp=UWestAust-2003&amp;cbhf=none&amp;DB=" TargetMode="External"/><Relationship Id="rId468" Type="http://schemas.openxmlformats.org/officeDocument/2006/relationships/hyperlink" Target="http://www.westlaw.com/search/default.asp?sp=UWestAust-2003&amp;cbhf=none&amp;DB=AKLR&amp;rs=imp1.0&amp;vr=1.0" TargetMode="External"/><Relationship Id="rId469" Type="http://schemas.openxmlformats.org/officeDocument/2006/relationships/hyperlink" Target="http://www.westlaw.com/search/default.asp?sp=" TargetMode="External"/><Relationship Id="rId470" Type="http://schemas.openxmlformats.org/officeDocument/2006/relationships/hyperlink" Target="http://www.westlaw.com/search/default.asp?sp=UWestAust-2003&amp;cbhf=none&amp;DB=" TargetMode="External"/><Relationship Id="rId471" Type="http://schemas.openxmlformats.org/officeDocument/2006/relationships/hyperlink" Target="http://www.westlaw.com/search/default.asp?sp=UWestAust-2003&amp;cbhf=none&amp;DB=AKLR&amp;rs=imp1.0&amp;vr=1.0" TargetMode="External"/><Relationship Id="rId472" Type="http://schemas.openxmlformats.org/officeDocument/2006/relationships/hyperlink" Target="http://www.westlaw.com/search/default.asp?sp=" TargetMode="External"/><Relationship Id="rId473" Type="http://schemas.openxmlformats.org/officeDocument/2006/relationships/hyperlink" Target="http://www.westlaw.com/search/default.asp?sp=UWestAust-2003&amp;cbhf=none&amp;DB=" TargetMode="External"/><Relationship Id="rId474" Type="http://schemas.openxmlformats.org/officeDocument/2006/relationships/hyperlink" Target="http://www.westlaw.com/search/default.asp?sp=UWestAust-2003&amp;cbhf=none&amp;DB=AKLR&amp;rs=imp1.0&amp;vr=1.0" TargetMode="External"/><Relationship Id="rId475" Type="http://schemas.openxmlformats.org/officeDocument/2006/relationships/hyperlink" Target="http://www.westlaw.com/search/default.asp?sp=" TargetMode="External"/><Relationship Id="rId476" Type="http://schemas.openxmlformats.org/officeDocument/2006/relationships/hyperlink" Target="http://www.westlaw.com/search/default.asp?sp=UWestAust-2003&amp;cbhf=none&amp;DB=" TargetMode="External"/><Relationship Id="rId477" Type="http://schemas.openxmlformats.org/officeDocument/2006/relationships/hyperlink" Target="http://www.westlaw.com/search/default.asp?sp=UWestAust-2003&amp;cbhf=none&amp;DB=AKLR&amp;rs=imp1.0&amp;vr=1.0" TargetMode="External"/><Relationship Id="rId478" Type="http://schemas.openxmlformats.org/officeDocument/2006/relationships/hyperlink" Target="http://www.westlaw.com/search/default.asp?sp=" TargetMode="External"/><Relationship Id="rId479" Type="http://schemas.openxmlformats.org/officeDocument/2006/relationships/hyperlink" Target="http://www.westlaw.com/search/default.asp?sp=UWestAust-2003&amp;cbhf=none&amp;DB=" TargetMode="External"/><Relationship Id="rId480" Type="http://schemas.openxmlformats.org/officeDocument/2006/relationships/hyperlink" Target="http://www.westlaw.com/search/default.asp?sp=UWestAust-2003&amp;cbhf=none&amp;DB=AKLR&amp;rs=imp1.0&amp;vr=1.0" TargetMode="External"/><Relationship Id="rId481" Type="http://schemas.openxmlformats.org/officeDocument/2006/relationships/hyperlink" Target="http://www.westlaw.com/search/default.asp?sp=" TargetMode="External"/><Relationship Id="rId482" Type="http://schemas.openxmlformats.org/officeDocument/2006/relationships/hyperlink" Target="http://www.westlaw.com/search/default.asp?sp=UWestAust-2003&amp;cbhf=none&amp;DB=" TargetMode="External"/><Relationship Id="rId483" Type="http://schemas.openxmlformats.org/officeDocument/2006/relationships/hyperlink" Target="http://www.westlaw.com/search/default.asp?sp=UWestAust-2003&amp;cbhf=none&amp;DB=AKLR&amp;rs=imp1.0&amp;vr=1.0" TargetMode="External"/><Relationship Id="rId484" Type="http://schemas.openxmlformats.org/officeDocument/2006/relationships/hyperlink" Target="http://www.westlaw.com/search/default.asp?sp=" TargetMode="External"/><Relationship Id="rId485" Type="http://schemas.openxmlformats.org/officeDocument/2006/relationships/hyperlink" Target="http://www.westlaw.com/search/default.asp?sp=UWestAust-2003&amp;cbhf=none&amp;DB=" TargetMode="External"/><Relationship Id="rId486" Type="http://schemas.openxmlformats.org/officeDocument/2006/relationships/hyperlink" Target="http://www.westlaw.com/search/default.asp?sp=UWestAust-2003&amp;cbhf=none&amp;DB=AKLR&amp;rs=imp1.0&amp;vr=1.0" TargetMode="External"/><Relationship Id="rId487" Type="http://schemas.openxmlformats.org/officeDocument/2006/relationships/hyperlink" Target="http://www.westlaw.com/search/default.asp?sp=" TargetMode="External"/><Relationship Id="rId488" Type="http://schemas.openxmlformats.org/officeDocument/2006/relationships/hyperlink" Target="http://www.westlaw.com/search/default.asp?sp=UWestAust-2003&amp;cbhf=none&amp;DB=" TargetMode="External"/><Relationship Id="rId489" Type="http://schemas.openxmlformats.org/officeDocument/2006/relationships/hyperlink" Target="http://www.westlaw.com/search/default.asp?sp=UWestAust-2003&amp;cbhf=none&amp;DB=AKLR&amp;rs=imp1.0&amp;vr=1.0" TargetMode="External"/><Relationship Id="rId490" Type="http://schemas.openxmlformats.org/officeDocument/2006/relationships/hyperlink" Target="http://www.westlaw.com/search/default.asp?sp=" TargetMode="External"/><Relationship Id="rId491" Type="http://schemas.openxmlformats.org/officeDocument/2006/relationships/hyperlink" Target="http://www.westlaw.com/search/default.asp?sp=UWestAust-2003&amp;cbhf=none&amp;DB=" TargetMode="External"/><Relationship Id="rId492" Type="http://schemas.openxmlformats.org/officeDocument/2006/relationships/hyperlink" Target="http://www.westlaw.com/search/default.asp?sp=UWestAust-2003&amp;cbhf=none&amp;DB=AKLR&amp;rs=imp1.0&amp;vr=1.0" TargetMode="External"/><Relationship Id="rId493" Type="http://schemas.openxmlformats.org/officeDocument/2006/relationships/hyperlink" Target="http://www.westlaw.com/search/default.asp?sp=" TargetMode="External"/><Relationship Id="rId494" Type="http://schemas.openxmlformats.org/officeDocument/2006/relationships/hyperlink" Target="http://www.westlaw.com/search/default.asp?sp=UWestAust-2003&amp;cbhf=none&amp;DB=" TargetMode="External"/><Relationship Id="rId495" Type="http://schemas.openxmlformats.org/officeDocument/2006/relationships/hyperlink" Target="http://www.westlaw.com/search/default.asp?sp=UWestAust-2003&amp;cbhf=none&amp;DB=AKLR&amp;rs=imp1.0&amp;vr=1.0" TargetMode="External"/><Relationship Id="rId496" Type="http://schemas.openxmlformats.org/officeDocument/2006/relationships/hyperlink" Target="http://www.westlaw.com/search/default.asp?sp=" TargetMode="External"/><Relationship Id="rId497" Type="http://schemas.openxmlformats.org/officeDocument/2006/relationships/hyperlink" Target="http://www.westlaw.com/search/default.asp?sp=UWestAust-2003&amp;cbhf=none&amp;DB=" TargetMode="External"/><Relationship Id="rId498" Type="http://schemas.openxmlformats.org/officeDocument/2006/relationships/hyperlink" Target="http://www.westlaw.com/search/default.asp?sp=UWestAust-2003&amp;cbhf=none&amp;DB=AKLR&amp;rs=imp1.0&amp;vr=1.0" TargetMode="External"/><Relationship Id="rId499" Type="http://schemas.openxmlformats.org/officeDocument/2006/relationships/hyperlink" Target="http://www.westlaw.com/search/default.asp?sp=" TargetMode="External"/><Relationship Id="rId500" Type="http://schemas.openxmlformats.org/officeDocument/2006/relationships/hyperlink" Target="http://www.westlaw.com/search/default.asp?sp=UWestAust-2003&amp;cbhf=none&amp;DB=" TargetMode="External"/><Relationship Id="rId501" Type="http://schemas.openxmlformats.org/officeDocument/2006/relationships/hyperlink" Target="http://www.westlaw.com/search/default.asp?sp=UWestAust-2003&amp;cbhf=none&amp;DB=AKLR&amp;rs=imp1.0&amp;vr=1.0" TargetMode="External"/><Relationship Id="rId502" Type="http://schemas.openxmlformats.org/officeDocument/2006/relationships/hyperlink" Target="http://www.westlaw.com/search/default.asp?sp=" TargetMode="External"/><Relationship Id="rId503" Type="http://schemas.openxmlformats.org/officeDocument/2006/relationships/hyperlink" Target="http://www.westlaw.com/search/default.asp?sp=UWestAust-2003&amp;cbhf=none&amp;DB=" TargetMode="External"/><Relationship Id="rId504" Type="http://schemas.openxmlformats.org/officeDocument/2006/relationships/hyperlink" Target="http://www.westlaw.com/search/default.asp?sp=UWestAust-2003&amp;cbhf=none&amp;DB=AKLR&amp;rs=imp1.0&amp;vr=1.0" TargetMode="External"/><Relationship Id="rId505" Type="http://schemas.openxmlformats.org/officeDocument/2006/relationships/hyperlink" Target="http://www.westlaw.com/search/default.asp?sp=" TargetMode="External"/><Relationship Id="rId506" Type="http://schemas.openxmlformats.org/officeDocument/2006/relationships/hyperlink" Target="http://www.westlaw.com/search/default.asp?sp=UWestAust-2003&amp;cbhf=none&amp;DB=" TargetMode="External"/><Relationship Id="rId507" Type="http://schemas.openxmlformats.org/officeDocument/2006/relationships/hyperlink" Target="http://www.westlaw.com/search/default.asp?sp=UWestAust-2003&amp;cbhf=none&amp;DB=AKLR&amp;rs=imp1.0&amp;vr=1.0" TargetMode="External"/><Relationship Id="rId508" Type="http://schemas.openxmlformats.org/officeDocument/2006/relationships/hyperlink" Target="http://www.westlaw.com/search/default.asp?sp=" TargetMode="External"/><Relationship Id="rId509" Type="http://schemas.openxmlformats.org/officeDocument/2006/relationships/hyperlink" Target="http://www.westlaw.com/search/default.asp?sp=UWestAust-2003&amp;cbhf=none&amp;DB=" TargetMode="External"/><Relationship Id="rId510" Type="http://schemas.openxmlformats.org/officeDocument/2006/relationships/hyperlink" Target="http://www.westlaw.com/search/default.asp?sp=UWestAust-2003&amp;cbhf=none&amp;DB=AKLR&amp;rs=imp1.0&amp;vr=1.0" TargetMode="External"/><Relationship Id="rId511" Type="http://schemas.openxmlformats.org/officeDocument/2006/relationships/hyperlink" Target="http://www.westlaw.com/search/default.asp?sp=" TargetMode="External"/><Relationship Id="rId512" Type="http://schemas.openxmlformats.org/officeDocument/2006/relationships/hyperlink" Target="http://www.westlaw.com/search/default.asp?sp=UWestAust-2003&amp;cbhf=none&amp;DB=" TargetMode="External"/><Relationship Id="rId513" Type="http://schemas.openxmlformats.org/officeDocument/2006/relationships/hyperlink" Target="http://www.westlaw.com/search/default.asp?sp=UWestAust-2003&amp;cbhf=none&amp;DB=AKLR&amp;rs=imp1.0&amp;vr=1.0" TargetMode="External"/><Relationship Id="rId514" Type="http://schemas.openxmlformats.org/officeDocument/2006/relationships/hyperlink" Target="http://www.westlaw.com/search/default.asp?sp=" TargetMode="External"/><Relationship Id="rId515" Type="http://schemas.openxmlformats.org/officeDocument/2006/relationships/hyperlink" Target="http://www.westlaw.com/search/default.asp?sp=UWestAust-2003&amp;cbhf=none&amp;DB=" TargetMode="External"/><Relationship Id="rId516" Type="http://schemas.openxmlformats.org/officeDocument/2006/relationships/hyperlink" Target="http://www.westlaw.com/search/default.asp?sp=UWestAust-2003&amp;cbhf=none&amp;DB=AKLR&amp;rs=imp1.0&amp;vr=1.0" TargetMode="External"/><Relationship Id="rId517" Type="http://schemas.openxmlformats.org/officeDocument/2006/relationships/hyperlink" Target="http://www.westlaw.com/search/default.asp?sp=" TargetMode="External"/><Relationship Id="rId518" Type="http://schemas.openxmlformats.org/officeDocument/2006/relationships/hyperlink" Target="http://www.westlaw.com/search/default.asp?sp=UWestAust-2003&amp;cbhf=none&amp;DB=" TargetMode="External"/><Relationship Id="rId519" Type="http://schemas.openxmlformats.org/officeDocument/2006/relationships/hyperlink" Target="http://www.westlaw.com/search/default.asp?sp=UWestAust-2003&amp;cbhf=none&amp;DB=AKLR&amp;rs=imp1.0&amp;vr=1.0" TargetMode="External"/><Relationship Id="rId520" Type="http://schemas.openxmlformats.org/officeDocument/2006/relationships/hyperlink" Target="http://www.westlaw.com/search/default.asp?sp=" TargetMode="External"/><Relationship Id="rId521" Type="http://schemas.openxmlformats.org/officeDocument/2006/relationships/hyperlink" Target="http://www.westlaw.com/search/default.asp?sp=UWestAust-2003&amp;cbhf=none&amp;DB=" TargetMode="External"/><Relationship Id="rId522" Type="http://schemas.openxmlformats.org/officeDocument/2006/relationships/hyperlink" Target="http://www.westlaw.com/search/default.asp?sp=UWestAust-2003&amp;cbhf=none&amp;DB=AKLR&amp;rs=imp1.0&amp;vr=1.0" TargetMode="External"/><Relationship Id="rId523" Type="http://schemas.openxmlformats.org/officeDocument/2006/relationships/hyperlink" Target="http://www.westlaw.com/search/default.asp?sp=" TargetMode="External"/><Relationship Id="rId524" Type="http://schemas.openxmlformats.org/officeDocument/2006/relationships/hyperlink" Target="http://www.westlaw.com/search/default.asp?sp=UWestAust-2003&amp;cbhf=none&amp;DB=" TargetMode="External"/><Relationship Id="rId525" Type="http://schemas.openxmlformats.org/officeDocument/2006/relationships/hyperlink" Target="http://www.westlaw.com/search/default.asp?sp=UWestAust-2003&amp;cbhf=none&amp;DB=AKLR&amp;rs=imp1.0&amp;vr=1.0" TargetMode="External"/><Relationship Id="rId526" Type="http://schemas.openxmlformats.org/officeDocument/2006/relationships/hyperlink" Target="http://www.westlaw.com/search/default.asp?sp=" TargetMode="External"/><Relationship Id="rId527" Type="http://schemas.openxmlformats.org/officeDocument/2006/relationships/hyperlink" Target="http://www.westlaw.com/search/default.asp?sp=UWestAust-2003&amp;cbhf=none&amp;DB=" TargetMode="External"/><Relationship Id="rId528" Type="http://schemas.openxmlformats.org/officeDocument/2006/relationships/hyperlink" Target="http://www.westlaw.com/search/default.asp?sp=UWestAust-2003&amp;cbhf=none&amp;DB=AKLR&amp;rs=imp1.0&amp;vr=1.0" TargetMode="External"/><Relationship Id="rId529" Type="http://schemas.openxmlformats.org/officeDocument/2006/relationships/hyperlink" Target="http://www.westlaw.com/search/default.asp?sp=" TargetMode="External"/><Relationship Id="rId530" Type="http://schemas.openxmlformats.org/officeDocument/2006/relationships/hyperlink" Target="http://www.westlaw.com/search/default.asp?sp=UWestAust-2003&amp;cbhf=none&amp;DB=" TargetMode="External"/><Relationship Id="rId531" Type="http://schemas.openxmlformats.org/officeDocument/2006/relationships/hyperlink" Target="http://www.westlaw.com/search/default.asp?sp=UWestAust-2003&amp;cbhf=none&amp;DB=AKLR&amp;rs=imp1.0&amp;vr=1.0" TargetMode="External"/><Relationship Id="rId532" Type="http://schemas.openxmlformats.org/officeDocument/2006/relationships/hyperlink" Target="http://www.westlaw.com/search/default.asp?sp=" TargetMode="External"/><Relationship Id="rId533" Type="http://schemas.openxmlformats.org/officeDocument/2006/relationships/hyperlink" Target="http://www.westlaw.com/search/default.asp?sp=UWestAust-2003&amp;cbhf=none&amp;DB=" TargetMode="External"/><Relationship Id="rId534" Type="http://schemas.openxmlformats.org/officeDocument/2006/relationships/hyperlink" Target="http://www.westlaw.com/search/default.asp?sp=UWestAust-2003&amp;cbhf=none&amp;DB=AKLR&amp;rs=imp1.0&amp;vr=1.0" TargetMode="External"/><Relationship Id="rId535" Type="http://schemas.openxmlformats.org/officeDocument/2006/relationships/hyperlink" Target="http://www.westlaw.com/search/default.asp?sp=" TargetMode="External"/><Relationship Id="rId536" Type="http://schemas.openxmlformats.org/officeDocument/2006/relationships/hyperlink" Target="http://www.westlaw.com/search/default.asp?sp=UWestAust-2003&amp;cbhf=none&amp;DB=" TargetMode="External"/><Relationship Id="rId537" Type="http://schemas.openxmlformats.org/officeDocument/2006/relationships/hyperlink" Target="http://www.westlaw.com/search/default.asp?sp=UWestAust-2003&amp;cbhf=none&amp;DB=AKLR&amp;rs=imp1.0&amp;vr=1.0" TargetMode="External"/><Relationship Id="rId538" Type="http://schemas.openxmlformats.org/officeDocument/2006/relationships/hyperlink" Target="http://www.westlaw.com/search/default.asp?sp=" TargetMode="External"/><Relationship Id="rId539" Type="http://schemas.openxmlformats.org/officeDocument/2006/relationships/hyperlink" Target="http://www.westlaw.com/search/default.asp?sp=UWestAust-2003&amp;cbhf=none&amp;DB=" TargetMode="External"/><Relationship Id="rId540" Type="http://schemas.openxmlformats.org/officeDocument/2006/relationships/hyperlink" Target="http://www.westlaw.com/search/default.asp?sp=UWestAust-2003&amp;cbhf=none&amp;DB=AKLR&amp;rs=imp1.0&amp;vr=1.0" TargetMode="External"/><Relationship Id="rId541" Type="http://schemas.openxmlformats.org/officeDocument/2006/relationships/hyperlink" Target="http://www.westlaw.com/search/default.asp?sp=" TargetMode="External"/><Relationship Id="rId542" Type="http://schemas.openxmlformats.org/officeDocument/2006/relationships/hyperlink" Target="http://www.westlaw.com/search/default.asp?sp=UWestAust-2003&amp;cbhf=none&amp;DB=" TargetMode="External"/><Relationship Id="rId543" Type="http://schemas.openxmlformats.org/officeDocument/2006/relationships/hyperlink" Target="http://www.westlaw.com/search/default.asp?sp=UWestAust-2003&amp;cbhf=none&amp;DB=AKLR&amp;rs=imp1.0&amp;vr=1.0" TargetMode="External"/><Relationship Id="rId544" Type="http://schemas.openxmlformats.org/officeDocument/2006/relationships/hyperlink" Target="http://www.westlaw.com/search/default.asp?sp=" TargetMode="External"/><Relationship Id="rId545" Type="http://schemas.openxmlformats.org/officeDocument/2006/relationships/hyperlink" Target="http://www.westlaw.com/search/default.asp?sp=UWestAust-2003&amp;cbhf=none&amp;DB=" TargetMode="External"/><Relationship Id="rId546" Type="http://schemas.openxmlformats.org/officeDocument/2006/relationships/hyperlink" Target="http://www.westlaw.com/search/default.asp?sp=UWestAust-2003&amp;cbhf=none&amp;DB=AKLR&amp;rs=imp1.0&amp;vr=1.0" TargetMode="External"/><Relationship Id="rId547" Type="http://schemas.openxmlformats.org/officeDocument/2006/relationships/hyperlink" Target="http://www.westlaw.com/search/default.asp?sp=" TargetMode="External"/><Relationship Id="rId548" Type="http://schemas.openxmlformats.org/officeDocument/2006/relationships/hyperlink" Target="http://www.westlaw.com/search/default.asp?sp=UWestAust-2003&amp;cbhf=none&amp;DB=" TargetMode="External"/><Relationship Id="rId549" Type="http://schemas.openxmlformats.org/officeDocument/2006/relationships/hyperlink" Target="http://www.westlaw.com/search/default.asp?sp=UWestAust-2003&amp;cbhf=none&amp;DB=AKLR&amp;rs=imp1.0&amp;vr=1.0" TargetMode="External"/><Relationship Id="rId550" Type="http://schemas.openxmlformats.org/officeDocument/2006/relationships/hyperlink" Target="http://www.westlaw.com/search/default.asp?sp=" TargetMode="External"/><Relationship Id="rId551" Type="http://schemas.openxmlformats.org/officeDocument/2006/relationships/hyperlink" Target="http://www.westlaw.com/search/default.asp?sp=UWestAust-2003&amp;cbhf=none&amp;DB=" TargetMode="External"/><Relationship Id="rId552" Type="http://schemas.openxmlformats.org/officeDocument/2006/relationships/hyperlink" Target="http://www.westlaw.com/search/default.asp?sp=UWestAust-2003&amp;cbhf=none&amp;DB=AKLR&amp;rs=imp1.0&amp;vr=1.0" TargetMode="External"/><Relationship Id="rId553" Type="http://schemas.openxmlformats.org/officeDocument/2006/relationships/hyperlink" Target="http://www.westlaw.com/search/default.asp?sp=" TargetMode="External"/><Relationship Id="rId554" Type="http://schemas.openxmlformats.org/officeDocument/2006/relationships/hyperlink" Target="http://www.westlaw.com/search/default.asp?sp=UWestAust-2003&amp;cbhf=none&amp;DB=" TargetMode="External"/><Relationship Id="rId555" Type="http://schemas.openxmlformats.org/officeDocument/2006/relationships/hyperlink" Target="http://www.westlaw.com/search/default.asp?sp=UWestAust-2003&amp;cbhf=none&amp;DB=AKLR&amp;rs=imp1.0&amp;vr=1.0" TargetMode="External"/><Relationship Id="rId556" Type="http://schemas.openxmlformats.org/officeDocument/2006/relationships/hyperlink" Target="http://www.westlaw.com/search/default.asp?sp=" TargetMode="External"/><Relationship Id="rId557" Type="http://schemas.openxmlformats.org/officeDocument/2006/relationships/hyperlink" Target="http://www.westlaw.com/search/default.asp?sp=UWestAust-2003&amp;cbhf=none&amp;DB=" TargetMode="External"/><Relationship Id="rId558" Type="http://schemas.openxmlformats.org/officeDocument/2006/relationships/hyperlink" Target="http://www.westlaw.com/search/default.asp?sp=UWestAust-2003&amp;cbhf=none&amp;DB=AKLR&amp;rs=imp1.0&amp;vr=1.0" TargetMode="External"/><Relationship Id="rId559" Type="http://schemas.openxmlformats.org/officeDocument/2006/relationships/hyperlink" Target="http://www.westlaw.com/search/default.asp?sp=" TargetMode="External"/><Relationship Id="rId560" Type="http://schemas.openxmlformats.org/officeDocument/2006/relationships/hyperlink" Target="http://www.westlaw.com/search/default.asp?sp=UWestAust-2003&amp;cbhf=none&amp;DB=" TargetMode="External"/><Relationship Id="rId561" Type="http://schemas.openxmlformats.org/officeDocument/2006/relationships/hyperlink" Target="http://www.westlaw.com/search/default.asp?sp=UWestAust-2003&amp;cbhf=none&amp;DB=AKLR&amp;rs=imp1.0&amp;vr=1.0" TargetMode="External"/><Relationship Id="rId562" Type="http://schemas.openxmlformats.org/officeDocument/2006/relationships/hyperlink" Target="http://www.westlaw.com/search/default.asp?sp=" TargetMode="External"/><Relationship Id="rId563" Type="http://schemas.openxmlformats.org/officeDocument/2006/relationships/hyperlink" Target="http://www.westlaw.com/search/default.asp?sp=UWestAust-2003&amp;cbhf=none&amp;DB=" TargetMode="External"/><Relationship Id="rId564" Type="http://schemas.openxmlformats.org/officeDocument/2006/relationships/hyperlink" Target="http://www.westlaw.com/search/default.asp?sp=UWestAust-2003&amp;cbhf=none&amp;DB=AKLR&amp;rs=imp1.0&amp;vr=1.0" TargetMode="External"/><Relationship Id="rId565" Type="http://schemas.openxmlformats.org/officeDocument/2006/relationships/hyperlink" Target="http://www.westlaw.com/search/default.asp?sp=" TargetMode="External"/><Relationship Id="rId566" Type="http://schemas.openxmlformats.org/officeDocument/2006/relationships/hyperlink" Target="http://www.westlaw.com/search/default.asp?sp=UWestAust-2003&amp;cbhf=none&amp;DB=" TargetMode="External"/><Relationship Id="rId567" Type="http://schemas.openxmlformats.org/officeDocument/2006/relationships/hyperlink" Target="http://www.westlaw.com/search/default.asp?sp=UWestAust-2003&amp;cbhf=none&amp;DB=AKLR&amp;rs=imp1.0&amp;vr=1.0" TargetMode="External"/><Relationship Id="rId568" Type="http://schemas.openxmlformats.org/officeDocument/2006/relationships/hyperlink" Target="http://www.westlaw.com/search/default.asp?sp=" TargetMode="External"/><Relationship Id="rId569" Type="http://schemas.openxmlformats.org/officeDocument/2006/relationships/hyperlink" Target="http://www.westlaw.com/search/default.asp?sp=UWestAust-2003&amp;cbhf=none&amp;DB=" TargetMode="External"/><Relationship Id="rId570" Type="http://schemas.openxmlformats.org/officeDocument/2006/relationships/hyperlink" Target="http://www.westlaw.com/search/default.asp?sp=UWestAust-2003&amp;cbhf=none&amp;DB=AKLR&amp;rs=imp1.0&amp;vr=1.0" TargetMode="External"/><Relationship Id="rId571" Type="http://schemas.openxmlformats.org/officeDocument/2006/relationships/hyperlink" Target="http://www.westlaw.com/search/default.asp?sp=" TargetMode="External"/><Relationship Id="rId572" Type="http://schemas.openxmlformats.org/officeDocument/2006/relationships/hyperlink" Target="http://www.westlaw.com/search/default.asp?sp=UWestAust-2003&amp;cbhf=none&amp;DB=" TargetMode="External"/><Relationship Id="rId573" Type="http://schemas.openxmlformats.org/officeDocument/2006/relationships/hyperlink" Target="http://www.westlaw.com/search/default.asp?sp=UWestAust-2003&amp;cbhf=none&amp;DB=AKLR&amp;rs=imp1.0&amp;vr=1.0" TargetMode="External"/><Relationship Id="rId574" Type="http://schemas.openxmlformats.org/officeDocument/2006/relationships/hyperlink" Target="http://www.westlaw.com/search/default.asp?sp=" TargetMode="External"/><Relationship Id="rId575" Type="http://schemas.openxmlformats.org/officeDocument/2006/relationships/hyperlink" Target="http://www.westlaw.com/search/default.asp?sp=UWestAust-2003&amp;cbhf=none&amp;DB=" TargetMode="External"/><Relationship Id="rId576" Type="http://schemas.openxmlformats.org/officeDocument/2006/relationships/hyperlink" Target="http://www.westlaw.com/search/default.asp?sp=UWestAust-2003&amp;cbhf=none&amp;DB=AKLR&amp;rs=imp1.0&amp;vr=1.0" TargetMode="External"/><Relationship Id="rId577" Type="http://schemas.openxmlformats.org/officeDocument/2006/relationships/hyperlink" Target="http://www.westlaw.com/search/default.asp?sp=" TargetMode="External"/><Relationship Id="rId578" Type="http://schemas.openxmlformats.org/officeDocument/2006/relationships/hyperlink" Target="http://www.westlaw.com/search/default.asp?sp=UWestAust-2003&amp;cbhf=none&amp;DB=" TargetMode="External"/><Relationship Id="rId579" Type="http://schemas.openxmlformats.org/officeDocument/2006/relationships/hyperlink" Target="http://www.westlaw.com/search/default.asp?sp=UWestAust-2003&amp;cbhf=none&amp;DB=AKLR&amp;rs=imp1.0&amp;vr=1.0" TargetMode="External"/><Relationship Id="rId580" Type="http://schemas.openxmlformats.org/officeDocument/2006/relationships/hyperlink" Target="http://www.westlaw.com/search/default.asp?sp=" TargetMode="External"/><Relationship Id="rId581" Type="http://schemas.openxmlformats.org/officeDocument/2006/relationships/hyperlink" Target="http://www.westlaw.com/search/default.asp?sp=UWestAust-2003&amp;cbhf=none&amp;DB=" TargetMode="External"/><Relationship Id="rId582" Type="http://schemas.openxmlformats.org/officeDocument/2006/relationships/hyperlink" Target="http://www.westlaw.com/search/default.asp?sp=UWestAust-2003&amp;cbhf=none&amp;DB=AKLR&amp;rs=imp1.0&amp;vr=1.0" TargetMode="External"/><Relationship Id="rId583" Type="http://schemas.openxmlformats.org/officeDocument/2006/relationships/hyperlink" Target="http://www.westlaw.com/search/default.asp?sp=" TargetMode="External"/><Relationship Id="rId584" Type="http://schemas.openxmlformats.org/officeDocument/2006/relationships/hyperlink" Target="http://www.westlaw.com/search/default.asp?sp=UWestAust-2003&amp;cbhf=none&amp;DB=" TargetMode="External"/><Relationship Id="rId585" Type="http://schemas.openxmlformats.org/officeDocument/2006/relationships/hyperlink" Target="http://www.westlaw.com/search/default.asp?sp=UWestAust-2003&amp;cbhf=none&amp;DB=AKLR&amp;rs=imp1.0&amp;vr=1.0" TargetMode="External"/><Relationship Id="rId586" Type="http://schemas.openxmlformats.org/officeDocument/2006/relationships/hyperlink" Target="http://www.westlaw.com/search/default.asp?sp=" TargetMode="External"/><Relationship Id="rId587" Type="http://schemas.openxmlformats.org/officeDocument/2006/relationships/hyperlink" Target="http://www.westlaw.com/search/default.asp?sp=UWestAust-2003&amp;cbhf=none&amp;DB=" TargetMode="External"/><Relationship Id="rId588" Type="http://schemas.openxmlformats.org/officeDocument/2006/relationships/hyperlink" Target="http://www.westlaw.com/search/default.asp?sp=UWestAust-2003&amp;cbhf=none&amp;DB=AKLR&amp;rs=imp1.0&amp;vr=1.0" TargetMode="External"/><Relationship Id="rId589" Type="http://schemas.openxmlformats.org/officeDocument/2006/relationships/hyperlink" Target="http://www.westlaw.com/search/default.asp?sp=" TargetMode="External"/><Relationship Id="rId590" Type="http://schemas.openxmlformats.org/officeDocument/2006/relationships/hyperlink" Target="http://www.westlaw.com/search/default.asp?sp=UWestAust-2003&amp;cbhf=none&amp;DB=" TargetMode="External"/><Relationship Id="rId591" Type="http://schemas.openxmlformats.org/officeDocument/2006/relationships/hyperlink" Target="http://www.westlaw.com/search/default.asp?sp=UWestAust-2003&amp;cbhf=none&amp;DB=AKLR&amp;rs=imp1.0&amp;vr=1.0" TargetMode="External"/><Relationship Id="rId592" Type="http://schemas.openxmlformats.org/officeDocument/2006/relationships/hyperlink" Target="http://www.westlaw.com/search/default.asp?sp=" TargetMode="External"/><Relationship Id="rId593" Type="http://schemas.openxmlformats.org/officeDocument/2006/relationships/hyperlink" Target="http://www.westlaw.com/search/default.asp?sp=UWestAust-2003&amp;cbhf=none&amp;DB=" TargetMode="External"/><Relationship Id="rId594" Type="http://schemas.openxmlformats.org/officeDocument/2006/relationships/hyperlink" Target="http://www.westlaw.com/search/default.asp?sp=UWestAust-2003&amp;cbhf=none&amp;DB=AKLR&amp;rs=imp1.0&amp;vr=1.0" TargetMode="External"/><Relationship Id="rId595" Type="http://schemas.openxmlformats.org/officeDocument/2006/relationships/hyperlink" Target="http://www.westlaw.com/search/default.asp?sp=" TargetMode="External"/><Relationship Id="rId596" Type="http://schemas.openxmlformats.org/officeDocument/2006/relationships/hyperlink" Target="http://www.westlaw.com/search/default.asp?sp=UWestAust-2003&amp;cbhf=none&amp;DB=" TargetMode="External"/><Relationship Id="rId597" Type="http://schemas.openxmlformats.org/officeDocument/2006/relationships/hyperlink" Target="http://www.westlaw.com/search/default.asp?sp=UWestAust-2003&amp;cbhf=none&amp;DB=AKLR&amp;rs=imp1.0&amp;vr=1.0" TargetMode="External"/><Relationship Id="rId598" Type="http://schemas.openxmlformats.org/officeDocument/2006/relationships/hyperlink" Target="http://www.westlaw.com/search/default.asp?sp=" TargetMode="External"/><Relationship Id="rId599" Type="http://schemas.openxmlformats.org/officeDocument/2006/relationships/hyperlink" Target="http://www.westlaw.com/search/default.asp?sp=UWestAust-2003&amp;cbhf=none&amp;DB=" TargetMode="External"/><Relationship Id="rId600" Type="http://schemas.openxmlformats.org/officeDocument/2006/relationships/hyperlink" Target="http://www.westlaw.com/search/default.asp?sp=UWestAust-2003&amp;cbhf=none&amp;DB=AKLR&amp;rs=imp1.0&amp;vr=1.0" TargetMode="External"/><Relationship Id="rId601" Type="http://schemas.openxmlformats.org/officeDocument/2006/relationships/hyperlink" Target="http://www.westlaw.com/search/default.asp?sp=" TargetMode="External"/><Relationship Id="rId602" Type="http://schemas.openxmlformats.org/officeDocument/2006/relationships/hyperlink" Target="http://www.westlaw.com/search/default.asp?sp=UWestAust-2003&amp;cbhf=none&amp;DB=" TargetMode="External"/><Relationship Id="rId603" Type="http://schemas.openxmlformats.org/officeDocument/2006/relationships/hyperlink" Target="http://www.westlaw.com/search/default.asp?sp=UWestAust-2003&amp;cbhf=none&amp;DB=AKLR&amp;rs=imp1.0&amp;vr=1.0" TargetMode="External"/><Relationship Id="rId604" Type="http://schemas.openxmlformats.org/officeDocument/2006/relationships/hyperlink" Target="http://www.westlaw.com/search/default.asp?sp=" TargetMode="External"/><Relationship Id="rId605" Type="http://schemas.openxmlformats.org/officeDocument/2006/relationships/hyperlink" Target="http://www.westlaw.com/search/default.asp?sp=UWestAust-2003&amp;cbhf=none&amp;DB=" TargetMode="External"/><Relationship Id="rId606" Type="http://schemas.openxmlformats.org/officeDocument/2006/relationships/hyperlink" Target="http://www.westlaw.com/search/default.asp?sp=UWestAust-2003&amp;cbhf=none&amp;DB=AKLR&amp;rs=imp1.0&amp;vr=1.0" TargetMode="External"/><Relationship Id="rId607" Type="http://schemas.openxmlformats.org/officeDocument/2006/relationships/hyperlink" Target="http://www.westlaw.com/search/default.asp?sp=" TargetMode="External"/><Relationship Id="rId608" Type="http://schemas.openxmlformats.org/officeDocument/2006/relationships/hyperlink" Target="http://www.westlaw.com/search/default.asp?sp=UWestAust-2003&amp;cbhf=none&amp;DB=" TargetMode="External"/><Relationship Id="rId609" Type="http://schemas.openxmlformats.org/officeDocument/2006/relationships/hyperlink" Target="http://www.westlaw.com/search/default.asp?sp=UWestAust-2003&amp;cbhf=none&amp;DB=AKLR&amp;rs=imp1.0&amp;vr=1.0" TargetMode="External"/><Relationship Id="rId610" Type="http://schemas.openxmlformats.org/officeDocument/2006/relationships/hyperlink" Target="http://www.westlaw.com/search/default.asp?sp=" TargetMode="External"/><Relationship Id="rId611" Type="http://schemas.openxmlformats.org/officeDocument/2006/relationships/hyperlink" Target="http://www.westlaw.com/search/default.asp?sp=UWestAust-2003&amp;cbhf=none&amp;DB=" TargetMode="External"/><Relationship Id="rId612" Type="http://schemas.openxmlformats.org/officeDocument/2006/relationships/hyperlink" Target="http://www.westlaw.com/search/default.asp?sp=UWestAust-2003&amp;cbhf=none&amp;DB=AKLR&amp;rs=imp1.0&amp;vr=1.0" TargetMode="External"/><Relationship Id="rId613" Type="http://schemas.openxmlformats.org/officeDocument/2006/relationships/hyperlink" Target="http://www.westlaw.com/search/default.asp?sp=" TargetMode="External"/><Relationship Id="rId614" Type="http://schemas.openxmlformats.org/officeDocument/2006/relationships/hyperlink" Target="http://www.westlaw.com/search/default.asp?sp=UWestAust-2003&amp;cbhf=none&amp;DB=" TargetMode="External"/><Relationship Id="rId615" Type="http://schemas.openxmlformats.org/officeDocument/2006/relationships/hyperlink" Target="http://www.westlaw.com/search/default.asp?sp=UWestAust-2003&amp;cbhf=none&amp;DB=AKLR&amp;rs=imp1.0&amp;vr=1.0" TargetMode="External"/><Relationship Id="rId616" Type="http://schemas.openxmlformats.org/officeDocument/2006/relationships/hyperlink" Target="http://www.westlaw.com/search/default.asp?sp=" TargetMode="External"/><Relationship Id="rId617" Type="http://schemas.openxmlformats.org/officeDocument/2006/relationships/hyperlink" Target="http://www.westlaw.com/search/default.asp?sp=UWestAust-2003&amp;cbhf=none&amp;DB=" TargetMode="External"/><Relationship Id="rId618" Type="http://schemas.openxmlformats.org/officeDocument/2006/relationships/hyperlink" Target="http://www.westlaw.com/search/default.asp?sp=UWestAust-2003&amp;cbhf=none&amp;DB=AKLR&amp;rs=imp1.0&amp;vr=1.0" TargetMode="External"/><Relationship Id="rId619" Type="http://schemas.openxmlformats.org/officeDocument/2006/relationships/hyperlink" Target="http://www.westlaw.com/search/default.asp?sp=" TargetMode="External"/><Relationship Id="rId620" Type="http://schemas.openxmlformats.org/officeDocument/2006/relationships/hyperlink" Target="http://www.westlaw.com/search/default.asp?sp=UWestAust-2003&amp;cbhf=none&amp;DB=" TargetMode="External"/><Relationship Id="rId621" Type="http://schemas.openxmlformats.org/officeDocument/2006/relationships/hyperlink" Target="http://www.westlaw.com/search/default.asp?sp=UWestAust-2003&amp;cbhf=none&amp;DB=AKLR&amp;rs=imp1.0&amp;vr=1.0" TargetMode="External"/><Relationship Id="rId622" Type="http://schemas.openxmlformats.org/officeDocument/2006/relationships/hyperlink" Target="http://www.westlaw.com/search/default.asp?sp=" TargetMode="External"/><Relationship Id="rId623" Type="http://schemas.openxmlformats.org/officeDocument/2006/relationships/hyperlink" Target="http://www.westlaw.com/search/default.asp?sp=UWestAust-2003&amp;cbhf=none&amp;DB=" TargetMode="External"/><Relationship Id="rId624" Type="http://schemas.openxmlformats.org/officeDocument/2006/relationships/hyperlink" Target="http://www.westlaw.com/search/default.asp?sp=UWestAust-2003&amp;cbhf=none&amp;DB=AKLR&amp;rs=imp1.0&amp;vr=1.0" TargetMode="External"/><Relationship Id="rId625" Type="http://schemas.openxmlformats.org/officeDocument/2006/relationships/hyperlink" Target="http://www.westlaw.com/search/default.asp?sp=" TargetMode="External"/><Relationship Id="rId626" Type="http://schemas.openxmlformats.org/officeDocument/2006/relationships/hyperlink" Target="http://www.westlaw.com/search/default.asp?sp=UWestAust-2003&amp;cbhf=none&amp;DB=" TargetMode="External"/><Relationship Id="rId627" Type="http://schemas.openxmlformats.org/officeDocument/2006/relationships/hyperlink" Target="http://www.westlaw.com/search/default.asp?sp=UWestAust-2003&amp;cbhf=none&amp;DB=AKLR&amp;rs=imp1.0&amp;vr=1.0" TargetMode="External"/><Relationship Id="rId628" Type="http://schemas.openxmlformats.org/officeDocument/2006/relationships/hyperlink" Target="http://www.westlaw.com/search/default.asp?sp=" TargetMode="External"/><Relationship Id="rId629" Type="http://schemas.openxmlformats.org/officeDocument/2006/relationships/hyperlink" Target="http://www.westlaw.com/search/default.asp?sp=UWestAust-2003&amp;cbhf=none&amp;DB=" TargetMode="External"/><Relationship Id="rId630" Type="http://schemas.openxmlformats.org/officeDocument/2006/relationships/hyperlink" Target="http://www.westlaw.com/search/default.asp?sp=UWestAust-2003&amp;cbhf=none&amp;DB=AKLR&amp;rs=imp1.0&amp;vr=1.0" TargetMode="External"/><Relationship Id="rId631" Type="http://schemas.openxmlformats.org/officeDocument/2006/relationships/hyperlink" Target="http://www.westlaw.com/search/default.asp?sp=" TargetMode="External"/><Relationship Id="rId632" Type="http://schemas.openxmlformats.org/officeDocument/2006/relationships/hyperlink" Target="http://www.westlaw.com/search/default.asp?sp=UWestAust-2003&amp;cbhf=none&amp;DB=" TargetMode="External"/><Relationship Id="rId633" Type="http://schemas.openxmlformats.org/officeDocument/2006/relationships/hyperlink" Target="http://www.westlaw.com/search/default.asp?sp=UWestAust-2003&amp;cbhf=none&amp;DB=AKLR&amp;rs=imp1.0&amp;vr=1.0" TargetMode="External"/><Relationship Id="rId634" Type="http://schemas.openxmlformats.org/officeDocument/2006/relationships/hyperlink" Target="http://www.westlaw.com/search/default.asp?sp=" TargetMode="External"/><Relationship Id="rId635" Type="http://schemas.openxmlformats.org/officeDocument/2006/relationships/hyperlink" Target="http://www.westlaw.com/search/default.asp?sp=UWestAust-2003&amp;cbhf=none&amp;DB=" TargetMode="External"/><Relationship Id="rId636" Type="http://schemas.openxmlformats.org/officeDocument/2006/relationships/hyperlink" Target="http://www.westlaw.com/search/default.asp?sp=UWestAust-2003&amp;cbhf=none&amp;DB=AKLR&amp;rs=imp1.0&amp;vr=1.0" TargetMode="External"/><Relationship Id="rId637" Type="http://schemas.openxmlformats.org/officeDocument/2006/relationships/hyperlink" Target="http://www.westlaw.com/search/default.asp?sp=" TargetMode="External"/><Relationship Id="rId638" Type="http://schemas.openxmlformats.org/officeDocument/2006/relationships/hyperlink" Target="http://www.westlaw.com/search/default.asp?sp=UWestAust-2003&amp;cbhf=none&amp;DB=" TargetMode="External"/><Relationship Id="rId639" Type="http://schemas.openxmlformats.org/officeDocument/2006/relationships/hyperlink" Target="http://www.westlaw.com/search/default.asp?sp=UWestAust-2003&amp;cbhf=none&amp;DB=AKLR&amp;rs=imp1.0&amp;vr=1.0" TargetMode="External"/><Relationship Id="rId640" Type="http://schemas.openxmlformats.org/officeDocument/2006/relationships/hyperlink" Target="http://www.westlaw.com/search/default.asp?sp=" TargetMode="External"/><Relationship Id="rId641" Type="http://schemas.openxmlformats.org/officeDocument/2006/relationships/hyperlink" Target="http://www.westlaw.com/search/default.asp?sp=UWestAust-2003&amp;cbhf=none&amp;DB=" TargetMode="External"/><Relationship Id="rId642" Type="http://schemas.openxmlformats.org/officeDocument/2006/relationships/hyperlink" Target="http://www.westlaw.com/search/default.asp?sp=UWestAust-2003&amp;cbhf=none&amp;DB=AKLR&amp;rs=imp1.0&amp;vr=1.0" TargetMode="External"/><Relationship Id="rId643" Type="http://schemas.openxmlformats.org/officeDocument/2006/relationships/hyperlink" Target="http://www.westlaw.com/search/default.asp?sp=" TargetMode="External"/><Relationship Id="rId644" Type="http://schemas.openxmlformats.org/officeDocument/2006/relationships/hyperlink" Target="http://www.westlaw.com/search/default.asp?sp=UWestAust-2003&amp;cbhf=none&amp;DB=" TargetMode="External"/><Relationship Id="rId645" Type="http://schemas.openxmlformats.org/officeDocument/2006/relationships/hyperlink" Target="http://www.westlaw.com/search/default.asp?sp=UWestAust-2003&amp;cbhf=none&amp;DB=AKLR&amp;rs=imp1.0&amp;vr=1.0" TargetMode="External"/><Relationship Id="rId646" Type="http://schemas.openxmlformats.org/officeDocument/2006/relationships/hyperlink" Target="http://www.westlaw.com/search/default.asp?sp=" TargetMode="External"/><Relationship Id="rId647" Type="http://schemas.openxmlformats.org/officeDocument/2006/relationships/hyperlink" Target="http://www.westlaw.com/search/default.asp?sp=UWestAust-2003&amp;cbhf=none&amp;DB=" TargetMode="External"/><Relationship Id="rId648" Type="http://schemas.openxmlformats.org/officeDocument/2006/relationships/hyperlink" Target="http://www.westlaw.com/search/default.asp?sp=UWestAust-2003&amp;cbhf=none&amp;DB=AKLR&amp;rs=imp1.0&amp;vr=1.0" TargetMode="External"/><Relationship Id="rId649" Type="http://schemas.openxmlformats.org/officeDocument/2006/relationships/hyperlink" Target="http://www.westlaw.com/search/default.asp?sp=" TargetMode="External"/><Relationship Id="rId650" Type="http://schemas.openxmlformats.org/officeDocument/2006/relationships/hyperlink" Target="http://www.westlaw.com/search/default.asp?sp=UWestAust-2003&amp;cbhf=none&amp;DB=" TargetMode="External"/><Relationship Id="rId651" Type="http://schemas.openxmlformats.org/officeDocument/2006/relationships/hyperlink" Target="http://www.westlaw.com/search/default.asp?sp=UWestAust-2003&amp;cbhf=none&amp;DB=AKLR&amp;rs=imp1.0&amp;vr=1.0" TargetMode="External"/><Relationship Id="rId652" Type="http://schemas.openxmlformats.org/officeDocument/2006/relationships/hyperlink" Target="http://www.westlaw.com/search/default.asp?sp=" TargetMode="External"/><Relationship Id="rId653" Type="http://schemas.openxmlformats.org/officeDocument/2006/relationships/hyperlink" Target="http://www.westlaw.com/search/default.asp?sp=UWestAust-2003&amp;cbhf=none&amp;DB=" TargetMode="External"/><Relationship Id="rId654" Type="http://schemas.openxmlformats.org/officeDocument/2006/relationships/hyperlink" Target="http://www.westlaw.com/search/default.asp?sp=UWestAust-2003&amp;cbhf=none&amp;DB=AKLR&amp;rs=imp1.0&amp;vr=1.0" TargetMode="External"/><Relationship Id="rId655" Type="http://schemas.openxmlformats.org/officeDocument/2006/relationships/hyperlink" Target="http://www.westlaw.com/search/default.asp?sp=" TargetMode="External"/><Relationship Id="rId656" Type="http://schemas.openxmlformats.org/officeDocument/2006/relationships/hyperlink" Target="http://www.westlaw.com/search/default.asp?sp=UWestAust-2003&amp;cbhf=none&amp;DB=" TargetMode="External"/><Relationship Id="rId657" Type="http://schemas.openxmlformats.org/officeDocument/2006/relationships/hyperlink" Target="http://www.westlaw.com/search/default.asp?sp=UWestAust-2003&amp;cbhf=none&amp;DB=AKLR&amp;rs=imp1.0&amp;vr=1.0" TargetMode="External"/><Relationship Id="rId658" Type="http://schemas.openxmlformats.org/officeDocument/2006/relationships/hyperlink" Target="http://www.westlaw.com/search/default.asp?sp=" TargetMode="External"/><Relationship Id="rId659" Type="http://schemas.openxmlformats.org/officeDocument/2006/relationships/hyperlink" Target="http://www.westlaw.com/search/default.asp?sp=UWestAust-2003&amp;cbhf=none&amp;DB=" TargetMode="External"/><Relationship Id="rId660" Type="http://schemas.openxmlformats.org/officeDocument/2006/relationships/hyperlink" Target="http://www.westlaw.com/search/default.asp?sp=UWestAust-2003&amp;cbhf=none&amp;DB=AKLR&amp;rs=imp1.0&amp;vr=1.0" TargetMode="External"/><Relationship Id="rId661" Type="http://schemas.openxmlformats.org/officeDocument/2006/relationships/hyperlink" Target="http://www.westlaw.com/search/default.asp?sp=" TargetMode="External"/><Relationship Id="rId662" Type="http://schemas.openxmlformats.org/officeDocument/2006/relationships/hyperlink" Target="http://www.westlaw.com/search/default.asp?sp=UWestAust-2003&amp;cbhf=none&amp;DB=" TargetMode="External"/><Relationship Id="rId663" Type="http://schemas.openxmlformats.org/officeDocument/2006/relationships/hyperlink" Target="http://www.westlaw.com/search/default.asp?sp=UWestAust-2003&amp;cbhf=none&amp;DB=AKLR&amp;rs=imp1.0&amp;vr=1.0" TargetMode="External"/><Relationship Id="rId664" Type="http://schemas.openxmlformats.org/officeDocument/2006/relationships/hyperlink" Target="http://www.westlaw.com/search/default.asp?sp=" TargetMode="External"/><Relationship Id="rId665" Type="http://schemas.openxmlformats.org/officeDocument/2006/relationships/hyperlink" Target="http://www.westlaw.com/search/default.asp?sp=UWestAust-2003&amp;cbhf=none&amp;DB=" TargetMode="External"/><Relationship Id="rId666" Type="http://schemas.openxmlformats.org/officeDocument/2006/relationships/hyperlink" Target="http://www.westlaw.com/search/default.asp?sp=UWestAust-2003&amp;cbhf=none&amp;DB=AKLR&amp;rs=imp1.0&amp;vr=1.0" TargetMode="External"/><Relationship Id="rId667" Type="http://schemas.openxmlformats.org/officeDocument/2006/relationships/hyperlink" Target="http://www.westlaw.com/search/default.asp?sp=" TargetMode="External"/><Relationship Id="rId668" Type="http://schemas.openxmlformats.org/officeDocument/2006/relationships/hyperlink" Target="http://www.westlaw.com/search/default.asp?sp=UWestAust-2003&amp;cbhf=none&amp;DB=" TargetMode="External"/><Relationship Id="rId669" Type="http://schemas.openxmlformats.org/officeDocument/2006/relationships/hyperlink" Target="http://www.westlaw.com/search/default.asp?sp=UWestAust-2003&amp;cbhf=none&amp;DB=AKLR&amp;rs=imp1.0&amp;vr=1.0" TargetMode="External"/><Relationship Id="rId670" Type="http://schemas.openxmlformats.org/officeDocument/2006/relationships/hyperlink" Target="http://www.westlaw.com/search/default.asp?sp=" TargetMode="External"/><Relationship Id="rId671" Type="http://schemas.openxmlformats.org/officeDocument/2006/relationships/hyperlink" Target="http://www.westlaw.com/search/default.asp?sp=UWestAust-2003&amp;cbhf=none&amp;DB=" TargetMode="External"/><Relationship Id="rId672" Type="http://schemas.openxmlformats.org/officeDocument/2006/relationships/hyperlink" Target="http://www.westlaw.com/search/default.asp?sp=UWestAust-2003&amp;cbhf=none&amp;DB=AKLR&amp;rs=imp1.0&amp;vr=1.0" TargetMode="External"/><Relationship Id="rId673" Type="http://schemas.openxmlformats.org/officeDocument/2006/relationships/hyperlink" Target="http://www.westlaw.com/search/default.asp?sp=" TargetMode="External"/><Relationship Id="rId674" Type="http://schemas.openxmlformats.org/officeDocument/2006/relationships/hyperlink" Target="http://www.westlaw.com/search/default.asp?sp=UWestAust-2003&amp;cbhf=none&amp;DB=" TargetMode="External"/><Relationship Id="rId675" Type="http://schemas.openxmlformats.org/officeDocument/2006/relationships/hyperlink" Target="http://www.westlaw.com/search/default.asp?sp=UWestAust-2003&amp;cbhf=none&amp;DB=AKLR&amp;rs=imp1.0&amp;vr=1.0" TargetMode="External"/><Relationship Id="rId676" Type="http://schemas.openxmlformats.org/officeDocument/2006/relationships/hyperlink" Target="http://www.westlaw.com/search/default.asp?sp=" TargetMode="External"/><Relationship Id="rId677" Type="http://schemas.openxmlformats.org/officeDocument/2006/relationships/hyperlink" Target="http://www.westlaw.com/search/default.asp?sp=UWestAust-2003&amp;cbhf=none&amp;DB=" TargetMode="External"/><Relationship Id="rId678" Type="http://schemas.openxmlformats.org/officeDocument/2006/relationships/hyperlink" Target="http://www.westlaw.com/search/default.asp?sp=UWestAust-2003&amp;cbhf=none&amp;DB=AKLR&amp;rs=imp1.0&amp;vr=1.0" TargetMode="External"/><Relationship Id="rId679" Type="http://schemas.openxmlformats.org/officeDocument/2006/relationships/hyperlink" Target="http://www.westlaw.com/search/default.asp?sp=" TargetMode="External"/><Relationship Id="rId680" Type="http://schemas.openxmlformats.org/officeDocument/2006/relationships/hyperlink" Target="http://www.westlaw.com/search/default.asp?sp=UWestAust-2003&amp;cbhf=none&amp;DB=" TargetMode="External"/><Relationship Id="rId681" Type="http://schemas.openxmlformats.org/officeDocument/2006/relationships/hyperlink" Target="http://www.westlaw.com/search/default.asp?sp=UWestAust-2003&amp;cbhf=none&amp;DB=AKLR&amp;rs=imp1.0&amp;vr=1.0" TargetMode="External"/><Relationship Id="rId682" Type="http://schemas.openxmlformats.org/officeDocument/2006/relationships/hyperlink" Target="http://www.westlaw.com/search/default.asp?sp=" TargetMode="External"/><Relationship Id="rId683" Type="http://schemas.openxmlformats.org/officeDocument/2006/relationships/hyperlink" Target="http://www.westlaw.com/search/default.asp?sp=UWestAust-2003&amp;cbhf=none&amp;DB=" TargetMode="External"/><Relationship Id="rId684" Type="http://schemas.openxmlformats.org/officeDocument/2006/relationships/hyperlink" Target="http://www.westlaw.com/search/default.asp?sp=UWestAust-2003&amp;cbhf=none&amp;DB=AKLR&amp;rs=imp1.0&amp;vr=1.0" TargetMode="External"/><Relationship Id="rId685" Type="http://schemas.openxmlformats.org/officeDocument/2006/relationships/hyperlink" Target="http://www.westlaw.com/search/default.asp?sp=" TargetMode="External"/><Relationship Id="rId686" Type="http://schemas.openxmlformats.org/officeDocument/2006/relationships/hyperlink" Target="http://www.westlaw.com/search/default.asp?sp=UWestAust-2003&amp;cbhf=none&amp;DB=" TargetMode="External"/><Relationship Id="rId687" Type="http://schemas.openxmlformats.org/officeDocument/2006/relationships/hyperlink" Target="http://www.westlaw.com/search/default.asp?sp=UWestAust-2003&amp;cbhf=none&amp;DB=AKLR&amp;rs=imp1.0&amp;vr=1.0" TargetMode="External"/><Relationship Id="rId688" Type="http://schemas.openxmlformats.org/officeDocument/2006/relationships/hyperlink" Target="http://www.westlaw.com/search/default.asp?sp=" TargetMode="External"/><Relationship Id="rId689" Type="http://schemas.openxmlformats.org/officeDocument/2006/relationships/hyperlink" Target="http://www.westlaw.com/search/default.asp?sp=UWestAust-2003&amp;cbhf=none&amp;DB=" TargetMode="External"/><Relationship Id="rId690" Type="http://schemas.openxmlformats.org/officeDocument/2006/relationships/hyperlink" Target="http://www.westlaw.com/search/default.asp?sp=UWestAust-2003&amp;cbhf=none&amp;DB=AKLR&amp;rs=imp1.0&amp;vr=1.0" TargetMode="External"/><Relationship Id="rId691" Type="http://schemas.openxmlformats.org/officeDocument/2006/relationships/hyperlink" Target="http://www.westlaw.com/search/default.asp?sp=" TargetMode="External"/><Relationship Id="rId692" Type="http://schemas.openxmlformats.org/officeDocument/2006/relationships/hyperlink" Target="http://www.westlaw.com/search/default.asp?sp=UWestAust-2003&amp;cbhf=none&amp;DB=" TargetMode="External"/><Relationship Id="rId693" Type="http://schemas.openxmlformats.org/officeDocument/2006/relationships/hyperlink" Target="http://www.westlaw.com/search/default.asp?sp=UWestAust-2003&amp;cbhf=none&amp;DB=AKLR&amp;rs=imp1.0&amp;vr=1.0" TargetMode="External"/><Relationship Id="rId694" Type="http://schemas.openxmlformats.org/officeDocument/2006/relationships/hyperlink" Target="http://www.westlaw.com/search/default.asp?sp=" TargetMode="External"/><Relationship Id="rId695" Type="http://schemas.openxmlformats.org/officeDocument/2006/relationships/hyperlink" Target="http://www.westlaw.com/search/default.asp?sp=UWestAust-2003&amp;cbhf=none&amp;DB=" TargetMode="External"/><Relationship Id="rId696" Type="http://schemas.openxmlformats.org/officeDocument/2006/relationships/hyperlink" Target="http://www.westlaw.com/search/default.asp?sp=UWestAust-2003&amp;cbhf=none&amp;DB=AKLR&amp;rs=imp1.0&amp;vr=1.0" TargetMode="External"/><Relationship Id="rId697" Type="http://schemas.openxmlformats.org/officeDocument/2006/relationships/hyperlink" Target="http://www.westlaw.com/search/default.asp?sp=" TargetMode="External"/><Relationship Id="rId698" Type="http://schemas.openxmlformats.org/officeDocument/2006/relationships/hyperlink" Target="http://www.westlaw.com/search/default.asp?sp=UWestAust-2003&amp;cbhf=none&amp;DB=" TargetMode="External"/><Relationship Id="rId699" Type="http://schemas.openxmlformats.org/officeDocument/2006/relationships/hyperlink" Target="http://www.westlaw.com/search/default.asp?sp=UWestAust-2003&amp;cbhf=none&amp;DB=AKLR&amp;rs=imp1.0&amp;vr=1.0" TargetMode="External"/><Relationship Id="rId700" Type="http://schemas.openxmlformats.org/officeDocument/2006/relationships/hyperlink" Target="http://www.westlaw.com/search/default.asp?sp=" TargetMode="External"/><Relationship Id="rId701" Type="http://schemas.openxmlformats.org/officeDocument/2006/relationships/hyperlink" Target="http://www.westlaw.com/search/default.asp?sp=UWestAust-2003&amp;cbhf=none&amp;DB=" TargetMode="External"/><Relationship Id="rId702" Type="http://schemas.openxmlformats.org/officeDocument/2006/relationships/hyperlink" Target="http://www.westlaw.com/search/default.asp?sp=UWestAust-2003&amp;cbhf=none&amp;DB=AKLR&amp;rs=imp1.0&amp;vr=1.0" TargetMode="External"/><Relationship Id="rId703" Type="http://schemas.openxmlformats.org/officeDocument/2006/relationships/hyperlink" Target="http://www.westlaw.com/search/default.asp?sp=" TargetMode="External"/><Relationship Id="rId704" Type="http://schemas.openxmlformats.org/officeDocument/2006/relationships/hyperlink" Target="http://www.westlaw.com/search/default.asp?sp=UWestAust-2003&amp;cbhf=none&amp;DB=" TargetMode="External"/><Relationship Id="rId705" Type="http://schemas.openxmlformats.org/officeDocument/2006/relationships/hyperlink" Target="http://www.westlaw.com/search/default.asp?sp=UWestAust-2003&amp;cbhf=none&amp;DB=AKLR&amp;rs=imp1.0&amp;vr=1.0" TargetMode="External"/><Relationship Id="rId706" Type="http://schemas.openxmlformats.org/officeDocument/2006/relationships/hyperlink" Target="http://www.westlaw.com/search/default.asp?sp=" TargetMode="External"/><Relationship Id="rId707" Type="http://schemas.openxmlformats.org/officeDocument/2006/relationships/hyperlink" Target="http://www.westlaw.com/search/default.asp?sp=UWestAust-2003&amp;cbhf=none&amp;DB=" TargetMode="External"/><Relationship Id="rId708" Type="http://schemas.openxmlformats.org/officeDocument/2006/relationships/hyperlink" Target="http://www.westlaw.com/search/default.asp?sp=UWestAust-2003&amp;cbhf=none&amp;DB=AKLR&amp;rs=imp1.0&amp;vr=1.0" TargetMode="External"/><Relationship Id="rId709" Type="http://schemas.openxmlformats.org/officeDocument/2006/relationships/hyperlink" Target="http://www.westlaw.com/search/default.asp?sp=" TargetMode="External"/><Relationship Id="rId710" Type="http://schemas.openxmlformats.org/officeDocument/2006/relationships/hyperlink" Target="http://www.westlaw.com/search/default.asp?sp=UWestAust-2003&amp;cbhf=none&amp;DB=" TargetMode="External"/><Relationship Id="rId711" Type="http://schemas.openxmlformats.org/officeDocument/2006/relationships/hyperlink" Target="http://www.westlaw.com/search/default.asp?sp=UWestAust-2003&amp;cbhf=none&amp;DB=AKLR&amp;rs=imp1.0&amp;vr=1.0" TargetMode="External"/><Relationship Id="rId712" Type="http://schemas.openxmlformats.org/officeDocument/2006/relationships/hyperlink" Target="http://www.westlaw.com/search/default.asp?sp=" TargetMode="External"/><Relationship Id="rId713" Type="http://schemas.openxmlformats.org/officeDocument/2006/relationships/hyperlink" Target="http://www.westlaw.com/search/default.asp?sp=UWestAust-2003&amp;cbhf=none&amp;DB=" TargetMode="External"/><Relationship Id="rId714" Type="http://schemas.openxmlformats.org/officeDocument/2006/relationships/hyperlink" Target="http://www.westlaw.com/search/default.asp?sp=UWestAust-2003&amp;cbhf=none&amp;DB=AKLR&amp;rs=imp1.0&amp;vr=1.0" TargetMode="External"/><Relationship Id="rId715" Type="http://schemas.openxmlformats.org/officeDocument/2006/relationships/hyperlink" Target="http://www.westlaw.com/search/default.asp?sp=" TargetMode="External"/><Relationship Id="rId716" Type="http://schemas.openxmlformats.org/officeDocument/2006/relationships/hyperlink" Target="http://www.westlaw.com/search/default.asp?sp=UWestAust-2003&amp;cbhf=none&amp;DB=" TargetMode="External"/><Relationship Id="rId717" Type="http://schemas.openxmlformats.org/officeDocument/2006/relationships/hyperlink" Target="http://www.westlaw.com/search/default.asp?sp=UWestAust-2003&amp;cbhf=none&amp;DB=AKLR&amp;rs=imp1.0&amp;vr=1.0" TargetMode="External"/><Relationship Id="rId718" Type="http://schemas.openxmlformats.org/officeDocument/2006/relationships/hyperlink" Target="http://www.westlaw.com/search/default.asp?sp=" TargetMode="External"/><Relationship Id="rId719" Type="http://schemas.openxmlformats.org/officeDocument/2006/relationships/hyperlink" Target="http://www.westlaw.com/search/default.asp?sp=UWestAust-2003&amp;cbhf=none&amp;DB=" TargetMode="External"/><Relationship Id="rId720" Type="http://schemas.openxmlformats.org/officeDocument/2006/relationships/hyperlink" Target="http://www.westlaw.com/search/default.asp?sp=UWestAust-2003&amp;cbhf=none&amp;DB=AKLR&amp;rs=imp1.0&amp;vr=1.0" TargetMode="External"/><Relationship Id="rId721" Type="http://schemas.openxmlformats.org/officeDocument/2006/relationships/hyperlink" Target="http://www.westlaw.com/search/default.asp?sp=" TargetMode="External"/><Relationship Id="rId722" Type="http://schemas.openxmlformats.org/officeDocument/2006/relationships/hyperlink" Target="http://www.westlaw.com/search/default.asp?sp=UWestAust-2003&amp;cbhf=none&amp;DB=" TargetMode="External"/><Relationship Id="rId723" Type="http://schemas.openxmlformats.org/officeDocument/2006/relationships/hyperlink" Target="http://www.westlaw.com/search/default.asp?sp=UWestAust-2003&amp;cbhf=none&amp;DB=AKLR&amp;rs=imp1.0&amp;vr=1.0" TargetMode="External"/><Relationship Id="rId724" Type="http://schemas.openxmlformats.org/officeDocument/2006/relationships/hyperlink" Target="http://www.westlaw.com/search/default.asp?sp=" TargetMode="External"/><Relationship Id="rId725" Type="http://schemas.openxmlformats.org/officeDocument/2006/relationships/hyperlink" Target="http://www.westlaw.com/search/default.asp?sp=UWestAust-2003&amp;cbhf=none&amp;DB=" TargetMode="External"/><Relationship Id="rId726" Type="http://schemas.openxmlformats.org/officeDocument/2006/relationships/hyperlink" Target="http://www.westlaw.com/search/default.asp?sp=UWestAust-2003&amp;cbhf=none&amp;DB=AKLR&amp;rs=imp1.0&amp;vr=1.0" TargetMode="External"/><Relationship Id="rId727" Type="http://schemas.openxmlformats.org/officeDocument/2006/relationships/hyperlink" Target="http://www.westlaw.com/search/default.asp?sp=" TargetMode="External"/><Relationship Id="rId728" Type="http://schemas.openxmlformats.org/officeDocument/2006/relationships/hyperlink" Target="http://www.westlaw.com/search/default.asp?sp=UWestAust-2003&amp;cbhf=none&amp;DB=" TargetMode="External"/><Relationship Id="rId729" Type="http://schemas.openxmlformats.org/officeDocument/2006/relationships/hyperlink" Target="http://www.westlaw.com/search/default.asp?sp=UWestAust-2003&amp;cbhf=none&amp;DB=AKLR&amp;rs=imp1.0&amp;vr=1.0" TargetMode="External"/><Relationship Id="rId730" Type="http://schemas.openxmlformats.org/officeDocument/2006/relationships/hyperlink" Target="http://www.westlaw.com/search/default.asp?sp=" TargetMode="External"/><Relationship Id="rId731" Type="http://schemas.openxmlformats.org/officeDocument/2006/relationships/hyperlink" Target="http://www.westlaw.com/search/default.asp?sp=UWestAust-2003&amp;cbhf=none&amp;DB=" TargetMode="External"/><Relationship Id="rId732" Type="http://schemas.openxmlformats.org/officeDocument/2006/relationships/hyperlink" Target="http://www.westlaw.com/search/default.asp?sp=UWestAust-2003&amp;cbhf=none&amp;DB=AKLR&amp;rs=imp1.0&amp;vr=1.0" TargetMode="External"/><Relationship Id="rId733" Type="http://schemas.openxmlformats.org/officeDocument/2006/relationships/hyperlink" Target="http://www.westlaw.com/search/default.asp?sp=" TargetMode="External"/><Relationship Id="rId734" Type="http://schemas.openxmlformats.org/officeDocument/2006/relationships/hyperlink" Target="http://www.westlaw.com/search/default.asp?sp=UWestAust-2003&amp;cbhf=none&amp;DB=" TargetMode="External"/><Relationship Id="rId735" Type="http://schemas.openxmlformats.org/officeDocument/2006/relationships/hyperlink" Target="http://www.westlaw.com/search/default.asp?sp=UWestAust-2003&amp;cbhf=none&amp;DB=AKLR&amp;rs=imp1.0&amp;vr=1.0" TargetMode="External"/><Relationship Id="rId736" Type="http://schemas.openxmlformats.org/officeDocument/2006/relationships/hyperlink" Target="http://www.westlaw.com/search/default.asp?sp=" TargetMode="External"/><Relationship Id="rId737" Type="http://schemas.openxmlformats.org/officeDocument/2006/relationships/hyperlink" Target="http://www.westlaw.com/search/default.asp?sp=UWestAust-2003&amp;cbhf=none&amp;DB=" TargetMode="External"/><Relationship Id="rId738" Type="http://schemas.openxmlformats.org/officeDocument/2006/relationships/hyperlink" Target="http://www.westlaw.com/search/default.asp?sp=UWestAust-2003&amp;cbhf=none&amp;DB=AKLR&amp;rs=imp1.0&amp;vr=1.0" TargetMode="External"/><Relationship Id="rId739" Type="http://schemas.openxmlformats.org/officeDocument/2006/relationships/hyperlink" Target="http://www.westlaw.com/search/default.asp?sp=" TargetMode="External"/><Relationship Id="rId740" Type="http://schemas.openxmlformats.org/officeDocument/2006/relationships/hyperlink" Target="http://www.westlaw.com/search/default.asp?sp=UWestAust-2003&amp;cbhf=none&amp;DB=" TargetMode="External"/><Relationship Id="rId741" Type="http://schemas.openxmlformats.org/officeDocument/2006/relationships/hyperlink" Target="http://www.westlaw.com/search/default.asp?sp=UWestAust-2003&amp;cbhf=none&amp;DB=AKLR&amp;rs=imp1.0&amp;vr=1.0" TargetMode="External"/><Relationship Id="rId742" Type="http://schemas.openxmlformats.org/officeDocument/2006/relationships/hyperlink" Target="http://www.westlaw.com/search/default.asp?sp=" TargetMode="External"/><Relationship Id="rId743" Type="http://schemas.openxmlformats.org/officeDocument/2006/relationships/hyperlink" Target="http://www.westlaw.com/search/default.asp?sp=UWestAust-2003&amp;cbhf=none&amp;DB=" TargetMode="External"/><Relationship Id="rId744" Type="http://schemas.openxmlformats.org/officeDocument/2006/relationships/hyperlink" Target="http://www.westlaw.com/search/default.asp?sp=UWestAust-2003&amp;cbhf=none&amp;DB=AKLR&amp;rs=imp1.0&amp;vr=1.0" TargetMode="External"/><Relationship Id="rId745" Type="http://schemas.openxmlformats.org/officeDocument/2006/relationships/hyperlink" Target="http://www.westlaw.com/search/default.asp?sp=" TargetMode="External"/><Relationship Id="rId746" Type="http://schemas.openxmlformats.org/officeDocument/2006/relationships/hyperlink" Target="http://www.westlaw.com/search/default.asp?sp=UWestAust-2003&amp;cbhf=none&amp;DB=" TargetMode="External"/><Relationship Id="rId747" Type="http://schemas.openxmlformats.org/officeDocument/2006/relationships/hyperlink" Target="http://www.westlaw.com/search/default.asp?sp=UWestAust-2003&amp;cbhf=none&amp;DB=AKLR&amp;rs=imp1.0&amp;vr=1.0" TargetMode="External"/><Relationship Id="rId748" Type="http://schemas.openxmlformats.org/officeDocument/2006/relationships/hyperlink" Target="http://www.westlaw.com/search/default.asp?sp=" TargetMode="External"/><Relationship Id="rId749" Type="http://schemas.openxmlformats.org/officeDocument/2006/relationships/hyperlink" Target="http://www.westlaw.com/search/default.asp?sp=UWestAust-2003&amp;cbhf=none&amp;DB=" TargetMode="External"/><Relationship Id="rId750" Type="http://schemas.openxmlformats.org/officeDocument/2006/relationships/hyperlink" Target="http://www.westlaw.com/search/default.asp?sp=UWestAust-2003&amp;cbhf=none&amp;DB=AKLR&amp;rs=imp1.0&amp;vr=1.0" TargetMode="External"/><Relationship Id="rId751" Type="http://schemas.openxmlformats.org/officeDocument/2006/relationships/hyperlink" Target="http://www.westlaw.com/search/default.asp?sp=" TargetMode="External"/><Relationship Id="rId752" Type="http://schemas.openxmlformats.org/officeDocument/2006/relationships/hyperlink" Target="http://www.westlaw.com/search/default.asp?sp=UWestAust-2003&amp;cbhf=none&amp;DB=" TargetMode="External"/><Relationship Id="rId753" Type="http://schemas.openxmlformats.org/officeDocument/2006/relationships/hyperlink" Target="http://www.westlaw.com/search/default.asp?sp=UWestAust-2003&amp;cbhf=none&amp;DB=AKLR&amp;rs=imp1.0&amp;vr=1.0" TargetMode="External"/><Relationship Id="rId754" Type="http://schemas.openxmlformats.org/officeDocument/2006/relationships/hyperlink" Target="http://www.westlaw.com/search/default.asp?sp=" TargetMode="External"/><Relationship Id="rId755" Type="http://schemas.openxmlformats.org/officeDocument/2006/relationships/hyperlink" Target="http://www.westlaw.com/search/default.asp?sp=UWestAust-2003&amp;cbhf=none&amp;DB=" TargetMode="External"/><Relationship Id="rId756" Type="http://schemas.openxmlformats.org/officeDocument/2006/relationships/hyperlink" Target="http://www.westlaw.com/search/default.asp?sp=UWestAust-2003&amp;cbhf=none&amp;DB=AKLR&amp;rs=imp1.0&amp;vr=1.0" TargetMode="External"/><Relationship Id="rId757" Type="http://schemas.openxmlformats.org/officeDocument/2006/relationships/hyperlink" Target="http://www.westlaw.com/search/default.asp?sp=" TargetMode="External"/><Relationship Id="rId758" Type="http://schemas.openxmlformats.org/officeDocument/2006/relationships/hyperlink" Target="http://www.westlaw.com/search/default.asp?sp=UWestAust-2003&amp;cbhf=none&amp;DB=" TargetMode="External"/><Relationship Id="rId759" Type="http://schemas.openxmlformats.org/officeDocument/2006/relationships/hyperlink" Target="http://www.westlaw.com/search/default.asp?sp=UWestAust-2003&amp;cbhf=none&amp;DB=AKLR&amp;rs=imp1.0&amp;vr=1.0" TargetMode="External"/><Relationship Id="rId760" Type="http://schemas.openxmlformats.org/officeDocument/2006/relationships/hyperlink" Target="http://www.westlaw.com/search/default.asp?sp=" TargetMode="External"/><Relationship Id="rId761" Type="http://schemas.openxmlformats.org/officeDocument/2006/relationships/hyperlink" Target="http://www.westlaw.com/search/default.asp?sp=UWestAust-2003&amp;cbhf=none&amp;DB=" TargetMode="External"/><Relationship Id="rId762" Type="http://schemas.openxmlformats.org/officeDocument/2006/relationships/hyperlink" Target="http://www.westlaw.com/search/default.asp?sp=UWestAust-2003&amp;cbhf=none&amp;DB=AKLR&amp;rs=imp1.0&amp;vr=1.0" TargetMode="External"/><Relationship Id="rId763" Type="http://schemas.openxmlformats.org/officeDocument/2006/relationships/hyperlink" Target="http://www.westlaw.com/search/default.asp?sp=" TargetMode="External"/><Relationship Id="rId764" Type="http://schemas.openxmlformats.org/officeDocument/2006/relationships/hyperlink" Target="http://www.westlaw.com/search/default.asp?sp=UWestAust-2003&amp;cbhf=none&amp;DB=" TargetMode="External"/><Relationship Id="rId765" Type="http://schemas.openxmlformats.org/officeDocument/2006/relationships/hyperlink" Target="http://www.westlaw.com/search/default.asp?sp=UWestAust-2003&amp;cbhf=none&amp;DB=AKLR&amp;rs=imp1.0&amp;vr=1.0" TargetMode="External"/><Relationship Id="rId766" Type="http://schemas.openxmlformats.org/officeDocument/2006/relationships/hyperlink" Target="http://www.westlaw.com/search/default.asp?sp=" TargetMode="External"/><Relationship Id="rId767" Type="http://schemas.openxmlformats.org/officeDocument/2006/relationships/hyperlink" Target="http://www.westlaw.com/search/default.asp?sp=UWestAust-2003&amp;cbhf=none&amp;DB=" TargetMode="External"/><Relationship Id="rId768" Type="http://schemas.openxmlformats.org/officeDocument/2006/relationships/hyperlink" Target="http://www.westlaw.com/search/default.asp?sp=UWestAust-2003&amp;cbhf=none&amp;DB=AKLR&amp;rs=imp1.0&amp;vr=1.0" TargetMode="External"/><Relationship Id="rId769" Type="http://schemas.openxmlformats.org/officeDocument/2006/relationships/hyperlink" Target="http://www.westlaw.com/search/default.asp?sp=" TargetMode="External"/><Relationship Id="rId770" Type="http://schemas.openxmlformats.org/officeDocument/2006/relationships/hyperlink" Target="http://www.westlaw.com/search/default.asp?sp=UWestAust-2003&amp;cbhf=none&amp;DB=" TargetMode="External"/><Relationship Id="rId771" Type="http://schemas.openxmlformats.org/officeDocument/2006/relationships/hyperlink" Target="http://www.westlaw.com/search/default.asp?sp=UWestAust-2003&amp;cbhf=none&amp;DB=AKLR&amp;rs=imp1.0&amp;vr=1.0" TargetMode="External"/><Relationship Id="rId772" Type="http://schemas.openxmlformats.org/officeDocument/2006/relationships/hyperlink" Target="http://www.westlaw.com/search/default.asp?sp=" TargetMode="External"/><Relationship Id="rId773" Type="http://schemas.openxmlformats.org/officeDocument/2006/relationships/hyperlink" Target="http://www.westlaw.com/search/default.asp?sp=UWestAust-2003&amp;cbhf=none&amp;DB=" TargetMode="External"/><Relationship Id="rId774" Type="http://schemas.openxmlformats.org/officeDocument/2006/relationships/hyperlink" Target="http://www.westlaw.com/search/default.asp?sp=UWestAust-2003&amp;cbhf=none&amp;DB=AKLR&amp;rs=imp1.0&amp;vr=1.0" TargetMode="External"/><Relationship Id="rId775" Type="http://schemas.openxmlformats.org/officeDocument/2006/relationships/hyperlink" Target="http://www.westlaw.com/search/default.asp?sp=" TargetMode="External"/><Relationship Id="rId776" Type="http://schemas.openxmlformats.org/officeDocument/2006/relationships/hyperlink" Target="http://www.westlaw.com/search/default.asp?sp=UWestAust-2003&amp;cbhf=none&amp;DB=" TargetMode="External"/><Relationship Id="rId777" Type="http://schemas.openxmlformats.org/officeDocument/2006/relationships/hyperlink" Target="http://www.westlaw.com/search/default.asp?sp=UWestAust-2003&amp;cbhf=none&amp;DB=AKLR&amp;rs=imp1.0&amp;vr=1.0" TargetMode="External"/><Relationship Id="rId778" Type="http://schemas.openxmlformats.org/officeDocument/2006/relationships/hyperlink" Target="http://www.westlaw.com/search/default.asp?sp=" TargetMode="External"/><Relationship Id="rId779" Type="http://schemas.openxmlformats.org/officeDocument/2006/relationships/hyperlink" Target="http://www.westlaw.com/search/default.asp?sp=UWestAust-2003&amp;cbhf=none&amp;DB=" TargetMode="External"/><Relationship Id="rId780" Type="http://schemas.openxmlformats.org/officeDocument/2006/relationships/hyperlink" Target="http://www.westlaw.com/search/default.asp?sp=UWestAust-2003&amp;cbhf=none&amp;DB=AKLR&amp;rs=imp1.0&amp;vr=1.0" TargetMode="External"/><Relationship Id="rId781" Type="http://schemas.openxmlformats.org/officeDocument/2006/relationships/hyperlink" Target="http://www.westlaw.com/search/default.asp?sp=" TargetMode="External"/><Relationship Id="rId782" Type="http://schemas.openxmlformats.org/officeDocument/2006/relationships/hyperlink" Target="http://www.westlaw.com/search/default.asp?sp=UWestAust-2003&amp;cbhf=none&amp;DB=" TargetMode="External"/><Relationship Id="rId783" Type="http://schemas.openxmlformats.org/officeDocument/2006/relationships/hyperlink" Target="http://www.westlaw.com/search/default.asp?sp=UWestAust-2003&amp;cbhf=none&amp;DB=AKLR&amp;rs=imp1.0&amp;vr=1.0" TargetMode="External"/><Relationship Id="rId784" Type="http://schemas.openxmlformats.org/officeDocument/2006/relationships/hyperlink" Target="http://www.westlaw.com/search/default.asp?sp=" TargetMode="External"/><Relationship Id="rId785" Type="http://schemas.openxmlformats.org/officeDocument/2006/relationships/hyperlink" Target="http://www.westlaw.com/search/default.asp?sp=UWestAust-2003&amp;cbhf=none&amp;DB=" TargetMode="External"/><Relationship Id="rId786" Type="http://schemas.openxmlformats.org/officeDocument/2006/relationships/hyperlink" Target="http://www.westlaw.com/search/default.asp?sp=UWestAust-2003&amp;cbhf=none&amp;DB=AKLR&amp;rs=imp1.0&amp;vr=1.0" TargetMode="External"/><Relationship Id="rId787" Type="http://schemas.openxmlformats.org/officeDocument/2006/relationships/hyperlink" Target="http://www.westlaw.com/search/default.asp?sp=" TargetMode="External"/><Relationship Id="rId788" Type="http://schemas.openxmlformats.org/officeDocument/2006/relationships/hyperlink" Target="http://www.westlaw.com/search/default.asp?sp=UWestAust-2003&amp;cbhf=none&amp;DB=" TargetMode="External"/><Relationship Id="rId789" Type="http://schemas.openxmlformats.org/officeDocument/2006/relationships/hyperlink" Target="http://www.westlaw.com/search/default.asp?sp=UWestAust-2003&amp;cbhf=none&amp;DB=AKLR&amp;rs=imp1.0&amp;vr=1.0" TargetMode="External"/><Relationship Id="rId790" Type="http://schemas.openxmlformats.org/officeDocument/2006/relationships/hyperlink" Target="http://www.westlaw.com/search/default.asp?sp=" TargetMode="External"/><Relationship Id="rId791" Type="http://schemas.openxmlformats.org/officeDocument/2006/relationships/hyperlink" Target="http://www.westlaw.com/search/default.asp?sp=UWestAust-2003&amp;cbhf=none&amp;DB=" TargetMode="External"/><Relationship Id="rId792" Type="http://schemas.openxmlformats.org/officeDocument/2006/relationships/hyperlink" Target="http://www.westlaw.com/search/default.asp?sp=UWestAust-2003&amp;cbhf=none&amp;DB=AKLR&amp;rs=imp1.0&amp;vr=1.0" TargetMode="External"/><Relationship Id="rId793" Type="http://schemas.openxmlformats.org/officeDocument/2006/relationships/hyperlink" Target="http://www.westlaw.com/search/default.asp?sp=" TargetMode="External"/><Relationship Id="rId794" Type="http://schemas.openxmlformats.org/officeDocument/2006/relationships/hyperlink" Target="http://www.westlaw.com/search/default.asp?sp=UWestAust-2003&amp;cbhf=none&amp;DB=" TargetMode="External"/><Relationship Id="rId795" Type="http://schemas.openxmlformats.org/officeDocument/2006/relationships/hyperlink" Target="http://www.westlaw.com/search/default.asp?sp=UWestAust-2003&amp;cbhf=none&amp;DB=AKLR&amp;rs=imp1.0&amp;vr=1.0" TargetMode="External"/><Relationship Id="rId796" Type="http://schemas.openxmlformats.org/officeDocument/2006/relationships/hyperlink" Target="http://www.westlaw.com/search/default.asp?sp=" TargetMode="External"/><Relationship Id="rId797" Type="http://schemas.openxmlformats.org/officeDocument/2006/relationships/hyperlink" Target="http://www.westlaw.com/search/default.asp?sp=UWestAust-2003&amp;cbhf=none&amp;DB=" TargetMode="External"/><Relationship Id="rId798" Type="http://schemas.openxmlformats.org/officeDocument/2006/relationships/hyperlink" Target="http://www.westlaw.com/search/default.asp?sp=UWestAust-2003&amp;cbhf=none&amp;DB=AKLR&amp;rs=imp1.0&amp;vr=1.0" TargetMode="External"/><Relationship Id="rId799" Type="http://schemas.openxmlformats.org/officeDocument/2006/relationships/hyperlink" Target="http://www.westlaw.com/search/default.asp?sp=" TargetMode="External"/><Relationship Id="rId800" Type="http://schemas.openxmlformats.org/officeDocument/2006/relationships/hyperlink" Target="http://www.westlaw.com/search/default.asp?sp=UWestAust-2003&amp;cbhf=none&amp;DB=" TargetMode="External"/><Relationship Id="rId801" Type="http://schemas.openxmlformats.org/officeDocument/2006/relationships/hyperlink" Target="http://www.westlaw.com/search/default.asp?sp=UWestAust-2003&amp;cbhf=none&amp;DB=AKLR&amp;rs=imp1.0&amp;vr=1.0" TargetMode="External"/><Relationship Id="rId802" Type="http://schemas.openxmlformats.org/officeDocument/2006/relationships/hyperlink" Target="http://www.westlaw.com/search/default.asp?sp=" TargetMode="External"/><Relationship Id="rId803" Type="http://schemas.openxmlformats.org/officeDocument/2006/relationships/hyperlink" Target="http://www.westlaw.com/search/default.asp?sp=UWestAust-2003&amp;cbhf=none&amp;DB=" TargetMode="External"/><Relationship Id="rId804" Type="http://schemas.openxmlformats.org/officeDocument/2006/relationships/hyperlink" Target="http://www.westlaw.com/search/default.asp?sp=UWestAust-2003&amp;cbhf=none&amp;DB=AKLR&amp;rs=imp1.0&amp;vr=1.0" TargetMode="External"/><Relationship Id="rId805" Type="http://schemas.openxmlformats.org/officeDocument/2006/relationships/hyperlink" Target="http://www.westlaw.com/search/default.asp?sp=" TargetMode="External"/><Relationship Id="rId806" Type="http://schemas.openxmlformats.org/officeDocument/2006/relationships/hyperlink" Target="http://www.westlaw.com/search/default.asp?sp=UWestAust-2003&amp;cbhf=none&amp;DB=" TargetMode="External"/><Relationship Id="rId807" Type="http://schemas.openxmlformats.org/officeDocument/2006/relationships/hyperlink" Target="http://www.westlaw.com/search/default.asp?sp=UWestAust-2003&amp;cbhf=none&amp;DB=AKLR&amp;rs=imp1.0&amp;vr=1.0" TargetMode="External"/><Relationship Id="rId808" Type="http://schemas.openxmlformats.org/officeDocument/2006/relationships/hyperlink" Target="http://www.westlaw.com/search/default.asp?sp=" TargetMode="External"/><Relationship Id="rId809" Type="http://schemas.openxmlformats.org/officeDocument/2006/relationships/hyperlink" Target="http://www.westlaw.com/search/default.asp?sp=UWestAust-2003&amp;cbhf=none&amp;DB=" TargetMode="External"/><Relationship Id="rId810" Type="http://schemas.openxmlformats.org/officeDocument/2006/relationships/hyperlink" Target="http://www.westlaw.com/search/default.asp?sp=UWestAust-2003&amp;cbhf=none&amp;DB=AKLR&amp;rs=imp1.0&amp;vr=1.0" TargetMode="External"/><Relationship Id="rId811" Type="http://schemas.openxmlformats.org/officeDocument/2006/relationships/hyperlink" Target="http://www.westlaw.com/search/default.asp?sp=" TargetMode="External"/><Relationship Id="rId812" Type="http://schemas.openxmlformats.org/officeDocument/2006/relationships/hyperlink" Target="http://www.westlaw.com/search/default.asp?sp=UWestAust-2003&amp;cbhf=none&amp;DB=" TargetMode="External"/><Relationship Id="rId813" Type="http://schemas.openxmlformats.org/officeDocument/2006/relationships/hyperlink" Target="http://www.westlaw.com/search/default.asp?sp=UWestAust-2003&amp;cbhf=none&amp;DB=AKLR&amp;rs=imp1.0&amp;vr=1.0" TargetMode="External"/><Relationship Id="rId814" Type="http://schemas.openxmlformats.org/officeDocument/2006/relationships/hyperlink" Target="http://www.westlaw.com/search/default.asp?sp=" TargetMode="External"/><Relationship Id="rId815" Type="http://schemas.openxmlformats.org/officeDocument/2006/relationships/hyperlink" Target="http://www.westlaw.com/search/default.asp?sp=UWestAust-2003&amp;cbhf=none&amp;DB=" TargetMode="External"/><Relationship Id="rId816" Type="http://schemas.openxmlformats.org/officeDocument/2006/relationships/hyperlink" Target="http://www.westlaw.com/search/default.asp?sp=UWestAust-2003&amp;cbhf=none&amp;DB=AKLR&amp;rs=imp1.0&amp;vr=1.0" TargetMode="External"/><Relationship Id="rId817" Type="http://schemas.openxmlformats.org/officeDocument/2006/relationships/hyperlink" Target="http://www.westlaw.com/search/default.asp?sp=" TargetMode="External"/><Relationship Id="rId818" Type="http://schemas.openxmlformats.org/officeDocument/2006/relationships/hyperlink" Target="http://www.westlaw.com/search/default.asp?sp=UWestAust-2003&amp;cbhf=none&amp;DB=" TargetMode="External"/><Relationship Id="rId819" Type="http://schemas.openxmlformats.org/officeDocument/2006/relationships/hyperlink" Target="http://www.westlaw.com/search/default.asp?sp=UWestAust-2003&amp;cbhf=none&amp;DB=AKLR&amp;rs=imp1.0&amp;vr=1.0" TargetMode="External"/><Relationship Id="rId820" Type="http://schemas.openxmlformats.org/officeDocument/2006/relationships/hyperlink" Target="http://www.westlaw.com/search/default.asp?sp=" TargetMode="External"/><Relationship Id="rId821" Type="http://schemas.openxmlformats.org/officeDocument/2006/relationships/hyperlink" Target="http://www.westlaw.com/search/default.asp?sp=UWestAust-2003&amp;cbhf=none&amp;DB=" TargetMode="External"/><Relationship Id="rId822" Type="http://schemas.openxmlformats.org/officeDocument/2006/relationships/hyperlink" Target="http://www.westlaw.com/search/default.asp?sp=UWestAust-2003&amp;cbhf=none&amp;DB=AKLR&amp;rs=imp1.0&amp;vr=1.0" TargetMode="External"/><Relationship Id="rId823" Type="http://schemas.openxmlformats.org/officeDocument/2006/relationships/hyperlink" Target="http://www.westlaw.com/search/default.asp?sp=" TargetMode="External"/><Relationship Id="rId824" Type="http://schemas.openxmlformats.org/officeDocument/2006/relationships/hyperlink" Target="http://www.westlaw.com/search/default.asp?sp=UWestAust-2003&amp;cbhf=none&amp;DB=" TargetMode="External"/><Relationship Id="rId825" Type="http://schemas.openxmlformats.org/officeDocument/2006/relationships/hyperlink" Target="http://www.westlaw.com/search/default.asp?sp=UWestAust-2003&amp;cbhf=none&amp;DB=AKLR&amp;rs=imp1.0&amp;vr=1.0" TargetMode="External"/><Relationship Id="rId826" Type="http://schemas.openxmlformats.org/officeDocument/2006/relationships/hyperlink" Target="http://www.westlaw.com/search/default.asp?sp=" TargetMode="External"/><Relationship Id="rId827" Type="http://schemas.openxmlformats.org/officeDocument/2006/relationships/hyperlink" Target="http://www.westlaw.com/search/default.asp?sp=UWestAust-2003&amp;cbhf=none&amp;DB=" TargetMode="External"/><Relationship Id="rId828" Type="http://schemas.openxmlformats.org/officeDocument/2006/relationships/hyperlink" Target="http://www.westlaw.com/search/default.asp?sp=UWestAust-2003&amp;cbhf=none&amp;DB=AKLR&amp;rs=imp1.0&amp;vr=1.0" TargetMode="External"/><Relationship Id="rId829" Type="http://schemas.openxmlformats.org/officeDocument/2006/relationships/hyperlink" Target="http://www.westlaw.com/search/default.asp?sp=" TargetMode="External"/><Relationship Id="rId830" Type="http://schemas.openxmlformats.org/officeDocument/2006/relationships/hyperlink" Target="http://www.westlaw.com/search/default.asp?sp=UWestAust-2003&amp;cbhf=none&amp;DB=" TargetMode="External"/><Relationship Id="rId831" Type="http://schemas.openxmlformats.org/officeDocument/2006/relationships/hyperlink" Target="http://www.westlaw.com/search/default.asp?sp=UWestAust-2003&amp;cbhf=none&amp;DB=AKLR&amp;rs=imp1.0&amp;vr=1.0" TargetMode="External"/><Relationship Id="rId832" Type="http://schemas.openxmlformats.org/officeDocument/2006/relationships/hyperlink" Target="http://www.westlaw.com/search/default.asp?sp=" TargetMode="External"/><Relationship Id="rId833" Type="http://schemas.openxmlformats.org/officeDocument/2006/relationships/hyperlink" Target="http://www.westlaw.com/search/default.asp?sp=UWestAust-2003&amp;cbhf=none&amp;DB=" TargetMode="External"/><Relationship Id="rId834" Type="http://schemas.openxmlformats.org/officeDocument/2006/relationships/hyperlink" Target="http://www.westlaw.com/search/default.asp?sp=UWestAust-2003&amp;cbhf=none&amp;DB=AKLR&amp;rs=imp1.0&amp;vr=1.0" TargetMode="External"/><Relationship Id="rId835" Type="http://schemas.openxmlformats.org/officeDocument/2006/relationships/hyperlink" Target="http://www.westlaw.com/search/default.asp?sp=" TargetMode="External"/><Relationship Id="rId836" Type="http://schemas.openxmlformats.org/officeDocument/2006/relationships/hyperlink" Target="http://www.westlaw.com/search/default.asp?sp=UWestAust-2003&amp;cbhf=none&amp;DB=" TargetMode="External"/><Relationship Id="rId837" Type="http://schemas.openxmlformats.org/officeDocument/2006/relationships/hyperlink" Target="http://www.westlaw.com/search/default.asp?sp=UWestAust-2003&amp;cbhf=none&amp;DB=AKLR&amp;rs=imp1.0&amp;vr=1.0" TargetMode="External"/><Relationship Id="rId838" Type="http://schemas.openxmlformats.org/officeDocument/2006/relationships/hyperlink" Target="http://www.westlaw.com/search/default.asp?sp=" TargetMode="External"/><Relationship Id="rId839" Type="http://schemas.openxmlformats.org/officeDocument/2006/relationships/hyperlink" Target="http://www.westlaw.com/search/default.asp?sp=UWestAust-2003&amp;cbhf=none&amp;DB=" TargetMode="External"/><Relationship Id="rId840" Type="http://schemas.openxmlformats.org/officeDocument/2006/relationships/hyperlink" Target="http://www.westlaw.com/search/default.asp?sp=UWestAust-2003&amp;cbhf=none&amp;DB=AKLR&amp;rs=imp1.0&amp;vr=1.0" TargetMode="External"/><Relationship Id="rId841" Type="http://schemas.openxmlformats.org/officeDocument/2006/relationships/hyperlink" Target="http://www.westlaw.com/search/default.asp?sp=" TargetMode="External"/><Relationship Id="rId842" Type="http://schemas.openxmlformats.org/officeDocument/2006/relationships/hyperlink" Target="http://www.westlaw.com/search/default.asp?sp=UWestAust-2003&amp;cbhf=none&amp;DB=" TargetMode="External"/><Relationship Id="rId843" Type="http://schemas.openxmlformats.org/officeDocument/2006/relationships/hyperlink" Target="http://www.westlaw.com/search/default.asp?sp=UWestAust-2003&amp;cbhf=none&amp;DB=AKLR&amp;rs=imp1.0&amp;vr=1.0" TargetMode="External"/><Relationship Id="rId844" Type="http://schemas.openxmlformats.org/officeDocument/2006/relationships/hyperlink" Target="http://www.westlaw.com/search/default.asp?sp=" TargetMode="External"/><Relationship Id="rId845" Type="http://schemas.openxmlformats.org/officeDocument/2006/relationships/hyperlink" Target="http://www.westlaw.com/search/default.asp?sp=UWestAust-2003&amp;cbhf=none&amp;DB=" TargetMode="External"/><Relationship Id="rId846" Type="http://schemas.openxmlformats.org/officeDocument/2006/relationships/hyperlink" Target="http://www.westlaw.com/search/default.asp?sp=UWestAust-2003&amp;cbhf=none&amp;DB=AKLR&amp;rs=imp1.0&amp;vr=1.0" TargetMode="External"/><Relationship Id="rId847" Type="http://schemas.openxmlformats.org/officeDocument/2006/relationships/hyperlink" Target="http://www.westlaw.com/search/default.asp?sp=" TargetMode="External"/><Relationship Id="rId848" Type="http://schemas.openxmlformats.org/officeDocument/2006/relationships/hyperlink" Target="http://www.westlaw.com/search/default.asp?sp=UWestAust-2003&amp;cbhf=none&amp;DB=" TargetMode="External"/><Relationship Id="rId849" Type="http://schemas.openxmlformats.org/officeDocument/2006/relationships/hyperlink" Target="http://www.westlaw.com/search/default.asp?sp=UWestAust-2003&amp;cbhf=none&amp;DB=AKLR&amp;rs=imp1.0&amp;vr=1.0" TargetMode="External"/><Relationship Id="rId850" Type="http://schemas.openxmlformats.org/officeDocument/2006/relationships/hyperlink" Target="http://www.westlaw.com/search/default.asp?sp=" TargetMode="External"/><Relationship Id="rId851" Type="http://schemas.openxmlformats.org/officeDocument/2006/relationships/hyperlink" Target="http://www.westlaw.com/search/default.asp?sp=UWestAust-2003&amp;cbhf=none&amp;DB=" TargetMode="External"/><Relationship Id="rId852" Type="http://schemas.openxmlformats.org/officeDocument/2006/relationships/hyperlink" Target="http://www.westlaw.com/search/default.asp?sp=UWestAust-2003&amp;cbhf=none&amp;DB=AKLR&amp;rs=imp1.0&amp;vr=1.0" TargetMode="External"/><Relationship Id="rId853" Type="http://schemas.openxmlformats.org/officeDocument/2006/relationships/hyperlink" Target="http://www.westlaw.com/search/default.asp?sp=" TargetMode="External"/><Relationship Id="rId854" Type="http://schemas.openxmlformats.org/officeDocument/2006/relationships/hyperlink" Target="http://www.westlaw.com/search/default.asp?sp=UWestAust-2003&amp;cbhf=none&amp;DB=" TargetMode="External"/><Relationship Id="rId855" Type="http://schemas.openxmlformats.org/officeDocument/2006/relationships/hyperlink" Target="http://www.westlaw.com/search/default.asp?sp=UWestAust-2003&amp;cbhf=none&amp;DB=AKLR&amp;rs=imp1.0&amp;vr=1.0" TargetMode="External"/><Relationship Id="rId856" Type="http://schemas.openxmlformats.org/officeDocument/2006/relationships/hyperlink" Target="http://www.westlaw.com/search/default.asp?sp=" TargetMode="External"/><Relationship Id="rId857" Type="http://schemas.openxmlformats.org/officeDocument/2006/relationships/hyperlink" Target="http://www.westlaw.com/search/default.asp?sp=UWestAust-2003&amp;cbhf=none&amp;DB=" TargetMode="External"/><Relationship Id="rId858" Type="http://schemas.openxmlformats.org/officeDocument/2006/relationships/hyperlink" Target="http://www.westlaw.com/search/default.asp?sp=UWestAust-2003&amp;cbhf=none&amp;DB=AKLR&amp;rs=imp1.0&amp;vr=1.0" TargetMode="External"/><Relationship Id="rId859" Type="http://schemas.openxmlformats.org/officeDocument/2006/relationships/hyperlink" Target="http://www.westlaw.com/search/default.asp?sp=" TargetMode="External"/><Relationship Id="rId860" Type="http://schemas.openxmlformats.org/officeDocument/2006/relationships/hyperlink" Target="http://www.westlaw.com/search/default.asp?sp=UWestAust-2003&amp;cbhf=none&amp;DB=" TargetMode="External"/><Relationship Id="rId861" Type="http://schemas.openxmlformats.org/officeDocument/2006/relationships/hyperlink" Target="http://www.westlaw.com/search/default.asp?sp=UWestAust-2003&amp;cbhf=none&amp;DB=AKLR&amp;rs=imp1.0&amp;vr=1.0" TargetMode="External"/><Relationship Id="rId862" Type="http://schemas.openxmlformats.org/officeDocument/2006/relationships/hyperlink" Target="http://www.westlaw.com/search/default.asp?sp=" TargetMode="External"/><Relationship Id="rId863" Type="http://schemas.openxmlformats.org/officeDocument/2006/relationships/hyperlink" Target="http://www.westlaw.com/search/default.asp?sp=UWestAust-2003&amp;cbhf=none&amp;DB=" TargetMode="External"/><Relationship Id="rId864" Type="http://schemas.openxmlformats.org/officeDocument/2006/relationships/hyperlink" Target="http://www.westlaw.com/search/default.asp?sp=UWestAust-2003&amp;cbhf=none&amp;DB=AKLR&amp;rs=imp1.0&amp;vr=1.0" TargetMode="External"/><Relationship Id="rId865" Type="http://schemas.openxmlformats.org/officeDocument/2006/relationships/hyperlink" Target="http://www.westlaw.com/search/default.asp?sp=" TargetMode="External"/><Relationship Id="rId866" Type="http://schemas.openxmlformats.org/officeDocument/2006/relationships/hyperlink" Target="http://www.westlaw.com/search/default.asp?sp=UWestAust-2003&amp;cbhf=none&amp;DB=" TargetMode="External"/><Relationship Id="rId867" Type="http://schemas.openxmlformats.org/officeDocument/2006/relationships/hyperlink" Target="http://www.westlaw.com/search/default.asp?sp=UWestAust-2003&amp;cbhf=none&amp;DB=AKLR&amp;rs=imp1.0&amp;vr=1.0" TargetMode="External"/><Relationship Id="rId868" Type="http://schemas.openxmlformats.org/officeDocument/2006/relationships/hyperlink" Target="http://www.westlaw.com/search/default.asp?sp=" TargetMode="External"/><Relationship Id="rId869" Type="http://schemas.openxmlformats.org/officeDocument/2006/relationships/hyperlink" Target="http://www.westlaw.com/search/default.asp?sp=UWestAust-2003&amp;cbhf=none&amp;DB=" TargetMode="External"/><Relationship Id="rId870" Type="http://schemas.openxmlformats.org/officeDocument/2006/relationships/hyperlink" Target="http://www.westlaw.com/search/default.asp?sp=UWestAust-2003&amp;cbhf=none&amp;DB=AKLR&amp;rs=imp1.0&amp;vr=1.0" TargetMode="External"/><Relationship Id="rId871" Type="http://schemas.openxmlformats.org/officeDocument/2006/relationships/hyperlink" Target="http://www.westlaw.com/search/default.asp?sp=" TargetMode="External"/><Relationship Id="rId872" Type="http://schemas.openxmlformats.org/officeDocument/2006/relationships/hyperlink" Target="http://www.westlaw.com/search/default.asp?sp=UWestAust-2003&amp;cbhf=none&amp;DB=" TargetMode="External"/><Relationship Id="rId873" Type="http://schemas.openxmlformats.org/officeDocument/2006/relationships/hyperlink" Target="http://www.westlaw.com/search/default.asp?sp=UWestAust-2003&amp;cbhf=none&amp;DB=AKLR&amp;rs=imp1.0&amp;vr=1.0" TargetMode="External"/><Relationship Id="rId874" Type="http://schemas.openxmlformats.org/officeDocument/2006/relationships/hyperlink" Target="http://www.westlaw.com/search/default.asp?sp=" TargetMode="External"/><Relationship Id="rId875" Type="http://schemas.openxmlformats.org/officeDocument/2006/relationships/hyperlink" Target="http://www.westlaw.com/search/default.asp?sp=UWestAust-2003&amp;cbhf=none&amp;DB=" TargetMode="External"/><Relationship Id="rId876" Type="http://schemas.openxmlformats.org/officeDocument/2006/relationships/hyperlink" Target="http://www.westlaw.com/search/default.asp?sp=UWestAust-2003&amp;cbhf=none&amp;DB=AKLR&amp;rs=imp1.0&amp;vr=1.0" TargetMode="External"/><Relationship Id="rId877" Type="http://schemas.openxmlformats.org/officeDocument/2006/relationships/hyperlink" Target="http://www.westlaw.com/search/default.asp?sp=" TargetMode="External"/><Relationship Id="rId878" Type="http://schemas.openxmlformats.org/officeDocument/2006/relationships/hyperlink" Target="http://www.westlaw.com/search/default.asp?sp=UWestAust-2003&amp;cbhf=none&amp;DB=" TargetMode="External"/><Relationship Id="rId879" Type="http://schemas.openxmlformats.org/officeDocument/2006/relationships/hyperlink" Target="http://www.westlaw.com/search/default.asp?sp=UWestAust-2003&amp;cbhf=none&amp;DB=AKLR&amp;rs=imp1.0&amp;vr=1.0" TargetMode="External"/><Relationship Id="rId880" Type="http://schemas.openxmlformats.org/officeDocument/2006/relationships/hyperlink" Target="http://www.westlaw.com/search/default.asp?sp=" TargetMode="External"/><Relationship Id="rId881" Type="http://schemas.openxmlformats.org/officeDocument/2006/relationships/hyperlink" Target="http://www.westlaw.com/search/default.asp?sp=UWestAust-2003&amp;cbhf=none&amp;DB=" TargetMode="External"/><Relationship Id="rId882" Type="http://schemas.openxmlformats.org/officeDocument/2006/relationships/hyperlink" Target="http://www.westlaw.com/search/default.asp?sp=UWestAust-2003&amp;cbhf=none&amp;DB=AKLR&amp;rs=imp1.0&amp;vr=1.0" TargetMode="External"/><Relationship Id="rId883" Type="http://schemas.openxmlformats.org/officeDocument/2006/relationships/hyperlink" Target="http://www.westlaw.com/search/default.asp?sp=" TargetMode="External"/><Relationship Id="rId884" Type="http://schemas.openxmlformats.org/officeDocument/2006/relationships/hyperlink" Target="http://www.westlaw.com/search/default.asp?sp=UWestAust-2003&amp;cbhf=none&amp;DB=" TargetMode="External"/><Relationship Id="rId885" Type="http://schemas.openxmlformats.org/officeDocument/2006/relationships/hyperlink" Target="http://www.westlaw.com/search/default.asp?sp=UWestAust-2003&amp;cbhf=none&amp;DB=AKLR&amp;rs=imp1.0&amp;vr=1.0" TargetMode="External"/><Relationship Id="rId886" Type="http://schemas.openxmlformats.org/officeDocument/2006/relationships/hyperlink" Target="http://www.westlaw.com/search/default.asp?sp=" TargetMode="External"/><Relationship Id="rId887" Type="http://schemas.openxmlformats.org/officeDocument/2006/relationships/hyperlink" Target="http://www.westlaw.com/search/default.asp?sp=UWestAust-2003&amp;cbhf=none&amp;DB=" TargetMode="External"/><Relationship Id="rId888" Type="http://schemas.openxmlformats.org/officeDocument/2006/relationships/hyperlink" Target="http://www.westlaw.com/search/default.asp?sp=UWestAust-2003&amp;cbhf=none&amp;DB=AKLR&amp;rs=imp1.0&amp;vr=1.0" TargetMode="External"/><Relationship Id="rId889" Type="http://schemas.openxmlformats.org/officeDocument/2006/relationships/hyperlink" Target="http://www.westlaw.com/search/default.asp?sp=" TargetMode="External"/><Relationship Id="rId890" Type="http://schemas.openxmlformats.org/officeDocument/2006/relationships/hyperlink" Target="http://www.westlaw.com/search/default.asp?sp=UWestAust-2003&amp;cbhf=none&amp;DB=" TargetMode="External"/><Relationship Id="rId891" Type="http://schemas.openxmlformats.org/officeDocument/2006/relationships/hyperlink" Target="http://www.westlaw.com/search/default.asp?sp=UWestAust-2003&amp;cbhf=none&amp;DB=AKLR&amp;rs=imp1.0&amp;vr=1.0" TargetMode="External"/><Relationship Id="rId892" Type="http://schemas.openxmlformats.org/officeDocument/2006/relationships/hyperlink" Target="http://www.westlaw.com/search/default.asp?sp=" TargetMode="External"/><Relationship Id="rId893" Type="http://schemas.openxmlformats.org/officeDocument/2006/relationships/hyperlink" Target="http://www.westlaw.com/search/default.asp?sp=UWestAust-2003&amp;cbhf=none&amp;DB=" TargetMode="External"/><Relationship Id="rId894" Type="http://schemas.openxmlformats.org/officeDocument/2006/relationships/hyperlink" Target="http://www.westlaw.com/search/default.asp?sp=UWestAust-2003&amp;cbhf=none&amp;DB=AKLR&amp;rs=imp1.0&amp;vr=1.0" TargetMode="External"/><Relationship Id="rId895" Type="http://schemas.openxmlformats.org/officeDocument/2006/relationships/hyperlink" Target="http://www.westlaw.com/search/default.asp?sp=" TargetMode="External"/><Relationship Id="rId896" Type="http://schemas.openxmlformats.org/officeDocument/2006/relationships/hyperlink" Target="http://www.westlaw.com/search/default.asp?sp=UWestAust-2003&amp;cbhf=none&amp;DB=" TargetMode="External"/><Relationship Id="rId897" Type="http://schemas.openxmlformats.org/officeDocument/2006/relationships/hyperlink" Target="http://www.westlaw.com/search/default.asp?sp=UWestAust-2003&amp;cbhf=none&amp;DB=AKLR&amp;rs=imp1.0&amp;vr=1.0" TargetMode="External"/><Relationship Id="rId898" Type="http://schemas.openxmlformats.org/officeDocument/2006/relationships/hyperlink" Target="http://www.westlaw.com/search/default.asp?sp=" TargetMode="External"/><Relationship Id="rId899" Type="http://schemas.openxmlformats.org/officeDocument/2006/relationships/hyperlink" Target="http://www.westlaw.com/search/default.asp?sp=UWestAust-2003&amp;cbhf=none&amp;DB=" TargetMode="External"/><Relationship Id="rId900" Type="http://schemas.openxmlformats.org/officeDocument/2006/relationships/hyperlink" Target="http://www.westlaw.com/search/default.asp?sp=UWestAust-2003&amp;cbhf=none&amp;DB=AKLR&amp;rs=imp1.0&amp;vr=1.0" TargetMode="External"/><Relationship Id="rId901" Type="http://schemas.openxmlformats.org/officeDocument/2006/relationships/hyperlink" Target="http://www.westlaw.com/search/default.asp?sp=" TargetMode="External"/><Relationship Id="rId902" Type="http://schemas.openxmlformats.org/officeDocument/2006/relationships/hyperlink" Target="http://www.westlaw.com/search/default.asp?sp=UWestAust-2003&amp;cbhf=none&amp;DB=" TargetMode="External"/><Relationship Id="rId903" Type="http://schemas.openxmlformats.org/officeDocument/2006/relationships/hyperlink" Target="http://www.westlaw.com/search/default.asp?sp=UWestAust-2003&amp;cbhf=none&amp;DB=AKLR&amp;rs=imp1.0&amp;vr=1.0" TargetMode="External"/><Relationship Id="rId904" Type="http://schemas.openxmlformats.org/officeDocument/2006/relationships/hyperlink" Target="http://www.westlaw.com/search/default.asp?sp=" TargetMode="External"/><Relationship Id="rId905" Type="http://schemas.openxmlformats.org/officeDocument/2006/relationships/hyperlink" Target="http://www.westlaw.com/search/default.asp?sp=UWestAust-2003&amp;cbhf=none&amp;DB=" TargetMode="External"/><Relationship Id="rId906" Type="http://schemas.openxmlformats.org/officeDocument/2006/relationships/hyperlink" Target="http://www.westlaw.com/search/default.asp?sp=UWestAust-2003&amp;cbhf=none&amp;DB=AKLR&amp;rs=imp1.0&amp;vr=1.0" TargetMode="External"/><Relationship Id="rId907" Type="http://schemas.openxmlformats.org/officeDocument/2006/relationships/hyperlink" Target="http://www.westlaw.com/search/default.asp?sp=" TargetMode="External"/><Relationship Id="rId908" Type="http://schemas.openxmlformats.org/officeDocument/2006/relationships/hyperlink" Target="http://www.westlaw.com/search/default.asp?sp=UWestAust-2003&amp;cbhf=none&amp;DB=" TargetMode="External"/><Relationship Id="rId909" Type="http://schemas.openxmlformats.org/officeDocument/2006/relationships/hyperlink" Target="http://www.westlaw.com/search/default.asp?sp=UWestAust-2003&amp;cbhf=none&amp;DB=AKLR&amp;rs=imp1.0&amp;vr=1.0" TargetMode="External"/><Relationship Id="rId910" Type="http://schemas.openxmlformats.org/officeDocument/2006/relationships/hyperlink" Target="http://www.westlaw.com/search/default.asp?sp=" TargetMode="External"/><Relationship Id="rId911" Type="http://schemas.openxmlformats.org/officeDocument/2006/relationships/hyperlink" Target="http://www.westlaw.com/search/default.asp?sp=UWestAust-2003&amp;cbhf=none&amp;DB=" TargetMode="External"/><Relationship Id="rId912" Type="http://schemas.openxmlformats.org/officeDocument/2006/relationships/hyperlink" Target="http://www.westlaw.com/search/default.asp?sp=UWestAust-2003&amp;cbhf=none&amp;DB=AKLR&amp;rs=imp1.0&amp;vr=1.0" TargetMode="External"/><Relationship Id="rId913" Type="http://schemas.openxmlformats.org/officeDocument/2006/relationships/hyperlink" Target="http://www.westlaw.com/search/default.asp?sp=" TargetMode="External"/><Relationship Id="rId914" Type="http://schemas.openxmlformats.org/officeDocument/2006/relationships/hyperlink" Target="http://www.westlaw.com/search/default.asp?sp=UWestAust-2003&amp;cbhf=none&amp;DB=" TargetMode="External"/><Relationship Id="rId915" Type="http://schemas.openxmlformats.org/officeDocument/2006/relationships/hyperlink" Target="http://www.westlaw.com/search/default.asp?sp=UWestAust-2003&amp;cbhf=none&amp;DB=AKLR&amp;rs=imp1.0&amp;vr=1.0" TargetMode="External"/><Relationship Id="rId916" Type="http://schemas.openxmlformats.org/officeDocument/2006/relationships/hyperlink" Target="http://www.westlaw.com/search/default.asp?sp=" TargetMode="External"/><Relationship Id="rId917" Type="http://schemas.openxmlformats.org/officeDocument/2006/relationships/hyperlink" Target="http://www.westlaw.com/search/default.asp?sp=UWestAust-2003&amp;cbhf=none&amp;DB=" TargetMode="External"/><Relationship Id="rId918" Type="http://schemas.openxmlformats.org/officeDocument/2006/relationships/hyperlink" Target="http://www.westlaw.com/search/default.asp?sp=UWestAust-2003&amp;cbhf=none&amp;DB=AKLR&amp;rs=imp1.0&amp;vr=1.0" TargetMode="External"/><Relationship Id="rId919" Type="http://schemas.openxmlformats.org/officeDocument/2006/relationships/hyperlink" Target="http://www.westlaw.com/search/default.asp?sp=" TargetMode="External"/><Relationship Id="rId920" Type="http://schemas.openxmlformats.org/officeDocument/2006/relationships/hyperlink" Target="http://www.westlaw.com/search/default.asp?sp=UWestAust-2003&amp;cbhf=none&amp;DB=" TargetMode="External"/><Relationship Id="rId921" Type="http://schemas.openxmlformats.org/officeDocument/2006/relationships/hyperlink" Target="http://www.westlaw.com/search/default.asp?sp=UWestAust-2003&amp;cbhf=none&amp;DB=AKLR&amp;rs=imp1.0&amp;vr=1.0" TargetMode="External"/><Relationship Id="rId922" Type="http://schemas.openxmlformats.org/officeDocument/2006/relationships/hyperlink" Target="http://www.westlaw.com/search/default.asp?sp=" TargetMode="External"/><Relationship Id="rId923" Type="http://schemas.openxmlformats.org/officeDocument/2006/relationships/hyperlink" Target="http://www.westlaw.com/search/default.asp?sp=UWestAust-2003&amp;cbhf=none&amp;DB=" TargetMode="External"/><Relationship Id="rId924" Type="http://schemas.openxmlformats.org/officeDocument/2006/relationships/hyperlink" Target="http://www.westlaw.com/search/default.asp?sp=UWestAust-2003&amp;cbhf=none&amp;DB=AKLR&amp;rs=imp1.0&amp;vr=1.0" TargetMode="External"/><Relationship Id="rId925" Type="http://schemas.openxmlformats.org/officeDocument/2006/relationships/hyperlink" Target="http://www.westlaw.com/search/default.asp?sp=" TargetMode="External"/><Relationship Id="rId926" Type="http://schemas.openxmlformats.org/officeDocument/2006/relationships/hyperlink" Target="http://www.westlaw.com/search/default.asp?sp=UWestAust-2003&amp;cbhf=none&amp;DB=" TargetMode="External"/><Relationship Id="rId927" Type="http://schemas.openxmlformats.org/officeDocument/2006/relationships/hyperlink" Target="http://www.westlaw.com/search/default.asp?sp=UWestAust-2003&amp;cbhf=none&amp;DB=AKLR&amp;rs=imp1.0&amp;vr=1.0" TargetMode="External"/><Relationship Id="rId928" Type="http://schemas.openxmlformats.org/officeDocument/2006/relationships/hyperlink" Target="http://www.westlaw.com/search/default.asp?sp=" TargetMode="External"/><Relationship Id="rId929" Type="http://schemas.openxmlformats.org/officeDocument/2006/relationships/hyperlink" Target="http://www.westlaw.com/search/default.asp?sp=UWestAust-2003&amp;cbhf=none&amp;DB=" TargetMode="External"/><Relationship Id="rId930" Type="http://schemas.openxmlformats.org/officeDocument/2006/relationships/hyperlink" Target="http://www.westlaw.com/search/default.asp?sp=UWestAust-2003&amp;cbhf=none&amp;DB=AKLR&amp;rs=imp1.0&amp;vr=1.0" TargetMode="External"/><Relationship Id="rId931" Type="http://schemas.openxmlformats.org/officeDocument/2006/relationships/hyperlink" Target="http://www.westlaw.com/search/default.asp?sp=" TargetMode="External"/><Relationship Id="rId932" Type="http://schemas.openxmlformats.org/officeDocument/2006/relationships/hyperlink" Target="http://www.westlaw.com/search/default.asp?sp=UWestAust-2003&amp;cbhf=none&amp;DB=" TargetMode="External"/><Relationship Id="rId933" Type="http://schemas.openxmlformats.org/officeDocument/2006/relationships/hyperlink" Target="http://www.westlaw.com/search/default.asp?sp=UWestAust-2003&amp;cbhf=none&amp;DB=AKLR&amp;rs=imp1.0&amp;vr=1.0" TargetMode="External"/><Relationship Id="rId934" Type="http://schemas.openxmlformats.org/officeDocument/2006/relationships/hyperlink" Target="http://www.westlaw.com/search/default.asp?sp=" TargetMode="External"/><Relationship Id="rId935" Type="http://schemas.openxmlformats.org/officeDocument/2006/relationships/hyperlink" Target="http://www.westlaw.com/search/default.asp?sp=UWestAust-2003&amp;cbhf=none&amp;DB=" TargetMode="External"/><Relationship Id="rId936" Type="http://schemas.openxmlformats.org/officeDocument/2006/relationships/hyperlink" Target="http://www.westlaw.com/search/default.asp?sp=UWestAust-2003&amp;cbhf=none&amp;DB=AKLR&amp;rs=imp1.0&amp;vr=1.0" TargetMode="External"/><Relationship Id="rId937" Type="http://schemas.openxmlformats.org/officeDocument/2006/relationships/hyperlink" Target="http://www.westlaw.com/search/default.asp?sp=" TargetMode="External"/><Relationship Id="rId938" Type="http://schemas.openxmlformats.org/officeDocument/2006/relationships/hyperlink" Target="http://www.westlaw.com/search/default.asp?sp=UWestAust-2003&amp;cbhf=none&amp;DB=" TargetMode="External"/><Relationship Id="rId939" Type="http://schemas.openxmlformats.org/officeDocument/2006/relationships/hyperlink" Target="http://www.westlaw.com/search/default.asp?sp=UWestAust-2003&amp;cbhf=none&amp;DB=AKLR&amp;rs=imp1.0&amp;vr=1.0" TargetMode="External"/><Relationship Id="rId940" Type="http://schemas.openxmlformats.org/officeDocument/2006/relationships/hyperlink" Target="http://www.westlaw.com/search/default.asp?sp=" TargetMode="External"/><Relationship Id="rId941" Type="http://schemas.openxmlformats.org/officeDocument/2006/relationships/hyperlink" Target="http://www.westlaw.com/search/default.asp?sp=UWestAust-2003&amp;cbhf=none&amp;DB=" TargetMode="External"/><Relationship Id="rId942" Type="http://schemas.openxmlformats.org/officeDocument/2006/relationships/hyperlink" Target="http://www.westlaw.com/search/default.asp?sp=UWestAust-2003&amp;cbhf=none&amp;DB=AKLR&amp;rs=imp1.0&amp;vr=1.0" TargetMode="External"/><Relationship Id="rId943" Type="http://schemas.openxmlformats.org/officeDocument/2006/relationships/hyperlink" Target="http://www.westlaw.com/search/default.asp?sp=" TargetMode="External"/><Relationship Id="rId944" Type="http://schemas.openxmlformats.org/officeDocument/2006/relationships/hyperlink" Target="http://www.westlaw.com/search/default.asp?sp=UWestAust-2003&amp;cbhf=none&amp;DB=" TargetMode="External"/><Relationship Id="rId945" Type="http://schemas.openxmlformats.org/officeDocument/2006/relationships/hyperlink" Target="http://www.westlaw.com/search/default.asp?sp=UWestAust-2003&amp;cbhf=none&amp;DB=AKLR&amp;rs=imp1.0&amp;vr=1.0" TargetMode="External"/><Relationship Id="rId946" Type="http://schemas.openxmlformats.org/officeDocument/2006/relationships/hyperlink" Target="http://www.westlaw.com/search/default.asp?sp=" TargetMode="External"/><Relationship Id="rId947" Type="http://schemas.openxmlformats.org/officeDocument/2006/relationships/hyperlink" Target="http://www.westlaw.com/search/default.asp?sp=UWestAust-2003&amp;cbhf=none&amp;DB=" TargetMode="External"/><Relationship Id="rId948" Type="http://schemas.openxmlformats.org/officeDocument/2006/relationships/hyperlink" Target="http://www.westlaw.com/search/default.asp?sp=UWestAust-2003&amp;cbhf=none&amp;DB=AKLR&amp;rs=imp1.0&amp;vr=1.0" TargetMode="External"/><Relationship Id="rId949" Type="http://schemas.openxmlformats.org/officeDocument/2006/relationships/hyperlink" Target="http://www.westlaw.com/search/default.asp?sp=" TargetMode="External"/><Relationship Id="rId950" Type="http://schemas.openxmlformats.org/officeDocument/2006/relationships/hyperlink" Target="http://www.westlaw.com/search/default.asp?sp=UWestAust-2003&amp;cbhf=none&amp;DB=" TargetMode="External"/><Relationship Id="rId951" Type="http://schemas.openxmlformats.org/officeDocument/2006/relationships/hyperlink" Target="http://www.westlaw.com/search/default.asp?sp=UWestAust-2003&amp;cbhf=none&amp;DB=AKLR&amp;rs=imp1.0&amp;vr=1.0" TargetMode="External"/><Relationship Id="rId952" Type="http://schemas.openxmlformats.org/officeDocument/2006/relationships/hyperlink" Target="http://www.westlaw.com/search/default.asp?sp=" TargetMode="External"/><Relationship Id="rId953" Type="http://schemas.openxmlformats.org/officeDocument/2006/relationships/hyperlink" Target="http://www.westlaw.com/search/default.asp?sp=UWestAust-2003&amp;cbhf=none&amp;DB=" TargetMode="External"/><Relationship Id="rId954" Type="http://schemas.openxmlformats.org/officeDocument/2006/relationships/hyperlink" Target="http://www.westlaw.com/search/default.asp?sp=UWestAust-2003&amp;cbhf=none&amp;DB=AKLR&amp;rs=imp1.0&amp;vr=1.0" TargetMode="External"/><Relationship Id="rId955" Type="http://schemas.openxmlformats.org/officeDocument/2006/relationships/hyperlink" Target="http://www.westlaw.com/search/default.asp?sp=" TargetMode="External"/><Relationship Id="rId956" Type="http://schemas.openxmlformats.org/officeDocument/2006/relationships/hyperlink" Target="http://www.westlaw.com/search/default.asp?sp=UWestAust-2003&amp;cbhf=none&amp;DB=" TargetMode="External"/><Relationship Id="rId957" Type="http://schemas.openxmlformats.org/officeDocument/2006/relationships/hyperlink" Target="http://www.westlaw.com/search/default.asp?sp=UWestAust-2003&amp;cbhf=none&amp;DB=AKLR&amp;rs=imp1.0&amp;vr=1.0" TargetMode="External"/><Relationship Id="rId958" Type="http://schemas.openxmlformats.org/officeDocument/2006/relationships/hyperlink" Target="http://www.westlaw.com/search/default.asp?sp=" TargetMode="External"/><Relationship Id="rId959" Type="http://schemas.openxmlformats.org/officeDocument/2006/relationships/hyperlink" Target="http://www.westlaw.com/search/default.asp?sp=UWestAust-2003&amp;cbhf=none&amp;DB=" TargetMode="External"/><Relationship Id="rId960" Type="http://schemas.openxmlformats.org/officeDocument/2006/relationships/hyperlink" Target="http://www.westlaw.com/search/default.asp?sp=UWestAust-2003&amp;cbhf=none&amp;DB=AKLR&amp;rs=imp1.0&amp;vr=1.0" TargetMode="External"/><Relationship Id="rId961" Type="http://schemas.openxmlformats.org/officeDocument/2006/relationships/hyperlink" Target="http://www.westlaw.com/search/default.asp?sp=" TargetMode="External"/><Relationship Id="rId962" Type="http://schemas.openxmlformats.org/officeDocument/2006/relationships/hyperlink" Target="http://www.westlaw.com/search/default.asp?sp=UWestAust-2003&amp;cbhf=none&amp;DB=" TargetMode="External"/><Relationship Id="rId963" Type="http://schemas.openxmlformats.org/officeDocument/2006/relationships/hyperlink" Target="http://www.westlaw.com/search/default.asp?sp=UWestAust-2003&amp;cbhf=none&amp;DB=AKLR&amp;rs=imp1.0&amp;vr=1.0" TargetMode="External"/><Relationship Id="rId964" Type="http://schemas.openxmlformats.org/officeDocument/2006/relationships/hyperlink" Target="http://www.westlaw.com/search/default.asp?sp=" TargetMode="External"/><Relationship Id="rId965" Type="http://schemas.openxmlformats.org/officeDocument/2006/relationships/hyperlink" Target="http://www.westlaw.com/search/default.asp?sp=UWestAust-2003&amp;cbhf=none&amp;DB=" TargetMode="External"/><Relationship Id="rId966" Type="http://schemas.openxmlformats.org/officeDocument/2006/relationships/hyperlink" Target="http://www.westlaw.com/search/default.asp?sp=UWestAust-2003&amp;cbhf=none&amp;DB=AKLR&amp;rs=imp1.0&amp;vr=1.0" TargetMode="External"/><Relationship Id="rId967" Type="http://schemas.openxmlformats.org/officeDocument/2006/relationships/hyperlink" Target="http://www.westlaw.com/search/default.asp?sp=" TargetMode="External"/><Relationship Id="rId968" Type="http://schemas.openxmlformats.org/officeDocument/2006/relationships/hyperlink" Target="http://www.westlaw.com/search/default.asp?sp=UWestAust-2003&amp;cbhf=none&amp;DB=" TargetMode="External"/><Relationship Id="rId969" Type="http://schemas.openxmlformats.org/officeDocument/2006/relationships/hyperlink" Target="http://www.westlaw.com/search/default.asp?sp=UWestAust-2003&amp;cbhf=none&amp;DB=AKLR&amp;rs=imp1.0&amp;vr=1.0" TargetMode="External"/><Relationship Id="rId970" Type="http://schemas.openxmlformats.org/officeDocument/2006/relationships/hyperlink" Target="http://www.westlaw.com/search/default.asp?sp=" TargetMode="External"/><Relationship Id="rId971" Type="http://schemas.openxmlformats.org/officeDocument/2006/relationships/hyperlink" Target="http://www.westlaw.com/search/default.asp?sp=UWestAust-2003&amp;cbhf=none&amp;DB=" TargetMode="External"/><Relationship Id="rId972" Type="http://schemas.openxmlformats.org/officeDocument/2006/relationships/hyperlink" Target="http://www.westlaw.com/search/default.asp?sp=UWestAust-2003&amp;cbhf=none&amp;DB=AKLR&amp;rs=imp1.0&amp;vr=1.0" TargetMode="External"/><Relationship Id="rId973" Type="http://schemas.openxmlformats.org/officeDocument/2006/relationships/hyperlink" Target="http://www.westlaw.com/search/default.asp?sp=" TargetMode="External"/><Relationship Id="rId974" Type="http://schemas.openxmlformats.org/officeDocument/2006/relationships/hyperlink" Target="http://www.westlaw.com/search/default.asp?sp=UWestAust-2003&amp;cbhf=none&amp;DB=" TargetMode="External"/><Relationship Id="rId975" Type="http://schemas.openxmlformats.org/officeDocument/2006/relationships/hyperlink" Target="http://www.westlaw.com/search/default.asp?sp=UWestAust-2003&amp;cbhf=none&amp;DB=AKLR&amp;rs=imp1.0&amp;vr=1.0" TargetMode="External"/><Relationship Id="rId976" Type="http://schemas.openxmlformats.org/officeDocument/2006/relationships/hyperlink" Target="http://www.westlaw.com/search/default.asp?sp=" TargetMode="External"/><Relationship Id="rId977" Type="http://schemas.openxmlformats.org/officeDocument/2006/relationships/hyperlink" Target="http://www.westlaw.com/search/default.asp?sp=UWestAust-2003&amp;cbhf=none&amp;DB=" TargetMode="External"/><Relationship Id="rId978" Type="http://schemas.openxmlformats.org/officeDocument/2006/relationships/hyperlink" Target="http://www.westlaw.com/search/default.asp?sp=UWestAust-2003&amp;cbhf=none&amp;DB=AKLR&amp;rs=imp1.0&amp;vr=1.0" TargetMode="External"/><Relationship Id="rId979" Type="http://schemas.openxmlformats.org/officeDocument/2006/relationships/hyperlink" Target="http://www.westlaw.com/search/default.asp?sp=" TargetMode="External"/><Relationship Id="rId980" Type="http://schemas.openxmlformats.org/officeDocument/2006/relationships/hyperlink" Target="http://www.westlaw.com/search/default.asp?sp=UWestAust-2003&amp;cbhf=none&amp;DB=" TargetMode="External"/><Relationship Id="rId981" Type="http://schemas.openxmlformats.org/officeDocument/2006/relationships/hyperlink" Target="http://www.westlaw.com/search/default.asp?sp=UWestAust-2003&amp;cbhf=none&amp;DB=AKLR&amp;rs=imp1.0&amp;vr=1.0" TargetMode="External"/><Relationship Id="rId982" Type="http://schemas.openxmlformats.org/officeDocument/2006/relationships/hyperlink" Target="http://www.westlaw.com/search/default.asp?sp=" TargetMode="External"/><Relationship Id="rId983" Type="http://schemas.openxmlformats.org/officeDocument/2006/relationships/hyperlink" Target="http://www.westlaw.com/search/default.asp?sp=UWestAust-2003&amp;cbhf=none&amp;DB=" TargetMode="External"/><Relationship Id="rId984" Type="http://schemas.openxmlformats.org/officeDocument/2006/relationships/hyperlink" Target="http://www.westlaw.com/search/default.asp?sp=UWestAust-2003&amp;cbhf=none&amp;DB=AKLR&amp;rs=imp1.0&amp;vr=1.0" TargetMode="External"/><Relationship Id="rId985" Type="http://schemas.openxmlformats.org/officeDocument/2006/relationships/hyperlink" Target="http://www.westlaw.com/search/default.asp?sp=" TargetMode="External"/><Relationship Id="rId986" Type="http://schemas.openxmlformats.org/officeDocument/2006/relationships/hyperlink" Target="http://www.westlaw.com/search/default.asp?sp=UWestAust-2003&amp;cbhf=none&amp;DB=" TargetMode="External"/><Relationship Id="rId987" Type="http://schemas.openxmlformats.org/officeDocument/2006/relationships/hyperlink" Target="http://www.westlaw.com/search/default.asp?sp=UWestAust-2003&amp;cbhf=none&amp;DB=AKLR&amp;rs=imp1.0&amp;vr=1.0" TargetMode="External"/><Relationship Id="rId988" Type="http://schemas.openxmlformats.org/officeDocument/2006/relationships/hyperlink" Target="http://www.westlaw.com/search/default.asp?sp=" TargetMode="External"/><Relationship Id="rId989" Type="http://schemas.openxmlformats.org/officeDocument/2006/relationships/hyperlink" Target="http://www.westlaw.com/search/default.asp?sp=UWestAust-2003&amp;cbhf=none&amp;DB=" TargetMode="External"/><Relationship Id="rId990" Type="http://schemas.openxmlformats.org/officeDocument/2006/relationships/hyperlink" Target="http://www.westlaw.com/search/default.asp?sp=UWestAust-2003&amp;cbhf=none&amp;DB=AKLR&amp;rs=imp1.0&amp;vr=1.0" TargetMode="External"/><Relationship Id="rId991" Type="http://schemas.openxmlformats.org/officeDocument/2006/relationships/hyperlink" Target="http://www.westlaw.com/search/default.asp?sp=" TargetMode="External"/><Relationship Id="rId992" Type="http://schemas.openxmlformats.org/officeDocument/2006/relationships/hyperlink" Target="http://www.westlaw.com/search/default.asp?sp=UWestAust-2003&amp;cbhf=none&amp;DB=" TargetMode="External"/><Relationship Id="rId993" Type="http://schemas.openxmlformats.org/officeDocument/2006/relationships/hyperlink" Target="http://www.westlaw.com/search/default.asp?sp=UWestAust-2003&amp;cbhf=none&amp;DB=AKLR&amp;rs=imp1.0&amp;vr=1.0" TargetMode="External"/><Relationship Id="rId994" Type="http://schemas.openxmlformats.org/officeDocument/2006/relationships/hyperlink" Target="http://www.westlaw.com/search/default.asp?sp=" TargetMode="External"/><Relationship Id="rId995" Type="http://schemas.openxmlformats.org/officeDocument/2006/relationships/hyperlink" Target="http://www.westlaw.com/search/default.asp?sp=UWestAust-2003&amp;cbhf=none&amp;DB=" TargetMode="External"/><Relationship Id="rId996" Type="http://schemas.openxmlformats.org/officeDocument/2006/relationships/hyperlink" Target="http://www.westlaw.com/search/default.asp?sp=UWestAust-2003&amp;cbhf=none&amp;DB=AKLR&amp;rs=imp1.0&amp;vr=1.0" TargetMode="External"/><Relationship Id="rId997" Type="http://schemas.openxmlformats.org/officeDocument/2006/relationships/hyperlink" Target="http://www.westlaw.com/search/default.asp?sp=" TargetMode="External"/><Relationship Id="rId998" Type="http://schemas.openxmlformats.org/officeDocument/2006/relationships/hyperlink" Target="http://www.westlaw.com/search/default.asp?sp=UWestAust-2003&amp;cbhf=none&amp;DB=" TargetMode="External"/><Relationship Id="rId999" Type="http://schemas.openxmlformats.org/officeDocument/2006/relationships/hyperlink" Target="http://www.westlaw.com/search/default.asp?sp=UWestAust-2003&amp;cbhf=none&amp;DB=AKLR&amp;rs=imp1.0&amp;vr=1.0" TargetMode="External"/><Relationship Id="rId1000" Type="http://schemas.openxmlformats.org/officeDocument/2006/relationships/hyperlink" Target="http://www.westlaw.com/search/default.asp?sp=" TargetMode="External"/><Relationship Id="rId1001" Type="http://schemas.openxmlformats.org/officeDocument/2006/relationships/hyperlink" Target="http://www.westlaw.com/search/default.asp?sp=UWestAust-2003&amp;cbhf=none&amp;DB=" TargetMode="External"/><Relationship Id="rId1002" Type="http://schemas.openxmlformats.org/officeDocument/2006/relationships/hyperlink" Target="http://www.westlaw.com/search/default.asp?sp=UWestAust-2003&amp;cbhf=none&amp;DB=AKLR&amp;rs=imp1.0&amp;vr=1.0" TargetMode="External"/><Relationship Id="rId1003" Type="http://schemas.openxmlformats.org/officeDocument/2006/relationships/hyperlink" Target="http://www.westlaw.com/search/default.asp?sp=" TargetMode="External"/><Relationship Id="rId1004" Type="http://schemas.openxmlformats.org/officeDocument/2006/relationships/hyperlink" Target="http://www.westlaw.com/search/default.asp?sp=UWestAust-2003&amp;cbhf=none&amp;DB=" TargetMode="External"/><Relationship Id="rId1005" Type="http://schemas.openxmlformats.org/officeDocument/2006/relationships/hyperlink" Target="http://www.westlaw.com/search/default.asp?sp=UWestAust-2003&amp;cbhf=none&amp;DB=AKLR&amp;rs=imp1.0&amp;vr=1.0" TargetMode="External"/><Relationship Id="rId1006" Type="http://schemas.openxmlformats.org/officeDocument/2006/relationships/hyperlink" Target="http://www.westlaw.com/search/default.asp?sp=" TargetMode="External"/><Relationship Id="rId1007" Type="http://schemas.openxmlformats.org/officeDocument/2006/relationships/hyperlink" Target="http://www.westlaw.com/search/default.asp?sp=UWestAust-2003&amp;cbhf=none&amp;DB=" TargetMode="External"/><Relationship Id="rId1008" Type="http://schemas.openxmlformats.org/officeDocument/2006/relationships/hyperlink" Target="http://www.westlaw.com/search/default.asp?sp=UWestAust-2003&amp;cbhf=none&amp;DB=AKLR&amp;rs=imp1.0&amp;vr=1.0" TargetMode="External"/><Relationship Id="rId1009" Type="http://schemas.openxmlformats.org/officeDocument/2006/relationships/hyperlink" Target="http://www.westlaw.com/search/default.asp?sp=" TargetMode="External"/><Relationship Id="rId1010" Type="http://schemas.openxmlformats.org/officeDocument/2006/relationships/hyperlink" Target="http://www.westlaw.com/search/default.asp?sp=UWestAust-2003&amp;cbhf=none&amp;DB=" TargetMode="External"/><Relationship Id="rId1011" Type="http://schemas.openxmlformats.org/officeDocument/2006/relationships/hyperlink" Target="http://www.westlaw.com/search/default.asp?sp=UWestAust-2003&amp;cbhf=none&amp;DB=AKLR&amp;rs=imp1.0&amp;vr=1.0" TargetMode="External"/><Relationship Id="rId1012" Type="http://schemas.openxmlformats.org/officeDocument/2006/relationships/hyperlink" Target="http://www.westlaw.com/search/default.asp?sp=" TargetMode="External"/><Relationship Id="rId1013" Type="http://schemas.openxmlformats.org/officeDocument/2006/relationships/hyperlink" Target="http://www.westlaw.com/search/default.asp?sp=UWestAust-2003&amp;cbhf=none&amp;DB=" TargetMode="External"/><Relationship Id="rId1014" Type="http://schemas.openxmlformats.org/officeDocument/2006/relationships/hyperlink" Target="http://www.westlaw.com/search/default.asp?sp=UWestAust-2003&amp;cbhf=none&amp;DB=AKLR&amp;rs=imp1.0&amp;vr=1.0" TargetMode="External"/><Relationship Id="rId1015" Type="http://schemas.openxmlformats.org/officeDocument/2006/relationships/hyperlink" Target="http://www.westlaw.com/search/default.asp?sp=" TargetMode="External"/><Relationship Id="rId1016" Type="http://schemas.openxmlformats.org/officeDocument/2006/relationships/hyperlink" Target="http://www.westlaw.com/search/default.asp?sp=UWestAust-2003&amp;cbhf=none&amp;DB=" TargetMode="External"/><Relationship Id="rId1017" Type="http://schemas.openxmlformats.org/officeDocument/2006/relationships/hyperlink" Target="http://www.westlaw.com/search/default.asp?sp=UWestAust-2003&amp;cbhf=none&amp;DB=AKLR&amp;rs=imp1.0&amp;vr=1.0"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westlaw.com/search/default.asp?sp=" TargetMode="External"/><Relationship Id="rId2" Type="http://schemas.openxmlformats.org/officeDocument/2006/relationships/hyperlink" Target="http://www.westlaw.com/search/default.asp?sp=UWestAust-2003&amp;cbhf=none&amp;DB=" TargetMode="External"/><Relationship Id="rId3" Type="http://schemas.openxmlformats.org/officeDocument/2006/relationships/hyperlink" Target="http://www.westlaw.com/search/default.asp?sp=UWestAust-2003&amp;cbhf=none&amp;DB=AKLR&amp;rs=imp1.0&amp;vr=1.0" TargetMode="External"/><Relationship Id="rId4" Type="http://schemas.openxmlformats.org/officeDocument/2006/relationships/hyperlink" Target="http://www.westlaw.com/search/default.asp?sp=" TargetMode="External"/><Relationship Id="rId5" Type="http://schemas.openxmlformats.org/officeDocument/2006/relationships/hyperlink" Target="http://www.westlaw.com/search/default.asp?sp=UWestAust-2003&amp;cbhf=none&amp;DB=" TargetMode="External"/><Relationship Id="rId6" Type="http://schemas.openxmlformats.org/officeDocument/2006/relationships/hyperlink" Target="http://www.westlaw.com/search/default.asp?sp=UWestAust-2003&amp;cbhf=none&amp;DB=AKLR&amp;rs=imp1.0&amp;vr=1.0" TargetMode="External"/><Relationship Id="rId7" Type="http://schemas.openxmlformats.org/officeDocument/2006/relationships/hyperlink" Target="http://www.westlaw.com/search/default.asp?sp=" TargetMode="External"/><Relationship Id="rId8" Type="http://schemas.openxmlformats.org/officeDocument/2006/relationships/hyperlink" Target="http://www.westlaw.com/search/default.asp?sp=UWestAust-2003&amp;cbhf=none&amp;DB=" TargetMode="External"/><Relationship Id="rId9" Type="http://schemas.openxmlformats.org/officeDocument/2006/relationships/hyperlink" Target="http://www.westlaw.com/search/default.asp?sp=UWestAust-2003&amp;cbhf=none&amp;DB=AKLR&amp;rs=imp1.0&amp;vr=1.0" TargetMode="External"/><Relationship Id="rId10" Type="http://schemas.openxmlformats.org/officeDocument/2006/relationships/hyperlink" Target="http://www.westlaw.com/search/default.asp?sp=" TargetMode="External"/><Relationship Id="rId11" Type="http://schemas.openxmlformats.org/officeDocument/2006/relationships/hyperlink" Target="http://www.westlaw.com/search/default.asp?sp=UWestAust-2003&amp;cbhf=none&amp;DB=" TargetMode="External"/><Relationship Id="rId12" Type="http://schemas.openxmlformats.org/officeDocument/2006/relationships/hyperlink" Target="http://www.westlaw.com/search/default.asp?sp=UWestAust-2003&amp;cbhf=none&amp;DB=AKLR&amp;rs=imp1.0&amp;vr=1.0" TargetMode="External"/><Relationship Id="rId13" Type="http://schemas.openxmlformats.org/officeDocument/2006/relationships/hyperlink" Target="http://www.westlaw.com/search/default.asp?sp=" TargetMode="External"/><Relationship Id="rId14" Type="http://schemas.openxmlformats.org/officeDocument/2006/relationships/hyperlink" Target="http://www.westlaw.com/search/default.asp?sp=UWestAust-2003&amp;cbhf=none&amp;DB=" TargetMode="External"/><Relationship Id="rId15" Type="http://schemas.openxmlformats.org/officeDocument/2006/relationships/hyperlink" Target="http://www.westlaw.com/search/default.asp?sp=UWestAust-2003&amp;cbhf=none&amp;DB=AKLR&amp;rs=imp1.0&amp;vr=1.0" TargetMode="External"/><Relationship Id="rId16" Type="http://schemas.openxmlformats.org/officeDocument/2006/relationships/hyperlink" Target="http://www.westlaw.com/search/default.asp?sp=" TargetMode="External"/><Relationship Id="rId17" Type="http://schemas.openxmlformats.org/officeDocument/2006/relationships/hyperlink" Target="http://www.westlaw.com/search/default.asp?sp=UWestAust-2003&amp;cbhf=none&amp;DB=" TargetMode="External"/><Relationship Id="rId18" Type="http://schemas.openxmlformats.org/officeDocument/2006/relationships/hyperlink" Target="http://www.westlaw.com/search/default.asp?sp=UWestAust-2003&amp;cbhf=none&amp;DB=AKLR&amp;rs=imp1.0&amp;vr=1.0" TargetMode="External"/><Relationship Id="rId19" Type="http://schemas.openxmlformats.org/officeDocument/2006/relationships/hyperlink" Target="http://www.westlaw.com/search/default.asp?sp=" TargetMode="External"/><Relationship Id="rId20" Type="http://schemas.openxmlformats.org/officeDocument/2006/relationships/hyperlink" Target="http://www.westlaw.com/search/default.asp?sp=UWestAust-2003&amp;cbhf=none&amp;DB=" TargetMode="External"/><Relationship Id="rId21" Type="http://schemas.openxmlformats.org/officeDocument/2006/relationships/hyperlink" Target="http://www.westlaw.com/search/default.asp?sp=UWestAust-2003&amp;cbhf=none&amp;DB=AKLR&amp;rs=imp1.0&amp;vr=1.0" TargetMode="External"/><Relationship Id="rId22" Type="http://schemas.openxmlformats.org/officeDocument/2006/relationships/hyperlink" Target="http://www.westlaw.com/search/default.asp?sp=" TargetMode="External"/><Relationship Id="rId23" Type="http://schemas.openxmlformats.org/officeDocument/2006/relationships/hyperlink" Target="http://www.westlaw.com/search/default.asp?sp=UWestAust-2003&amp;cbhf=none&amp;DB=" TargetMode="External"/><Relationship Id="rId24" Type="http://schemas.openxmlformats.org/officeDocument/2006/relationships/hyperlink" Target="http://www.westlaw.com/search/default.asp?sp=UWestAust-2003&amp;cbhf=none&amp;DB=AKLR&amp;rs=imp1.0&amp;vr=1.0" TargetMode="External"/><Relationship Id="rId25" Type="http://schemas.openxmlformats.org/officeDocument/2006/relationships/hyperlink" Target="http://www.westlaw.com/search/default.asp?sp=" TargetMode="External"/><Relationship Id="rId26" Type="http://schemas.openxmlformats.org/officeDocument/2006/relationships/hyperlink" Target="http://www.westlaw.com/search/default.asp?sp=UWestAust-2003&amp;cbhf=none&amp;DB=" TargetMode="External"/><Relationship Id="rId27" Type="http://schemas.openxmlformats.org/officeDocument/2006/relationships/hyperlink" Target="http://www.westlaw.com/search/default.asp?sp=UWestAust-2003&amp;cbhf=none&amp;DB=AKLR&amp;rs=imp1.0&amp;vr=1.0" TargetMode="External"/><Relationship Id="rId28" Type="http://schemas.openxmlformats.org/officeDocument/2006/relationships/hyperlink" Target="http://www.westlaw.com/search/default.asp?sp=" TargetMode="External"/><Relationship Id="rId29" Type="http://schemas.openxmlformats.org/officeDocument/2006/relationships/hyperlink" Target="http://www.westlaw.com/search/default.asp?sp=UWestAust-2003&amp;cbhf=none&amp;DB=" TargetMode="External"/><Relationship Id="rId30" Type="http://schemas.openxmlformats.org/officeDocument/2006/relationships/hyperlink" Target="http://www.westlaw.com/search/default.asp?sp=UWestAust-2003&amp;cbhf=none&amp;DB=AKLR&amp;rs=imp1.0&amp;vr=1.0" TargetMode="External"/><Relationship Id="rId31" Type="http://schemas.openxmlformats.org/officeDocument/2006/relationships/hyperlink" Target="http://www.westlaw.com/search/default.asp?sp=" TargetMode="External"/><Relationship Id="rId32" Type="http://schemas.openxmlformats.org/officeDocument/2006/relationships/hyperlink" Target="http://www.westlaw.com/search/default.asp?sp=UWestAust-2003&amp;cbhf=none&amp;DB=" TargetMode="External"/><Relationship Id="rId33" Type="http://schemas.openxmlformats.org/officeDocument/2006/relationships/hyperlink" Target="http://www.westlaw.com/search/default.asp?sp=UWestAust-2003&amp;cbhf=none&amp;DB=AKLR&amp;rs=imp1.0&amp;vr=1.0" TargetMode="External"/><Relationship Id="rId34" Type="http://schemas.openxmlformats.org/officeDocument/2006/relationships/hyperlink" Target="http://www.westlaw.com/search/default.asp?sp=" TargetMode="External"/><Relationship Id="rId35" Type="http://schemas.openxmlformats.org/officeDocument/2006/relationships/hyperlink" Target="http://www.westlaw.com/search/default.asp?sp=UWestAust-2003&amp;cbhf=none&amp;DB=" TargetMode="External"/><Relationship Id="rId36" Type="http://schemas.openxmlformats.org/officeDocument/2006/relationships/hyperlink" Target="http://www.westlaw.com/search/default.asp?sp=UWestAust-2003&amp;cbhf=none&amp;DB=AKLR&amp;rs=imp1.0&amp;vr=1.0" TargetMode="External"/><Relationship Id="rId37" Type="http://schemas.openxmlformats.org/officeDocument/2006/relationships/hyperlink" Target="http://www.westlaw.com/search/default.asp?sp=" TargetMode="External"/><Relationship Id="rId38" Type="http://schemas.openxmlformats.org/officeDocument/2006/relationships/hyperlink" Target="http://www.westlaw.com/search/default.asp?sp=UWestAust-2003&amp;cbhf=none&amp;DB=" TargetMode="External"/><Relationship Id="rId39" Type="http://schemas.openxmlformats.org/officeDocument/2006/relationships/hyperlink" Target="http://www.westlaw.com/search/default.asp?sp=UWestAust-2003&amp;cbhf=none&amp;DB=AKLR&amp;rs=imp1.0&amp;vr=1.0" TargetMode="External"/><Relationship Id="rId40" Type="http://schemas.openxmlformats.org/officeDocument/2006/relationships/hyperlink" Target="http://www.westlaw.com/search/default.asp?sp=" TargetMode="External"/><Relationship Id="rId41" Type="http://schemas.openxmlformats.org/officeDocument/2006/relationships/hyperlink" Target="http://www.westlaw.com/search/default.asp?sp=UWestAust-2003&amp;cbhf=none&amp;DB=" TargetMode="External"/><Relationship Id="rId42" Type="http://schemas.openxmlformats.org/officeDocument/2006/relationships/hyperlink" Target="http://www.westlaw.com/search/default.asp?sp=UWestAust-2003&amp;cbhf=none&amp;DB=AKLR&amp;rs=imp1.0&amp;vr=1.0" TargetMode="External"/><Relationship Id="rId43" Type="http://schemas.openxmlformats.org/officeDocument/2006/relationships/hyperlink" Target="http://www.westlaw.com/search/default.asp?sp=" TargetMode="External"/><Relationship Id="rId44" Type="http://schemas.openxmlformats.org/officeDocument/2006/relationships/hyperlink" Target="http://www.westlaw.com/search/default.asp?sp=UWestAust-2003&amp;cbhf=none&amp;DB=" TargetMode="External"/><Relationship Id="rId45" Type="http://schemas.openxmlformats.org/officeDocument/2006/relationships/hyperlink" Target="http://www.westlaw.com/search/default.asp?sp=UWestAust-2003&amp;cbhf=none&amp;DB=AKLR&amp;rs=imp1.0&amp;vr=1.0" TargetMode="External"/><Relationship Id="rId46" Type="http://schemas.openxmlformats.org/officeDocument/2006/relationships/hyperlink" Target="http://www.westlaw.com/search/default.asp?sp=" TargetMode="External"/><Relationship Id="rId47" Type="http://schemas.openxmlformats.org/officeDocument/2006/relationships/hyperlink" Target="http://www.westlaw.com/search/default.asp?sp=UWestAust-2003&amp;cbhf=none&amp;DB=" TargetMode="External"/><Relationship Id="rId48" Type="http://schemas.openxmlformats.org/officeDocument/2006/relationships/hyperlink" Target="http://www.westlaw.com/search/default.asp?sp=UWestAust-2003&amp;cbhf=none&amp;DB=AKLR&amp;rs=imp1.0&amp;vr=1.0" TargetMode="External"/><Relationship Id="rId49" Type="http://schemas.openxmlformats.org/officeDocument/2006/relationships/hyperlink" Target="http://www.westlaw.com/search/default.asp?sp=" TargetMode="External"/><Relationship Id="rId50" Type="http://schemas.openxmlformats.org/officeDocument/2006/relationships/hyperlink" Target="http://www.westlaw.com/search/default.asp?sp=UWestAust-2003&amp;cbhf=none&amp;DB=" TargetMode="External"/><Relationship Id="rId51" Type="http://schemas.openxmlformats.org/officeDocument/2006/relationships/hyperlink" Target="http://www.westlaw.com/search/default.asp?sp=UWestAust-2003&amp;cbhf=none&amp;DB=AKLR&amp;rs=imp1.0&amp;vr=1.0" TargetMode="External"/><Relationship Id="rId52" Type="http://schemas.openxmlformats.org/officeDocument/2006/relationships/hyperlink" Target="http://www.westlaw.com/search/default.asp?sp=" TargetMode="External"/><Relationship Id="rId53" Type="http://schemas.openxmlformats.org/officeDocument/2006/relationships/hyperlink" Target="http://www.westlaw.com/search/default.asp?sp=UWestAust-2003&amp;cbhf=none&amp;DB=" TargetMode="External"/><Relationship Id="rId54" Type="http://schemas.openxmlformats.org/officeDocument/2006/relationships/hyperlink" Target="http://www.westlaw.com/search/default.asp?sp=UWestAust-2003&amp;cbhf=none&amp;DB=AKLR&amp;rs=imp1.0&amp;vr=1.0" TargetMode="External"/><Relationship Id="rId55" Type="http://schemas.openxmlformats.org/officeDocument/2006/relationships/hyperlink" Target="http://www.westlaw.com/search/default.asp?sp=" TargetMode="External"/><Relationship Id="rId56" Type="http://schemas.openxmlformats.org/officeDocument/2006/relationships/hyperlink" Target="http://www.westlaw.com/search/default.asp?sp=UWestAust-2003&amp;cbhf=none&amp;DB=" TargetMode="External"/><Relationship Id="rId57" Type="http://schemas.openxmlformats.org/officeDocument/2006/relationships/hyperlink" Target="http://www.westlaw.com/search/default.asp?sp=UWestAust-2003&amp;cbhf=none&amp;DB=AKLR&amp;rs=imp1.0&amp;vr=1.0" TargetMode="External"/><Relationship Id="rId58" Type="http://schemas.openxmlformats.org/officeDocument/2006/relationships/hyperlink" Target="http://www.westlaw.com/search/default.asp?sp=" TargetMode="External"/><Relationship Id="rId59" Type="http://schemas.openxmlformats.org/officeDocument/2006/relationships/hyperlink" Target="http://www.westlaw.com/search/default.asp?sp=UWestAust-2003&amp;cbhf=none&amp;DB=" TargetMode="External"/><Relationship Id="rId60" Type="http://schemas.openxmlformats.org/officeDocument/2006/relationships/hyperlink" Target="http://www.westlaw.com/search/default.asp?sp=UWestAust-2003&amp;cbhf=none&amp;DB=AKLR&amp;rs=imp1.0&amp;vr=1.0" TargetMode="External"/><Relationship Id="rId61" Type="http://schemas.openxmlformats.org/officeDocument/2006/relationships/hyperlink" Target="http://www.westlaw.com/search/default.asp?sp=" TargetMode="External"/><Relationship Id="rId62" Type="http://schemas.openxmlformats.org/officeDocument/2006/relationships/hyperlink" Target="http://www.westlaw.com/search/default.asp?sp=UWestAust-2003&amp;cbhf=none&amp;DB=" TargetMode="External"/><Relationship Id="rId63" Type="http://schemas.openxmlformats.org/officeDocument/2006/relationships/hyperlink" Target="http://www.westlaw.com/search/default.asp?sp=UWestAust-2003&amp;cbhf=none&amp;DB=AKLR&amp;rs=imp1.0&amp;vr=1.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N4" activeCellId="0" sqref="N4"/>
    </sheetView>
  </sheetViews>
  <sheetFormatPr defaultColWidth="8.99609375" defaultRowHeight="14.25" zeroHeight="false" outlineLevelRow="0" outlineLevelCol="0"/>
  <cols>
    <col collapsed="false" customWidth="true" hidden="false" outlineLevel="0" max="1" min="1" style="1" width="6.75"/>
    <col collapsed="false" customWidth="true" hidden="false" outlineLevel="0" max="2" min="2" style="1" width="45.12"/>
    <col collapsed="false" customWidth="true" hidden="false" outlineLevel="0" max="3" min="3" style="1" width="11.87"/>
    <col collapsed="false" customWidth="true" hidden="false" outlineLevel="0" max="4" min="4" style="1" width="27.5"/>
    <col collapsed="false" customWidth="true" hidden="false" outlineLevel="0" max="5" min="5" style="1" width="11.74"/>
    <col collapsed="false" customWidth="true" hidden="false" outlineLevel="0" max="6" min="6" style="1" width="16.49"/>
    <col collapsed="false" customWidth="true" hidden="false" outlineLevel="0" max="7" min="7" style="1" width="10.74"/>
    <col collapsed="false" customWidth="false" hidden="false" outlineLevel="0" max="8" min="8" style="1" width="8.99"/>
    <col collapsed="false" customWidth="true" hidden="false" outlineLevel="0" max="9" min="9" style="1" width="37.62"/>
    <col collapsed="false" customWidth="true" hidden="false" outlineLevel="0" max="10" min="10" style="1" width="11.5"/>
    <col collapsed="false" customWidth="true" hidden="false" outlineLevel="0" max="11" min="11" style="1" width="17.36"/>
    <col collapsed="false" customWidth="true" hidden="false" outlineLevel="0" max="12" min="12" style="1" width="9.62"/>
    <col collapsed="false" customWidth="true" hidden="false" outlineLevel="0" max="13" min="13" style="1" width="15.24"/>
    <col collapsed="false" customWidth="true" hidden="false" outlineLevel="0" max="14" min="14" style="1" width="42.62"/>
    <col collapsed="false" customWidth="true" hidden="false" outlineLevel="0" max="15" min="15" style="1" width="83.36"/>
    <col collapsed="false" customWidth="false" hidden="false" outlineLevel="0" max="257" min="16" style="1" width="8.99"/>
  </cols>
  <sheetData>
    <row r="1" customFormat="false" ht="27" hidden="false" customHeight="true" outlineLevel="0" collapsed="false">
      <c r="A1" s="2" t="s">
        <v>0</v>
      </c>
      <c r="B1" s="2"/>
    </row>
    <row r="2" customFormat="false" ht="15.75" hidden="false" customHeight="true" outlineLevel="0" collapsed="false">
      <c r="A2" s="3" t="s">
        <v>1</v>
      </c>
      <c r="B2" s="4"/>
      <c r="C2" s="3"/>
      <c r="D2" s="3"/>
      <c r="E2" s="3"/>
      <c r="F2" s="3"/>
      <c r="G2" s="2"/>
      <c r="H2" s="2"/>
    </row>
    <row r="3" customFormat="false" ht="14.25" hidden="false" customHeight="false" outlineLevel="0" collapsed="false">
      <c r="A3" s="5" t="s">
        <v>2</v>
      </c>
      <c r="B3" s="5" t="s">
        <v>3</v>
      </c>
      <c r="C3" s="5" t="s">
        <v>4</v>
      </c>
      <c r="D3" s="5" t="s">
        <v>5</v>
      </c>
      <c r="E3" s="6" t="s">
        <v>6</v>
      </c>
      <c r="F3" s="5" t="s">
        <v>7</v>
      </c>
      <c r="G3" s="6" t="s">
        <v>8</v>
      </c>
      <c r="H3" s="5" t="s">
        <v>9</v>
      </c>
      <c r="I3" s="7" t="s">
        <v>10</v>
      </c>
      <c r="J3" s="8" t="s">
        <v>11</v>
      </c>
      <c r="K3" s="7" t="s">
        <v>12</v>
      </c>
      <c r="L3" s="7" t="s">
        <v>13</v>
      </c>
      <c r="M3" s="7" t="s">
        <v>14</v>
      </c>
      <c r="N3" s="9" t="s">
        <v>15</v>
      </c>
      <c r="O3" s="10" t="s">
        <v>16</v>
      </c>
    </row>
    <row r="4" customFormat="false" ht="14.25" hidden="false" customHeight="false" outlineLevel="0" collapsed="false">
      <c r="A4" s="11" t="n">
        <v>1</v>
      </c>
      <c r="B4" s="11" t="s">
        <v>17</v>
      </c>
      <c r="C4" s="11" t="s">
        <v>18</v>
      </c>
      <c r="D4" s="12" t="s">
        <v>19</v>
      </c>
      <c r="E4" s="11"/>
      <c r="F4" s="11" t="s">
        <v>20</v>
      </c>
      <c r="G4" s="12" t="s">
        <v>21</v>
      </c>
      <c r="H4" s="13" t="s">
        <v>22</v>
      </c>
      <c r="I4" s="14" t="s">
        <v>23</v>
      </c>
      <c r="J4" s="15" t="s">
        <v>24</v>
      </c>
      <c r="K4" s="14" t="s">
        <v>25</v>
      </c>
      <c r="L4" s="11" t="s">
        <v>18</v>
      </c>
      <c r="M4" s="14" t="s">
        <v>26</v>
      </c>
      <c r="N4" s="16" t="str">
        <f aca="false">HYPERLINK(O4,B4)</f>
        <v>ABA Journal E-Report (ABAJEREP) </v>
      </c>
      <c r="O4" s="17" t="str">
        <f aca="false">CONCATENATE(I4,J4,K4,L4,M4)</f>
        <v>http://www.westlaw.com/search/default.asp?sp=seuni-1000&amp;cbhf=none&amp;DB= ABAJEREP&amp;rs=imp1.0&amp;vr=1.0 </v>
      </c>
    </row>
    <row r="5" customFormat="false" ht="14.25" hidden="false" customHeight="false" outlineLevel="0" collapsed="false">
      <c r="A5" s="11" t="n">
        <v>2</v>
      </c>
      <c r="B5" s="11" t="s">
        <v>27</v>
      </c>
      <c r="C5" s="11" t="s">
        <v>28</v>
      </c>
      <c r="D5" s="12" t="s">
        <v>29</v>
      </c>
      <c r="E5" s="11" t="s">
        <v>30</v>
      </c>
      <c r="F5" s="11" t="s">
        <v>31</v>
      </c>
      <c r="G5" s="12" t="s">
        <v>21</v>
      </c>
      <c r="H5" s="11"/>
      <c r="I5" s="14" t="s">
        <v>23</v>
      </c>
      <c r="J5" s="15" t="s">
        <v>24</v>
      </c>
      <c r="K5" s="14" t="s">
        <v>25</v>
      </c>
      <c r="L5" s="11" t="s">
        <v>28</v>
      </c>
      <c r="M5" s="14" t="s">
        <v>32</v>
      </c>
      <c r="N5" s="16" t="str">
        <f aca="false">HYPERLINK(O5,B5)</f>
        <v>ABA SciTech Lawyer (ABASCITL) </v>
      </c>
      <c r="O5" s="17" t="str">
        <f aca="false">CONCATENATE(I5,J5,K5,L5,M5)</f>
        <v>http://www.westlaw.com/search/default.asp?sp=seuni-1000&amp;cbhf=none&amp;DB= ABASCITL&amp;rs=imp1.0&amp;vr=1.1</v>
      </c>
    </row>
    <row r="6" customFormat="false" ht="14.25" hidden="false" customHeight="false" outlineLevel="0" collapsed="false">
      <c r="A6" s="11" t="n">
        <v>3</v>
      </c>
      <c r="B6" s="11" t="s">
        <v>33</v>
      </c>
      <c r="C6" s="11" t="s">
        <v>34</v>
      </c>
      <c r="D6" s="12" t="s">
        <v>35</v>
      </c>
      <c r="E6" s="11" t="s">
        <v>36</v>
      </c>
      <c r="F6" s="11" t="s">
        <v>37</v>
      </c>
      <c r="G6" s="12" t="s">
        <v>21</v>
      </c>
      <c r="H6" s="12" t="s">
        <v>38</v>
      </c>
      <c r="I6" s="14" t="s">
        <v>23</v>
      </c>
      <c r="J6" s="15" t="s">
        <v>24</v>
      </c>
      <c r="K6" s="14" t="s">
        <v>25</v>
      </c>
      <c r="L6" s="11" t="s">
        <v>34</v>
      </c>
      <c r="M6" s="14" t="s">
        <v>39</v>
      </c>
      <c r="N6" s="16" t="str">
        <f aca="false">HYPERLINK(O6,B6)</f>
        <v>ACTEC Journal (ACTEC) </v>
      </c>
      <c r="O6" s="17" t="str">
        <f aca="false">CONCATENATE(I6,J6,K6,L6,M6)</f>
        <v>http://www.westlaw.com/search/default.asp?sp=seuni-1000&amp;cbhf=none&amp;DB= ACTEC&amp;rs=imp1.0&amp;vr=1.2</v>
      </c>
    </row>
    <row r="7" customFormat="false" ht="14.25" hidden="false" customHeight="false" outlineLevel="0" collapsed="false">
      <c r="A7" s="11" t="n">
        <v>4</v>
      </c>
      <c r="B7" s="11" t="s">
        <v>40</v>
      </c>
      <c r="C7" s="11" t="s">
        <v>41</v>
      </c>
      <c r="D7" s="12" t="s">
        <v>42</v>
      </c>
      <c r="E7" s="11" t="s">
        <v>43</v>
      </c>
      <c r="F7" s="11" t="s">
        <v>44</v>
      </c>
      <c r="G7" s="12" t="s">
        <v>21</v>
      </c>
      <c r="H7" s="12" t="s">
        <v>38</v>
      </c>
      <c r="I7" s="14" t="s">
        <v>23</v>
      </c>
      <c r="J7" s="15" t="s">
        <v>24</v>
      </c>
      <c r="K7" s="14" t="s">
        <v>25</v>
      </c>
      <c r="L7" s="11" t="s">
        <v>41</v>
      </c>
      <c r="M7" s="14" t="s">
        <v>45</v>
      </c>
      <c r="N7" s="16" t="str">
        <f aca="false">HYPERLINK(O7,B7)</f>
        <v>Administrative &amp; Regulatory Law News (ADMRLN) </v>
      </c>
      <c r="O7" s="17" t="str">
        <f aca="false">CONCATENATE(I7,J7,K7,L7,M7)</f>
        <v>http://www.westlaw.com/search/default.asp?sp=seuni-1000&amp;cbhf=none&amp;DB= ADMRLN&amp;rs=imp1.0&amp;vr=1.3</v>
      </c>
    </row>
    <row r="8" customFormat="false" ht="14.25" hidden="false" customHeight="false" outlineLevel="0" collapsed="false">
      <c r="A8" s="11" t="n">
        <v>5</v>
      </c>
      <c r="B8" s="11" t="s">
        <v>46</v>
      </c>
      <c r="C8" s="11" t="s">
        <v>47</v>
      </c>
      <c r="D8" s="12" t="s">
        <v>48</v>
      </c>
      <c r="E8" s="11" t="s">
        <v>49</v>
      </c>
      <c r="F8" s="18" t="s">
        <v>50</v>
      </c>
      <c r="G8" s="12" t="s">
        <v>21</v>
      </c>
      <c r="H8" s="12" t="s">
        <v>38</v>
      </c>
      <c r="I8" s="14" t="s">
        <v>23</v>
      </c>
      <c r="J8" s="15" t="s">
        <v>24</v>
      </c>
      <c r="K8" s="14" t="s">
        <v>25</v>
      </c>
      <c r="L8" s="11" t="s">
        <v>47</v>
      </c>
      <c r="M8" s="14" t="s">
        <v>51</v>
      </c>
      <c r="N8" s="16" t="str">
        <f aca="false">HYPERLINK(O8,B8)</f>
        <v>Administrative Law Journal of the American University (ADMLJAMU) </v>
      </c>
      <c r="O8" s="17" t="str">
        <f aca="false">CONCATENATE(I8,J8,K8,L8,M8)</f>
        <v>http://www.westlaw.com/search/default.asp?sp=seuni-1000&amp;cbhf=none&amp;DB= ADMLJAMU&amp;rs=imp1.0&amp;vr=1.4</v>
      </c>
    </row>
    <row r="9" customFormat="false" ht="14.25" hidden="false" customHeight="false" outlineLevel="0" collapsed="false">
      <c r="A9" s="11" t="n">
        <v>6</v>
      </c>
      <c r="B9" s="11" t="s">
        <v>52</v>
      </c>
      <c r="C9" s="11" t="s">
        <v>53</v>
      </c>
      <c r="D9" s="12" t="s">
        <v>54</v>
      </c>
      <c r="E9" s="11" t="s">
        <v>55</v>
      </c>
      <c r="F9" s="11" t="s">
        <v>56</v>
      </c>
      <c r="G9" s="12" t="s">
        <v>21</v>
      </c>
      <c r="H9" s="12" t="s">
        <v>38</v>
      </c>
      <c r="I9" s="14" t="s">
        <v>23</v>
      </c>
      <c r="J9" s="15" t="s">
        <v>24</v>
      </c>
      <c r="K9" s="14" t="s">
        <v>25</v>
      </c>
      <c r="L9" s="11" t="s">
        <v>53</v>
      </c>
      <c r="M9" s="14" t="s">
        <v>57</v>
      </c>
      <c r="N9" s="16" t="str">
        <f aca="false">HYPERLINK(O9,B9)</f>
        <v>Administrative Law Review (ADMLR) </v>
      </c>
      <c r="O9" s="17" t="str">
        <f aca="false">CONCATENATE(I9,J9,K9,L9,M9)</f>
        <v>http://www.westlaw.com/search/default.asp?sp=seuni-1000&amp;cbhf=none&amp;DB= ADMLR&amp;rs=imp1.0&amp;vr=1.5</v>
      </c>
    </row>
    <row r="10" customFormat="false" ht="14.25" hidden="false" customHeight="false" outlineLevel="0" collapsed="false">
      <c r="A10" s="11" t="n">
        <v>7</v>
      </c>
      <c r="B10" s="11" t="s">
        <v>58</v>
      </c>
      <c r="C10" s="11" t="s">
        <v>59</v>
      </c>
      <c r="D10" s="12" t="s">
        <v>60</v>
      </c>
      <c r="E10" s="11" t="s">
        <v>61</v>
      </c>
      <c r="F10" s="11" t="s">
        <v>62</v>
      </c>
      <c r="G10" s="12" t="s">
        <v>21</v>
      </c>
      <c r="H10" s="12" t="s">
        <v>63</v>
      </c>
      <c r="I10" s="14" t="s">
        <v>23</v>
      </c>
      <c r="J10" s="15" t="s">
        <v>24</v>
      </c>
      <c r="K10" s="14" t="s">
        <v>25</v>
      </c>
      <c r="L10" s="11" t="s">
        <v>59</v>
      </c>
      <c r="M10" s="14" t="s">
        <v>64</v>
      </c>
      <c r="N10" s="16" t="str">
        <f aca="false">HYPERLINK(O10,B10)</f>
        <v>Advocate (ADVOC) </v>
      </c>
      <c r="O10" s="17" t="str">
        <f aca="false">CONCATENATE(I10,J10,K10,L10,M10)</f>
        <v>http://www.westlaw.com/search/default.asp?sp=seuni-1000&amp;cbhf=none&amp;DB= ADVOC&amp;rs=imp1.0&amp;vr=1.6</v>
      </c>
    </row>
    <row r="11" customFormat="false" ht="14.25" hidden="false" customHeight="false" outlineLevel="0" collapsed="false">
      <c r="A11" s="11" t="n">
        <v>8</v>
      </c>
      <c r="B11" s="11" t="s">
        <v>65</v>
      </c>
      <c r="C11" s="11" t="s">
        <v>66</v>
      </c>
      <c r="D11" s="12" t="s">
        <v>67</v>
      </c>
      <c r="E11" s="11" t="s">
        <v>68</v>
      </c>
      <c r="F11" s="11" t="s">
        <v>69</v>
      </c>
      <c r="G11" s="12" t="s">
        <v>21</v>
      </c>
      <c r="H11" s="11"/>
      <c r="I11" s="14" t="s">
        <v>23</v>
      </c>
      <c r="J11" s="15" t="s">
        <v>24</v>
      </c>
      <c r="K11" s="14" t="s">
        <v>25</v>
      </c>
      <c r="L11" s="11" t="s">
        <v>66</v>
      </c>
      <c r="M11" s="14" t="s">
        <v>70</v>
      </c>
      <c r="N11" s="16" t="str">
        <f aca="false">HYPERLINK(O11,B11)</f>
        <v>African Journal of Legal Studies (AJLS) </v>
      </c>
      <c r="O11" s="17" t="str">
        <f aca="false">CONCATENATE(I11,J11,K11,L11,M11)</f>
        <v>http://www.westlaw.com/search/default.asp?sp=seuni-1000&amp;cbhf=none&amp;DB= AJLS&amp;rs=imp1.0&amp;vr=1.8</v>
      </c>
    </row>
    <row r="12" customFormat="false" ht="14.25" hidden="false" customHeight="false" outlineLevel="0" collapsed="false">
      <c r="A12" s="11" t="n">
        <v>9</v>
      </c>
      <c r="B12" s="11" t="s">
        <v>71</v>
      </c>
      <c r="C12" s="11" t="s">
        <v>72</v>
      </c>
      <c r="D12" s="12" t="s">
        <v>73</v>
      </c>
      <c r="E12" s="11" t="s">
        <v>74</v>
      </c>
      <c r="F12" s="11" t="s">
        <v>75</v>
      </c>
      <c r="G12" s="12" t="s">
        <v>21</v>
      </c>
      <c r="H12" s="12" t="s">
        <v>38</v>
      </c>
      <c r="I12" s="14" t="s">
        <v>23</v>
      </c>
      <c r="J12" s="15" t="s">
        <v>24</v>
      </c>
      <c r="K12" s="14" t="s">
        <v>25</v>
      </c>
      <c r="L12" s="11" t="s">
        <v>72</v>
      </c>
      <c r="M12" s="14" t="s">
        <v>76</v>
      </c>
      <c r="N12" s="16" t="str">
        <f aca="false">HYPERLINK(O12,B12)</f>
        <v>AIPLA Quarterly Journal (AIPLAQJ) </v>
      </c>
      <c r="O12" s="17" t="str">
        <f aca="false">CONCATENATE(I12,J12,K12,L12,M12)</f>
        <v>http://www.westlaw.com/search/default.asp?sp=seuni-1000&amp;cbhf=none&amp;DB= AIPLAQJ&amp;rs=imp1.0&amp;vr=1.9</v>
      </c>
    </row>
    <row r="13" customFormat="false" ht="14.25" hidden="false" customHeight="false" outlineLevel="0" collapsed="false">
      <c r="A13" s="11" t="n">
        <v>10</v>
      </c>
      <c r="B13" s="11" t="s">
        <v>77</v>
      </c>
      <c r="C13" s="11" t="s">
        <v>78</v>
      </c>
      <c r="D13" s="12" t="s">
        <v>79</v>
      </c>
      <c r="E13" s="11" t="s">
        <v>80</v>
      </c>
      <c r="F13" s="11" t="s">
        <v>81</v>
      </c>
      <c r="G13" s="12" t="s">
        <v>21</v>
      </c>
      <c r="H13" s="11"/>
      <c r="I13" s="14" t="s">
        <v>23</v>
      </c>
      <c r="J13" s="15" t="s">
        <v>24</v>
      </c>
      <c r="K13" s="14" t="s">
        <v>25</v>
      </c>
      <c r="L13" s="11" t="s">
        <v>78</v>
      </c>
      <c r="M13" s="14" t="s">
        <v>82</v>
      </c>
      <c r="N13" s="16" t="str">
        <f aca="false">HYPERLINK(O13,B13)</f>
        <v>Air &amp; Space Lawyer (ASPLAW) </v>
      </c>
      <c r="O13" s="17" t="str">
        <f aca="false">CONCATENATE(I13,J13,K13,L13,M13)</f>
        <v>http://www.westlaw.com/search/default.asp?sp=seuni-1000&amp;cbhf=none&amp;DB= ASPLAW&amp;rs=imp1.0&amp;vr=1.10</v>
      </c>
    </row>
    <row r="14" customFormat="false" ht="14.25" hidden="false" customHeight="false" outlineLevel="0" collapsed="false">
      <c r="A14" s="11" t="n">
        <v>11</v>
      </c>
      <c r="B14" s="11" t="s">
        <v>83</v>
      </c>
      <c r="C14" s="11" t="s">
        <v>84</v>
      </c>
      <c r="D14" s="12" t="s">
        <v>85</v>
      </c>
      <c r="E14" s="11" t="s">
        <v>86</v>
      </c>
      <c r="F14" s="11" t="s">
        <v>87</v>
      </c>
      <c r="G14" s="12" t="s">
        <v>21</v>
      </c>
      <c r="H14" s="11"/>
      <c r="I14" s="14" t="s">
        <v>23</v>
      </c>
      <c r="J14" s="15" t="s">
        <v>24</v>
      </c>
      <c r="K14" s="14" t="s">
        <v>25</v>
      </c>
      <c r="L14" s="11" t="s">
        <v>84</v>
      </c>
      <c r="M14" s="14" t="s">
        <v>88</v>
      </c>
      <c r="N14" s="16" t="str">
        <f aca="false">HYPERLINK(O14,B14)</f>
        <v>Air Force Law Review (AFLR) </v>
      </c>
      <c r="O14" s="17" t="str">
        <f aca="false">CONCATENATE(I14,J14,K14,L14,M14)</f>
        <v>http://www.westlaw.com/search/default.asp?sp=seuni-1000&amp;cbhf=none&amp;DB= AFLR&amp;rs=imp1.0&amp;vr=1.11</v>
      </c>
    </row>
    <row r="15" customFormat="false" ht="14.25" hidden="false" customHeight="false" outlineLevel="0" collapsed="false">
      <c r="A15" s="11" t="n">
        <v>12</v>
      </c>
      <c r="B15" s="11" t="s">
        <v>89</v>
      </c>
      <c r="C15" s="11" t="s">
        <v>90</v>
      </c>
      <c r="D15" s="12" t="s">
        <v>91</v>
      </c>
      <c r="E15" s="11" t="s">
        <v>92</v>
      </c>
      <c r="F15" s="18" t="s">
        <v>93</v>
      </c>
      <c r="G15" s="12" t="s">
        <v>21</v>
      </c>
      <c r="H15" s="12" t="s">
        <v>38</v>
      </c>
      <c r="I15" s="14" t="s">
        <v>23</v>
      </c>
      <c r="J15" s="15" t="s">
        <v>24</v>
      </c>
      <c r="K15" s="14" t="s">
        <v>25</v>
      </c>
      <c r="L15" s="11" t="s">
        <v>90</v>
      </c>
      <c r="M15" s="14" t="s">
        <v>94</v>
      </c>
      <c r="N15" s="16" t="str">
        <f aca="false">HYPERLINK(O15,B15)</f>
        <v>Akron Law Review (AKRONLR) </v>
      </c>
      <c r="O15" s="17" t="str">
        <f aca="false">CONCATENATE(I15,J15,K15,L15,M15)</f>
        <v>http://www.westlaw.com/search/default.asp?sp=seuni-1000&amp;cbhf=none&amp;DB= AKRONLR&amp;rs=imp1.0&amp;vr=1.13</v>
      </c>
    </row>
    <row r="16" customFormat="false" ht="14.25" hidden="false" customHeight="false" outlineLevel="0" collapsed="false">
      <c r="A16" s="11" t="n">
        <v>13</v>
      </c>
      <c r="B16" s="11" t="s">
        <v>95</v>
      </c>
      <c r="C16" s="11" t="s">
        <v>96</v>
      </c>
      <c r="D16" s="12" t="s">
        <v>97</v>
      </c>
      <c r="E16" s="11" t="s">
        <v>98</v>
      </c>
      <c r="F16" s="18" t="s">
        <v>99</v>
      </c>
      <c r="G16" s="12" t="s">
        <v>21</v>
      </c>
      <c r="H16" s="12" t="s">
        <v>100</v>
      </c>
      <c r="I16" s="14" t="s">
        <v>23</v>
      </c>
      <c r="J16" s="15" t="s">
        <v>24</v>
      </c>
      <c r="K16" s="14" t="s">
        <v>25</v>
      </c>
      <c r="L16" s="11" t="s">
        <v>96</v>
      </c>
      <c r="M16" s="14" t="s">
        <v>101</v>
      </c>
      <c r="N16" s="16" t="str">
        <f aca="false">HYPERLINK(O16,B16)</f>
        <v>Akron Tax Journal (AKRONTJ) </v>
      </c>
      <c r="O16" s="17" t="str">
        <f aca="false">CONCATENATE(I16,J16,K16,L16,M16)</f>
        <v>http://www.westlaw.com/search/default.asp?sp=seuni-1000&amp;cbhf=none&amp;DB= AKRONTJ&amp;rs=imp1.0&amp;vr=1.14</v>
      </c>
    </row>
    <row r="17" customFormat="false" ht="14.25" hidden="false" customHeight="false" outlineLevel="0" collapsed="false">
      <c r="A17" s="11" t="n">
        <v>14</v>
      </c>
      <c r="B17" s="11" t="s">
        <v>102</v>
      </c>
      <c r="C17" s="11" t="s">
        <v>103</v>
      </c>
      <c r="D17" s="12" t="s">
        <v>104</v>
      </c>
      <c r="E17" s="11"/>
      <c r="F17" s="11" t="s">
        <v>105</v>
      </c>
      <c r="G17" s="12" t="s">
        <v>21</v>
      </c>
      <c r="H17" s="11"/>
      <c r="I17" s="14" t="s">
        <v>23</v>
      </c>
      <c r="J17" s="15" t="s">
        <v>24</v>
      </c>
      <c r="K17" s="14" t="s">
        <v>25</v>
      </c>
      <c r="L17" s="11" t="s">
        <v>103</v>
      </c>
      <c r="M17" s="14" t="s">
        <v>106</v>
      </c>
      <c r="N17" s="16" t="str">
        <f aca="false">HYPERLINK(O17,B17)</f>
        <v>Alabama Journals &amp; Law Reviews (AL-JLR) </v>
      </c>
      <c r="O17" s="17" t="str">
        <f aca="false">CONCATENATE(I17,J17,K17,L17,M17)</f>
        <v>http://www.westlaw.com/search/default.asp?sp=seuni-1000&amp;cbhf=none&amp;DB= AL-JLR&amp;rs=imp1.0&amp;vr=1.15</v>
      </c>
    </row>
    <row r="18" customFormat="false" ht="14.25" hidden="false" customHeight="false" outlineLevel="0" collapsed="false">
      <c r="A18" s="11" t="n">
        <v>15</v>
      </c>
      <c r="B18" s="11" t="s">
        <v>107</v>
      </c>
      <c r="C18" s="11" t="s">
        <v>108</v>
      </c>
      <c r="D18" s="12" t="s">
        <v>109</v>
      </c>
      <c r="E18" s="11" t="s">
        <v>110</v>
      </c>
      <c r="F18" s="18" t="s">
        <v>111</v>
      </c>
      <c r="G18" s="12" t="s">
        <v>21</v>
      </c>
      <c r="H18" s="12" t="s">
        <v>38</v>
      </c>
      <c r="I18" s="14" t="s">
        <v>23</v>
      </c>
      <c r="J18" s="15" t="s">
        <v>24</v>
      </c>
      <c r="K18" s="14" t="s">
        <v>25</v>
      </c>
      <c r="L18" s="11" t="s">
        <v>108</v>
      </c>
      <c r="M18" s="14" t="s">
        <v>112</v>
      </c>
      <c r="N18" s="16" t="str">
        <f aca="false">HYPERLINK(O18,B18)</f>
        <v>Alabama Law Review (ALLR) </v>
      </c>
      <c r="O18" s="17" t="str">
        <f aca="false">CONCATENATE(I18,J18,K18,L18,M18)</f>
        <v>http://www.westlaw.com/search/default.asp?sp=seuni-1000&amp;cbhf=none&amp;DB= ALLR&amp;rs=imp1.0&amp;vr=1.16</v>
      </c>
    </row>
    <row r="19" customFormat="false" ht="14.25" hidden="false" customHeight="false" outlineLevel="0" collapsed="false">
      <c r="A19" s="11" t="n">
        <v>16</v>
      </c>
      <c r="B19" s="11" t="s">
        <v>113</v>
      </c>
      <c r="C19" s="11" t="s">
        <v>114</v>
      </c>
      <c r="D19" s="12" t="s">
        <v>115</v>
      </c>
      <c r="E19" s="11" t="s">
        <v>116</v>
      </c>
      <c r="F19" s="11" t="s">
        <v>117</v>
      </c>
      <c r="G19" s="12" t="s">
        <v>21</v>
      </c>
      <c r="H19" s="12" t="s">
        <v>118</v>
      </c>
      <c r="I19" s="14" t="s">
        <v>23</v>
      </c>
      <c r="J19" s="15" t="s">
        <v>24</v>
      </c>
      <c r="K19" s="14" t="s">
        <v>25</v>
      </c>
      <c r="L19" s="11" t="s">
        <v>114</v>
      </c>
      <c r="M19" s="14" t="s">
        <v>119</v>
      </c>
      <c r="N19" s="16" t="str">
        <f aca="false">HYPERLINK(O19,B19)</f>
        <v>Alabama Lawyer (ALLAW) </v>
      </c>
      <c r="O19" s="17" t="str">
        <f aca="false">CONCATENATE(I19,J19,K19,L19,M19)</f>
        <v>http://www.westlaw.com/search/default.asp?sp=seuni-1000&amp;cbhf=none&amp;DB= ALLAW&amp;rs=imp1.0&amp;vr=1.17</v>
      </c>
    </row>
    <row r="20" customFormat="false" ht="14.25" hidden="false" customHeight="false" outlineLevel="0" collapsed="false">
      <c r="A20" s="11" t="n">
        <v>17</v>
      </c>
      <c r="B20" s="11" t="s">
        <v>120</v>
      </c>
      <c r="C20" s="11" t="s">
        <v>121</v>
      </c>
      <c r="D20" s="12" t="s">
        <v>122</v>
      </c>
      <c r="E20" s="11"/>
      <c r="F20" s="11" t="s">
        <v>105</v>
      </c>
      <c r="G20" s="12" t="s">
        <v>21</v>
      </c>
      <c r="H20" s="11"/>
      <c r="I20" s="14" t="s">
        <v>23</v>
      </c>
      <c r="J20" s="15" t="s">
        <v>24</v>
      </c>
      <c r="K20" s="14" t="s">
        <v>25</v>
      </c>
      <c r="L20" s="11" t="s">
        <v>121</v>
      </c>
      <c r="M20" s="14" t="s">
        <v>123</v>
      </c>
      <c r="N20" s="16" t="str">
        <f aca="false">HYPERLINK(O20,B20)</f>
        <v>Alaska Journals &amp; Law Reviews (AK-JLR) </v>
      </c>
      <c r="O20" s="17" t="str">
        <f aca="false">CONCATENATE(I20,J20,K20,L20,M20)</f>
        <v>http://www.westlaw.com/search/default.asp?sp=seuni-1000&amp;cbhf=none&amp;DB= AK-JLR&amp;rs=imp1.0&amp;vr=1.19</v>
      </c>
    </row>
    <row r="21" customFormat="false" ht="14.25" hidden="false" customHeight="false" outlineLevel="0" collapsed="false">
      <c r="A21" s="11" t="n">
        <v>18</v>
      </c>
      <c r="B21" s="11" t="s">
        <v>124</v>
      </c>
      <c r="C21" s="11" t="s">
        <v>125</v>
      </c>
      <c r="D21" s="12" t="s">
        <v>126</v>
      </c>
      <c r="E21" s="11" t="s">
        <v>127</v>
      </c>
      <c r="F21" s="18" t="s">
        <v>128</v>
      </c>
      <c r="G21" s="12" t="s">
        <v>21</v>
      </c>
      <c r="H21" s="12" t="s">
        <v>129</v>
      </c>
      <c r="I21" s="14" t="s">
        <v>23</v>
      </c>
      <c r="J21" s="15" t="s">
        <v>24</v>
      </c>
      <c r="K21" s="14" t="s">
        <v>25</v>
      </c>
      <c r="L21" s="11" t="s">
        <v>125</v>
      </c>
      <c r="M21" s="14" t="s">
        <v>130</v>
      </c>
      <c r="N21" s="16" t="str">
        <f aca="false">HYPERLINK(O21,B21)</f>
        <v>Alaska Law Review (AKLR) </v>
      </c>
      <c r="O21" s="17" t="str">
        <f aca="false">CONCATENATE(I21,J21,K21,L21,M21)</f>
        <v>http://www.westlaw.com/search/default.asp?sp=seuni-1000&amp;cbhf=none&amp;DB= AKLR&amp;rs=imp1.0&amp;vr=1.20</v>
      </c>
    </row>
    <row r="22" customFormat="false" ht="14.25" hidden="false" customHeight="false" outlineLevel="0" collapsed="false">
      <c r="A22" s="11" t="n">
        <v>19</v>
      </c>
      <c r="B22" s="11" t="s">
        <v>131</v>
      </c>
      <c r="C22" s="11" t="s">
        <v>132</v>
      </c>
      <c r="D22" s="12" t="s">
        <v>133</v>
      </c>
      <c r="E22" s="11"/>
      <c r="F22" s="11" t="s">
        <v>134</v>
      </c>
      <c r="G22" s="12" t="s">
        <v>135</v>
      </c>
      <c r="H22" s="11"/>
      <c r="I22" s="14" t="s">
        <v>23</v>
      </c>
      <c r="J22" s="15" t="s">
        <v>24</v>
      </c>
      <c r="K22" s="14" t="s">
        <v>25</v>
      </c>
      <c r="L22" s="11" t="s">
        <v>132</v>
      </c>
      <c r="M22" s="14" t="s">
        <v>136</v>
      </c>
      <c r="N22" s="16" t="str">
        <f aca="false">HYPERLINK(O22,B22)</f>
        <v>Albany Government Law Review (ALBGLR)</v>
      </c>
      <c r="O22" s="17" t="str">
        <f aca="false">CONCATENATE(I22,J22,K22,L22,M22)</f>
        <v>http://www.westlaw.com/search/default.asp?sp=seuni-1000&amp;cbhf=none&amp;DB= ALBGLR&amp;rs=imp1.0&amp;vr=1.21</v>
      </c>
    </row>
    <row r="23" customFormat="false" ht="14.25" hidden="false" customHeight="false" outlineLevel="0" collapsed="false">
      <c r="A23" s="11" t="n">
        <v>20</v>
      </c>
      <c r="B23" s="11" t="s">
        <v>137</v>
      </c>
      <c r="C23" s="11" t="s">
        <v>138</v>
      </c>
      <c r="D23" s="12" t="s">
        <v>139</v>
      </c>
      <c r="E23" s="11" t="s">
        <v>140</v>
      </c>
      <c r="F23" s="11" t="s">
        <v>141</v>
      </c>
      <c r="G23" s="12" t="s">
        <v>21</v>
      </c>
      <c r="H23" s="12" t="s">
        <v>129</v>
      </c>
      <c r="I23" s="14" t="s">
        <v>23</v>
      </c>
      <c r="J23" s="15" t="s">
        <v>24</v>
      </c>
      <c r="K23" s="14" t="s">
        <v>25</v>
      </c>
      <c r="L23" s="11" t="s">
        <v>138</v>
      </c>
      <c r="M23" s="14" t="s">
        <v>142</v>
      </c>
      <c r="N23" s="16" t="str">
        <f aca="false">HYPERLINK(O23,B23)</f>
        <v>Albany Law Environmental Outlook Journal (ALBLEOJ) </v>
      </c>
      <c r="O23" s="17" t="str">
        <f aca="false">CONCATENATE(I23,J23,K23,L23,M23)</f>
        <v>http://www.westlaw.com/search/default.asp?sp=seuni-1000&amp;cbhf=none&amp;DB= ALBLEOJ&amp;rs=imp1.0&amp;vr=1.22</v>
      </c>
    </row>
    <row r="24" customFormat="false" ht="14.25" hidden="false" customHeight="false" outlineLevel="0" collapsed="false">
      <c r="A24" s="11" t="n">
        <v>21</v>
      </c>
      <c r="B24" s="11" t="s">
        <v>143</v>
      </c>
      <c r="C24" s="11" t="s">
        <v>144</v>
      </c>
      <c r="D24" s="12" t="s">
        <v>145</v>
      </c>
      <c r="E24" s="11" t="s">
        <v>146</v>
      </c>
      <c r="F24" s="18" t="s">
        <v>147</v>
      </c>
      <c r="G24" s="12" t="s">
        <v>21</v>
      </c>
      <c r="H24" s="12" t="s">
        <v>129</v>
      </c>
      <c r="I24" s="14" t="s">
        <v>23</v>
      </c>
      <c r="J24" s="15" t="s">
        <v>24</v>
      </c>
      <c r="K24" s="14" t="s">
        <v>25</v>
      </c>
      <c r="L24" s="11" t="s">
        <v>144</v>
      </c>
      <c r="M24" s="14" t="s">
        <v>148</v>
      </c>
      <c r="N24" s="16" t="str">
        <f aca="false">HYPERLINK(O24,B24)</f>
        <v>Albany Law Journal of Science &amp; Technology (ALBLJST) </v>
      </c>
      <c r="O24" s="17" t="str">
        <f aca="false">CONCATENATE(I24,J24,K24,L24,M24)</f>
        <v>http://www.westlaw.com/search/default.asp?sp=seuni-1000&amp;cbhf=none&amp;DB= ALBLJST&amp;rs=imp1.0&amp;vr=1.23</v>
      </c>
    </row>
    <row r="25" customFormat="false" ht="14.25" hidden="false" customHeight="false" outlineLevel="0" collapsed="false">
      <c r="A25" s="11" t="n">
        <v>22</v>
      </c>
      <c r="B25" s="11" t="s">
        <v>149</v>
      </c>
      <c r="C25" s="11" t="s">
        <v>150</v>
      </c>
      <c r="D25" s="12" t="s">
        <v>151</v>
      </c>
      <c r="E25" s="11" t="s">
        <v>152</v>
      </c>
      <c r="F25" s="18" t="s">
        <v>153</v>
      </c>
      <c r="G25" s="12" t="s">
        <v>21</v>
      </c>
      <c r="H25" s="12" t="s">
        <v>38</v>
      </c>
      <c r="I25" s="14" t="s">
        <v>23</v>
      </c>
      <c r="J25" s="15" t="s">
        <v>24</v>
      </c>
      <c r="K25" s="14" t="s">
        <v>25</v>
      </c>
      <c r="L25" s="11" t="s">
        <v>150</v>
      </c>
      <c r="M25" s="14" t="s">
        <v>154</v>
      </c>
      <c r="N25" s="16" t="str">
        <f aca="false">HYPERLINK(O25,B25)</f>
        <v>Albany Law Review (ALBLR) </v>
      </c>
      <c r="O25" s="17" t="str">
        <f aca="false">CONCATENATE(I25,J25,K25,L25,M25)</f>
        <v>http://www.westlaw.com/search/default.asp?sp=seuni-1000&amp;cbhf=none&amp;DB= ALBLR&amp;rs=imp1.0&amp;vr=1.24</v>
      </c>
    </row>
    <row r="26" customFormat="false" ht="14.25" hidden="false" customHeight="false" outlineLevel="0" collapsed="false">
      <c r="A26" s="11" t="n">
        <v>23</v>
      </c>
      <c r="B26" s="11" t="s">
        <v>155</v>
      </c>
      <c r="C26" s="11" t="s">
        <v>156</v>
      </c>
      <c r="D26" s="12" t="s">
        <v>157</v>
      </c>
      <c r="E26" s="11" t="s">
        <v>158</v>
      </c>
      <c r="F26" s="11" t="s">
        <v>159</v>
      </c>
      <c r="G26" s="12" t="s">
        <v>21</v>
      </c>
      <c r="H26" s="12" t="s">
        <v>160</v>
      </c>
      <c r="I26" s="14" t="s">
        <v>23</v>
      </c>
      <c r="J26" s="15" t="s">
        <v>24</v>
      </c>
      <c r="K26" s="14" t="s">
        <v>25</v>
      </c>
      <c r="L26" s="11" t="s">
        <v>156</v>
      </c>
      <c r="M26" s="14" t="s">
        <v>161</v>
      </c>
      <c r="N26" s="16" t="str">
        <f aca="false">HYPERLINK(O26,B26)</f>
        <v>Alternatives to the High Cost of litigation(ALTHCL) </v>
      </c>
      <c r="O26" s="17" t="str">
        <f aca="false">CONCATENATE(I26,J26,K26,L26,M26)</f>
        <v>http://www.westlaw.com/search/default.asp?sp=seuni-1000&amp;cbhf=none&amp;DB= ALTHCL&amp;rs=imp1.0&amp;vr=1.25</v>
      </c>
    </row>
    <row r="27" customFormat="false" ht="14.25" hidden="false" customHeight="false" outlineLevel="0" collapsed="false">
      <c r="A27" s="11" t="n">
        <v>24</v>
      </c>
      <c r="B27" s="11" t="s">
        <v>162</v>
      </c>
      <c r="C27" s="11" t="s">
        <v>163</v>
      </c>
      <c r="D27" s="12" t="s">
        <v>164</v>
      </c>
      <c r="E27" s="11" t="s">
        <v>165</v>
      </c>
      <c r="F27" s="18" t="s">
        <v>166</v>
      </c>
      <c r="G27" s="12" t="s">
        <v>21</v>
      </c>
      <c r="H27" s="12" t="s">
        <v>167</v>
      </c>
      <c r="I27" s="14" t="s">
        <v>23</v>
      </c>
      <c r="J27" s="15" t="s">
        <v>24</v>
      </c>
      <c r="K27" s="14" t="s">
        <v>25</v>
      </c>
      <c r="L27" s="11" t="s">
        <v>163</v>
      </c>
      <c r="M27" s="14" t="s">
        <v>168</v>
      </c>
      <c r="N27" s="16" t="str">
        <f aca="false">HYPERLINK(O27,B27)</f>
        <v>American Bankruptcy Institute Journal (AMBKRIJ) </v>
      </c>
      <c r="O27" s="17" t="str">
        <f aca="false">CONCATENATE(I27,J27,K27,L27,M27)</f>
        <v>http://www.westlaw.com/search/default.asp?sp=seuni-1000&amp;cbhf=none&amp;DB= AMBKRIJ&amp;rs=imp1.0&amp;vr=1.27</v>
      </c>
    </row>
    <row r="28" customFormat="false" ht="14.25" hidden="false" customHeight="false" outlineLevel="0" collapsed="false">
      <c r="A28" s="11" t="n">
        <v>25</v>
      </c>
      <c r="B28" s="11" t="s">
        <v>169</v>
      </c>
      <c r="C28" s="11" t="s">
        <v>170</v>
      </c>
      <c r="D28" s="12" t="s">
        <v>171</v>
      </c>
      <c r="E28" s="11" t="s">
        <v>172</v>
      </c>
      <c r="F28" s="18" t="s">
        <v>173</v>
      </c>
      <c r="G28" s="12" t="s">
        <v>21</v>
      </c>
      <c r="H28" s="12" t="s">
        <v>129</v>
      </c>
      <c r="I28" s="14" t="s">
        <v>23</v>
      </c>
      <c r="J28" s="15" t="s">
        <v>24</v>
      </c>
      <c r="K28" s="14" t="s">
        <v>25</v>
      </c>
      <c r="L28" s="11" t="s">
        <v>170</v>
      </c>
      <c r="M28" s="14" t="s">
        <v>174</v>
      </c>
      <c r="N28" s="16" t="str">
        <f aca="false">HYPERLINK(O28,B28)</f>
        <v>American Bankruptcy Institute Law Review (AMBKRILR) </v>
      </c>
      <c r="O28" s="17" t="str">
        <f aca="false">CONCATENATE(I28,J28,K28,L28,M28)</f>
        <v>http://www.westlaw.com/search/default.asp?sp=seuni-1000&amp;cbhf=none&amp;DB= AMBKRILR&amp;rs=imp1.0&amp;vr=1.28</v>
      </c>
    </row>
    <row r="29" customFormat="false" ht="14.25" hidden="false" customHeight="false" outlineLevel="0" collapsed="false">
      <c r="A29" s="11" t="n">
        <v>26</v>
      </c>
      <c r="B29" s="11" t="s">
        <v>175</v>
      </c>
      <c r="C29" s="11" t="s">
        <v>176</v>
      </c>
      <c r="D29" s="12" t="s">
        <v>177</v>
      </c>
      <c r="E29" s="11" t="s">
        <v>178</v>
      </c>
      <c r="F29" s="11" t="s">
        <v>179</v>
      </c>
      <c r="G29" s="12" t="s">
        <v>21</v>
      </c>
      <c r="H29" s="12" t="s">
        <v>38</v>
      </c>
      <c r="I29" s="14" t="s">
        <v>23</v>
      </c>
      <c r="J29" s="15" t="s">
        <v>24</v>
      </c>
      <c r="K29" s="14" t="s">
        <v>25</v>
      </c>
      <c r="L29" s="11" t="s">
        <v>176</v>
      </c>
      <c r="M29" s="14" t="s">
        <v>180</v>
      </c>
      <c r="N29" s="16" t="str">
        <f aca="false">HYPERLINK(O29,B29)</f>
        <v>American Bankruptcy Law Journal (AMBKRLJ) </v>
      </c>
      <c r="O29" s="17" t="str">
        <f aca="false">CONCATENATE(I29,J29,K29,L29,M29)</f>
        <v>http://www.westlaw.com/search/default.asp?sp=seuni-1000&amp;cbhf=none&amp;DB= AMBKRLJ&amp;rs=imp1.0&amp;vr=1.29</v>
      </c>
    </row>
    <row r="30" customFormat="false" ht="14.25" hidden="false" customHeight="false" outlineLevel="0" collapsed="false">
      <c r="A30" s="11" t="n">
        <v>27</v>
      </c>
      <c r="B30" s="11" t="s">
        <v>181</v>
      </c>
      <c r="C30" s="11" t="s">
        <v>182</v>
      </c>
      <c r="D30" s="12" t="s">
        <v>183</v>
      </c>
      <c r="E30" s="11" t="s">
        <v>49</v>
      </c>
      <c r="F30" s="11" t="s">
        <v>184</v>
      </c>
      <c r="G30" s="12" t="s">
        <v>21</v>
      </c>
      <c r="H30" s="11"/>
      <c r="I30" s="14" t="s">
        <v>23</v>
      </c>
      <c r="J30" s="15" t="s">
        <v>24</v>
      </c>
      <c r="K30" s="14" t="s">
        <v>25</v>
      </c>
      <c r="L30" s="11" t="s">
        <v>182</v>
      </c>
      <c r="M30" s="14" t="s">
        <v>185</v>
      </c>
      <c r="N30" s="16" t="str">
        <f aca="false">HYPERLINK(O30,B30)</f>
        <v>American Bar Association Center for CLE Course Materials (ABA-LGLED) </v>
      </c>
      <c r="O30" s="17" t="str">
        <f aca="false">CONCATENATE(I30,J30,K30,L30,M30)</f>
        <v>http://www.westlaw.com/search/default.asp?sp=seuni-1000&amp;cbhf=none&amp;DB= ABA-LGLED&amp;rs=imp1.0&amp;vr=1.30</v>
      </c>
    </row>
    <row r="31" customFormat="false" ht="14.25" hidden="false" customHeight="false" outlineLevel="0" collapsed="false">
      <c r="A31" s="11" t="n">
        <v>28</v>
      </c>
      <c r="B31" s="11" t="s">
        <v>186</v>
      </c>
      <c r="C31" s="11" t="s">
        <v>187</v>
      </c>
      <c r="D31" s="12" t="s">
        <v>188</v>
      </c>
      <c r="E31" s="11" t="s">
        <v>189</v>
      </c>
      <c r="F31" s="18" t="s">
        <v>190</v>
      </c>
      <c r="G31" s="12" t="s">
        <v>21</v>
      </c>
      <c r="H31" s="12" t="s">
        <v>38</v>
      </c>
      <c r="I31" s="14" t="s">
        <v>23</v>
      </c>
      <c r="J31" s="15" t="s">
        <v>24</v>
      </c>
      <c r="K31" s="14" t="s">
        <v>25</v>
      </c>
      <c r="L31" s="11" t="s">
        <v>187</v>
      </c>
      <c r="M31" s="14" t="s">
        <v>191</v>
      </c>
      <c r="N31" s="16" t="str">
        <f aca="false">HYPERLINK(O31,B31)</f>
        <v>American Business Law Journal (AMBLJ) </v>
      </c>
      <c r="O31" s="17" t="str">
        <f aca="false">CONCATENATE(I31,J31,K31,L31,M31)</f>
        <v>http://www.westlaw.com/search/default.asp?sp=seuni-1000&amp;cbhf=none&amp;DB= AMBLJ&amp;rs=imp1.0&amp;vr=1.31</v>
      </c>
    </row>
    <row r="32" customFormat="false" ht="14.25" hidden="false" customHeight="false" outlineLevel="0" collapsed="false">
      <c r="A32" s="11" t="n">
        <v>29</v>
      </c>
      <c r="B32" s="11" t="s">
        <v>192</v>
      </c>
      <c r="C32" s="11" t="s">
        <v>193</v>
      </c>
      <c r="D32" s="12" t="s">
        <v>194</v>
      </c>
      <c r="E32" s="11" t="s">
        <v>195</v>
      </c>
      <c r="F32" s="18" t="s">
        <v>196</v>
      </c>
      <c r="G32" s="12" t="s">
        <v>21</v>
      </c>
      <c r="H32" s="12" t="s">
        <v>38</v>
      </c>
      <c r="I32" s="14" t="s">
        <v>23</v>
      </c>
      <c r="J32" s="15" t="s">
        <v>24</v>
      </c>
      <c r="K32" s="14" t="s">
        <v>25</v>
      </c>
      <c r="L32" s="11" t="s">
        <v>193</v>
      </c>
      <c r="M32" s="14" t="s">
        <v>197</v>
      </c>
      <c r="N32" s="16" t="str">
        <f aca="false">HYPERLINK(O32,B32)</f>
        <v>American Criminal Law Review (AMCRLR) </v>
      </c>
      <c r="O32" s="17" t="str">
        <f aca="false">CONCATENATE(I32,J32,K32,L32,M32)</f>
        <v>http://www.westlaw.com/search/default.asp?sp=seuni-1000&amp;cbhf=none&amp;DB= AMCRLR&amp;rs=imp1.0&amp;vr=1.33</v>
      </c>
    </row>
    <row r="33" customFormat="false" ht="14.25" hidden="false" customHeight="false" outlineLevel="0" collapsed="false">
      <c r="A33" s="11" t="n">
        <v>30</v>
      </c>
      <c r="B33" s="11" t="s">
        <v>198</v>
      </c>
      <c r="C33" s="11" t="s">
        <v>199</v>
      </c>
      <c r="D33" s="12" t="s">
        <v>200</v>
      </c>
      <c r="E33" s="11" t="s">
        <v>201</v>
      </c>
      <c r="F33" s="18" t="s">
        <v>202</v>
      </c>
      <c r="G33" s="12" t="s">
        <v>21</v>
      </c>
      <c r="H33" s="12" t="s">
        <v>129</v>
      </c>
      <c r="I33" s="14" t="s">
        <v>23</v>
      </c>
      <c r="J33" s="15" t="s">
        <v>24</v>
      </c>
      <c r="K33" s="14" t="s">
        <v>25</v>
      </c>
      <c r="L33" s="11" t="s">
        <v>199</v>
      </c>
      <c r="M33" s="14" t="s">
        <v>203</v>
      </c>
      <c r="N33" s="16" t="str">
        <f aca="false">HYPERLINK(O33,B33)</f>
        <v>American Indian Law Review (AMINDLR) </v>
      </c>
      <c r="O33" s="17" t="str">
        <f aca="false">CONCATENATE(I33,J33,K33,L33,M33)</f>
        <v>http://www.westlaw.com/search/default.asp?sp=seuni-1000&amp;cbhf=none&amp;DB= AMINDLR&amp;rs=imp1.0&amp;vr=1.36</v>
      </c>
    </row>
    <row r="34" customFormat="false" ht="14.25" hidden="false" customHeight="false" outlineLevel="0" collapsed="false">
      <c r="A34" s="11" t="n">
        <v>31</v>
      </c>
      <c r="B34" s="11" t="s">
        <v>204</v>
      </c>
      <c r="C34" s="11" t="s">
        <v>205</v>
      </c>
      <c r="D34" s="12" t="s">
        <v>206</v>
      </c>
      <c r="E34" s="11" t="s">
        <v>207</v>
      </c>
      <c r="F34" s="11" t="s">
        <v>208</v>
      </c>
      <c r="G34" s="12" t="s">
        <v>21</v>
      </c>
      <c r="H34" s="12" t="s">
        <v>38</v>
      </c>
      <c r="I34" s="14" t="s">
        <v>23</v>
      </c>
      <c r="J34" s="15" t="s">
        <v>24</v>
      </c>
      <c r="K34" s="14" t="s">
        <v>25</v>
      </c>
      <c r="L34" s="11" t="s">
        <v>205</v>
      </c>
      <c r="M34" s="14" t="s">
        <v>209</v>
      </c>
      <c r="N34" s="16" t="str">
        <f aca="false">HYPERLINK(O34,B34)</f>
        <v>American Journal of Comparative Law (AMJCL) </v>
      </c>
      <c r="O34" s="17" t="str">
        <f aca="false">CONCATENATE(I34,J34,K34,L34,M34)</f>
        <v>http://www.westlaw.com/search/default.asp?sp=seuni-1000&amp;cbhf=none&amp;DB= AMJCL&amp;rs=imp1.0&amp;vr=1.42</v>
      </c>
    </row>
    <row r="35" customFormat="false" ht="14.25" hidden="false" customHeight="false" outlineLevel="0" collapsed="false">
      <c r="A35" s="11" t="n">
        <v>32</v>
      </c>
      <c r="B35" s="11" t="s">
        <v>210</v>
      </c>
      <c r="C35" s="11" t="s">
        <v>211</v>
      </c>
      <c r="D35" s="12" t="s">
        <v>212</v>
      </c>
      <c r="E35" s="11" t="s">
        <v>213</v>
      </c>
      <c r="F35" s="18" t="s">
        <v>214</v>
      </c>
      <c r="G35" s="12" t="s">
        <v>21</v>
      </c>
      <c r="H35" s="12" t="s">
        <v>215</v>
      </c>
      <c r="I35" s="14" t="s">
        <v>23</v>
      </c>
      <c r="J35" s="15" t="s">
        <v>24</v>
      </c>
      <c r="K35" s="14" t="s">
        <v>25</v>
      </c>
      <c r="L35" s="11" t="s">
        <v>211</v>
      </c>
      <c r="M35" s="14" t="s">
        <v>216</v>
      </c>
      <c r="N35" s="16" t="str">
        <f aca="false">HYPERLINK(O35,B35)</f>
        <v>American Journal of Criminal Law (AMJCRL) </v>
      </c>
      <c r="O35" s="17" t="str">
        <f aca="false">CONCATENATE(I35,J35,K35,L35,M35)</f>
        <v>http://www.westlaw.com/search/default.asp?sp=seuni-1000&amp;cbhf=none&amp;DB= AMJCRL&amp;rs=imp1.0&amp;vr=1.43</v>
      </c>
    </row>
    <row r="36" customFormat="false" ht="14.25" hidden="false" customHeight="false" outlineLevel="0" collapsed="false">
      <c r="A36" s="11" t="n">
        <v>33</v>
      </c>
      <c r="B36" s="11" t="s">
        <v>217</v>
      </c>
      <c r="C36" s="11" t="s">
        <v>218</v>
      </c>
      <c r="D36" s="12" t="s">
        <v>219</v>
      </c>
      <c r="E36" s="11" t="s">
        <v>220</v>
      </c>
      <c r="F36" s="11" t="s">
        <v>221</v>
      </c>
      <c r="G36" s="12" t="s">
        <v>21</v>
      </c>
      <c r="H36" s="12" t="s">
        <v>38</v>
      </c>
      <c r="I36" s="14" t="s">
        <v>23</v>
      </c>
      <c r="J36" s="15" t="s">
        <v>24</v>
      </c>
      <c r="K36" s="14" t="s">
        <v>25</v>
      </c>
      <c r="L36" s="11" t="s">
        <v>218</v>
      </c>
      <c r="M36" s="14" t="s">
        <v>222</v>
      </c>
      <c r="N36" s="16" t="str">
        <f aca="false">HYPERLINK(O36,B36)</f>
        <v>American Journal of International Law (AMJIL) </v>
      </c>
      <c r="O36" s="17" t="str">
        <f aca="false">CONCATENATE(I36,J36,K36,L36,M36)</f>
        <v>http://www.westlaw.com/search/default.asp?sp=seuni-1000&amp;cbhf=none&amp;DB= AMJIL&amp;rs=imp1.0&amp;vr=1.49</v>
      </c>
    </row>
    <row r="37" customFormat="false" ht="14.25" hidden="false" customHeight="false" outlineLevel="0" collapsed="false">
      <c r="A37" s="11" t="n">
        <v>34</v>
      </c>
      <c r="B37" s="11" t="s">
        <v>223</v>
      </c>
      <c r="C37" s="11" t="s">
        <v>224</v>
      </c>
      <c r="D37" s="12" t="s">
        <v>225</v>
      </c>
      <c r="E37" s="11" t="s">
        <v>226</v>
      </c>
      <c r="F37" s="18" t="s">
        <v>227</v>
      </c>
      <c r="G37" s="12" t="s">
        <v>21</v>
      </c>
      <c r="H37" s="12" t="s">
        <v>100</v>
      </c>
      <c r="I37" s="14" t="s">
        <v>23</v>
      </c>
      <c r="J37" s="15" t="s">
        <v>24</v>
      </c>
      <c r="K37" s="14" t="s">
        <v>25</v>
      </c>
      <c r="L37" s="11" t="s">
        <v>224</v>
      </c>
      <c r="M37" s="14" t="s">
        <v>228</v>
      </c>
      <c r="N37" s="16" t="str">
        <f aca="false">HYPERLINK(O37,B37)</f>
        <v>American Journal of Jurisprudence (AMJJUR) </v>
      </c>
      <c r="O37" s="17" t="str">
        <f aca="false">CONCATENATE(I37,J37,K37,L37,M37)</f>
        <v>http://www.westlaw.com/search/default.asp?sp=seuni-1000&amp;cbhf=none&amp;DB= AMJJUR&amp;rs=imp1.0&amp;vr=1.50</v>
      </c>
    </row>
    <row r="38" customFormat="false" ht="14.25" hidden="false" customHeight="false" outlineLevel="0" collapsed="false">
      <c r="A38" s="11" t="n">
        <v>35</v>
      </c>
      <c r="B38" s="11" t="s">
        <v>229</v>
      </c>
      <c r="C38" s="11" t="s">
        <v>230</v>
      </c>
      <c r="D38" s="12" t="s">
        <v>231</v>
      </c>
      <c r="E38" s="11" t="s">
        <v>232</v>
      </c>
      <c r="F38" s="18" t="s">
        <v>233</v>
      </c>
      <c r="G38" s="12" t="s">
        <v>21</v>
      </c>
      <c r="H38" s="12" t="s">
        <v>38</v>
      </c>
      <c r="I38" s="14" t="s">
        <v>23</v>
      </c>
      <c r="J38" s="15" t="s">
        <v>24</v>
      </c>
      <c r="K38" s="14" t="s">
        <v>25</v>
      </c>
      <c r="L38" s="11" t="s">
        <v>230</v>
      </c>
      <c r="M38" s="14" t="s">
        <v>234</v>
      </c>
      <c r="N38" s="16" t="str">
        <f aca="false">HYPERLINK(O38,B38)</f>
        <v>American Journal of Law &amp; Medicine (AMJLM) </v>
      </c>
      <c r="O38" s="17" t="str">
        <f aca="false">CONCATENATE(I38,J38,K38,L38,M38)</f>
        <v>http://www.westlaw.com/search/default.asp?sp=seuni-1000&amp;cbhf=none&amp;DB= AMJLM&amp;rs=imp1.0&amp;vr=1.51</v>
      </c>
    </row>
    <row r="39" customFormat="false" ht="14.25" hidden="false" customHeight="false" outlineLevel="0" collapsed="false">
      <c r="A39" s="11" t="n">
        <v>36</v>
      </c>
      <c r="B39" s="11" t="s">
        <v>235</v>
      </c>
      <c r="C39" s="11" t="s">
        <v>236</v>
      </c>
      <c r="D39" s="12" t="s">
        <v>237</v>
      </c>
      <c r="E39" s="11" t="s">
        <v>238</v>
      </c>
      <c r="F39" s="18" t="s">
        <v>239</v>
      </c>
      <c r="G39" s="12" t="s">
        <v>21</v>
      </c>
      <c r="H39" s="12" t="s">
        <v>38</v>
      </c>
      <c r="I39" s="14" t="s">
        <v>23</v>
      </c>
      <c r="J39" s="15" t="s">
        <v>24</v>
      </c>
      <c r="K39" s="14" t="s">
        <v>25</v>
      </c>
      <c r="L39" s="11" t="s">
        <v>236</v>
      </c>
      <c r="M39" s="14" t="s">
        <v>240</v>
      </c>
      <c r="N39" s="16" t="str">
        <f aca="false">HYPERLINK(O39,B39)</f>
        <v>American Journal of Legal History (AMJLH) </v>
      </c>
      <c r="O39" s="17" t="str">
        <f aca="false">CONCATENATE(I39,J39,K39,L39,M39)</f>
        <v>http://www.westlaw.com/search/default.asp?sp=seuni-1000&amp;cbhf=none&amp;DB= AMJLH&amp;rs=imp1.0&amp;vr=1.52</v>
      </c>
    </row>
    <row r="40" customFormat="false" ht="14.25" hidden="false" customHeight="false" outlineLevel="0" collapsed="false">
      <c r="A40" s="11" t="n">
        <v>37</v>
      </c>
      <c r="B40" s="11" t="s">
        <v>241</v>
      </c>
      <c r="C40" s="11" t="s">
        <v>242</v>
      </c>
      <c r="D40" s="12" t="s">
        <v>243</v>
      </c>
      <c r="E40" s="11" t="s">
        <v>244</v>
      </c>
      <c r="F40" s="18" t="s">
        <v>245</v>
      </c>
      <c r="G40" s="12" t="s">
        <v>21</v>
      </c>
      <c r="H40" s="12" t="s">
        <v>129</v>
      </c>
      <c r="I40" s="14" t="s">
        <v>23</v>
      </c>
      <c r="J40" s="15" t="s">
        <v>24</v>
      </c>
      <c r="K40" s="14" t="s">
        <v>25</v>
      </c>
      <c r="L40" s="11" t="s">
        <v>242</v>
      </c>
      <c r="M40" s="14" t="s">
        <v>246</v>
      </c>
      <c r="N40" s="16" t="str">
        <f aca="false">HYPERLINK(O40,B40)</f>
        <v>American Journal of Tax Policy (AMJTP) </v>
      </c>
      <c r="O40" s="17" t="str">
        <f aca="false">CONCATENATE(I40,J40,K40,L40,M40)</f>
        <v>http://www.westlaw.com/search/default.asp?sp=seuni-1000&amp;cbhf=none&amp;DB= AMJTP&amp;rs=imp1.0&amp;vr=1.53</v>
      </c>
    </row>
    <row r="41" customFormat="false" ht="14.25" hidden="false" customHeight="false" outlineLevel="0" collapsed="false">
      <c r="A41" s="11" t="n">
        <v>38</v>
      </c>
      <c r="B41" s="11" t="s">
        <v>247</v>
      </c>
      <c r="C41" s="11" t="s">
        <v>248</v>
      </c>
      <c r="D41" s="12" t="s">
        <v>249</v>
      </c>
      <c r="E41" s="11" t="s">
        <v>250</v>
      </c>
      <c r="F41" s="18" t="s">
        <v>251</v>
      </c>
      <c r="G41" s="12" t="s">
        <v>21</v>
      </c>
      <c r="H41" s="12" t="s">
        <v>252</v>
      </c>
      <c r="I41" s="14" t="s">
        <v>23</v>
      </c>
      <c r="J41" s="15" t="s">
        <v>24</v>
      </c>
      <c r="K41" s="14" t="s">
        <v>25</v>
      </c>
      <c r="L41" s="11" t="s">
        <v>248</v>
      </c>
      <c r="M41" s="14" t="s">
        <v>253</v>
      </c>
      <c r="N41" s="16" t="str">
        <f aca="false">HYPERLINK(O41,B41)</f>
        <v>American Journal of Trial Advocacy (AMJTA) </v>
      </c>
      <c r="O41" s="17" t="str">
        <f aca="false">CONCATENATE(I41,J41,K41,L41,M41)</f>
        <v>http://www.westlaw.com/search/default.asp?sp=seuni-1000&amp;cbhf=none&amp;DB= AMJTA&amp;rs=imp1.0&amp;vr=1.54</v>
      </c>
    </row>
    <row r="42" customFormat="false" ht="14.25" hidden="false" customHeight="false" outlineLevel="0" collapsed="false">
      <c r="A42" s="11" t="n">
        <v>39</v>
      </c>
      <c r="B42" s="11" t="s">
        <v>254</v>
      </c>
      <c r="C42" s="11" t="s">
        <v>255</v>
      </c>
      <c r="D42" s="12" t="s">
        <v>256</v>
      </c>
      <c r="E42" s="11"/>
      <c r="F42" s="11" t="s">
        <v>257</v>
      </c>
      <c r="G42" s="12" t="s">
        <v>135</v>
      </c>
      <c r="H42" s="11"/>
      <c r="I42" s="14" t="s">
        <v>23</v>
      </c>
      <c r="J42" s="15" t="s">
        <v>24</v>
      </c>
      <c r="K42" s="14" t="s">
        <v>25</v>
      </c>
      <c r="L42" s="11" t="s">
        <v>255</v>
      </c>
      <c r="M42" s="14" t="s">
        <v>258</v>
      </c>
      <c r="N42" s="16" t="str">
        <f aca="false">HYPERLINK(O42,B42)</f>
        <v>American Law and Economic Review (AMLECONR) </v>
      </c>
      <c r="O42" s="17" t="str">
        <f aca="false">CONCATENATE(I42,J42,K42,L42,M42)</f>
        <v>http://www.westlaw.com/search/default.asp?sp=seuni-1000&amp;cbhf=none&amp;DB= AMLECONR&amp;rs=imp1.0&amp;vr=1.56</v>
      </c>
    </row>
    <row r="43" customFormat="false" ht="14.25" hidden="false" customHeight="false" outlineLevel="0" collapsed="false">
      <c r="A43" s="11" t="n">
        <v>40</v>
      </c>
      <c r="B43" s="11" t="s">
        <v>259</v>
      </c>
      <c r="C43" s="11" t="s">
        <v>260</v>
      </c>
      <c r="D43" s="12" t="s">
        <v>261</v>
      </c>
      <c r="E43" s="11" t="s">
        <v>262</v>
      </c>
      <c r="F43" s="11" t="s">
        <v>263</v>
      </c>
      <c r="G43" s="12" t="s">
        <v>21</v>
      </c>
      <c r="H43" s="11"/>
      <c r="I43" s="14" t="s">
        <v>23</v>
      </c>
      <c r="J43" s="15" t="s">
        <v>24</v>
      </c>
      <c r="K43" s="14" t="s">
        <v>25</v>
      </c>
      <c r="L43" s="11" t="s">
        <v>260</v>
      </c>
      <c r="M43" s="14" t="s">
        <v>264</v>
      </c>
      <c r="N43" s="16" t="str">
        <f aca="false">HYPERLINK(O43,B43)</f>
        <v>American Law Institute-American Bar Association Continuing Legal Education (ALI-ABA) </v>
      </c>
      <c r="O43" s="17" t="str">
        <f aca="false">CONCATENATE(I43,J43,K43,L43,M43)</f>
        <v>http://www.westlaw.com/search/default.asp?sp=seuni-1000&amp;cbhf=none&amp;DB= ALI-ABA&amp;rs=imp1.0&amp;vr=1.57</v>
      </c>
    </row>
    <row r="44" customFormat="false" ht="14.25" hidden="false" customHeight="false" outlineLevel="0" collapsed="false">
      <c r="A44" s="11" t="n">
        <v>41</v>
      </c>
      <c r="B44" s="11" t="s">
        <v>265</v>
      </c>
      <c r="C44" s="11" t="s">
        <v>266</v>
      </c>
      <c r="D44" s="12" t="s">
        <v>267</v>
      </c>
      <c r="E44" s="11" t="s">
        <v>268</v>
      </c>
      <c r="F44" s="11" t="s">
        <v>269</v>
      </c>
      <c r="G44" s="12" t="s">
        <v>135</v>
      </c>
      <c r="H44" s="11"/>
      <c r="I44" s="14" t="s">
        <v>23</v>
      </c>
      <c r="J44" s="15" t="s">
        <v>24</v>
      </c>
      <c r="K44" s="14" t="s">
        <v>25</v>
      </c>
      <c r="L44" s="11" t="s">
        <v>266</v>
      </c>
      <c r="M44" s="14" t="s">
        <v>270</v>
      </c>
      <c r="N44" s="16" t="str">
        <f aca="false">HYPERLINK(O44,B44)</f>
        <v>American Review of International Arbitration (AMRIARB)</v>
      </c>
      <c r="O44" s="17" t="str">
        <f aca="false">CONCATENATE(I44,J44,K44,L44,M44)</f>
        <v>http://www.westlaw.com/search/default.asp?sp=seuni-1000&amp;cbhf=none&amp;DB= AMRIARB&amp;rs=imp1.0&amp;vr=1.59</v>
      </c>
    </row>
    <row r="45" customFormat="false" ht="14.25" hidden="false" customHeight="false" outlineLevel="0" collapsed="false">
      <c r="A45" s="11" t="n">
        <v>42</v>
      </c>
      <c r="B45" s="11" t="s">
        <v>271</v>
      </c>
      <c r="C45" s="11" t="s">
        <v>266</v>
      </c>
      <c r="D45" s="12" t="s">
        <v>267</v>
      </c>
      <c r="E45" s="11" t="s">
        <v>268</v>
      </c>
      <c r="F45" s="11" t="s">
        <v>269</v>
      </c>
      <c r="G45" s="12" t="s">
        <v>21</v>
      </c>
      <c r="H45" s="12" t="s">
        <v>38</v>
      </c>
      <c r="I45" s="14" t="s">
        <v>23</v>
      </c>
      <c r="J45" s="15" t="s">
        <v>24</v>
      </c>
      <c r="K45" s="14" t="s">
        <v>25</v>
      </c>
      <c r="L45" s="11" t="s">
        <v>266</v>
      </c>
      <c r="M45" s="14" t="s">
        <v>272</v>
      </c>
      <c r="N45" s="16" t="str">
        <f aca="false">HYPERLINK(O45,B45)</f>
        <v>American Review of International Arbitration (AMRIARB) </v>
      </c>
      <c r="O45" s="17" t="str">
        <f aca="false">CONCATENATE(I45,J45,K45,L45,M45)</f>
        <v>http://www.westlaw.com/search/default.asp?sp=seuni-1000&amp;cbhf=none&amp;DB= AMRIARB&amp;rs=imp1.0&amp;vr=1.60</v>
      </c>
    </row>
    <row r="46" customFormat="false" ht="14.25" hidden="false" customHeight="false" outlineLevel="0" collapsed="false">
      <c r="A46" s="11" t="n">
        <v>43</v>
      </c>
      <c r="B46" s="11" t="s">
        <v>273</v>
      </c>
      <c r="C46" s="11" t="s">
        <v>274</v>
      </c>
      <c r="D46" s="12" t="s">
        <v>275</v>
      </c>
      <c r="E46" s="11" t="s">
        <v>276</v>
      </c>
      <c r="F46" s="11" t="s">
        <v>277</v>
      </c>
      <c r="G46" s="12" t="s">
        <v>21</v>
      </c>
      <c r="H46" s="11"/>
      <c r="I46" s="14" t="s">
        <v>23</v>
      </c>
      <c r="J46" s="15" t="s">
        <v>24</v>
      </c>
      <c r="K46" s="14" t="s">
        <v>25</v>
      </c>
      <c r="L46" s="11" t="s">
        <v>274</v>
      </c>
      <c r="M46" s="14" t="s">
        <v>278</v>
      </c>
      <c r="N46" s="16" t="str">
        <f aca="false">HYPERLINK(O46,B46)</f>
        <v>American Society of International Law Proceedings (ASILPROC) </v>
      </c>
      <c r="O46" s="17" t="str">
        <f aca="false">CONCATENATE(I46,J46,K46,L46,M46)</f>
        <v>http://www.westlaw.com/search/default.asp?sp=seuni-1000&amp;cbhf=none&amp;DB= ASILPROC&amp;rs=imp1.0&amp;vr=1.61</v>
      </c>
    </row>
    <row r="47" customFormat="false" ht="14.25" hidden="false" customHeight="false" outlineLevel="0" collapsed="false">
      <c r="A47" s="11" t="n">
        <v>44</v>
      </c>
      <c r="B47" s="11" t="s">
        <v>279</v>
      </c>
      <c r="C47" s="11" t="s">
        <v>280</v>
      </c>
      <c r="D47" s="12" t="s">
        <v>281</v>
      </c>
      <c r="E47" s="11" t="s">
        <v>282</v>
      </c>
      <c r="F47" s="18" t="s">
        <v>283</v>
      </c>
      <c r="G47" s="12" t="s">
        <v>21</v>
      </c>
      <c r="H47" s="12" t="s">
        <v>38</v>
      </c>
      <c r="I47" s="14" t="s">
        <v>23</v>
      </c>
      <c r="J47" s="15" t="s">
        <v>24</v>
      </c>
      <c r="K47" s="14" t="s">
        <v>25</v>
      </c>
      <c r="L47" s="11" t="s">
        <v>280</v>
      </c>
      <c r="M47" s="14" t="s">
        <v>284</v>
      </c>
      <c r="N47" s="16" t="str">
        <f aca="false">HYPERLINK(O47,B47)</f>
        <v>American University International Law Review (AMUILR) </v>
      </c>
      <c r="O47" s="17" t="str">
        <f aca="false">CONCATENATE(I47,J47,K47,L47,M47)</f>
        <v>http://www.westlaw.com/search/default.asp?sp=seuni-1000&amp;cbhf=none&amp;DB= AMUILR&amp;rs=imp1.0&amp;vr=1.63</v>
      </c>
    </row>
    <row r="48" customFormat="false" ht="14.25" hidden="false" customHeight="false" outlineLevel="0" collapsed="false">
      <c r="A48" s="11" t="n">
        <v>45</v>
      </c>
      <c r="B48" s="11" t="s">
        <v>285</v>
      </c>
      <c r="C48" s="11" t="s">
        <v>286</v>
      </c>
      <c r="D48" s="12" t="s">
        <v>287</v>
      </c>
      <c r="E48" s="11" t="s">
        <v>288</v>
      </c>
      <c r="F48" s="11" t="s">
        <v>289</v>
      </c>
      <c r="G48" s="12" t="s">
        <v>21</v>
      </c>
      <c r="H48" s="12" t="s">
        <v>252</v>
      </c>
      <c r="I48" s="14" t="s">
        <v>23</v>
      </c>
      <c r="J48" s="15" t="s">
        <v>24</v>
      </c>
      <c r="K48" s="14" t="s">
        <v>25</v>
      </c>
      <c r="L48" s="11" t="s">
        <v>286</v>
      </c>
      <c r="M48" s="14" t="s">
        <v>290</v>
      </c>
      <c r="N48" s="16" t="str">
        <f aca="false">HYPERLINK(O48,B48)</f>
        <v>American University Journal of Gender, Social Policy &amp; the Law (AMUJGSPL) </v>
      </c>
      <c r="O48" s="17" t="str">
        <f aca="false">CONCATENATE(I48,J48,K48,L48,M48)</f>
        <v>http://www.westlaw.com/search/default.asp?sp=seuni-1000&amp;cbhf=none&amp;DB= AMUJGSPL&amp;rs=imp1.0&amp;vr=1.64</v>
      </c>
    </row>
    <row r="49" customFormat="false" ht="14.25" hidden="false" customHeight="false" outlineLevel="0" collapsed="false">
      <c r="A49" s="11" t="n">
        <v>46</v>
      </c>
      <c r="B49" s="11" t="s">
        <v>291</v>
      </c>
      <c r="C49" s="11" t="s">
        <v>292</v>
      </c>
      <c r="D49" s="12" t="s">
        <v>293</v>
      </c>
      <c r="E49" s="11" t="s">
        <v>294</v>
      </c>
      <c r="F49" s="18" t="s">
        <v>295</v>
      </c>
      <c r="G49" s="12" t="s">
        <v>21</v>
      </c>
      <c r="H49" s="12" t="s">
        <v>38</v>
      </c>
      <c r="I49" s="14" t="s">
        <v>23</v>
      </c>
      <c r="J49" s="15" t="s">
        <v>24</v>
      </c>
      <c r="K49" s="14" t="s">
        <v>25</v>
      </c>
      <c r="L49" s="11" t="s">
        <v>292</v>
      </c>
      <c r="M49" s="14" t="s">
        <v>296</v>
      </c>
      <c r="N49" s="16" t="str">
        <f aca="false">HYPERLINK(O49,B49)</f>
        <v>American University Law Review (AMULR) </v>
      </c>
      <c r="O49" s="17" t="str">
        <f aca="false">CONCATENATE(I49,J49,K49,L49,M49)</f>
        <v>http://www.westlaw.com/search/default.asp?sp=seuni-1000&amp;cbhf=none&amp;DB= AMULR&amp;rs=imp1.0&amp;vr=1.65</v>
      </c>
    </row>
    <row r="50" customFormat="false" ht="14.25" hidden="false" customHeight="false" outlineLevel="0" collapsed="false">
      <c r="A50" s="11" t="n">
        <v>47</v>
      </c>
      <c r="B50" s="11" t="s">
        <v>297</v>
      </c>
      <c r="C50" s="11" t="s">
        <v>298</v>
      </c>
      <c r="D50" s="12" t="s">
        <v>299</v>
      </c>
      <c r="E50" s="11" t="s">
        <v>300</v>
      </c>
      <c r="F50" s="11" t="s">
        <v>141</v>
      </c>
      <c r="G50" s="12" t="s">
        <v>21</v>
      </c>
      <c r="H50" s="13" t="s">
        <v>301</v>
      </c>
      <c r="I50" s="14" t="s">
        <v>23</v>
      </c>
      <c r="J50" s="15" t="s">
        <v>24</v>
      </c>
      <c r="K50" s="14" t="s">
        <v>25</v>
      </c>
      <c r="L50" s="11" t="s">
        <v>298</v>
      </c>
      <c r="M50" s="14" t="s">
        <v>302</v>
      </c>
      <c r="N50" s="16" t="str">
        <f aca="false">HYPERLINK(O50,B50)</f>
        <v>Animal Law (ANIMALL) </v>
      </c>
      <c r="O50" s="17" t="str">
        <f aca="false">CONCATENATE(I50,J50,K50,L50,M50)</f>
        <v>http://www.westlaw.com/search/default.asp?sp=seuni-1000&amp;cbhf=none&amp;DB= ANIMALL&amp;rs=imp1.0&amp;vr=1.66</v>
      </c>
    </row>
    <row r="51" customFormat="false" ht="14.25" hidden="false" customHeight="false" outlineLevel="0" collapsed="false">
      <c r="A51" s="11" t="n">
        <v>48</v>
      </c>
      <c r="B51" s="11" t="s">
        <v>303</v>
      </c>
      <c r="C51" s="11" t="s">
        <v>304</v>
      </c>
      <c r="D51" s="12" t="s">
        <v>305</v>
      </c>
      <c r="E51" s="11" t="s">
        <v>306</v>
      </c>
      <c r="F51" s="18" t="s">
        <v>307</v>
      </c>
      <c r="G51" s="12" t="s">
        <v>21</v>
      </c>
      <c r="H51" s="13" t="s">
        <v>308</v>
      </c>
      <c r="I51" s="14" t="s">
        <v>23</v>
      </c>
      <c r="J51" s="15" t="s">
        <v>24</v>
      </c>
      <c r="K51" s="14" t="s">
        <v>25</v>
      </c>
      <c r="L51" s="11" t="s">
        <v>304</v>
      </c>
      <c r="M51" s="14" t="s">
        <v>309</v>
      </c>
      <c r="N51" s="16" t="str">
        <f aca="false">HYPERLINK(O51,B51)</f>
        <v>Annals of Health Law (AHTHL) </v>
      </c>
      <c r="O51" s="17" t="str">
        <f aca="false">CONCATENATE(I51,J51,K51,L51,M51)</f>
        <v>http://www.westlaw.com/search/default.asp?sp=seuni-1000&amp;cbhf=none&amp;DB= AHTHL&amp;rs=imp1.0&amp;vr=1.67</v>
      </c>
    </row>
    <row r="52" customFormat="false" ht="14.25" hidden="false" customHeight="false" outlineLevel="0" collapsed="false">
      <c r="A52" s="11" t="n">
        <v>49</v>
      </c>
      <c r="B52" s="11" t="s">
        <v>310</v>
      </c>
      <c r="C52" s="11" t="s">
        <v>311</v>
      </c>
      <c r="D52" s="12" t="s">
        <v>312</v>
      </c>
      <c r="E52" s="11" t="s">
        <v>313</v>
      </c>
      <c r="F52" s="18" t="s">
        <v>314</v>
      </c>
      <c r="G52" s="12" t="s">
        <v>21</v>
      </c>
      <c r="H52" s="13" t="s">
        <v>315</v>
      </c>
      <c r="I52" s="14" t="s">
        <v>23</v>
      </c>
      <c r="J52" s="15" t="s">
        <v>24</v>
      </c>
      <c r="K52" s="14" t="s">
        <v>25</v>
      </c>
      <c r="L52" s="11" t="s">
        <v>311</v>
      </c>
      <c r="M52" s="14" t="s">
        <v>316</v>
      </c>
      <c r="N52" s="16" t="str">
        <f aca="false">HYPERLINK(O52,B52)</f>
        <v>Annual Review of Banking &amp; Finance Law (ANNRBFL) </v>
      </c>
      <c r="O52" s="17" t="str">
        <f aca="false">CONCATENATE(I52,J52,K52,L52,M52)</f>
        <v>http://www.westlaw.com/search/default.asp?sp=seuni-1000&amp;cbhf=none&amp;DB= ANNRBFL&amp;rs=imp1.0&amp;vr=1.68</v>
      </c>
    </row>
    <row r="53" customFormat="false" ht="14.25" hidden="false" customHeight="false" outlineLevel="0" collapsed="false">
      <c r="A53" s="11" t="n">
        <v>50</v>
      </c>
      <c r="B53" s="11" t="s">
        <v>317</v>
      </c>
      <c r="C53" s="11" t="s">
        <v>318</v>
      </c>
      <c r="D53" s="12" t="s">
        <v>319</v>
      </c>
      <c r="E53" s="11" t="s">
        <v>49</v>
      </c>
      <c r="F53" s="11" t="s">
        <v>320</v>
      </c>
      <c r="G53" s="12" t="s">
        <v>21</v>
      </c>
      <c r="H53" s="13" t="s">
        <v>315</v>
      </c>
      <c r="I53" s="14" t="s">
        <v>23</v>
      </c>
      <c r="J53" s="15" t="s">
        <v>24</v>
      </c>
      <c r="K53" s="14" t="s">
        <v>25</v>
      </c>
      <c r="L53" s="11" t="s">
        <v>318</v>
      </c>
      <c r="M53" s="14" t="s">
        <v>321</v>
      </c>
      <c r="N53" s="16" t="str">
        <f aca="false">HYPERLINK(O53,B53)</f>
        <v>Annual Survey of International and Comparative Law (ANNSICL) </v>
      </c>
      <c r="O53" s="17" t="str">
        <f aca="false">CONCATENATE(I53,J53,K53,L53,M53)</f>
        <v>http://www.westlaw.com/search/default.asp?sp=seuni-1000&amp;cbhf=none&amp;DB= ANNSICL&amp;rs=imp1.0&amp;vr=1.69</v>
      </c>
    </row>
    <row r="54" customFormat="false" ht="14.25" hidden="false" customHeight="false" outlineLevel="0" collapsed="false">
      <c r="A54" s="11" t="n">
        <v>51</v>
      </c>
      <c r="B54" s="11" t="s">
        <v>322</v>
      </c>
      <c r="C54" s="11" t="s">
        <v>323</v>
      </c>
      <c r="D54" s="12" t="s">
        <v>324</v>
      </c>
      <c r="E54" s="11" t="s">
        <v>325</v>
      </c>
      <c r="F54" s="11" t="s">
        <v>326</v>
      </c>
      <c r="G54" s="12" t="s">
        <v>21</v>
      </c>
      <c r="H54" s="12" t="s">
        <v>252</v>
      </c>
      <c r="I54" s="14" t="s">
        <v>23</v>
      </c>
      <c r="J54" s="15" t="s">
        <v>24</v>
      </c>
      <c r="K54" s="14" t="s">
        <v>25</v>
      </c>
      <c r="L54" s="11" t="s">
        <v>323</v>
      </c>
      <c r="M54" s="14" t="s">
        <v>327</v>
      </c>
      <c r="N54" s="16" t="str">
        <f aca="false">HYPERLINK(O54,B54)</f>
        <v>Antitrust (ANTITR) </v>
      </c>
      <c r="O54" s="17" t="str">
        <f aca="false">CONCATENATE(I54,J54,K54,L54,M54)</f>
        <v>http://www.westlaw.com/search/default.asp?sp=seuni-1000&amp;cbhf=none&amp;DB= ANTITR&amp;rs=imp1.0&amp;vr=1.70</v>
      </c>
    </row>
    <row r="55" customFormat="false" ht="14.25" hidden="false" customHeight="false" outlineLevel="0" collapsed="false">
      <c r="A55" s="11" t="n">
        <v>52</v>
      </c>
      <c r="B55" s="11" t="s">
        <v>328</v>
      </c>
      <c r="C55" s="11" t="s">
        <v>329</v>
      </c>
      <c r="D55" s="12" t="s">
        <v>330</v>
      </c>
      <c r="E55" s="11" t="s">
        <v>331</v>
      </c>
      <c r="F55" s="11" t="s">
        <v>56</v>
      </c>
      <c r="G55" s="12" t="s">
        <v>21</v>
      </c>
      <c r="H55" s="12" t="s">
        <v>252</v>
      </c>
      <c r="I55" s="14" t="s">
        <v>23</v>
      </c>
      <c r="J55" s="15" t="s">
        <v>24</v>
      </c>
      <c r="K55" s="14" t="s">
        <v>25</v>
      </c>
      <c r="L55" s="11" t="s">
        <v>329</v>
      </c>
      <c r="M55" s="14" t="s">
        <v>332</v>
      </c>
      <c r="N55" s="16" t="str">
        <f aca="false">HYPERLINK(O55,B55)</f>
        <v>Antitrust Law Journal (ANTITRLJ) </v>
      </c>
      <c r="O55" s="17" t="str">
        <f aca="false">CONCATENATE(I55,J55,K55,L55,M55)</f>
        <v>http://www.westlaw.com/search/default.asp?sp=seuni-1000&amp;cbhf=none&amp;DB= ANTITRLJ&amp;rs=imp1.0&amp;vr=1.71</v>
      </c>
    </row>
    <row r="56" customFormat="false" ht="14.25" hidden="false" customHeight="false" outlineLevel="0" collapsed="false">
      <c r="A56" s="11" t="n">
        <v>53</v>
      </c>
      <c r="B56" s="11" t="s">
        <v>333</v>
      </c>
      <c r="C56" s="11" t="s">
        <v>334</v>
      </c>
      <c r="D56" s="12" t="s">
        <v>335</v>
      </c>
      <c r="E56" s="11" t="s">
        <v>49</v>
      </c>
      <c r="F56" s="11" t="s">
        <v>336</v>
      </c>
      <c r="G56" s="12" t="s">
        <v>21</v>
      </c>
      <c r="H56" s="13" t="s">
        <v>301</v>
      </c>
      <c r="I56" s="14" t="s">
        <v>23</v>
      </c>
      <c r="J56" s="15" t="s">
        <v>24</v>
      </c>
      <c r="K56" s="14" t="s">
        <v>25</v>
      </c>
      <c r="L56" s="11" t="s">
        <v>334</v>
      </c>
      <c r="M56" s="14" t="s">
        <v>337</v>
      </c>
      <c r="N56" s="16" t="str">
        <f aca="false">HYPERLINK(O56,B56)</f>
        <v>Appalachian Journal of Law (APPALJL) </v>
      </c>
      <c r="O56" s="17" t="str">
        <f aca="false">CONCATENATE(I56,J56,K56,L56,M56)</f>
        <v>http://www.westlaw.com/search/default.asp?sp=seuni-1000&amp;cbhf=none&amp;DB= APPALJL&amp;rs=imp1.0&amp;vr=1.72</v>
      </c>
    </row>
    <row r="57" customFormat="false" ht="14.25" hidden="false" customHeight="false" outlineLevel="0" collapsed="false">
      <c r="A57" s="11" t="n">
        <v>54</v>
      </c>
      <c r="B57" s="11" t="s">
        <v>338</v>
      </c>
      <c r="C57" s="11" t="s">
        <v>339</v>
      </c>
      <c r="D57" s="12" t="s">
        <v>340</v>
      </c>
      <c r="E57" s="11" t="s">
        <v>341</v>
      </c>
      <c r="F57" s="11" t="s">
        <v>342</v>
      </c>
      <c r="G57" s="12" t="s">
        <v>21</v>
      </c>
      <c r="H57" s="12" t="s">
        <v>167</v>
      </c>
      <c r="I57" s="14" t="s">
        <v>23</v>
      </c>
      <c r="J57" s="15" t="s">
        <v>24</v>
      </c>
      <c r="K57" s="14" t="s">
        <v>25</v>
      </c>
      <c r="L57" s="11" t="s">
        <v>339</v>
      </c>
      <c r="M57" s="14" t="s">
        <v>343</v>
      </c>
      <c r="N57" s="16" t="str">
        <f aca="false">HYPERLINK(O57,B57)</f>
        <v>Arizona Attorney (AZATT) </v>
      </c>
      <c r="O57" s="17" t="str">
        <f aca="false">CONCATENATE(I57,J57,K57,L57,M57)</f>
        <v>http://www.westlaw.com/search/default.asp?sp=seuni-1000&amp;cbhf=none&amp;DB= AZATT&amp;rs=imp1.0&amp;vr=1.73</v>
      </c>
    </row>
    <row r="58" customFormat="false" ht="14.25" hidden="false" customHeight="false" outlineLevel="0" collapsed="false">
      <c r="A58" s="11" t="n">
        <v>55</v>
      </c>
      <c r="B58" s="11" t="s">
        <v>344</v>
      </c>
      <c r="C58" s="11" t="s">
        <v>345</v>
      </c>
      <c r="D58" s="12" t="s">
        <v>346</v>
      </c>
      <c r="E58" s="11" t="s">
        <v>347</v>
      </c>
      <c r="F58" s="18" t="s">
        <v>348</v>
      </c>
      <c r="G58" s="12" t="s">
        <v>21</v>
      </c>
      <c r="H58" s="13" t="s">
        <v>315</v>
      </c>
      <c r="I58" s="14" t="s">
        <v>23</v>
      </c>
      <c r="J58" s="15" t="s">
        <v>24</v>
      </c>
      <c r="K58" s="14" t="s">
        <v>25</v>
      </c>
      <c r="L58" s="11" t="s">
        <v>345</v>
      </c>
      <c r="M58" s="14" t="s">
        <v>349</v>
      </c>
      <c r="N58" s="16" t="str">
        <f aca="false">HYPERLINK(O58,B58)</f>
        <v>Arizona Journal of International &amp; Comparative Law (AZJICL) </v>
      </c>
      <c r="O58" s="17" t="str">
        <f aca="false">CONCATENATE(I58,J58,K58,L58,M58)</f>
        <v>http://www.westlaw.com/search/default.asp?sp=seuni-1000&amp;cbhf=none&amp;DB= AZJICL&amp;rs=imp1.0&amp;vr=1.74</v>
      </c>
    </row>
    <row r="59" customFormat="false" ht="14.25" hidden="false" customHeight="false" outlineLevel="0" collapsed="false">
      <c r="A59" s="11" t="n">
        <v>56</v>
      </c>
      <c r="B59" s="11" t="s">
        <v>350</v>
      </c>
      <c r="C59" s="11" t="s">
        <v>351</v>
      </c>
      <c r="D59" s="12" t="s">
        <v>352</v>
      </c>
      <c r="E59" s="11"/>
      <c r="F59" s="11" t="s">
        <v>105</v>
      </c>
      <c r="G59" s="12" t="s">
        <v>21</v>
      </c>
      <c r="H59" s="11"/>
      <c r="I59" s="14" t="s">
        <v>23</v>
      </c>
      <c r="J59" s="15" t="s">
        <v>24</v>
      </c>
      <c r="K59" s="14" t="s">
        <v>25</v>
      </c>
      <c r="L59" s="11" t="s">
        <v>351</v>
      </c>
      <c r="M59" s="14" t="s">
        <v>353</v>
      </c>
      <c r="N59" s="16" t="str">
        <f aca="false">HYPERLINK(O59,B59)</f>
        <v>Arizona Journals &amp; Law Reviews (AZ-JLR) </v>
      </c>
      <c r="O59" s="17" t="str">
        <f aca="false">CONCATENATE(I59,J59,K59,L59,M59)</f>
        <v>http://www.westlaw.com/search/default.asp?sp=seuni-1000&amp;cbhf=none&amp;DB= AZ-JLR&amp;rs=imp1.0&amp;vr=1.75</v>
      </c>
    </row>
    <row r="60" customFormat="false" ht="14.25" hidden="false" customHeight="false" outlineLevel="0" collapsed="false">
      <c r="A60" s="11" t="n">
        <v>57</v>
      </c>
      <c r="B60" s="11" t="s">
        <v>354</v>
      </c>
      <c r="C60" s="11" t="s">
        <v>355</v>
      </c>
      <c r="D60" s="12" t="s">
        <v>356</v>
      </c>
      <c r="E60" s="11" t="s">
        <v>357</v>
      </c>
      <c r="F60" s="18" t="s">
        <v>358</v>
      </c>
      <c r="G60" s="12" t="s">
        <v>21</v>
      </c>
      <c r="H60" s="12" t="s">
        <v>38</v>
      </c>
      <c r="I60" s="14" t="s">
        <v>23</v>
      </c>
      <c r="J60" s="15" t="s">
        <v>24</v>
      </c>
      <c r="K60" s="14" t="s">
        <v>25</v>
      </c>
      <c r="L60" s="11" t="s">
        <v>355</v>
      </c>
      <c r="M60" s="14" t="s">
        <v>359</v>
      </c>
      <c r="N60" s="16" t="str">
        <f aca="false">HYPERLINK(O60,B60)</f>
        <v>Arizona Law Review (AZLR) </v>
      </c>
      <c r="O60" s="17" t="str">
        <f aca="false">CONCATENATE(I60,J60,K60,L60,M60)</f>
        <v>http://www.westlaw.com/search/default.asp?sp=seuni-1000&amp;cbhf=none&amp;DB= AZLR&amp;rs=imp1.0&amp;vr=1.76</v>
      </c>
    </row>
    <row r="61" customFormat="false" ht="14.25" hidden="false" customHeight="false" outlineLevel="0" collapsed="false">
      <c r="A61" s="11" t="n">
        <v>58</v>
      </c>
      <c r="B61" s="11" t="s">
        <v>360</v>
      </c>
      <c r="C61" s="11" t="s">
        <v>361</v>
      </c>
      <c r="D61" s="12" t="s">
        <v>362</v>
      </c>
      <c r="E61" s="11" t="s">
        <v>363</v>
      </c>
      <c r="F61" s="18" t="s">
        <v>364</v>
      </c>
      <c r="G61" s="12" t="s">
        <v>21</v>
      </c>
      <c r="H61" s="12" t="s">
        <v>38</v>
      </c>
      <c r="I61" s="14" t="s">
        <v>23</v>
      </c>
      <c r="J61" s="15" t="s">
        <v>24</v>
      </c>
      <c r="K61" s="14" t="s">
        <v>25</v>
      </c>
      <c r="L61" s="11" t="s">
        <v>361</v>
      </c>
      <c r="M61" s="14" t="s">
        <v>365</v>
      </c>
      <c r="N61" s="16" t="str">
        <f aca="false">HYPERLINK(O61,B61)</f>
        <v>Arizona State Law Journal (AZSLJ) </v>
      </c>
      <c r="O61" s="17" t="str">
        <f aca="false">CONCATENATE(I61,J61,K61,L61,M61)</f>
        <v>http://www.westlaw.com/search/default.asp?sp=seuni-1000&amp;cbhf=none&amp;DB= AZSLJ&amp;rs=imp1.0&amp;vr=1.77</v>
      </c>
    </row>
    <row r="62" customFormat="false" ht="14.25" hidden="false" customHeight="false" outlineLevel="0" collapsed="false">
      <c r="A62" s="11" t="n">
        <v>59</v>
      </c>
      <c r="B62" s="11" t="s">
        <v>366</v>
      </c>
      <c r="C62" s="11" t="s">
        <v>367</v>
      </c>
      <c r="D62" s="12" t="s">
        <v>368</v>
      </c>
      <c r="E62" s="11"/>
      <c r="F62" s="11" t="s">
        <v>105</v>
      </c>
      <c r="G62" s="12" t="s">
        <v>21</v>
      </c>
      <c r="H62" s="11"/>
      <c r="I62" s="14" t="s">
        <v>23</v>
      </c>
      <c r="J62" s="15" t="s">
        <v>24</v>
      </c>
      <c r="K62" s="14" t="s">
        <v>25</v>
      </c>
      <c r="L62" s="11" t="s">
        <v>367</v>
      </c>
      <c r="M62" s="14" t="s">
        <v>369</v>
      </c>
      <c r="N62" s="16" t="str">
        <f aca="false">HYPERLINK(O62,B62)</f>
        <v>Arkansas Journals &amp; Law Reviews (AR-JLR) </v>
      </c>
      <c r="O62" s="17" t="str">
        <f aca="false">CONCATENATE(I62,J62,K62,L62,M62)</f>
        <v>http://www.westlaw.com/search/default.asp?sp=seuni-1000&amp;cbhf=none&amp;DB= AR-JLR&amp;rs=imp1.0&amp;vr=1.78</v>
      </c>
    </row>
    <row r="63" customFormat="false" ht="14.25" hidden="false" customHeight="false" outlineLevel="0" collapsed="false">
      <c r="A63" s="11" t="n">
        <v>60</v>
      </c>
      <c r="B63" s="11" t="s">
        <v>370</v>
      </c>
      <c r="C63" s="11" t="s">
        <v>371</v>
      </c>
      <c r="D63" s="12" t="s">
        <v>372</v>
      </c>
      <c r="E63" s="11" t="s">
        <v>373</v>
      </c>
      <c r="F63" s="11" t="s">
        <v>374</v>
      </c>
      <c r="G63" s="12" t="s">
        <v>21</v>
      </c>
      <c r="H63" s="11"/>
      <c r="I63" s="14" t="s">
        <v>23</v>
      </c>
      <c r="J63" s="15" t="s">
        <v>24</v>
      </c>
      <c r="K63" s="14" t="s">
        <v>25</v>
      </c>
      <c r="L63" s="11" t="s">
        <v>371</v>
      </c>
      <c r="M63" s="14" t="s">
        <v>375</v>
      </c>
      <c r="N63" s="16" t="str">
        <f aca="false">HYPERLINK(O63,B63)</f>
        <v>Arkansas Law Notes (ARLN) </v>
      </c>
      <c r="O63" s="17" t="str">
        <f aca="false">CONCATENATE(I63,J63,K63,L63,M63)</f>
        <v>http://www.westlaw.com/search/default.asp?sp=seuni-1000&amp;cbhf=none&amp;DB= ARLN&amp;rs=imp1.0&amp;vr=1.79</v>
      </c>
    </row>
    <row r="64" customFormat="false" ht="14.25" hidden="false" customHeight="false" outlineLevel="0" collapsed="false">
      <c r="A64" s="11" t="n">
        <v>61</v>
      </c>
      <c r="B64" s="11" t="s">
        <v>376</v>
      </c>
      <c r="C64" s="11" t="s">
        <v>377</v>
      </c>
      <c r="D64" s="12" t="s">
        <v>378</v>
      </c>
      <c r="E64" s="11" t="s">
        <v>379</v>
      </c>
      <c r="F64" s="18" t="s">
        <v>380</v>
      </c>
      <c r="G64" s="12" t="s">
        <v>21</v>
      </c>
      <c r="H64" s="12" t="s">
        <v>38</v>
      </c>
      <c r="I64" s="14" t="s">
        <v>23</v>
      </c>
      <c r="J64" s="15" t="s">
        <v>24</v>
      </c>
      <c r="K64" s="14" t="s">
        <v>25</v>
      </c>
      <c r="L64" s="11" t="s">
        <v>377</v>
      </c>
      <c r="M64" s="14" t="s">
        <v>381</v>
      </c>
      <c r="N64" s="16" t="str">
        <f aca="false">HYPERLINK(O64,B64)</f>
        <v>Arkansas Law Review (ARLR) </v>
      </c>
      <c r="O64" s="17" t="str">
        <f aca="false">CONCATENATE(I64,J64,K64,L64,M64)</f>
        <v>http://www.westlaw.com/search/default.asp?sp=seuni-1000&amp;cbhf=none&amp;DB= ARLR&amp;rs=imp1.0&amp;vr=1.80</v>
      </c>
    </row>
    <row r="65" customFormat="false" ht="14.25" hidden="false" customHeight="false" outlineLevel="0" collapsed="false">
      <c r="A65" s="11" t="n">
        <v>62</v>
      </c>
      <c r="B65" s="11" t="s">
        <v>382</v>
      </c>
      <c r="C65" s="11" t="s">
        <v>383</v>
      </c>
      <c r="D65" s="12" t="s">
        <v>384</v>
      </c>
      <c r="E65" s="11" t="s">
        <v>385</v>
      </c>
      <c r="F65" s="11" t="s">
        <v>386</v>
      </c>
      <c r="G65" s="12" t="s">
        <v>21</v>
      </c>
      <c r="H65" s="12" t="s">
        <v>38</v>
      </c>
      <c r="I65" s="14" t="s">
        <v>23</v>
      </c>
      <c r="J65" s="15" t="s">
        <v>24</v>
      </c>
      <c r="K65" s="14" t="s">
        <v>25</v>
      </c>
      <c r="L65" s="11" t="s">
        <v>383</v>
      </c>
      <c r="M65" s="14" t="s">
        <v>387</v>
      </c>
      <c r="N65" s="16" t="str">
        <f aca="false">HYPERLINK(O65,B65)</f>
        <v>Arkansas Lawyer (ARLAW) </v>
      </c>
      <c r="O65" s="17" t="str">
        <f aca="false">CONCATENATE(I65,J65,K65,L65,M65)</f>
        <v>http://www.westlaw.com/search/default.asp?sp=seuni-1000&amp;cbhf=none&amp;DB= ARLAW&amp;rs=imp1.0&amp;vr=1.81</v>
      </c>
    </row>
    <row r="66" customFormat="false" ht="14.25" hidden="false" customHeight="false" outlineLevel="0" collapsed="false">
      <c r="A66" s="11" t="n">
        <v>63</v>
      </c>
      <c r="B66" s="11" t="s">
        <v>388</v>
      </c>
      <c r="C66" s="11" t="s">
        <v>389</v>
      </c>
      <c r="D66" s="12" t="s">
        <v>390</v>
      </c>
      <c r="E66" s="11" t="s">
        <v>391</v>
      </c>
      <c r="F66" s="11" t="s">
        <v>392</v>
      </c>
      <c r="G66" s="12" t="s">
        <v>21</v>
      </c>
      <c r="H66" s="12" t="s">
        <v>167</v>
      </c>
      <c r="I66" s="14" t="s">
        <v>23</v>
      </c>
      <c r="J66" s="15" t="s">
        <v>24</v>
      </c>
      <c r="K66" s="14" t="s">
        <v>25</v>
      </c>
      <c r="L66" s="11" t="s">
        <v>389</v>
      </c>
      <c r="M66" s="14" t="s">
        <v>393</v>
      </c>
      <c r="N66" s="16" t="str">
        <f aca="false">HYPERLINK(O66,B66)</f>
        <v>Army Lawyer (ARMLAW) </v>
      </c>
      <c r="O66" s="17" t="str">
        <f aca="false">CONCATENATE(I66,J66,K66,L66,M66)</f>
        <v>http://www.westlaw.com/search/default.asp?sp=seuni-1000&amp;cbhf=none&amp;DB= ARMLAW&amp;rs=imp1.0&amp;vr=1.82</v>
      </c>
    </row>
    <row r="67" customFormat="false" ht="14.25" hidden="false" customHeight="false" outlineLevel="0" collapsed="false">
      <c r="A67" s="11" t="n">
        <v>64</v>
      </c>
      <c r="B67" s="11" t="s">
        <v>394</v>
      </c>
      <c r="C67" s="11" t="s">
        <v>395</v>
      </c>
      <c r="D67" s="12" t="s">
        <v>396</v>
      </c>
      <c r="E67" s="11" t="s">
        <v>397</v>
      </c>
      <c r="F67" s="18" t="s">
        <v>398</v>
      </c>
      <c r="G67" s="12" t="s">
        <v>21</v>
      </c>
      <c r="H67" s="13" t="s">
        <v>315</v>
      </c>
      <c r="I67" s="14" t="s">
        <v>23</v>
      </c>
      <c r="J67" s="15" t="s">
        <v>24</v>
      </c>
      <c r="K67" s="14" t="s">
        <v>25</v>
      </c>
      <c r="L67" s="11" t="s">
        <v>395</v>
      </c>
      <c r="M67" s="14" t="s">
        <v>399</v>
      </c>
      <c r="N67" s="16" t="str">
        <f aca="false">HYPERLINK(O67,B67)</f>
        <v>Asian American Law Journal (ASAMLJ) </v>
      </c>
      <c r="O67" s="17" t="str">
        <f aca="false">CONCATENATE(I67,J67,K67,L67,M67)</f>
        <v>http://www.westlaw.com/search/default.asp?sp=seuni-1000&amp;cbhf=none&amp;DB= ASAMLJ&amp;rs=imp1.0&amp;vr=1.83</v>
      </c>
    </row>
    <row r="68" customFormat="false" ht="14.25" hidden="false" customHeight="false" outlineLevel="0" collapsed="false">
      <c r="A68" s="11" t="n">
        <v>65</v>
      </c>
      <c r="B68" s="11" t="s">
        <v>400</v>
      </c>
      <c r="C68" s="11" t="s">
        <v>401</v>
      </c>
      <c r="D68" s="12" t="s">
        <v>402</v>
      </c>
      <c r="E68" s="11" t="s">
        <v>403</v>
      </c>
      <c r="F68" s="11" t="s">
        <v>404</v>
      </c>
      <c r="G68" s="12" t="s">
        <v>21</v>
      </c>
      <c r="H68" s="11"/>
      <c r="I68" s="14" t="s">
        <v>23</v>
      </c>
      <c r="J68" s="15" t="s">
        <v>24</v>
      </c>
      <c r="K68" s="14" t="s">
        <v>25</v>
      </c>
      <c r="L68" s="11" t="s">
        <v>401</v>
      </c>
      <c r="M68" s="14" t="s">
        <v>405</v>
      </c>
      <c r="N68" s="16" t="str">
        <f aca="false">HYPERLINK(O68,B68)</f>
        <v>Asian Journal of WTO &amp; International Health Law &amp; Policy (ASJWTO) </v>
      </c>
      <c r="O68" s="17" t="str">
        <f aca="false">CONCATENATE(I68,J68,K68,L68,M68)</f>
        <v>http://www.westlaw.com/search/default.asp?sp=seuni-1000&amp;cbhf=none&amp;DB= ASJWTO&amp;rs=imp1.0&amp;vr=1.84</v>
      </c>
    </row>
    <row r="69" customFormat="false" ht="14.25" hidden="false" customHeight="false" outlineLevel="0" collapsed="false">
      <c r="A69" s="11" t="n">
        <v>66</v>
      </c>
      <c r="B69" s="11" t="s">
        <v>406</v>
      </c>
      <c r="C69" s="11" t="s">
        <v>407</v>
      </c>
      <c r="D69" s="12" t="s">
        <v>408</v>
      </c>
      <c r="E69" s="11" t="s">
        <v>409</v>
      </c>
      <c r="F69" s="11" t="s">
        <v>410</v>
      </c>
      <c r="G69" s="12" t="s">
        <v>21</v>
      </c>
      <c r="H69" s="11"/>
      <c r="I69" s="14" t="s">
        <v>23</v>
      </c>
      <c r="J69" s="15" t="s">
        <v>24</v>
      </c>
      <c r="K69" s="14" t="s">
        <v>25</v>
      </c>
      <c r="L69" s="11" t="s">
        <v>407</v>
      </c>
      <c r="M69" s="14" t="s">
        <v>411</v>
      </c>
      <c r="N69" s="16" t="str">
        <f aca="false">HYPERLINK(O69,B69)</f>
        <v>Asian Pacific American Law Journal (ASPAMLJ) </v>
      </c>
      <c r="O69" s="17" t="str">
        <f aca="false">CONCATENATE(I69,J69,K69,L69,M69)</f>
        <v>http://www.westlaw.com/search/default.asp?sp=seuni-1000&amp;cbhf=none&amp;DB= ASPAMLJ&amp;rs=imp1.0&amp;vr=1.85</v>
      </c>
    </row>
    <row r="70" customFormat="false" ht="14.25" hidden="false" customHeight="false" outlineLevel="0" collapsed="false">
      <c r="A70" s="11" t="n">
        <v>67</v>
      </c>
      <c r="B70" s="11" t="s">
        <v>412</v>
      </c>
      <c r="C70" s="11" t="s">
        <v>413</v>
      </c>
      <c r="D70" s="12" t="s">
        <v>414</v>
      </c>
      <c r="E70" s="11" t="s">
        <v>49</v>
      </c>
      <c r="F70" s="11" t="s">
        <v>415</v>
      </c>
      <c r="G70" s="12" t="s">
        <v>21</v>
      </c>
      <c r="H70" s="13" t="s">
        <v>315</v>
      </c>
      <c r="I70" s="14" t="s">
        <v>23</v>
      </c>
      <c r="J70" s="15" t="s">
        <v>24</v>
      </c>
      <c r="K70" s="14" t="s">
        <v>25</v>
      </c>
      <c r="L70" s="11" t="s">
        <v>413</v>
      </c>
      <c r="M70" s="14" t="s">
        <v>416</v>
      </c>
      <c r="N70" s="16" t="str">
        <f aca="false">HYPERLINK(O70,B70)</f>
        <v>Asian Pacific Law &amp; Policy Journal (APLPJ) </v>
      </c>
      <c r="O70" s="17" t="str">
        <f aca="false">CONCATENATE(I70,J70,K70,L70,M70)</f>
        <v>http://www.westlaw.com/search/default.asp?sp=seuni-1000&amp;cbhf=none&amp;DB= APLPJ&amp;rs=imp1.0&amp;vr=1.86</v>
      </c>
    </row>
    <row r="71" customFormat="false" ht="14.25" hidden="false" customHeight="false" outlineLevel="0" collapsed="false">
      <c r="A71" s="11" t="n">
        <v>68</v>
      </c>
      <c r="B71" s="11" t="s">
        <v>417</v>
      </c>
      <c r="C71" s="11" t="s">
        <v>418</v>
      </c>
      <c r="D71" s="12" t="s">
        <v>419</v>
      </c>
      <c r="E71" s="11" t="s">
        <v>420</v>
      </c>
      <c r="F71" s="11" t="s">
        <v>421</v>
      </c>
      <c r="G71" s="12" t="s">
        <v>21</v>
      </c>
      <c r="H71" s="13" t="s">
        <v>315</v>
      </c>
      <c r="I71" s="14" t="s">
        <v>23</v>
      </c>
      <c r="J71" s="15" t="s">
        <v>24</v>
      </c>
      <c r="K71" s="14" t="s">
        <v>25</v>
      </c>
      <c r="L71" s="11" t="s">
        <v>418</v>
      </c>
      <c r="M71" s="14" t="s">
        <v>422</v>
      </c>
      <c r="N71" s="16" t="str">
        <f aca="false">HYPERLINK(O71,B71)</f>
        <v>Asper Review of International Business and Trade Law (ASPER)</v>
      </c>
      <c r="O71" s="17" t="str">
        <f aca="false">CONCATENATE(I71,J71,K71,L71,M71)</f>
        <v>http://www.westlaw.com/search/default.asp?sp=seuni-1000&amp;cbhf=none&amp;DB= ASPER&amp;rs=imp1.0&amp;vr=1.87</v>
      </c>
    </row>
    <row r="72" customFormat="false" ht="14.25" hidden="false" customHeight="false" outlineLevel="0" collapsed="false">
      <c r="A72" s="11" t="n">
        <v>69</v>
      </c>
      <c r="B72" s="11" t="s">
        <v>423</v>
      </c>
      <c r="C72" s="11" t="s">
        <v>424</v>
      </c>
      <c r="D72" s="12" t="s">
        <v>425</v>
      </c>
      <c r="E72" s="11" t="s">
        <v>426</v>
      </c>
      <c r="F72" s="11" t="s">
        <v>427</v>
      </c>
      <c r="G72" s="12" t="s">
        <v>21</v>
      </c>
      <c r="H72" s="13" t="s">
        <v>315</v>
      </c>
      <c r="I72" s="14" t="s">
        <v>23</v>
      </c>
      <c r="J72" s="15" t="s">
        <v>24</v>
      </c>
      <c r="K72" s="14" t="s">
        <v>25</v>
      </c>
      <c r="L72" s="11" t="s">
        <v>424</v>
      </c>
      <c r="M72" s="14" t="s">
        <v>428</v>
      </c>
      <c r="N72" s="16" t="str">
        <f aca="false">HYPERLINK(O72,B72)</f>
        <v>Ave Maria Law Review (AMARLR)  </v>
      </c>
      <c r="O72" s="17" t="str">
        <f aca="false">CONCATENATE(I72,J72,K72,L72,M72)</f>
        <v>http://www.westlaw.com/search/default.asp?sp=seuni-1000&amp;cbhf=none&amp;DB= AMARLR&amp;rs=imp1.0&amp;vr=1.88</v>
      </c>
    </row>
    <row r="73" customFormat="false" ht="14.25" hidden="false" customHeight="false" outlineLevel="0" collapsed="false">
      <c r="A73" s="11" t="n">
        <v>70</v>
      </c>
      <c r="B73" s="11" t="s">
        <v>429</v>
      </c>
      <c r="C73" s="11" t="s">
        <v>430</v>
      </c>
      <c r="D73" s="12" t="s">
        <v>431</v>
      </c>
      <c r="E73" s="11" t="s">
        <v>432</v>
      </c>
      <c r="F73" s="11" t="s">
        <v>433</v>
      </c>
      <c r="G73" s="12" t="s">
        <v>21</v>
      </c>
      <c r="H73" s="13" t="s">
        <v>434</v>
      </c>
      <c r="I73" s="14" t="s">
        <v>23</v>
      </c>
      <c r="J73" s="15" t="s">
        <v>24</v>
      </c>
      <c r="K73" s="14" t="s">
        <v>25</v>
      </c>
      <c r="L73" s="11" t="s">
        <v>430</v>
      </c>
      <c r="M73" s="14" t="s">
        <v>435</v>
      </c>
      <c r="N73" s="16" t="str">
        <f aca="false">HYPERLINK(O73,B73)</f>
        <v>Banking and Financial Services Policy Report (BNKFSPR) </v>
      </c>
      <c r="O73" s="17" t="str">
        <f aca="false">CONCATENATE(I73,J73,K73,L73,M73)</f>
        <v>http://www.westlaw.com/search/default.asp?sp=seuni-1000&amp;cbhf=none&amp;DB= BNKFSPR&amp;rs=imp1.0&amp;vr=1.89</v>
      </c>
    </row>
    <row r="74" customFormat="false" ht="14.25" hidden="false" customHeight="false" outlineLevel="0" collapsed="false">
      <c r="A74" s="11" t="n">
        <v>71</v>
      </c>
      <c r="B74" s="11" t="s">
        <v>436</v>
      </c>
      <c r="C74" s="11" t="s">
        <v>437</v>
      </c>
      <c r="D74" s="12" t="s">
        <v>438</v>
      </c>
      <c r="E74" s="11" t="s">
        <v>439</v>
      </c>
      <c r="F74" s="11" t="s">
        <v>440</v>
      </c>
      <c r="G74" s="12" t="s">
        <v>21</v>
      </c>
      <c r="H74" s="12" t="s">
        <v>118</v>
      </c>
      <c r="I74" s="14" t="s">
        <v>23</v>
      </c>
      <c r="J74" s="15" t="s">
        <v>24</v>
      </c>
      <c r="K74" s="14" t="s">
        <v>25</v>
      </c>
      <c r="L74" s="11" t="s">
        <v>437</v>
      </c>
      <c r="M74" s="14" t="s">
        <v>441</v>
      </c>
      <c r="N74" s="16" t="str">
        <f aca="false">HYPERLINK(O74,B74)</f>
        <v>Banking Law Journal (BNKLJ) </v>
      </c>
      <c r="O74" s="17" t="str">
        <f aca="false">CONCATENATE(I74,J74,K74,L74,M74)</f>
        <v>http://www.westlaw.com/search/default.asp?sp=seuni-1000&amp;cbhf=none&amp;DB= BNKLJ&amp;rs=imp1.0&amp;vr=1.90</v>
      </c>
    </row>
    <row r="75" customFormat="false" ht="14.25" hidden="false" customHeight="false" outlineLevel="0" collapsed="false">
      <c r="A75" s="11" t="n">
        <v>72</v>
      </c>
      <c r="B75" s="11" t="s">
        <v>442</v>
      </c>
      <c r="C75" s="11" t="s">
        <v>443</v>
      </c>
      <c r="D75" s="12" t="s">
        <v>444</v>
      </c>
      <c r="E75" s="11" t="s">
        <v>49</v>
      </c>
      <c r="F75" s="11" t="s">
        <v>433</v>
      </c>
      <c r="G75" s="12" t="s">
        <v>21</v>
      </c>
      <c r="H75" s="13" t="s">
        <v>445</v>
      </c>
      <c r="I75" s="14" t="s">
        <v>23</v>
      </c>
      <c r="J75" s="15" t="s">
        <v>24</v>
      </c>
      <c r="K75" s="14" t="s">
        <v>25</v>
      </c>
      <c r="L75" s="11" t="s">
        <v>443</v>
      </c>
      <c r="M75" s="14" t="s">
        <v>446</v>
      </c>
      <c r="N75" s="16" t="str">
        <f aca="false">HYPERLINK(O75,B75)</f>
        <v>Banking Policy Report (BNKPR) </v>
      </c>
      <c r="O75" s="17" t="str">
        <f aca="false">CONCATENATE(I75,J75,K75,L75,M75)</f>
        <v>http://www.westlaw.com/search/default.asp?sp=seuni-1000&amp;cbhf=none&amp;DB= BNKPR&amp;rs=imp1.0&amp;vr=1.91</v>
      </c>
    </row>
    <row r="76" customFormat="false" ht="14.25" hidden="false" customHeight="false" outlineLevel="0" collapsed="false">
      <c r="A76" s="11" t="n">
        <v>73</v>
      </c>
      <c r="B76" s="11" t="s">
        <v>447</v>
      </c>
      <c r="C76" s="11" t="s">
        <v>448</v>
      </c>
      <c r="D76" s="12" t="s">
        <v>449</v>
      </c>
      <c r="E76" s="11" t="s">
        <v>49</v>
      </c>
      <c r="F76" s="11" t="s">
        <v>450</v>
      </c>
      <c r="G76" s="12" t="s">
        <v>21</v>
      </c>
      <c r="H76" s="13" t="s">
        <v>315</v>
      </c>
      <c r="I76" s="14" t="s">
        <v>23</v>
      </c>
      <c r="J76" s="15" t="s">
        <v>24</v>
      </c>
      <c r="K76" s="14" t="s">
        <v>25</v>
      </c>
      <c r="L76" s="11" t="s">
        <v>448</v>
      </c>
      <c r="M76" s="14" t="s">
        <v>451</v>
      </c>
      <c r="N76" s="16" t="str">
        <f aca="false">HYPERLINK(O76,B76)</f>
        <v>Barry Law Review (BARRYLR) </v>
      </c>
      <c r="O76" s="17" t="str">
        <f aca="false">CONCATENATE(I76,J76,K76,L76,M76)</f>
        <v>http://www.westlaw.com/search/default.asp?sp=seuni-1000&amp;cbhf=none&amp;DB= BARRYLR&amp;rs=imp1.0&amp;vr=1.92</v>
      </c>
    </row>
    <row r="77" customFormat="false" ht="14.25" hidden="false" customHeight="false" outlineLevel="0" collapsed="false">
      <c r="A77" s="11" t="n">
        <v>74</v>
      </c>
      <c r="B77" s="11" t="s">
        <v>452</v>
      </c>
      <c r="C77" s="11" t="s">
        <v>453</v>
      </c>
      <c r="D77" s="12" t="s">
        <v>454</v>
      </c>
      <c r="E77" s="11" t="s">
        <v>455</v>
      </c>
      <c r="F77" s="18" t="s">
        <v>456</v>
      </c>
      <c r="G77" s="12" t="s">
        <v>21</v>
      </c>
      <c r="H77" s="12" t="s">
        <v>457</v>
      </c>
      <c r="I77" s="14" t="s">
        <v>23</v>
      </c>
      <c r="J77" s="15" t="s">
        <v>24</v>
      </c>
      <c r="K77" s="14" t="s">
        <v>25</v>
      </c>
      <c r="L77" s="11" t="s">
        <v>453</v>
      </c>
      <c r="M77" s="14" t="s">
        <v>458</v>
      </c>
      <c r="N77" s="16" t="str">
        <f aca="false">HYPERLINK(O77,B77)</f>
        <v>Baylor Law Review (BLRLR) </v>
      </c>
      <c r="O77" s="17" t="str">
        <f aca="false">CONCATENATE(I77,J77,K77,L77,M77)</f>
        <v>http://www.westlaw.com/search/default.asp?sp=seuni-1000&amp;cbhf=none&amp;DB= BLRLR&amp;rs=imp1.0&amp;vr=1.93</v>
      </c>
    </row>
    <row r="78" customFormat="false" ht="14.25" hidden="false" customHeight="false" outlineLevel="0" collapsed="false">
      <c r="A78" s="11" t="n">
        <v>75</v>
      </c>
      <c r="B78" s="11" t="s">
        <v>459</v>
      </c>
      <c r="C78" s="11" t="s">
        <v>460</v>
      </c>
      <c r="D78" s="12" t="s">
        <v>461</v>
      </c>
      <c r="E78" s="11" t="s">
        <v>462</v>
      </c>
      <c r="F78" s="11" t="s">
        <v>463</v>
      </c>
      <c r="G78" s="12" t="s">
        <v>21</v>
      </c>
      <c r="H78" s="12" t="s">
        <v>167</v>
      </c>
      <c r="I78" s="14" t="s">
        <v>23</v>
      </c>
      <c r="J78" s="15" t="s">
        <v>24</v>
      </c>
      <c r="K78" s="14" t="s">
        <v>25</v>
      </c>
      <c r="L78" s="11" t="s">
        <v>460</v>
      </c>
      <c r="M78" s="14" t="s">
        <v>464</v>
      </c>
      <c r="N78" s="16" t="str">
        <f aca="false">HYPERLINK(O78,B78)</f>
        <v>Bench and Bar of Minnesota (BBMN) </v>
      </c>
      <c r="O78" s="17" t="str">
        <f aca="false">CONCATENATE(I78,J78,K78,L78,M78)</f>
        <v>http://www.westlaw.com/search/default.asp?sp=seuni-1000&amp;cbhf=none&amp;DB= BBMN&amp;rs=imp1.0&amp;vr=1.94</v>
      </c>
    </row>
    <row r="79" customFormat="false" ht="14.25" hidden="false" customHeight="false" outlineLevel="0" collapsed="false">
      <c r="A79" s="11" t="n">
        <v>76</v>
      </c>
      <c r="B79" s="11" t="s">
        <v>465</v>
      </c>
      <c r="C79" s="11" t="s">
        <v>466</v>
      </c>
      <c r="D79" s="12" t="s">
        <v>467</v>
      </c>
      <c r="E79" s="11" t="s">
        <v>468</v>
      </c>
      <c r="F79" s="11" t="s">
        <v>469</v>
      </c>
      <c r="G79" s="12" t="s">
        <v>21</v>
      </c>
      <c r="H79" s="12" t="s">
        <v>470</v>
      </c>
      <c r="I79" s="14" t="s">
        <v>23</v>
      </c>
      <c r="J79" s="15" t="s">
        <v>24</v>
      </c>
      <c r="K79" s="14" t="s">
        <v>25</v>
      </c>
      <c r="L79" s="11" t="s">
        <v>466</v>
      </c>
      <c r="M79" s="14" t="s">
        <v>471</v>
      </c>
      <c r="N79" s="16" t="str">
        <f aca="false">HYPERLINK(O79,B79)</f>
        <v>Berkeley Business Law Journal (BERKBLJ) </v>
      </c>
      <c r="O79" s="17" t="str">
        <f aca="false">CONCATENATE(I79,J79,K79,L79,M79)</f>
        <v>http://www.westlaw.com/search/default.asp?sp=seuni-1000&amp;cbhf=none&amp;DB= BERKBLJ&amp;rs=imp1.0&amp;vr=1.95</v>
      </c>
    </row>
    <row r="80" customFormat="false" ht="14.25" hidden="false" customHeight="false" outlineLevel="0" collapsed="false">
      <c r="A80" s="11" t="n">
        <v>77</v>
      </c>
      <c r="B80" s="11" t="s">
        <v>472</v>
      </c>
      <c r="C80" s="11" t="s">
        <v>473</v>
      </c>
      <c r="D80" s="12" t="s">
        <v>474</v>
      </c>
      <c r="E80" s="11" t="s">
        <v>475</v>
      </c>
      <c r="F80" s="18" t="s">
        <v>476</v>
      </c>
      <c r="G80" s="12" t="s">
        <v>21</v>
      </c>
      <c r="H80" s="12" t="s">
        <v>129</v>
      </c>
      <c r="I80" s="14" t="s">
        <v>23</v>
      </c>
      <c r="J80" s="15" t="s">
        <v>24</v>
      </c>
      <c r="K80" s="14" t="s">
        <v>25</v>
      </c>
      <c r="L80" s="11" t="s">
        <v>473</v>
      </c>
      <c r="M80" s="14" t="s">
        <v>477</v>
      </c>
      <c r="N80" s="16" t="str">
        <f aca="false">HYPERLINK(O80,B80)</f>
        <v>Berkeley Journal of African-American Law &amp; Policy (BERKJAA) </v>
      </c>
      <c r="O80" s="17" t="str">
        <f aca="false">CONCATENATE(I80,J80,K80,L80,M80)</f>
        <v>http://www.westlaw.com/search/default.asp?sp=seuni-1000&amp;cbhf=none&amp;DB= BERKJAA&amp;rs=imp1.0&amp;vr=1.96</v>
      </c>
    </row>
    <row r="81" customFormat="false" ht="14.25" hidden="false" customHeight="false" outlineLevel="0" collapsed="false">
      <c r="A81" s="11" t="n">
        <v>78</v>
      </c>
      <c r="B81" s="11" t="s">
        <v>478</v>
      </c>
      <c r="C81" s="11" t="s">
        <v>479</v>
      </c>
      <c r="D81" s="12" t="s">
        <v>480</v>
      </c>
      <c r="E81" s="11" t="s">
        <v>481</v>
      </c>
      <c r="F81" s="11" t="s">
        <v>482</v>
      </c>
      <c r="G81" s="12" t="s">
        <v>21</v>
      </c>
      <c r="H81" s="12" t="s">
        <v>470</v>
      </c>
      <c r="I81" s="14" t="s">
        <v>23</v>
      </c>
      <c r="J81" s="15" t="s">
        <v>24</v>
      </c>
      <c r="K81" s="14" t="s">
        <v>25</v>
      </c>
      <c r="L81" s="11" t="s">
        <v>479</v>
      </c>
      <c r="M81" s="14" t="s">
        <v>483</v>
      </c>
      <c r="N81" s="16" t="str">
        <f aca="false">HYPERLINK(O81,B81)</f>
        <v>Berkeley Journal of Criminal Law (BERKJCL) </v>
      </c>
      <c r="O81" s="17" t="str">
        <f aca="false">CONCATENATE(I81,J81,K81,L81,M81)</f>
        <v>http://www.westlaw.com/search/default.asp?sp=seuni-1000&amp;cbhf=none&amp;DB= BERKJCL&amp;rs=imp1.0&amp;vr=1.97</v>
      </c>
    </row>
    <row r="82" customFormat="false" ht="14.25" hidden="false" customHeight="false" outlineLevel="0" collapsed="false">
      <c r="A82" s="11" t="n">
        <v>79</v>
      </c>
      <c r="B82" s="11" t="s">
        <v>484</v>
      </c>
      <c r="C82" s="11" t="s">
        <v>485</v>
      </c>
      <c r="D82" s="12" t="s">
        <v>486</v>
      </c>
      <c r="E82" s="11" t="s">
        <v>487</v>
      </c>
      <c r="F82" s="18" t="s">
        <v>488</v>
      </c>
      <c r="G82" s="12" t="s">
        <v>21</v>
      </c>
      <c r="H82" s="11"/>
      <c r="I82" s="14" t="s">
        <v>23</v>
      </c>
      <c r="J82" s="15" t="s">
        <v>24</v>
      </c>
      <c r="K82" s="14" t="s">
        <v>25</v>
      </c>
      <c r="L82" s="11" t="s">
        <v>485</v>
      </c>
      <c r="M82" s="14" t="s">
        <v>489</v>
      </c>
      <c r="N82" s="16" t="str">
        <f aca="false">HYPERLINK(O82,B82)</f>
        <v>Berkeley Journal of Employment &amp; Labor Law (BERKJELL) </v>
      </c>
      <c r="O82" s="17" t="str">
        <f aca="false">CONCATENATE(I82,J82,K82,L82,M82)</f>
        <v>http://www.westlaw.com/search/default.asp?sp=seuni-1000&amp;cbhf=none&amp;DB= BERKJELL&amp;rs=imp1.0&amp;vr=1.98</v>
      </c>
    </row>
    <row r="83" customFormat="false" ht="14.25" hidden="false" customHeight="false" outlineLevel="0" collapsed="false">
      <c r="A83" s="11" t="n">
        <v>80</v>
      </c>
      <c r="B83" s="11" t="s">
        <v>490</v>
      </c>
      <c r="C83" s="11" t="s">
        <v>491</v>
      </c>
      <c r="D83" s="12" t="s">
        <v>492</v>
      </c>
      <c r="E83" s="11" t="s">
        <v>493</v>
      </c>
      <c r="F83" s="18" t="s">
        <v>494</v>
      </c>
      <c r="G83" s="12" t="s">
        <v>21</v>
      </c>
      <c r="H83" s="13" t="s">
        <v>315</v>
      </c>
      <c r="I83" s="14" t="s">
        <v>23</v>
      </c>
      <c r="J83" s="15" t="s">
        <v>24</v>
      </c>
      <c r="K83" s="14" t="s">
        <v>25</v>
      </c>
      <c r="L83" s="11" t="s">
        <v>491</v>
      </c>
      <c r="M83" s="14" t="s">
        <v>495</v>
      </c>
      <c r="N83" s="16" t="str">
        <f aca="false">HYPERLINK(O83,B83)</f>
        <v>Berkeley Journal of Gender, Law &amp; Justice (BERKJGLJ) </v>
      </c>
      <c r="O83" s="17" t="str">
        <f aca="false">CONCATENATE(I83,J83,K83,L83,M83)</f>
        <v>http://www.westlaw.com/search/default.asp?sp=seuni-1000&amp;cbhf=none&amp;DB= BERKJGLJ&amp;rs=imp1.0&amp;vr=1.99</v>
      </c>
    </row>
    <row r="84" customFormat="false" ht="14.25" hidden="false" customHeight="false" outlineLevel="0" collapsed="false">
      <c r="A84" s="11" t="n">
        <v>81</v>
      </c>
      <c r="B84" s="11" t="s">
        <v>496</v>
      </c>
      <c r="C84" s="11" t="s">
        <v>497</v>
      </c>
      <c r="D84" s="12" t="s">
        <v>498</v>
      </c>
      <c r="E84" s="11" t="s">
        <v>499</v>
      </c>
      <c r="F84" s="18" t="s">
        <v>500</v>
      </c>
      <c r="G84" s="12" t="s">
        <v>21</v>
      </c>
      <c r="H84" s="13" t="s">
        <v>501</v>
      </c>
      <c r="I84" s="14" t="s">
        <v>23</v>
      </c>
      <c r="J84" s="15" t="s">
        <v>24</v>
      </c>
      <c r="K84" s="14" t="s">
        <v>25</v>
      </c>
      <c r="L84" s="11" t="s">
        <v>497</v>
      </c>
      <c r="M84" s="14" t="s">
        <v>502</v>
      </c>
      <c r="N84" s="16" t="str">
        <f aca="false">HYPERLINK(O84,B84)</f>
        <v>Berkeley Journal of International Law (BERKJIL) </v>
      </c>
      <c r="O84" s="17" t="str">
        <f aca="false">CONCATENATE(I84,J84,K84,L84,M84)</f>
        <v>http://www.westlaw.com/search/default.asp?sp=seuni-1000&amp;cbhf=none&amp;DB= BERKJIL&amp;rs=imp1.0&amp;vr=1.100</v>
      </c>
    </row>
    <row r="85" customFormat="false" ht="14.25" hidden="false" customHeight="false" outlineLevel="0" collapsed="false">
      <c r="A85" s="11" t="n">
        <v>82</v>
      </c>
      <c r="B85" s="11" t="s">
        <v>503</v>
      </c>
      <c r="C85" s="11" t="s">
        <v>504</v>
      </c>
      <c r="D85" s="12" t="s">
        <v>505</v>
      </c>
      <c r="E85" s="11" t="s">
        <v>506</v>
      </c>
      <c r="F85" s="11" t="s">
        <v>507</v>
      </c>
      <c r="G85" s="12" t="s">
        <v>21</v>
      </c>
      <c r="H85" s="12" t="s">
        <v>470</v>
      </c>
      <c r="I85" s="14" t="s">
        <v>23</v>
      </c>
      <c r="J85" s="15" t="s">
        <v>24</v>
      </c>
      <c r="K85" s="14" t="s">
        <v>25</v>
      </c>
      <c r="L85" s="11" t="s">
        <v>504</v>
      </c>
      <c r="M85" s="14" t="s">
        <v>508</v>
      </c>
      <c r="N85" s="16" t="str">
        <f aca="false">HYPERLINK(O85,B85)</f>
        <v>Berkeley La Raza Law Journal (BERKLARLJ) </v>
      </c>
      <c r="O85" s="17" t="str">
        <f aca="false">CONCATENATE(I85,J85,K85,L85,M85)</f>
        <v>http://www.westlaw.com/search/default.asp?sp=seuni-1000&amp;cbhf=none&amp;DB= BERKLARLJ&amp;rs=imp1.0&amp;vr=1.101</v>
      </c>
    </row>
    <row r="86" customFormat="false" ht="14.25" hidden="false" customHeight="false" outlineLevel="0" collapsed="false">
      <c r="A86" s="11" t="n">
        <v>83</v>
      </c>
      <c r="B86" s="11" t="s">
        <v>509</v>
      </c>
      <c r="C86" s="11" t="s">
        <v>510</v>
      </c>
      <c r="D86" s="12" t="s">
        <v>511</v>
      </c>
      <c r="E86" s="11" t="s">
        <v>512</v>
      </c>
      <c r="F86" s="18" t="s">
        <v>513</v>
      </c>
      <c r="G86" s="12" t="s">
        <v>21</v>
      </c>
      <c r="H86" s="12" t="s">
        <v>38</v>
      </c>
      <c r="I86" s="14" t="s">
        <v>23</v>
      </c>
      <c r="J86" s="15" t="s">
        <v>24</v>
      </c>
      <c r="K86" s="14" t="s">
        <v>25</v>
      </c>
      <c r="L86" s="11" t="s">
        <v>510</v>
      </c>
      <c r="M86" s="14" t="s">
        <v>514</v>
      </c>
      <c r="N86" s="16" t="str">
        <f aca="false">HYPERLINK(O86,B86)</f>
        <v>Berkeley Technology Law Journal (BERKTLJ) </v>
      </c>
      <c r="O86" s="17" t="str">
        <f aca="false">CONCATENATE(I86,J86,K86,L86,M86)</f>
        <v>http://www.westlaw.com/search/default.asp?sp=seuni-1000&amp;cbhf=none&amp;DB= BERKTLJ&amp;rs=imp1.0&amp;vr=1.102</v>
      </c>
    </row>
    <row r="87" customFormat="false" ht="14.25" hidden="false" customHeight="false" outlineLevel="0" collapsed="false">
      <c r="A87" s="11" t="n">
        <v>84</v>
      </c>
      <c r="B87" s="11" t="s">
        <v>515</v>
      </c>
      <c r="C87" s="11" t="s">
        <v>516</v>
      </c>
      <c r="D87" s="12" t="s">
        <v>517</v>
      </c>
      <c r="E87" s="11" t="s">
        <v>518</v>
      </c>
      <c r="F87" s="11" t="s">
        <v>519</v>
      </c>
      <c r="G87" s="12" t="s">
        <v>21</v>
      </c>
      <c r="H87" s="12" t="s">
        <v>38</v>
      </c>
      <c r="I87" s="14" t="s">
        <v>23</v>
      </c>
      <c r="J87" s="15" t="s">
        <v>24</v>
      </c>
      <c r="K87" s="14" t="s">
        <v>25</v>
      </c>
      <c r="L87" s="11" t="s">
        <v>516</v>
      </c>
      <c r="M87" s="14" t="s">
        <v>520</v>
      </c>
      <c r="N87" s="16" t="str">
        <f aca="false">HYPERLINK(O87,B87)</f>
        <v>Beverly Hills Bar Association Journal (BEVHBAJ) </v>
      </c>
      <c r="O87" s="17" t="str">
        <f aca="false">CONCATENATE(I87,J87,K87,L87,M87)</f>
        <v>http://www.westlaw.com/search/default.asp?sp=seuni-1000&amp;cbhf=none&amp;DB= BEVHBAJ&amp;rs=imp1.0&amp;vr=1.103</v>
      </c>
    </row>
    <row r="88" customFormat="false" ht="14.25" hidden="false" customHeight="false" outlineLevel="0" collapsed="false">
      <c r="A88" s="11" t="n">
        <v>85</v>
      </c>
      <c r="B88" s="11" t="s">
        <v>521</v>
      </c>
      <c r="C88" s="11" t="s">
        <v>522</v>
      </c>
      <c r="D88" s="12" t="s">
        <v>523</v>
      </c>
      <c r="E88" s="11" t="s">
        <v>524</v>
      </c>
      <c r="F88" s="11" t="s">
        <v>525</v>
      </c>
      <c r="G88" s="12" t="s">
        <v>21</v>
      </c>
      <c r="H88" s="12" t="s">
        <v>118</v>
      </c>
      <c r="I88" s="14" t="s">
        <v>23</v>
      </c>
      <c r="J88" s="15" t="s">
        <v>24</v>
      </c>
      <c r="K88" s="14" t="s">
        <v>25</v>
      </c>
      <c r="L88" s="11" t="s">
        <v>522</v>
      </c>
      <c r="M88" s="14" t="s">
        <v>526</v>
      </c>
      <c r="N88" s="16" t="str">
        <f aca="false">HYPERLINK(O88,B88)</f>
        <v>Biotechnology Law Report (BIOTECHLR) </v>
      </c>
      <c r="O88" s="17" t="str">
        <f aca="false">CONCATENATE(I88,J88,K88,L88,M88)</f>
        <v>http://www.westlaw.com/search/default.asp?sp=seuni-1000&amp;cbhf=none&amp;DB= BIOTECHLR&amp;rs=imp1.0&amp;vr=1.104</v>
      </c>
    </row>
    <row r="89" customFormat="false" ht="14.25" hidden="false" customHeight="false" outlineLevel="0" collapsed="false">
      <c r="A89" s="11" t="n">
        <v>86</v>
      </c>
      <c r="B89" s="11" t="s">
        <v>527</v>
      </c>
      <c r="C89" s="11" t="s">
        <v>528</v>
      </c>
      <c r="D89" s="12" t="s">
        <v>529</v>
      </c>
      <c r="E89" s="11" t="s">
        <v>530</v>
      </c>
      <c r="F89" s="11" t="s">
        <v>531</v>
      </c>
      <c r="G89" s="12" t="s">
        <v>21</v>
      </c>
      <c r="H89" s="12" t="s">
        <v>118</v>
      </c>
      <c r="I89" s="14" t="s">
        <v>23</v>
      </c>
      <c r="J89" s="15" t="s">
        <v>24</v>
      </c>
      <c r="K89" s="14" t="s">
        <v>25</v>
      </c>
      <c r="L89" s="11" t="s">
        <v>528</v>
      </c>
      <c r="M89" s="14" t="s">
        <v>532</v>
      </c>
      <c r="N89" s="16" t="str">
        <f aca="false">HYPERLINK(O89,B89)</f>
        <v>Boston Bar Journal (BBJ) </v>
      </c>
      <c r="O89" s="17" t="str">
        <f aca="false">CONCATENATE(I89,J89,K89,L89,M89)</f>
        <v>http://www.westlaw.com/search/default.asp?sp=seuni-1000&amp;cbhf=none&amp;DB= BBJ&amp;rs=imp1.0&amp;vr=1.106</v>
      </c>
    </row>
    <row r="90" customFormat="false" ht="14.25" hidden="false" customHeight="false" outlineLevel="0" collapsed="false">
      <c r="A90" s="11" t="n">
        <v>87</v>
      </c>
      <c r="B90" s="11" t="s">
        <v>533</v>
      </c>
      <c r="C90" s="11" t="s">
        <v>534</v>
      </c>
      <c r="D90" s="12" t="s">
        <v>535</v>
      </c>
      <c r="E90" s="11" t="s">
        <v>536</v>
      </c>
      <c r="F90" s="18" t="s">
        <v>537</v>
      </c>
      <c r="G90" s="12" t="s">
        <v>21</v>
      </c>
      <c r="H90" s="12" t="s">
        <v>38</v>
      </c>
      <c r="I90" s="14" t="s">
        <v>23</v>
      </c>
      <c r="J90" s="15" t="s">
        <v>24</v>
      </c>
      <c r="K90" s="14" t="s">
        <v>25</v>
      </c>
      <c r="L90" s="11" t="s">
        <v>534</v>
      </c>
      <c r="M90" s="14" t="s">
        <v>538</v>
      </c>
      <c r="N90" s="16" t="str">
        <f aca="false">HYPERLINK(O90,B90)</f>
        <v>Boston College Environmental Affairs Law Review (BCEALR) </v>
      </c>
      <c r="O90" s="17" t="str">
        <f aca="false">CONCATENATE(I90,J90,K90,L90,M90)</f>
        <v>http://www.westlaw.com/search/default.asp?sp=seuni-1000&amp;cbhf=none&amp;DB= BCEALR&amp;rs=imp1.0&amp;vr=1.107</v>
      </c>
    </row>
    <row r="91" customFormat="false" ht="14.25" hidden="false" customHeight="false" outlineLevel="0" collapsed="false">
      <c r="A91" s="11" t="n">
        <v>88</v>
      </c>
      <c r="B91" s="11" t="s">
        <v>539</v>
      </c>
      <c r="C91" s="11" t="s">
        <v>540</v>
      </c>
      <c r="D91" s="12" t="s">
        <v>541</v>
      </c>
      <c r="E91" s="11" t="s">
        <v>542</v>
      </c>
      <c r="F91" s="11" t="s">
        <v>543</v>
      </c>
      <c r="G91" s="12" t="s">
        <v>21</v>
      </c>
      <c r="H91" s="11"/>
      <c r="I91" s="14" t="s">
        <v>23</v>
      </c>
      <c r="J91" s="15" t="s">
        <v>24</v>
      </c>
      <c r="K91" s="14" t="s">
        <v>25</v>
      </c>
      <c r="L91" s="11" t="s">
        <v>540</v>
      </c>
      <c r="M91" s="14" t="s">
        <v>544</v>
      </c>
      <c r="N91" s="16" t="str">
        <f aca="false">HYPERLINK(O91,B91)</f>
        <v>Boston College Intellectual Property and Technology Forum (BCIPTF) </v>
      </c>
      <c r="O91" s="17" t="str">
        <f aca="false">CONCATENATE(I91,J91,K91,L91,M91)</f>
        <v>http://www.westlaw.com/search/default.asp?sp=seuni-1000&amp;cbhf=none&amp;DB= BCIPTF&amp;rs=imp1.0&amp;vr=1.108</v>
      </c>
    </row>
    <row r="92" customFormat="false" ht="14.25" hidden="false" customHeight="false" outlineLevel="0" collapsed="false">
      <c r="A92" s="11" t="n">
        <v>89</v>
      </c>
      <c r="B92" s="11" t="s">
        <v>545</v>
      </c>
      <c r="C92" s="11" t="s">
        <v>546</v>
      </c>
      <c r="D92" s="12" t="s">
        <v>547</v>
      </c>
      <c r="E92" s="11" t="s">
        <v>548</v>
      </c>
      <c r="F92" s="18" t="s">
        <v>549</v>
      </c>
      <c r="G92" s="12" t="s">
        <v>21</v>
      </c>
      <c r="H92" s="11"/>
      <c r="I92" s="14" t="s">
        <v>23</v>
      </c>
      <c r="J92" s="15" t="s">
        <v>24</v>
      </c>
      <c r="K92" s="14" t="s">
        <v>25</v>
      </c>
      <c r="L92" s="11" t="s">
        <v>546</v>
      </c>
      <c r="M92" s="14" t="s">
        <v>550</v>
      </c>
      <c r="N92" s="16" t="str">
        <f aca="false">HYPERLINK(O92,B92)</f>
        <v>Boston College International &amp; Comparative Law Review (BCICLR) </v>
      </c>
      <c r="O92" s="17" t="str">
        <f aca="false">CONCATENATE(I92,J92,K92,L92,M92)</f>
        <v>http://www.westlaw.com/search/default.asp?sp=seuni-1000&amp;cbhf=none&amp;DB= BCICLR&amp;rs=imp1.0&amp;vr=1.109</v>
      </c>
    </row>
    <row r="93" customFormat="false" ht="14.25" hidden="false" customHeight="false" outlineLevel="0" collapsed="false">
      <c r="A93" s="11" t="n">
        <v>90</v>
      </c>
      <c r="B93" s="11" t="s">
        <v>551</v>
      </c>
      <c r="C93" s="11" t="s">
        <v>552</v>
      </c>
      <c r="D93" s="12" t="s">
        <v>553</v>
      </c>
      <c r="E93" s="11" t="s">
        <v>554</v>
      </c>
      <c r="F93" s="18" t="s">
        <v>555</v>
      </c>
      <c r="G93" s="12" t="s">
        <v>21</v>
      </c>
      <c r="H93" s="12" t="s">
        <v>38</v>
      </c>
      <c r="I93" s="14" t="s">
        <v>23</v>
      </c>
      <c r="J93" s="15" t="s">
        <v>24</v>
      </c>
      <c r="K93" s="14" t="s">
        <v>25</v>
      </c>
      <c r="L93" s="11" t="s">
        <v>552</v>
      </c>
      <c r="M93" s="14" t="s">
        <v>556</v>
      </c>
      <c r="N93" s="16" t="str">
        <f aca="false">HYPERLINK(O93,B93)</f>
        <v>Boston College Law Review (BCLR) </v>
      </c>
      <c r="O93" s="17" t="str">
        <f aca="false">CONCATENATE(I93,J93,K93,L93,M93)</f>
        <v>http://www.westlaw.com/search/default.asp?sp=seuni-1000&amp;cbhf=none&amp;DB= BCLR&amp;rs=imp1.0&amp;vr=1.110</v>
      </c>
    </row>
    <row r="94" customFormat="false" ht="14.25" hidden="false" customHeight="false" outlineLevel="0" collapsed="false">
      <c r="A94" s="11" t="n">
        <v>91</v>
      </c>
      <c r="B94" s="11" t="s">
        <v>557</v>
      </c>
      <c r="C94" s="11" t="s">
        <v>558</v>
      </c>
      <c r="D94" s="12" t="s">
        <v>559</v>
      </c>
      <c r="E94" s="11" t="s">
        <v>560</v>
      </c>
      <c r="F94" s="18" t="s">
        <v>561</v>
      </c>
      <c r="G94" s="12" t="s">
        <v>21</v>
      </c>
      <c r="H94" s="12" t="s">
        <v>129</v>
      </c>
      <c r="I94" s="14" t="s">
        <v>23</v>
      </c>
      <c r="J94" s="15" t="s">
        <v>24</v>
      </c>
      <c r="K94" s="14" t="s">
        <v>25</v>
      </c>
      <c r="L94" s="11" t="s">
        <v>558</v>
      </c>
      <c r="M94" s="14" t="s">
        <v>562</v>
      </c>
      <c r="N94" s="16" t="str">
        <f aca="false">HYPERLINK(O94,B94)</f>
        <v>Boston College Third World Law Journal (BCTWLJ) </v>
      </c>
      <c r="O94" s="17" t="str">
        <f aca="false">CONCATENATE(I94,J94,K94,L94,M94)</f>
        <v>http://www.westlaw.com/search/default.asp?sp=seuni-1000&amp;cbhf=none&amp;DB= BCTWLJ&amp;rs=imp1.0&amp;vr=1.111</v>
      </c>
    </row>
    <row r="95" customFormat="false" ht="14.25" hidden="false" customHeight="false" outlineLevel="0" collapsed="false">
      <c r="A95" s="11" t="n">
        <v>92</v>
      </c>
      <c r="B95" s="11" t="s">
        <v>563</v>
      </c>
      <c r="C95" s="11" t="s">
        <v>564</v>
      </c>
      <c r="D95" s="12" t="s">
        <v>565</v>
      </c>
      <c r="E95" s="11" t="s">
        <v>566</v>
      </c>
      <c r="F95" s="18" t="s">
        <v>567</v>
      </c>
      <c r="G95" s="12" t="s">
        <v>21</v>
      </c>
      <c r="H95" s="12" t="s">
        <v>129</v>
      </c>
      <c r="I95" s="14" t="s">
        <v>23</v>
      </c>
      <c r="J95" s="15" t="s">
        <v>24</v>
      </c>
      <c r="K95" s="14" t="s">
        <v>25</v>
      </c>
      <c r="L95" s="11" t="s">
        <v>564</v>
      </c>
      <c r="M95" s="14" t="s">
        <v>568</v>
      </c>
      <c r="N95" s="16" t="str">
        <f aca="false">HYPERLINK(O95,B95)</f>
        <v>Boston University International Law Journal (BUILJ) </v>
      </c>
      <c r="O95" s="17" t="str">
        <f aca="false">CONCATENATE(I95,J95,K95,L95,M95)</f>
        <v>http://www.westlaw.com/search/default.asp?sp=seuni-1000&amp;cbhf=none&amp;DB= BUILJ&amp;rs=imp1.0&amp;vr=1.112</v>
      </c>
    </row>
    <row r="96" customFormat="false" ht="14.25" hidden="false" customHeight="false" outlineLevel="0" collapsed="false">
      <c r="A96" s="11" t="n">
        <v>93</v>
      </c>
      <c r="B96" s="11" t="s">
        <v>569</v>
      </c>
      <c r="C96" s="11" t="s">
        <v>570</v>
      </c>
      <c r="D96" s="12" t="s">
        <v>571</v>
      </c>
      <c r="E96" s="11" t="s">
        <v>572</v>
      </c>
      <c r="F96" s="11" t="s">
        <v>573</v>
      </c>
      <c r="G96" s="12" t="s">
        <v>21</v>
      </c>
      <c r="H96" s="12" t="s">
        <v>129</v>
      </c>
      <c r="I96" s="14" t="s">
        <v>23</v>
      </c>
      <c r="J96" s="15" t="s">
        <v>24</v>
      </c>
      <c r="K96" s="14" t="s">
        <v>25</v>
      </c>
      <c r="L96" s="11" t="s">
        <v>570</v>
      </c>
      <c r="M96" s="14" t="s">
        <v>574</v>
      </c>
      <c r="N96" s="16" t="str">
        <f aca="false">HYPERLINK(O96,B96)</f>
        <v>Boston University Journal of Science &amp; Technology Law (BUJSTL) </v>
      </c>
      <c r="O96" s="17" t="str">
        <f aca="false">CONCATENATE(I96,J96,K96,L96,M96)</f>
        <v>http://www.westlaw.com/search/default.asp?sp=seuni-1000&amp;cbhf=none&amp;DB= BUJSTL&amp;rs=imp1.0&amp;vr=1.113</v>
      </c>
    </row>
    <row r="97" customFormat="false" ht="14.25" hidden="false" customHeight="false" outlineLevel="0" collapsed="false">
      <c r="A97" s="11" t="n">
        <v>94</v>
      </c>
      <c r="B97" s="11" t="s">
        <v>575</v>
      </c>
      <c r="C97" s="11" t="s">
        <v>576</v>
      </c>
      <c r="D97" s="12" t="s">
        <v>577</v>
      </c>
      <c r="E97" s="11" t="s">
        <v>578</v>
      </c>
      <c r="F97" s="18" t="s">
        <v>579</v>
      </c>
      <c r="G97" s="12" t="s">
        <v>21</v>
      </c>
      <c r="H97" s="12" t="s">
        <v>118</v>
      </c>
      <c r="I97" s="14" t="s">
        <v>23</v>
      </c>
      <c r="J97" s="15" t="s">
        <v>24</v>
      </c>
      <c r="K97" s="14" t="s">
        <v>25</v>
      </c>
      <c r="L97" s="11" t="s">
        <v>576</v>
      </c>
      <c r="M97" s="14" t="s">
        <v>580</v>
      </c>
      <c r="N97" s="16" t="str">
        <f aca="false">HYPERLINK(O97,B97)</f>
        <v>Boston University Law Review (BULR) </v>
      </c>
      <c r="O97" s="17" t="str">
        <f aca="false">CONCATENATE(I97,J97,K97,L97,M97)</f>
        <v>http://www.westlaw.com/search/default.asp?sp=seuni-1000&amp;cbhf=none&amp;DB= BULR&amp;rs=imp1.0&amp;vr=1.114</v>
      </c>
    </row>
    <row r="98" customFormat="false" ht="14.25" hidden="false" customHeight="false" outlineLevel="0" collapsed="false">
      <c r="A98" s="11" t="n">
        <v>95</v>
      </c>
      <c r="B98" s="11" t="s">
        <v>581</v>
      </c>
      <c r="C98" s="11" t="s">
        <v>582</v>
      </c>
      <c r="D98" s="12" t="s">
        <v>583</v>
      </c>
      <c r="E98" s="11" t="s">
        <v>584</v>
      </c>
      <c r="F98" s="11" t="s">
        <v>585</v>
      </c>
      <c r="G98" s="12" t="s">
        <v>21</v>
      </c>
      <c r="H98" s="12" t="s">
        <v>129</v>
      </c>
      <c r="I98" s="14" t="s">
        <v>23</v>
      </c>
      <c r="J98" s="15" t="s">
        <v>24</v>
      </c>
      <c r="K98" s="14" t="s">
        <v>25</v>
      </c>
      <c r="L98" s="11" t="s">
        <v>582</v>
      </c>
      <c r="M98" s="14" t="s">
        <v>586</v>
      </c>
      <c r="N98" s="16" t="str">
        <f aca="false">HYPERLINK(O98,B98)</f>
        <v>Boston University Public Interest Law Journal (BUPILJ) </v>
      </c>
      <c r="O98" s="17" t="str">
        <f aca="false">CONCATENATE(I98,J98,K98,L98,M98)</f>
        <v>http://www.westlaw.com/search/default.asp?sp=seuni-1000&amp;cbhf=none&amp;DB= BUPILJ&amp;rs=imp1.0&amp;vr=1.115</v>
      </c>
    </row>
    <row r="99" customFormat="false" ht="14.25" hidden="false" customHeight="false" outlineLevel="0" collapsed="false">
      <c r="A99" s="11" t="n">
        <v>96</v>
      </c>
      <c r="B99" s="11" t="s">
        <v>587</v>
      </c>
      <c r="C99" s="11" t="s">
        <v>588</v>
      </c>
      <c r="D99" s="12" t="s">
        <v>589</v>
      </c>
      <c r="E99" s="11" t="s">
        <v>590</v>
      </c>
      <c r="F99" s="11" t="s">
        <v>591</v>
      </c>
      <c r="G99" s="12" t="s">
        <v>21</v>
      </c>
      <c r="H99" s="11"/>
      <c r="I99" s="14" t="s">
        <v>23</v>
      </c>
      <c r="J99" s="15" t="s">
        <v>24</v>
      </c>
      <c r="K99" s="14" t="s">
        <v>25</v>
      </c>
      <c r="L99" s="11" t="s">
        <v>588</v>
      </c>
      <c r="M99" s="14" t="s">
        <v>592</v>
      </c>
      <c r="N99" s="16" t="str">
        <f aca="false">HYPERLINK(O99,B99)</f>
        <v>Brief (BRIEF) </v>
      </c>
      <c r="O99" s="17" t="str">
        <f aca="false">CONCATENATE(I99,J99,K99,L99,M99)</f>
        <v>http://www.westlaw.com/search/default.asp?sp=seuni-1000&amp;cbhf=none&amp;DB= BRIEF&amp;rs=imp1.0&amp;vr=1.116</v>
      </c>
    </row>
    <row r="100" customFormat="false" ht="27" hidden="false" customHeight="true" outlineLevel="0" collapsed="false">
      <c r="A100" s="11" t="n">
        <v>97</v>
      </c>
      <c r="B100" s="11" t="s">
        <v>593</v>
      </c>
      <c r="C100" s="11" t="s">
        <v>594</v>
      </c>
      <c r="D100" s="12" t="s">
        <v>595</v>
      </c>
      <c r="E100" s="11" t="s">
        <v>49</v>
      </c>
      <c r="F100" s="11" t="s">
        <v>596</v>
      </c>
      <c r="G100" s="12" t="s">
        <v>21</v>
      </c>
      <c r="H100" s="11"/>
      <c r="I100" s="14" t="s">
        <v>23</v>
      </c>
      <c r="J100" s="15" t="s">
        <v>24</v>
      </c>
      <c r="K100" s="14" t="s">
        <v>25</v>
      </c>
      <c r="L100" s="11" t="s">
        <v>594</v>
      </c>
      <c r="M100" s="14" t="s">
        <v>597</v>
      </c>
      <c r="N100" s="16" t="str">
        <f aca="false">HYPERLINK(O100,B100)</f>
        <v>Brigham Young University Education &amp; Law Journal (BYUELJ) </v>
      </c>
      <c r="O100" s="17" t="str">
        <f aca="false">CONCATENATE(I100,J100,K100,L100,M100)</f>
        <v>http://www.westlaw.com/search/default.asp?sp=seuni-1000&amp;cbhf=none&amp;DB= BYUELJ&amp;rs=imp1.0&amp;vr=1.117</v>
      </c>
    </row>
    <row r="101" customFormat="false" ht="14.25" hidden="false" customHeight="false" outlineLevel="0" collapsed="false">
      <c r="A101" s="11" t="n">
        <v>98</v>
      </c>
      <c r="B101" s="11" t="s">
        <v>598</v>
      </c>
      <c r="C101" s="11" t="s">
        <v>599</v>
      </c>
      <c r="D101" s="12" t="s">
        <v>600</v>
      </c>
      <c r="E101" s="11" t="s">
        <v>49</v>
      </c>
      <c r="F101" s="11" t="s">
        <v>601</v>
      </c>
      <c r="G101" s="12" t="s">
        <v>21</v>
      </c>
      <c r="H101" s="11"/>
      <c r="I101" s="14" t="s">
        <v>23</v>
      </c>
      <c r="J101" s="15" t="s">
        <v>24</v>
      </c>
      <c r="K101" s="14" t="s">
        <v>25</v>
      </c>
      <c r="L101" s="11" t="s">
        <v>599</v>
      </c>
      <c r="M101" s="14" t="s">
        <v>602</v>
      </c>
      <c r="N101" s="16" t="str">
        <f aca="false">HYPERLINK(O101,B101)</f>
        <v>Brigham Young University International Law and Management Review (BYUILMR) </v>
      </c>
      <c r="O101" s="17" t="str">
        <f aca="false">CONCATENATE(I101,J101,K101,L101,M101)</f>
        <v>http://www.westlaw.com/search/default.asp?sp=seuni-1000&amp;cbhf=none&amp;DB= BYUILMR&amp;rs=imp1.0&amp;vr=1.118</v>
      </c>
    </row>
    <row r="102" customFormat="false" ht="14.25" hidden="false" customHeight="false" outlineLevel="0" collapsed="false">
      <c r="A102" s="11" t="n">
        <v>99</v>
      </c>
      <c r="B102" s="11" t="s">
        <v>603</v>
      </c>
      <c r="C102" s="11" t="s">
        <v>604</v>
      </c>
      <c r="D102" s="12" t="s">
        <v>605</v>
      </c>
      <c r="E102" s="11" t="s">
        <v>606</v>
      </c>
      <c r="F102" s="18" t="s">
        <v>607</v>
      </c>
      <c r="G102" s="12" t="s">
        <v>21</v>
      </c>
      <c r="H102" s="13" t="s">
        <v>608</v>
      </c>
      <c r="I102" s="14" t="s">
        <v>23</v>
      </c>
      <c r="J102" s="15" t="s">
        <v>24</v>
      </c>
      <c r="K102" s="14" t="s">
        <v>25</v>
      </c>
      <c r="L102" s="11" t="s">
        <v>604</v>
      </c>
      <c r="M102" s="14" t="s">
        <v>609</v>
      </c>
      <c r="N102" s="16" t="str">
        <f aca="false">HYPERLINK(O102,B102)</f>
        <v>Brigham Young University Law Review (BYULR) </v>
      </c>
      <c r="O102" s="17" t="str">
        <f aca="false">CONCATENATE(I102,J102,K102,L102,M102)</f>
        <v>http://www.westlaw.com/search/default.asp?sp=seuni-1000&amp;cbhf=none&amp;DB= BYULR&amp;rs=imp1.0&amp;vr=1.119</v>
      </c>
    </row>
    <row r="103" customFormat="false" ht="14.25" hidden="false" customHeight="false" outlineLevel="0" collapsed="false">
      <c r="A103" s="11" t="n">
        <v>100</v>
      </c>
      <c r="B103" s="11" t="s">
        <v>610</v>
      </c>
      <c r="C103" s="11" t="s">
        <v>611</v>
      </c>
      <c r="D103" s="12" t="s">
        <v>612</v>
      </c>
      <c r="E103" s="11" t="s">
        <v>613</v>
      </c>
      <c r="F103" s="11" t="s">
        <v>404</v>
      </c>
      <c r="G103" s="12" t="s">
        <v>21</v>
      </c>
      <c r="H103" s="12" t="s">
        <v>470</v>
      </c>
      <c r="I103" s="14" t="s">
        <v>23</v>
      </c>
      <c r="J103" s="15" t="s">
        <v>24</v>
      </c>
      <c r="K103" s="14" t="s">
        <v>25</v>
      </c>
      <c r="L103" s="11" t="s">
        <v>611</v>
      </c>
      <c r="M103" s="14" t="s">
        <v>614</v>
      </c>
      <c r="N103" s="16" t="str">
        <f aca="false">HYPERLINK(O103,B103)</f>
        <v>Brooklyn Journal of Corporate, Financial &amp; Commercial Law (BKNJCFCL) </v>
      </c>
      <c r="O103" s="17" t="str">
        <f aca="false">CONCATENATE(I103,J103,K103,L103,M103)</f>
        <v>http://www.westlaw.com/search/default.asp?sp=seuni-1000&amp;cbhf=none&amp;DB= BKNJCFCL&amp;rs=imp1.0&amp;vr=1.120</v>
      </c>
    </row>
    <row r="104" customFormat="false" ht="14.25" hidden="false" customHeight="false" outlineLevel="0" collapsed="false">
      <c r="A104" s="11" t="n">
        <v>101</v>
      </c>
      <c r="B104" s="11" t="s">
        <v>615</v>
      </c>
      <c r="C104" s="11" t="s">
        <v>616</v>
      </c>
      <c r="D104" s="12" t="s">
        <v>617</v>
      </c>
      <c r="E104" s="11" t="s">
        <v>618</v>
      </c>
      <c r="F104" s="18" t="s">
        <v>619</v>
      </c>
      <c r="G104" s="12" t="s">
        <v>21</v>
      </c>
      <c r="H104" s="13" t="s">
        <v>608</v>
      </c>
      <c r="I104" s="14" t="s">
        <v>23</v>
      </c>
      <c r="J104" s="15" t="s">
        <v>24</v>
      </c>
      <c r="K104" s="14" t="s">
        <v>25</v>
      </c>
      <c r="L104" s="11" t="s">
        <v>616</v>
      </c>
      <c r="M104" s="14" t="s">
        <v>620</v>
      </c>
      <c r="N104" s="16" t="str">
        <f aca="false">HYPERLINK(O104,B104)</f>
        <v>Brooklyn Journal of International Law (BKNJIL) </v>
      </c>
      <c r="O104" s="17" t="str">
        <f aca="false">CONCATENATE(I104,J104,K104,L104,M104)</f>
        <v>http://www.westlaw.com/search/default.asp?sp=seuni-1000&amp;cbhf=none&amp;DB= BKNJIL&amp;rs=imp1.0&amp;vr=1.121</v>
      </c>
    </row>
    <row r="105" customFormat="false" ht="14.25" hidden="false" customHeight="false" outlineLevel="0" collapsed="false">
      <c r="A105" s="11" t="n">
        <v>102</v>
      </c>
      <c r="B105" s="11" t="s">
        <v>621</v>
      </c>
      <c r="C105" s="11" t="s">
        <v>622</v>
      </c>
      <c r="D105" s="12" t="s">
        <v>623</v>
      </c>
      <c r="E105" s="11" t="s">
        <v>624</v>
      </c>
      <c r="F105" s="18" t="s">
        <v>625</v>
      </c>
      <c r="G105" s="12" t="s">
        <v>21</v>
      </c>
      <c r="H105" s="12" t="s">
        <v>38</v>
      </c>
      <c r="I105" s="14" t="s">
        <v>23</v>
      </c>
      <c r="J105" s="15" t="s">
        <v>24</v>
      </c>
      <c r="K105" s="14" t="s">
        <v>25</v>
      </c>
      <c r="L105" s="11" t="s">
        <v>622</v>
      </c>
      <c r="M105" s="14" t="s">
        <v>626</v>
      </c>
      <c r="N105" s="16" t="str">
        <f aca="false">HYPERLINK(O105,B105)</f>
        <v>Brooklyn Law Review (BKNLR) </v>
      </c>
      <c r="O105" s="17" t="str">
        <f aca="false">CONCATENATE(I105,J105,K105,L105,M105)</f>
        <v>http://www.westlaw.com/search/default.asp?sp=seuni-1000&amp;cbhf=none&amp;DB= BKNLR&amp;rs=imp1.0&amp;vr=1.122</v>
      </c>
    </row>
    <row r="106" customFormat="false" ht="14.25" hidden="false" customHeight="false" outlineLevel="0" collapsed="false">
      <c r="A106" s="11" t="n">
        <v>103</v>
      </c>
      <c r="B106" s="11" t="s">
        <v>627</v>
      </c>
      <c r="C106" s="11" t="s">
        <v>628</v>
      </c>
      <c r="D106" s="12" t="s">
        <v>629</v>
      </c>
      <c r="E106" s="11" t="s">
        <v>630</v>
      </c>
      <c r="F106" s="11" t="s">
        <v>631</v>
      </c>
      <c r="G106" s="12" t="s">
        <v>21</v>
      </c>
      <c r="H106" s="12" t="s">
        <v>470</v>
      </c>
      <c r="I106" s="14" t="s">
        <v>23</v>
      </c>
      <c r="J106" s="15" t="s">
        <v>24</v>
      </c>
      <c r="K106" s="14" t="s">
        <v>25</v>
      </c>
      <c r="L106" s="11" t="s">
        <v>628</v>
      </c>
      <c r="M106" s="14" t="s">
        <v>632</v>
      </c>
      <c r="N106" s="16" t="str">
        <f aca="false">HYPERLINK(O106,B106)</f>
        <v>Buffalo Environmental Law Journal (BFELJ) </v>
      </c>
      <c r="O106" s="17" t="str">
        <f aca="false">CONCATENATE(I106,J106,K106,L106,M106)</f>
        <v>http://www.westlaw.com/search/default.asp?sp=seuni-1000&amp;cbhf=none&amp;DB= BFELJ&amp;rs=imp1.0&amp;vr=1.123</v>
      </c>
    </row>
    <row r="107" customFormat="false" ht="14.25" hidden="false" customHeight="false" outlineLevel="0" collapsed="false">
      <c r="A107" s="11" t="n">
        <v>104</v>
      </c>
      <c r="B107" s="11" t="s">
        <v>633</v>
      </c>
      <c r="C107" s="11" t="s">
        <v>634</v>
      </c>
      <c r="D107" s="12" t="s">
        <v>635</v>
      </c>
      <c r="E107" s="11" t="s">
        <v>636</v>
      </c>
      <c r="F107" s="11" t="s">
        <v>573</v>
      </c>
      <c r="G107" s="12" t="s">
        <v>21</v>
      </c>
      <c r="H107" s="12" t="s">
        <v>100</v>
      </c>
      <c r="I107" s="14" t="s">
        <v>23</v>
      </c>
      <c r="J107" s="15" t="s">
        <v>24</v>
      </c>
      <c r="K107" s="14" t="s">
        <v>25</v>
      </c>
      <c r="L107" s="11" t="s">
        <v>634</v>
      </c>
      <c r="M107" s="14" t="s">
        <v>637</v>
      </c>
      <c r="N107" s="16" t="str">
        <f aca="false">HYPERLINK(O107,B107)</f>
        <v>Buffalo Human Rights Law Review (BFHRLR) </v>
      </c>
      <c r="O107" s="17" t="str">
        <f aca="false">CONCATENATE(I107,J107,K107,L107,M107)</f>
        <v>http://www.westlaw.com/search/default.asp?sp=seuni-1000&amp;cbhf=none&amp;DB= BFHRLR&amp;rs=imp1.0&amp;vr=1.124</v>
      </c>
    </row>
    <row r="108" customFormat="false" ht="14.25" hidden="false" customHeight="false" outlineLevel="0" collapsed="false">
      <c r="A108" s="11" t="n">
        <v>105</v>
      </c>
      <c r="B108" s="11" t="s">
        <v>638</v>
      </c>
      <c r="C108" s="11" t="s">
        <v>639</v>
      </c>
      <c r="D108" s="12" t="s">
        <v>640</v>
      </c>
      <c r="E108" s="11" t="s">
        <v>641</v>
      </c>
      <c r="F108" s="11" t="s">
        <v>642</v>
      </c>
      <c r="G108" s="12" t="s">
        <v>21</v>
      </c>
      <c r="H108" s="12" t="s">
        <v>470</v>
      </c>
      <c r="I108" s="14" t="s">
        <v>23</v>
      </c>
      <c r="J108" s="15" t="s">
        <v>24</v>
      </c>
      <c r="K108" s="14" t="s">
        <v>25</v>
      </c>
      <c r="L108" s="11" t="s">
        <v>639</v>
      </c>
      <c r="M108" s="14" t="s">
        <v>643</v>
      </c>
      <c r="N108" s="16" t="str">
        <f aca="false">HYPERLINK(O108,B108)</f>
        <v>Buffalo Intellectual Property Law Journal (BFIPLJ) </v>
      </c>
      <c r="O108" s="17" t="str">
        <f aca="false">CONCATENATE(I108,J108,K108,L108,M108)</f>
        <v>http://www.westlaw.com/search/default.asp?sp=seuni-1000&amp;cbhf=none&amp;DB= BFIPLJ&amp;rs=imp1.0&amp;vr=1.125</v>
      </c>
    </row>
    <row r="109" customFormat="false" ht="14.25" hidden="false" customHeight="false" outlineLevel="0" collapsed="false">
      <c r="A109" s="11" t="n">
        <v>106</v>
      </c>
      <c r="B109" s="11" t="s">
        <v>644</v>
      </c>
      <c r="C109" s="11" t="s">
        <v>645</v>
      </c>
      <c r="D109" s="12" t="s">
        <v>646</v>
      </c>
      <c r="E109" s="11" t="s">
        <v>647</v>
      </c>
      <c r="F109" s="18" t="s">
        <v>648</v>
      </c>
      <c r="G109" s="12" t="s">
        <v>21</v>
      </c>
      <c r="H109" s="12" t="s">
        <v>38</v>
      </c>
      <c r="I109" s="14" t="s">
        <v>23</v>
      </c>
      <c r="J109" s="15" t="s">
        <v>24</v>
      </c>
      <c r="K109" s="14" t="s">
        <v>25</v>
      </c>
      <c r="L109" s="11" t="s">
        <v>645</v>
      </c>
      <c r="M109" s="14" t="s">
        <v>649</v>
      </c>
      <c r="N109" s="16" t="str">
        <f aca="false">HYPERLINK(O109,B109)</f>
        <v>Buffalo Law Review (BFLR) </v>
      </c>
      <c r="O109" s="17" t="str">
        <f aca="false">CONCATENATE(I109,J109,K109,L109,M109)</f>
        <v>http://www.westlaw.com/search/default.asp?sp=seuni-1000&amp;cbhf=none&amp;DB= BFLR&amp;rs=imp1.0&amp;vr=1.126</v>
      </c>
    </row>
    <row r="110" customFormat="false" ht="14.25" hidden="false" customHeight="false" outlineLevel="0" collapsed="false">
      <c r="A110" s="11" t="n">
        <v>107</v>
      </c>
      <c r="B110" s="11" t="s">
        <v>650</v>
      </c>
      <c r="C110" s="11" t="s">
        <v>651</v>
      </c>
      <c r="D110" s="12" t="s">
        <v>652</v>
      </c>
      <c r="E110" s="11" t="s">
        <v>653</v>
      </c>
      <c r="F110" s="18" t="s">
        <v>654</v>
      </c>
      <c r="G110" s="12" t="s">
        <v>21</v>
      </c>
      <c r="H110" s="11"/>
      <c r="I110" s="14" t="s">
        <v>23</v>
      </c>
      <c r="J110" s="15" t="s">
        <v>24</v>
      </c>
      <c r="K110" s="14" t="s">
        <v>25</v>
      </c>
      <c r="L110" s="11" t="s">
        <v>651</v>
      </c>
      <c r="M110" s="14" t="s">
        <v>655</v>
      </c>
      <c r="N110" s="16" t="str">
        <f aca="false">HYPERLINK(O110,B110)</f>
        <v>Buffalo Public Interest Law Journal (BFPILJ) </v>
      </c>
      <c r="O110" s="17" t="str">
        <f aca="false">CONCATENATE(I110,J110,K110,L110,M110)</f>
        <v>http://www.westlaw.com/search/default.asp?sp=seuni-1000&amp;cbhf=none&amp;DB= BFPILJ&amp;rs=imp1.0&amp;vr=1.127</v>
      </c>
    </row>
    <row r="111" customFormat="false" ht="14.25" hidden="false" customHeight="false" outlineLevel="0" collapsed="false">
      <c r="A111" s="11" t="n">
        <v>108</v>
      </c>
      <c r="B111" s="11" t="s">
        <v>656</v>
      </c>
      <c r="C111" s="11" t="s">
        <v>657</v>
      </c>
      <c r="D111" s="12" t="s">
        <v>658</v>
      </c>
      <c r="E111" s="11" t="s">
        <v>659</v>
      </c>
      <c r="F111" s="11" t="s">
        <v>660</v>
      </c>
      <c r="G111" s="12" t="s">
        <v>21</v>
      </c>
      <c r="H111" s="12" t="s">
        <v>100</v>
      </c>
      <c r="I111" s="14" t="s">
        <v>23</v>
      </c>
      <c r="J111" s="15" t="s">
        <v>24</v>
      </c>
      <c r="K111" s="14" t="s">
        <v>25</v>
      </c>
      <c r="L111" s="11" t="s">
        <v>657</v>
      </c>
      <c r="M111" s="14" t="s">
        <v>661</v>
      </c>
      <c r="N111" s="16" t="str">
        <f aca="false">HYPERLINK(O111,B111)</f>
        <v>Buffalo Women's Law Journal (BFWLJ) </v>
      </c>
      <c r="O111" s="17" t="str">
        <f aca="false">CONCATENATE(I111,J111,K111,L111,M111)</f>
        <v>http://www.westlaw.com/search/default.asp?sp=seuni-1000&amp;cbhf=none&amp;DB= BFWLJ&amp;rs=imp1.0&amp;vr=1.128</v>
      </c>
    </row>
    <row r="112" customFormat="false" ht="14.25" hidden="false" customHeight="false" outlineLevel="0" collapsed="false">
      <c r="A112" s="11" t="n">
        <v>109</v>
      </c>
      <c r="B112" s="11" t="s">
        <v>662</v>
      </c>
      <c r="C112" s="11" t="s">
        <v>663</v>
      </c>
      <c r="D112" s="12" t="s">
        <v>664</v>
      </c>
      <c r="E112" s="11"/>
      <c r="F112" s="18" t="s">
        <v>665</v>
      </c>
      <c r="G112" s="12" t="s">
        <v>21</v>
      </c>
      <c r="H112" s="11"/>
      <c r="I112" s="14" t="s">
        <v>23</v>
      </c>
      <c r="J112" s="15" t="s">
        <v>24</v>
      </c>
      <c r="K112" s="14" t="s">
        <v>25</v>
      </c>
      <c r="L112" s="11" t="s">
        <v>663</v>
      </c>
      <c r="M112" s="14" t="s">
        <v>666</v>
      </c>
      <c r="N112" s="16" t="str">
        <f aca="false">HYPERLINK(O112,B112)</f>
        <v>Bulletin of the Business Law Section of the State Bar of Texas (BBLSSBTX) </v>
      </c>
      <c r="O112" s="17" t="str">
        <f aca="false">CONCATENATE(I112,J112,K112,L112,M112)</f>
        <v>http://www.westlaw.com/search/default.asp?sp=seuni-1000&amp;cbhf=none&amp;DB= BBLSSBTX&amp;rs=imp1.0&amp;vr=1.129</v>
      </c>
    </row>
    <row r="113" customFormat="false" ht="14.25" hidden="false" customHeight="false" outlineLevel="0" collapsed="false">
      <c r="A113" s="11" t="n">
        <v>110</v>
      </c>
      <c r="B113" s="11" t="s">
        <v>667</v>
      </c>
      <c r="C113" s="11" t="s">
        <v>668</v>
      </c>
      <c r="D113" s="12" t="s">
        <v>669</v>
      </c>
      <c r="E113" s="11" t="s">
        <v>49</v>
      </c>
      <c r="F113" s="11" t="s">
        <v>670</v>
      </c>
      <c r="G113" s="12" t="s">
        <v>21</v>
      </c>
      <c r="H113" s="12" t="s">
        <v>167</v>
      </c>
      <c r="I113" s="14" t="s">
        <v>23</v>
      </c>
      <c r="J113" s="15" t="s">
        <v>24</v>
      </c>
      <c r="K113" s="14" t="s">
        <v>25</v>
      </c>
      <c r="L113" s="11" t="s">
        <v>668</v>
      </c>
      <c r="M113" s="14" t="s">
        <v>671</v>
      </c>
      <c r="N113" s="16" t="str">
        <f aca="false">HYPERLINK(O113,B113)</f>
        <v>Business Law Brief (Am. U.) (AMUBUSLBR) </v>
      </c>
      <c r="O113" s="17" t="str">
        <f aca="false">CONCATENATE(I113,J113,K113,L113,M113)</f>
        <v>http://www.westlaw.com/search/default.asp?sp=seuni-1000&amp;cbhf=none&amp;DB= AMUBUSLBR&amp;rs=imp1.0&amp;vr=1.130</v>
      </c>
    </row>
    <row r="114" customFormat="false" ht="14.25" hidden="false" customHeight="false" outlineLevel="0" collapsed="false">
      <c r="A114" s="11" t="n">
        <v>111</v>
      </c>
      <c r="B114" s="11" t="s">
        <v>672</v>
      </c>
      <c r="C114" s="11" t="s">
        <v>673</v>
      </c>
      <c r="D114" s="12" t="s">
        <v>674</v>
      </c>
      <c r="E114" s="11" t="s">
        <v>675</v>
      </c>
      <c r="F114" s="11" t="s">
        <v>670</v>
      </c>
      <c r="G114" s="12" t="s">
        <v>21</v>
      </c>
      <c r="H114" s="11"/>
      <c r="I114" s="14" t="s">
        <v>23</v>
      </c>
      <c r="J114" s="15" t="s">
        <v>24</v>
      </c>
      <c r="K114" s="14" t="s">
        <v>25</v>
      </c>
      <c r="L114" s="11" t="s">
        <v>673</v>
      </c>
      <c r="M114" s="14" t="s">
        <v>676</v>
      </c>
      <c r="N114" s="16" t="str">
        <f aca="false">HYPERLINK(O114,B114)</f>
        <v>Business Law Today (BUSLT) </v>
      </c>
      <c r="O114" s="17" t="str">
        <f aca="false">CONCATENATE(I114,J114,K114,L114,M114)</f>
        <v>http://www.westlaw.com/search/default.asp?sp=seuni-1000&amp;cbhf=none&amp;DB= BUSLT&amp;rs=imp1.0&amp;vr=1.131</v>
      </c>
    </row>
    <row r="115" customFormat="false" ht="14.25" hidden="false" customHeight="false" outlineLevel="0" collapsed="false">
      <c r="A115" s="11" t="n">
        <v>112</v>
      </c>
      <c r="B115" s="11" t="s">
        <v>677</v>
      </c>
      <c r="C115" s="11" t="s">
        <v>678</v>
      </c>
      <c r="D115" s="12" t="s">
        <v>679</v>
      </c>
      <c r="E115" s="11" t="s">
        <v>680</v>
      </c>
      <c r="F115" s="11" t="s">
        <v>681</v>
      </c>
      <c r="G115" s="12" t="s">
        <v>21</v>
      </c>
      <c r="H115" s="11"/>
      <c r="I115" s="14" t="s">
        <v>23</v>
      </c>
      <c r="J115" s="15" t="s">
        <v>24</v>
      </c>
      <c r="K115" s="14" t="s">
        <v>25</v>
      </c>
      <c r="L115" s="11" t="s">
        <v>678</v>
      </c>
      <c r="M115" s="14" t="s">
        <v>682</v>
      </c>
      <c r="N115" s="16" t="str">
        <f aca="false">HYPERLINK(O115,B115)</f>
        <v>Business Lawyer (BUSLAW) </v>
      </c>
      <c r="O115" s="17" t="str">
        <f aca="false">CONCATENATE(I115,J115,K115,L115,M115)</f>
        <v>http://www.westlaw.com/search/default.asp?sp=seuni-1000&amp;cbhf=none&amp;DB= BUSLAW&amp;rs=imp1.0&amp;vr=1.132</v>
      </c>
    </row>
    <row r="116" customFormat="false" ht="14.25" hidden="false" customHeight="false" outlineLevel="0" collapsed="false">
      <c r="A116" s="11" t="n">
        <v>113</v>
      </c>
      <c r="B116" s="11" t="s">
        <v>683</v>
      </c>
      <c r="C116" s="11" t="s">
        <v>684</v>
      </c>
      <c r="D116" s="12" t="s">
        <v>685</v>
      </c>
      <c r="E116" s="11" t="s">
        <v>686</v>
      </c>
      <c r="F116" s="11" t="s">
        <v>687</v>
      </c>
      <c r="G116" s="12" t="s">
        <v>21</v>
      </c>
      <c r="H116" s="12" t="s">
        <v>167</v>
      </c>
      <c r="I116" s="14" t="s">
        <v>23</v>
      </c>
      <c r="J116" s="15" t="s">
        <v>24</v>
      </c>
      <c r="K116" s="14" t="s">
        <v>25</v>
      </c>
      <c r="L116" s="11" t="s">
        <v>684</v>
      </c>
      <c r="M116" s="14" t="s">
        <v>688</v>
      </c>
      <c r="N116" s="16" t="str">
        <f aca="false">HYPERLINK(O116,B116)</f>
        <v>Busy Practitioner (BUSPRAC)</v>
      </c>
      <c r="O116" s="17" t="str">
        <f aca="false">CONCATENATE(I116,J116,K116,L116,M116)</f>
        <v>http://www.westlaw.com/search/default.asp?sp=seuni-1000&amp;cbhf=none&amp;DB= BUSPRAC&amp;rs=imp1.0&amp;vr=1.133</v>
      </c>
    </row>
    <row r="117" customFormat="false" ht="14.25" hidden="false" customHeight="false" outlineLevel="0" collapsed="false">
      <c r="A117" s="11" t="n">
        <v>114</v>
      </c>
      <c r="B117" s="11" t="s">
        <v>689</v>
      </c>
      <c r="C117" s="11" t="s">
        <v>690</v>
      </c>
      <c r="D117" s="12" t="s">
        <v>691</v>
      </c>
      <c r="E117" s="11" t="s">
        <v>692</v>
      </c>
      <c r="F117" s="18" t="s">
        <v>693</v>
      </c>
      <c r="G117" s="12" t="s">
        <v>21</v>
      </c>
      <c r="H117" s="13" t="s">
        <v>694</v>
      </c>
      <c r="I117" s="14" t="s">
        <v>23</v>
      </c>
      <c r="J117" s="15" t="s">
        <v>24</v>
      </c>
      <c r="K117" s="14" t="s">
        <v>25</v>
      </c>
      <c r="L117" s="11" t="s">
        <v>690</v>
      </c>
      <c r="M117" s="14" t="s">
        <v>695</v>
      </c>
      <c r="N117" s="16" t="str">
        <f aca="false">HYPERLINK(O117,B117)</f>
        <v>BYU Journal of Public Law (BYUJPL)  </v>
      </c>
      <c r="O117" s="17" t="str">
        <f aca="false">CONCATENATE(I117,J117,K117,L117,M117)</f>
        <v>http://www.westlaw.com/search/default.asp?sp=seuni-1000&amp;cbhf=none&amp;DB= BYUJPL&amp;rs=imp1.0&amp;vr=1.134</v>
      </c>
    </row>
    <row r="118" customFormat="false" ht="14.25" hidden="false" customHeight="false" outlineLevel="0" collapsed="false">
      <c r="A118" s="11" t="n">
        <v>115</v>
      </c>
      <c r="B118" s="11" t="s">
        <v>696</v>
      </c>
      <c r="C118" s="11" t="s">
        <v>697</v>
      </c>
      <c r="D118" s="12" t="s">
        <v>698</v>
      </c>
      <c r="E118" s="11" t="s">
        <v>699</v>
      </c>
      <c r="F118" s="11" t="s">
        <v>700</v>
      </c>
      <c r="G118" s="12" t="s">
        <v>21</v>
      </c>
      <c r="H118" s="12" t="s">
        <v>38</v>
      </c>
      <c r="I118" s="14" t="s">
        <v>23</v>
      </c>
      <c r="J118" s="15" t="s">
        <v>24</v>
      </c>
      <c r="K118" s="14" t="s">
        <v>25</v>
      </c>
      <c r="L118" s="11" t="s">
        <v>697</v>
      </c>
      <c r="M118" s="14" t="s">
        <v>701</v>
      </c>
      <c r="N118" s="16" t="str">
        <f aca="false">HYPERLINK(O118,B118)</f>
        <v>California Bankruptcy Journal (CABKRJ) </v>
      </c>
      <c r="O118" s="17" t="str">
        <f aca="false">CONCATENATE(I118,J118,K118,L118,M118)</f>
        <v>http://www.westlaw.com/search/default.asp?sp=seuni-1000&amp;cbhf=none&amp;DB= CABKRJ&amp;rs=imp1.0&amp;vr=1.135</v>
      </c>
    </row>
    <row r="119" customFormat="false" ht="14.25" hidden="false" customHeight="false" outlineLevel="0" collapsed="false">
      <c r="A119" s="11" t="n">
        <v>116</v>
      </c>
      <c r="B119" s="11" t="s">
        <v>702</v>
      </c>
      <c r="C119" s="11" t="s">
        <v>703</v>
      </c>
      <c r="D119" s="12" t="s">
        <v>704</v>
      </c>
      <c r="E119" s="11"/>
      <c r="F119" s="11" t="s">
        <v>105</v>
      </c>
      <c r="G119" s="12" t="s">
        <v>21</v>
      </c>
      <c r="H119" s="11"/>
      <c r="I119" s="14" t="s">
        <v>23</v>
      </c>
      <c r="J119" s="15" t="s">
        <v>24</v>
      </c>
      <c r="K119" s="14" t="s">
        <v>25</v>
      </c>
      <c r="L119" s="11" t="s">
        <v>703</v>
      </c>
      <c r="M119" s="14" t="s">
        <v>705</v>
      </c>
      <c r="N119" s="16" t="str">
        <f aca="false">HYPERLINK(O119,B119)</f>
        <v>California Journals &amp; Law Reviews (CA-JLR) </v>
      </c>
      <c r="O119" s="17" t="str">
        <f aca="false">CONCATENATE(I119,J119,K119,L119,M119)</f>
        <v>http://www.westlaw.com/search/default.asp?sp=seuni-1000&amp;cbhf=none&amp;DB= CA-JLR&amp;rs=imp1.0&amp;vr=1.136</v>
      </c>
    </row>
    <row r="120" customFormat="false" ht="14.25" hidden="false" customHeight="false" outlineLevel="0" collapsed="false">
      <c r="A120" s="11" t="n">
        <v>117</v>
      </c>
      <c r="B120" s="11" t="s">
        <v>706</v>
      </c>
      <c r="C120" s="11" t="s">
        <v>707</v>
      </c>
      <c r="D120" s="12" t="s">
        <v>708</v>
      </c>
      <c r="E120" s="11" t="s">
        <v>709</v>
      </c>
      <c r="F120" s="11" t="s">
        <v>710</v>
      </c>
      <c r="G120" s="12" t="s">
        <v>21</v>
      </c>
      <c r="H120" s="12" t="s">
        <v>118</v>
      </c>
      <c r="I120" s="14" t="s">
        <v>23</v>
      </c>
      <c r="J120" s="15" t="s">
        <v>24</v>
      </c>
      <c r="K120" s="14" t="s">
        <v>25</v>
      </c>
      <c r="L120" s="11" t="s">
        <v>707</v>
      </c>
      <c r="M120" s="14" t="s">
        <v>711</v>
      </c>
      <c r="N120" s="16" t="str">
        <f aca="false">HYPERLINK(O120,B120)</f>
        <v>California Law Review (CALR) </v>
      </c>
      <c r="O120" s="17" t="str">
        <f aca="false">CONCATENATE(I120,J120,K120,L120,M120)</f>
        <v>http://www.westlaw.com/search/default.asp?sp=seuni-1000&amp;cbhf=none&amp;DB= CALR&amp;rs=imp1.0&amp;vr=1.137</v>
      </c>
    </row>
    <row r="121" customFormat="false" ht="14.25" hidden="false" customHeight="false" outlineLevel="0" collapsed="false">
      <c r="A121" s="11" t="n">
        <v>118</v>
      </c>
      <c r="B121" s="11" t="s">
        <v>712</v>
      </c>
      <c r="C121" s="11" t="s">
        <v>713</v>
      </c>
      <c r="D121" s="12" t="s">
        <v>714</v>
      </c>
      <c r="E121" s="11" t="s">
        <v>715</v>
      </c>
      <c r="F121" s="11" t="s">
        <v>716</v>
      </c>
      <c r="G121" s="12" t="s">
        <v>21</v>
      </c>
      <c r="H121" s="12" t="s">
        <v>38</v>
      </c>
      <c r="I121" s="14" t="s">
        <v>23</v>
      </c>
      <c r="J121" s="15" t="s">
        <v>24</v>
      </c>
      <c r="K121" s="14" t="s">
        <v>25</v>
      </c>
      <c r="L121" s="11" t="s">
        <v>713</v>
      </c>
      <c r="M121" s="14" t="s">
        <v>717</v>
      </c>
      <c r="N121" s="16" t="str">
        <f aca="false">HYPERLINK(O121,B121)</f>
        <v>California Regulatory Law Reporter (CARLR) </v>
      </c>
      <c r="O121" s="17" t="str">
        <f aca="false">CONCATENATE(I121,J121,K121,L121,M121)</f>
        <v>http://www.westlaw.com/search/default.asp?sp=seuni-1000&amp;cbhf=none&amp;DB= CARLR&amp;rs=imp1.0&amp;vr=1.138</v>
      </c>
    </row>
    <row r="122" customFormat="false" ht="14.25" hidden="false" customHeight="false" outlineLevel="0" collapsed="false">
      <c r="A122" s="11" t="n">
        <v>119</v>
      </c>
      <c r="B122" s="11" t="s">
        <v>718</v>
      </c>
      <c r="C122" s="11" t="s">
        <v>719</v>
      </c>
      <c r="D122" s="12" t="s">
        <v>720</v>
      </c>
      <c r="E122" s="11" t="s">
        <v>721</v>
      </c>
      <c r="F122" s="18" t="s">
        <v>722</v>
      </c>
      <c r="G122" s="12" t="s">
        <v>21</v>
      </c>
      <c r="H122" s="12" t="s">
        <v>470</v>
      </c>
      <c r="I122" s="14" t="s">
        <v>23</v>
      </c>
      <c r="J122" s="15" t="s">
        <v>24</v>
      </c>
      <c r="K122" s="14" t="s">
        <v>25</v>
      </c>
      <c r="L122" s="11" t="s">
        <v>719</v>
      </c>
      <c r="M122" s="14" t="s">
        <v>723</v>
      </c>
      <c r="N122" s="16" t="str">
        <f aca="false">HYPERLINK(O122,B122)</f>
        <v>California Western International Law Journal (CAWILJ) </v>
      </c>
      <c r="O122" s="17" t="str">
        <f aca="false">CONCATENATE(I122,J122,K122,L122,M122)</f>
        <v>http://www.westlaw.com/search/default.asp?sp=seuni-1000&amp;cbhf=none&amp;DB= CAWILJ&amp;rs=imp1.0&amp;vr=1.139</v>
      </c>
    </row>
    <row r="123" customFormat="false" ht="14.25" hidden="false" customHeight="false" outlineLevel="0" collapsed="false">
      <c r="A123" s="11" t="n">
        <v>120</v>
      </c>
      <c r="B123" s="11" t="s">
        <v>724</v>
      </c>
      <c r="C123" s="11" t="s">
        <v>725</v>
      </c>
      <c r="D123" s="12" t="s">
        <v>726</v>
      </c>
      <c r="E123" s="11" t="s">
        <v>727</v>
      </c>
      <c r="F123" s="18" t="s">
        <v>728</v>
      </c>
      <c r="G123" s="12" t="s">
        <v>21</v>
      </c>
      <c r="H123" s="12" t="s">
        <v>470</v>
      </c>
      <c r="I123" s="14" t="s">
        <v>23</v>
      </c>
      <c r="J123" s="15" t="s">
        <v>24</v>
      </c>
      <c r="K123" s="14" t="s">
        <v>25</v>
      </c>
      <c r="L123" s="11" t="s">
        <v>725</v>
      </c>
      <c r="M123" s="14" t="s">
        <v>729</v>
      </c>
      <c r="N123" s="16" t="str">
        <f aca="false">HYPERLINK(O123,B123)</f>
        <v>California Western Law Review (CAWLR) </v>
      </c>
      <c r="O123" s="17" t="str">
        <f aca="false">CONCATENATE(I123,J123,K123,L123,M123)</f>
        <v>http://www.westlaw.com/search/default.asp?sp=seuni-1000&amp;cbhf=none&amp;DB= CAWLR&amp;rs=imp1.0&amp;vr=1.140</v>
      </c>
    </row>
    <row r="124" customFormat="false" ht="14.25" hidden="false" customHeight="false" outlineLevel="0" collapsed="false">
      <c r="A124" s="11" t="n">
        <v>121</v>
      </c>
      <c r="B124" s="11" t="s">
        <v>730</v>
      </c>
      <c r="C124" s="11" t="s">
        <v>731</v>
      </c>
      <c r="D124" s="12" t="s">
        <v>732</v>
      </c>
      <c r="E124" s="11" t="s">
        <v>733</v>
      </c>
      <c r="F124" s="11" t="s">
        <v>734</v>
      </c>
      <c r="G124" s="12" t="s">
        <v>21</v>
      </c>
      <c r="H124" s="12" t="s">
        <v>735</v>
      </c>
      <c r="I124" s="14" t="s">
        <v>23</v>
      </c>
      <c r="J124" s="15" t="s">
        <v>24</v>
      </c>
      <c r="K124" s="14" t="s">
        <v>25</v>
      </c>
      <c r="L124" s="11" t="s">
        <v>731</v>
      </c>
      <c r="M124" s="14" t="s">
        <v>736</v>
      </c>
      <c r="N124" s="16" t="str">
        <f aca="false">HYPERLINK(O124,B124)</f>
        <v>Cambridge Law Journal (CAMLJ)</v>
      </c>
      <c r="O124" s="17" t="str">
        <f aca="false">CONCATENATE(I124,J124,K124,L124,M124)</f>
        <v>http://www.westlaw.com/search/default.asp?sp=seuni-1000&amp;cbhf=none&amp;DB= CAMLJ&amp;rs=imp1.0&amp;vr=1.141</v>
      </c>
    </row>
    <row r="125" customFormat="false" ht="14.25" hidden="false" customHeight="false" outlineLevel="0" collapsed="false">
      <c r="A125" s="11" t="n">
        <v>122</v>
      </c>
      <c r="B125" s="11" t="s">
        <v>737</v>
      </c>
      <c r="C125" s="11" t="s">
        <v>738</v>
      </c>
      <c r="D125" s="12" t="s">
        <v>739</v>
      </c>
      <c r="E125" s="11" t="s">
        <v>740</v>
      </c>
      <c r="F125" s="18" t="s">
        <v>741</v>
      </c>
      <c r="G125" s="12" t="s">
        <v>21</v>
      </c>
      <c r="H125" s="11"/>
      <c r="I125" s="14" t="s">
        <v>23</v>
      </c>
      <c r="J125" s="15" t="s">
        <v>24</v>
      </c>
      <c r="K125" s="14" t="s">
        <v>25</v>
      </c>
      <c r="L125" s="11" t="s">
        <v>738</v>
      </c>
      <c r="M125" s="14" t="s">
        <v>742</v>
      </c>
      <c r="N125" s="16" t="str">
        <f aca="false">HYPERLINK(O125,B125)</f>
        <v>Campbell Law Review (CAMPBLR) </v>
      </c>
      <c r="O125" s="17" t="str">
        <f aca="false">CONCATENATE(I125,J125,K125,L125,M125)</f>
        <v>http://www.westlaw.com/search/default.asp?sp=seuni-1000&amp;cbhf=none&amp;DB= CAMPBLR&amp;rs=imp1.0&amp;vr=1.142</v>
      </c>
    </row>
    <row r="126" customFormat="false" ht="14.25" hidden="false" customHeight="false" outlineLevel="0" collapsed="false">
      <c r="A126" s="11" t="n">
        <v>123</v>
      </c>
      <c r="B126" s="11" t="s">
        <v>743</v>
      </c>
      <c r="C126" s="11" t="s">
        <v>744</v>
      </c>
      <c r="D126" s="12" t="s">
        <v>745</v>
      </c>
      <c r="E126" s="11" t="s">
        <v>746</v>
      </c>
      <c r="F126" s="11" t="s">
        <v>747</v>
      </c>
      <c r="G126" s="12" t="s">
        <v>21</v>
      </c>
      <c r="H126" s="12" t="s">
        <v>100</v>
      </c>
      <c r="I126" s="14" t="s">
        <v>23</v>
      </c>
      <c r="J126" s="15" t="s">
        <v>24</v>
      </c>
      <c r="K126" s="14" t="s">
        <v>25</v>
      </c>
      <c r="L126" s="11" t="s">
        <v>744</v>
      </c>
      <c r="M126" s="14" t="s">
        <v>748</v>
      </c>
      <c r="N126" s="16" t="str">
        <f aca="false">HYPERLINK(O126,B126)</f>
        <v>Canada-U.S. Law Journal (CUSLJ) </v>
      </c>
      <c r="O126" s="17" t="str">
        <f aca="false">CONCATENATE(I126,J126,K126,L126,M126)</f>
        <v>http://www.westlaw.com/search/default.asp?sp=seuni-1000&amp;cbhf=none&amp;DB= CUSLJ&amp;rs=imp1.0&amp;vr=1.143</v>
      </c>
    </row>
    <row r="127" customFormat="false" ht="14.25" hidden="false" customHeight="false" outlineLevel="0" collapsed="false">
      <c r="A127" s="11" t="n">
        <v>124</v>
      </c>
      <c r="B127" s="11" t="s">
        <v>749</v>
      </c>
      <c r="C127" s="11" t="s">
        <v>750</v>
      </c>
      <c r="D127" s="12" t="s">
        <v>751</v>
      </c>
      <c r="E127" s="11" t="s">
        <v>49</v>
      </c>
      <c r="F127" s="11" t="s">
        <v>752</v>
      </c>
      <c r="G127" s="12" t="s">
        <v>21</v>
      </c>
      <c r="H127" s="12" t="s">
        <v>470</v>
      </c>
      <c r="I127" s="14" t="s">
        <v>23</v>
      </c>
      <c r="J127" s="15" t="s">
        <v>24</v>
      </c>
      <c r="K127" s="14" t="s">
        <v>25</v>
      </c>
      <c r="L127" s="11" t="s">
        <v>750</v>
      </c>
      <c r="M127" s="14" t="s">
        <v>753</v>
      </c>
      <c r="N127" s="16" t="str">
        <f aca="false">HYPERLINK(O127,B127)</f>
        <v>Capital Defense Journal (CAPDEFJ) </v>
      </c>
      <c r="O127" s="17" t="str">
        <f aca="false">CONCATENATE(I127,J127,K127,L127,M127)</f>
        <v>http://www.westlaw.com/search/default.asp?sp=seuni-1000&amp;cbhf=none&amp;DB= CAPDEFJ&amp;rs=imp1.0&amp;vr=1.144</v>
      </c>
    </row>
    <row r="128" customFormat="false" ht="14.25" hidden="false" customHeight="false" outlineLevel="0" collapsed="false">
      <c r="A128" s="11" t="n">
        <v>125</v>
      </c>
      <c r="B128" s="11" t="s">
        <v>754</v>
      </c>
      <c r="C128" s="11" t="s">
        <v>755</v>
      </c>
      <c r="D128" s="12" t="s">
        <v>756</v>
      </c>
      <c r="E128" s="11" t="s">
        <v>757</v>
      </c>
      <c r="F128" s="18" t="s">
        <v>758</v>
      </c>
      <c r="G128" s="12" t="s">
        <v>21</v>
      </c>
      <c r="H128" s="12" t="s">
        <v>38</v>
      </c>
      <c r="I128" s="14" t="s">
        <v>23</v>
      </c>
      <c r="J128" s="15" t="s">
        <v>24</v>
      </c>
      <c r="K128" s="14" t="s">
        <v>25</v>
      </c>
      <c r="L128" s="11" t="s">
        <v>755</v>
      </c>
      <c r="M128" s="14" t="s">
        <v>759</v>
      </c>
      <c r="N128" s="16" t="str">
        <f aca="false">HYPERLINK(O128,B128)</f>
        <v>Capital University Law Review (CAPULR) </v>
      </c>
      <c r="O128" s="17" t="str">
        <f aca="false">CONCATENATE(I128,J128,K128,L128,M128)</f>
        <v>http://www.westlaw.com/search/default.asp?sp=seuni-1000&amp;cbhf=none&amp;DB= CAPULR&amp;rs=imp1.0&amp;vr=1.145</v>
      </c>
    </row>
    <row r="129" customFormat="false" ht="14.25" hidden="false" customHeight="false" outlineLevel="0" collapsed="false">
      <c r="A129" s="11" t="n">
        <v>126</v>
      </c>
      <c r="B129" s="11" t="s">
        <v>760</v>
      </c>
      <c r="C129" s="11" t="s">
        <v>761</v>
      </c>
      <c r="D129" s="12" t="s">
        <v>762</v>
      </c>
      <c r="E129" s="11" t="s">
        <v>763</v>
      </c>
      <c r="F129" s="18" t="s">
        <v>764</v>
      </c>
      <c r="G129" s="12" t="s">
        <v>21</v>
      </c>
      <c r="H129" s="12" t="s">
        <v>215</v>
      </c>
      <c r="I129" s="14" t="s">
        <v>23</v>
      </c>
      <c r="J129" s="15" t="s">
        <v>24</v>
      </c>
      <c r="K129" s="14" t="s">
        <v>25</v>
      </c>
      <c r="L129" s="11" t="s">
        <v>761</v>
      </c>
      <c r="M129" s="14" t="s">
        <v>765</v>
      </c>
      <c r="N129" s="16" t="str">
        <f aca="false">HYPERLINK(O129,B129)</f>
        <v>Cardozo Arts &amp; Entertainment Law Journal (CDZAELJ) </v>
      </c>
      <c r="O129" s="17" t="str">
        <f aca="false">CONCATENATE(I129,J129,K129,L129,M129)</f>
        <v>http://www.westlaw.com/search/default.asp?sp=seuni-1000&amp;cbhf=none&amp;DB= CDZAELJ&amp;rs=imp1.0&amp;vr=1.146</v>
      </c>
    </row>
    <row r="130" customFormat="false" ht="14.25" hidden="false" customHeight="false" outlineLevel="0" collapsed="false">
      <c r="A130" s="11" t="n">
        <v>127</v>
      </c>
      <c r="B130" s="11" t="s">
        <v>766</v>
      </c>
      <c r="C130" s="11" t="s">
        <v>767</v>
      </c>
      <c r="D130" s="12" t="s">
        <v>768</v>
      </c>
      <c r="E130" s="11" t="s">
        <v>49</v>
      </c>
      <c r="F130" s="11" t="s">
        <v>769</v>
      </c>
      <c r="G130" s="12" t="s">
        <v>21</v>
      </c>
      <c r="H130" s="12" t="s">
        <v>470</v>
      </c>
      <c r="I130" s="14" t="s">
        <v>23</v>
      </c>
      <c r="J130" s="15" t="s">
        <v>24</v>
      </c>
      <c r="K130" s="14" t="s">
        <v>25</v>
      </c>
      <c r="L130" s="11" t="s">
        <v>767</v>
      </c>
      <c r="M130" s="14" t="s">
        <v>770</v>
      </c>
      <c r="N130" s="16" t="str">
        <f aca="false">HYPERLINK(O130,B130)</f>
        <v>Cardozo Journal of Conflict Resolution (CDZJCR) </v>
      </c>
      <c r="O130" s="17" t="str">
        <f aca="false">CONCATENATE(I130,J130,K130,L130,M130)</f>
        <v>http://www.westlaw.com/search/default.asp?sp=seuni-1000&amp;cbhf=none&amp;DB= CDZJCR&amp;rs=imp1.0&amp;vr=1.147</v>
      </c>
    </row>
    <row r="131" customFormat="false" ht="14.25" hidden="false" customHeight="false" outlineLevel="0" collapsed="false">
      <c r="A131" s="11" t="n">
        <v>128</v>
      </c>
      <c r="B131" s="11" t="s">
        <v>771</v>
      </c>
      <c r="C131" s="11" t="s">
        <v>772</v>
      </c>
      <c r="D131" s="12" t="s">
        <v>773</v>
      </c>
      <c r="E131" s="11" t="s">
        <v>49</v>
      </c>
      <c r="F131" s="11" t="s">
        <v>774</v>
      </c>
      <c r="G131" s="12" t="s">
        <v>21</v>
      </c>
      <c r="H131" s="11"/>
      <c r="I131" s="14" t="s">
        <v>23</v>
      </c>
      <c r="J131" s="15" t="s">
        <v>24</v>
      </c>
      <c r="K131" s="14" t="s">
        <v>25</v>
      </c>
      <c r="L131" s="11" t="s">
        <v>772</v>
      </c>
      <c r="M131" s="14" t="s">
        <v>775</v>
      </c>
      <c r="N131" s="16" t="str">
        <f aca="false">HYPERLINK(O131,B131)</f>
        <v>Cardozo Journal of International &amp; Comparative Law (CDZJICL) </v>
      </c>
      <c r="O131" s="17" t="str">
        <f aca="false">CONCATENATE(I131,J131,K131,L131,M131)</f>
        <v>http://www.westlaw.com/search/default.asp?sp=seuni-1000&amp;cbhf=none&amp;DB= CDZJICL&amp;rs=imp1.0&amp;vr=1.148</v>
      </c>
    </row>
    <row r="132" customFormat="false" ht="14.25" hidden="false" customHeight="false" outlineLevel="0" collapsed="false">
      <c r="A132" s="11" t="n">
        <v>129</v>
      </c>
      <c r="B132" s="11" t="s">
        <v>776</v>
      </c>
      <c r="C132" s="11" t="s">
        <v>777</v>
      </c>
      <c r="D132" s="12" t="s">
        <v>778</v>
      </c>
      <c r="E132" s="11" t="s">
        <v>49</v>
      </c>
      <c r="F132" s="11" t="s">
        <v>320</v>
      </c>
      <c r="G132" s="12" t="s">
        <v>21</v>
      </c>
      <c r="H132" s="12" t="s">
        <v>215</v>
      </c>
      <c r="I132" s="14" t="s">
        <v>23</v>
      </c>
      <c r="J132" s="15" t="s">
        <v>24</v>
      </c>
      <c r="K132" s="14" t="s">
        <v>25</v>
      </c>
      <c r="L132" s="11" t="s">
        <v>777</v>
      </c>
      <c r="M132" s="14" t="s">
        <v>779</v>
      </c>
      <c r="N132" s="16" t="str">
        <f aca="false">HYPERLINK(O132,B132)</f>
        <v>Cardozo Journal of Law &amp; Gender (CDZJLG) </v>
      </c>
      <c r="O132" s="17" t="str">
        <f aca="false">CONCATENATE(I132,J132,K132,L132,M132)</f>
        <v>http://www.westlaw.com/search/default.asp?sp=seuni-1000&amp;cbhf=none&amp;DB= CDZJLG&amp;rs=imp1.0&amp;vr=1.149</v>
      </c>
    </row>
    <row r="133" customFormat="false" ht="14.25" hidden="false" customHeight="false" outlineLevel="0" collapsed="false">
      <c r="A133" s="11" t="n">
        <v>130</v>
      </c>
      <c r="B133" s="11" t="s">
        <v>780</v>
      </c>
      <c r="C133" s="11" t="s">
        <v>781</v>
      </c>
      <c r="D133" s="12" t="s">
        <v>782</v>
      </c>
      <c r="E133" s="11" t="s">
        <v>783</v>
      </c>
      <c r="F133" s="18" t="s">
        <v>784</v>
      </c>
      <c r="G133" s="12" t="s">
        <v>21</v>
      </c>
      <c r="H133" s="12" t="s">
        <v>118</v>
      </c>
      <c r="I133" s="14" t="s">
        <v>23</v>
      </c>
      <c r="J133" s="15" t="s">
        <v>24</v>
      </c>
      <c r="K133" s="14" t="s">
        <v>25</v>
      </c>
      <c r="L133" s="11" t="s">
        <v>781</v>
      </c>
      <c r="M133" s="14" t="s">
        <v>785</v>
      </c>
      <c r="N133" s="16" t="str">
        <f aca="false">HYPERLINK(O133,B133)</f>
        <v>Cardozo Law Review (CDZLR) </v>
      </c>
      <c r="O133" s="17" t="str">
        <f aca="false">CONCATENATE(I133,J133,K133,L133,M133)</f>
        <v>http://www.westlaw.com/search/default.asp?sp=seuni-1000&amp;cbhf=none&amp;DB= CDZLR&amp;rs=imp1.0&amp;vr=1.150</v>
      </c>
    </row>
    <row r="134" customFormat="false" ht="51.75" hidden="false" customHeight="true" outlineLevel="0" collapsed="false">
      <c r="A134" s="11" t="n">
        <v>131</v>
      </c>
      <c r="B134" s="11" t="s">
        <v>786</v>
      </c>
      <c r="C134" s="11" t="s">
        <v>787</v>
      </c>
      <c r="D134" s="12" t="s">
        <v>788</v>
      </c>
      <c r="E134" s="11" t="s">
        <v>789</v>
      </c>
      <c r="F134" s="11" t="s">
        <v>790</v>
      </c>
      <c r="G134" s="12" t="s">
        <v>21</v>
      </c>
      <c r="H134" s="12" t="s">
        <v>215</v>
      </c>
      <c r="I134" s="14" t="s">
        <v>23</v>
      </c>
      <c r="J134" s="15" t="s">
        <v>24</v>
      </c>
      <c r="K134" s="14" t="s">
        <v>25</v>
      </c>
      <c r="L134" s="11" t="s">
        <v>787</v>
      </c>
      <c r="M134" s="14" t="s">
        <v>791</v>
      </c>
      <c r="N134" s="16" t="str">
        <f aca="false">HYPERLINK(O134,B134)</f>
        <v>Cardozo Public Law, Policy and Ethics Journal (CDZPLPEJ) </v>
      </c>
      <c r="O134" s="17" t="str">
        <f aca="false">CONCATENATE(I134,J134,K134,L134,M134)</f>
        <v>http://www.westlaw.com/search/default.asp?sp=seuni-1000&amp;cbhf=none&amp;DB= CDZPLPEJ&amp;rs=imp1.0&amp;vr=1.151</v>
      </c>
    </row>
    <row r="135" customFormat="false" ht="14.25" hidden="false" customHeight="false" outlineLevel="0" collapsed="false">
      <c r="A135" s="11" t="n">
        <v>132</v>
      </c>
      <c r="B135" s="11" t="s">
        <v>792</v>
      </c>
      <c r="C135" s="11" t="s">
        <v>793</v>
      </c>
      <c r="D135" s="12" t="s">
        <v>794</v>
      </c>
      <c r="E135" s="11" t="s">
        <v>795</v>
      </c>
      <c r="F135" s="11" t="s">
        <v>796</v>
      </c>
      <c r="G135" s="12" t="s">
        <v>21</v>
      </c>
      <c r="H135" s="12" t="s">
        <v>129</v>
      </c>
      <c r="I135" s="14" t="s">
        <v>23</v>
      </c>
      <c r="J135" s="15" t="s">
        <v>24</v>
      </c>
      <c r="K135" s="14" t="s">
        <v>25</v>
      </c>
      <c r="L135" s="11" t="s">
        <v>793</v>
      </c>
      <c r="M135" s="14" t="s">
        <v>797</v>
      </c>
      <c r="N135" s="16" t="str">
        <f aca="false">HYPERLINK(O135,B135)</f>
        <v>Case Western Reserve Journal of International Law (CWRJIL) </v>
      </c>
      <c r="O135" s="17" t="str">
        <f aca="false">CONCATENATE(I135,J135,K135,L135,M135)</f>
        <v>http://www.westlaw.com/search/default.asp?sp=seuni-1000&amp;cbhf=none&amp;DB= CWRJIL&amp;rs=imp1.0&amp;vr=1.152</v>
      </c>
    </row>
    <row r="136" customFormat="false" ht="14.25" hidden="false" customHeight="false" outlineLevel="0" collapsed="false">
      <c r="A136" s="11" t="n">
        <v>133</v>
      </c>
      <c r="B136" s="11" t="s">
        <v>798</v>
      </c>
      <c r="C136" s="11" t="s">
        <v>799</v>
      </c>
      <c r="D136" s="12" t="s">
        <v>800</v>
      </c>
      <c r="E136" s="11" t="s">
        <v>801</v>
      </c>
      <c r="F136" s="18" t="s">
        <v>802</v>
      </c>
      <c r="G136" s="12" t="s">
        <v>21</v>
      </c>
      <c r="H136" s="12" t="s">
        <v>38</v>
      </c>
      <c r="I136" s="14" t="s">
        <v>23</v>
      </c>
      <c r="J136" s="15" t="s">
        <v>24</v>
      </c>
      <c r="K136" s="14" t="s">
        <v>25</v>
      </c>
      <c r="L136" s="11" t="s">
        <v>799</v>
      </c>
      <c r="M136" s="14" t="s">
        <v>803</v>
      </c>
      <c r="N136" s="16" t="str">
        <f aca="false">HYPERLINK(O136,B136)</f>
        <v>Case Western Reserve Law Review (CWRLR) </v>
      </c>
      <c r="O136" s="17" t="str">
        <f aca="false">CONCATENATE(I136,J136,K136,L136,M136)</f>
        <v>http://www.westlaw.com/search/default.asp?sp=seuni-1000&amp;cbhf=none&amp;DB= CWRLR&amp;rs=imp1.0&amp;vr=1.153</v>
      </c>
    </row>
    <row r="137" customFormat="false" ht="14.25" hidden="false" customHeight="false" outlineLevel="0" collapsed="false">
      <c r="A137" s="11" t="n">
        <v>134</v>
      </c>
      <c r="B137" s="11" t="s">
        <v>804</v>
      </c>
      <c r="C137" s="11" t="s">
        <v>805</v>
      </c>
      <c r="D137" s="12" t="s">
        <v>806</v>
      </c>
      <c r="E137" s="11" t="s">
        <v>807</v>
      </c>
      <c r="F137" s="18" t="s">
        <v>808</v>
      </c>
      <c r="G137" s="12" t="s">
        <v>21</v>
      </c>
      <c r="H137" s="12" t="s">
        <v>38</v>
      </c>
      <c r="I137" s="14" t="s">
        <v>23</v>
      </c>
      <c r="J137" s="15" t="s">
        <v>24</v>
      </c>
      <c r="K137" s="14" t="s">
        <v>25</v>
      </c>
      <c r="L137" s="11" t="s">
        <v>805</v>
      </c>
      <c r="M137" s="14" t="s">
        <v>809</v>
      </c>
      <c r="N137" s="16" t="str">
        <f aca="false">HYPERLINK(O137,B137)</f>
        <v>Catholic University Law Review (CATHULR) </v>
      </c>
      <c r="O137" s="17" t="str">
        <f aca="false">CONCATENATE(I137,J137,K137,L137,M137)</f>
        <v>http://www.westlaw.com/search/default.asp?sp=seuni-1000&amp;cbhf=none&amp;DB= CATHULR&amp;rs=imp1.0&amp;vr=1.154</v>
      </c>
    </row>
    <row r="138" customFormat="false" ht="14.25" hidden="false" customHeight="false" outlineLevel="0" collapsed="false">
      <c r="A138" s="11" t="n">
        <v>135</v>
      </c>
      <c r="B138" s="11" t="s">
        <v>810</v>
      </c>
      <c r="C138" s="11" t="s">
        <v>811</v>
      </c>
      <c r="D138" s="12" t="s">
        <v>812</v>
      </c>
      <c r="E138" s="11" t="s">
        <v>813</v>
      </c>
      <c r="F138" s="11" t="s">
        <v>814</v>
      </c>
      <c r="G138" s="12" t="s">
        <v>21</v>
      </c>
      <c r="H138" s="12" t="s">
        <v>100</v>
      </c>
      <c r="I138" s="14" t="s">
        <v>23</v>
      </c>
      <c r="J138" s="15" t="s">
        <v>24</v>
      </c>
      <c r="K138" s="14" t="s">
        <v>25</v>
      </c>
      <c r="L138" s="11" t="s">
        <v>811</v>
      </c>
      <c r="M138" s="14" t="s">
        <v>815</v>
      </c>
      <c r="N138" s="16" t="str">
        <f aca="false">HYPERLINK(O138,B138)</f>
        <v>Cato Supreme Court Review (CATOSCTR) </v>
      </c>
      <c r="O138" s="17" t="str">
        <f aca="false">CONCATENATE(I138,J138,K138,L138,M138)</f>
        <v>http://www.westlaw.com/search/default.asp?sp=seuni-1000&amp;cbhf=none&amp;DB= CATOSCTR&amp;rs=imp1.0&amp;vr=1.155</v>
      </c>
    </row>
    <row r="139" customFormat="false" ht="14.25" hidden="false" customHeight="false" outlineLevel="0" collapsed="false">
      <c r="A139" s="11" t="n">
        <v>136</v>
      </c>
      <c r="B139" s="11" t="s">
        <v>816</v>
      </c>
      <c r="C139" s="11" t="s">
        <v>817</v>
      </c>
      <c r="D139" s="12" t="s">
        <v>818</v>
      </c>
      <c r="E139" s="11" t="s">
        <v>819</v>
      </c>
      <c r="F139" s="11" t="s">
        <v>820</v>
      </c>
      <c r="G139" s="12" t="s">
        <v>21</v>
      </c>
      <c r="H139" s="12" t="s">
        <v>167</v>
      </c>
      <c r="I139" s="14" t="s">
        <v>23</v>
      </c>
      <c r="J139" s="15" t="s">
        <v>24</v>
      </c>
      <c r="K139" s="14" t="s">
        <v>25</v>
      </c>
      <c r="L139" s="11" t="s">
        <v>817</v>
      </c>
      <c r="M139" s="14" t="s">
        <v>821</v>
      </c>
      <c r="N139" s="16" t="str">
        <f aca="false">HYPERLINK(O139,B139)</f>
        <v>CBA Record (CBAR) </v>
      </c>
      <c r="O139" s="17" t="str">
        <f aca="false">CONCATENATE(I139,J139,K139,L139,M139)</f>
        <v>http://www.westlaw.com/search/default.asp?sp=seuni-1000&amp;cbhf=none&amp;DB= CBAR&amp;rs=imp1.0&amp;vr=1.156</v>
      </c>
    </row>
    <row r="140" customFormat="false" ht="14.25" hidden="false" customHeight="false" outlineLevel="0" collapsed="false">
      <c r="A140" s="11" t="n">
        <v>137</v>
      </c>
      <c r="B140" s="11" t="s">
        <v>822</v>
      </c>
      <c r="C140" s="11" t="s">
        <v>823</v>
      </c>
      <c r="D140" s="12" t="s">
        <v>824</v>
      </c>
      <c r="E140" s="11" t="s">
        <v>825</v>
      </c>
      <c r="F140" s="11" t="s">
        <v>826</v>
      </c>
      <c r="G140" s="12" t="s">
        <v>21</v>
      </c>
      <c r="H140" s="12" t="s">
        <v>827</v>
      </c>
      <c r="I140" s="14" t="s">
        <v>23</v>
      </c>
      <c r="J140" s="15" t="s">
        <v>24</v>
      </c>
      <c r="K140" s="14" t="s">
        <v>25</v>
      </c>
      <c r="L140" s="11" t="s">
        <v>823</v>
      </c>
      <c r="M140" s="14" t="s">
        <v>828</v>
      </c>
      <c r="N140" s="16" t="str">
        <f aca="false">HYPERLINK(O140,B140)</f>
        <v>Champion (CHAMP) </v>
      </c>
      <c r="O140" s="17" t="str">
        <f aca="false">CONCATENATE(I140,J140,K140,L140,M140)</f>
        <v>http://www.westlaw.com/search/default.asp?sp=seuni-1000&amp;cbhf=none&amp;DB= CHAMP&amp;rs=imp1.0&amp;vr=1.157</v>
      </c>
    </row>
    <row r="141" customFormat="false" ht="14.25" hidden="false" customHeight="false" outlineLevel="0" collapsed="false">
      <c r="A141" s="11" t="n">
        <v>138</v>
      </c>
      <c r="B141" s="11" t="s">
        <v>829</v>
      </c>
      <c r="C141" s="11" t="s">
        <v>830</v>
      </c>
      <c r="D141" s="12" t="s">
        <v>831</v>
      </c>
      <c r="E141" s="11" t="s">
        <v>49</v>
      </c>
      <c r="F141" s="11" t="s">
        <v>832</v>
      </c>
      <c r="G141" s="12" t="s">
        <v>21</v>
      </c>
      <c r="H141" s="12" t="s">
        <v>215</v>
      </c>
      <c r="I141" s="14" t="s">
        <v>23</v>
      </c>
      <c r="J141" s="15" t="s">
        <v>24</v>
      </c>
      <c r="K141" s="14" t="s">
        <v>25</v>
      </c>
      <c r="L141" s="11" t="s">
        <v>830</v>
      </c>
      <c r="M141" s="14" t="s">
        <v>833</v>
      </c>
      <c r="N141" s="16" t="str">
        <f aca="false">HYPERLINK(O141,B141)</f>
        <v>Chapman Law Review (CHAPLR) </v>
      </c>
      <c r="O141" s="17" t="str">
        <f aca="false">CONCATENATE(I141,J141,K141,L141,M141)</f>
        <v>http://www.westlaw.com/search/default.asp?sp=seuni-1000&amp;cbhf=none&amp;DB= CHAPLR&amp;rs=imp1.0&amp;vr=1.158</v>
      </c>
    </row>
    <row r="142" customFormat="false" ht="14.25" hidden="false" customHeight="false" outlineLevel="0" collapsed="false">
      <c r="A142" s="11" t="n">
        <v>139</v>
      </c>
      <c r="B142" s="11" t="s">
        <v>834</v>
      </c>
      <c r="C142" s="11" t="s">
        <v>835</v>
      </c>
      <c r="D142" s="12" t="s">
        <v>836</v>
      </c>
      <c r="E142" s="11" t="s">
        <v>837</v>
      </c>
      <c r="F142" s="11" t="s">
        <v>415</v>
      </c>
      <c r="G142" s="12" t="s">
        <v>21</v>
      </c>
      <c r="H142" s="12" t="s">
        <v>470</v>
      </c>
      <c r="I142" s="14" t="s">
        <v>23</v>
      </c>
      <c r="J142" s="15" t="s">
        <v>24</v>
      </c>
      <c r="K142" s="14" t="s">
        <v>25</v>
      </c>
      <c r="L142" s="11" t="s">
        <v>835</v>
      </c>
      <c r="M142" s="14" t="s">
        <v>838</v>
      </c>
      <c r="N142" s="16" t="str">
        <f aca="false">HYPERLINK(O142,B142)</f>
        <v>Chicago Journal of International Law (CHIJIL) </v>
      </c>
      <c r="O142" s="17" t="str">
        <f aca="false">CONCATENATE(I142,J142,K142,L142,M142)</f>
        <v>http://www.westlaw.com/search/default.asp?sp=seuni-1000&amp;cbhf=none&amp;DB= CHIJIL&amp;rs=imp1.0&amp;vr=1.160</v>
      </c>
    </row>
    <row r="143" customFormat="false" ht="14.25" hidden="false" customHeight="false" outlineLevel="0" collapsed="false">
      <c r="A143" s="11" t="n">
        <v>140</v>
      </c>
      <c r="B143" s="11" t="s">
        <v>839</v>
      </c>
      <c r="C143" s="11" t="s">
        <v>840</v>
      </c>
      <c r="D143" s="12" t="s">
        <v>841</v>
      </c>
      <c r="E143" s="11" t="s">
        <v>842</v>
      </c>
      <c r="F143" s="11" t="s">
        <v>421</v>
      </c>
      <c r="G143" s="12" t="s">
        <v>135</v>
      </c>
      <c r="H143" s="11"/>
      <c r="I143" s="14" t="s">
        <v>23</v>
      </c>
      <c r="J143" s="15" t="s">
        <v>24</v>
      </c>
      <c r="K143" s="14" t="s">
        <v>25</v>
      </c>
      <c r="L143" s="11" t="s">
        <v>840</v>
      </c>
      <c r="M143" s="14" t="s">
        <v>843</v>
      </c>
      <c r="N143" s="16" t="str">
        <f aca="false">HYPERLINK(O143,B143)</f>
        <v>Chicago Kent Journal of International &amp; Comparative Law  (CHIKJICL)</v>
      </c>
      <c r="O143" s="17" t="str">
        <f aca="false">CONCATENATE(I143,J143,K143,L143,M143)</f>
        <v>http://www.westlaw.com/search/default.asp?sp=seuni-1000&amp;cbhf=none&amp;DB= CHIKJICL&amp;rs=imp1.0&amp;vr=1.161</v>
      </c>
    </row>
    <row r="144" customFormat="false" ht="14.25" hidden="false" customHeight="false" outlineLevel="0" collapsed="false">
      <c r="A144" s="11" t="n">
        <v>141</v>
      </c>
      <c r="B144" s="11" t="s">
        <v>844</v>
      </c>
      <c r="C144" s="11" t="s">
        <v>840</v>
      </c>
      <c r="D144" s="12" t="s">
        <v>845</v>
      </c>
      <c r="E144" s="11"/>
      <c r="F144" s="11" t="s">
        <v>421</v>
      </c>
      <c r="G144" s="12" t="s">
        <v>21</v>
      </c>
      <c r="H144" s="11"/>
      <c r="I144" s="14" t="s">
        <v>23</v>
      </c>
      <c r="J144" s="15" t="s">
        <v>24</v>
      </c>
      <c r="K144" s="14" t="s">
        <v>25</v>
      </c>
      <c r="L144" s="11" t="s">
        <v>840</v>
      </c>
      <c r="M144" s="14" t="s">
        <v>846</v>
      </c>
      <c r="N144" s="16" t="str">
        <f aca="false">HYPERLINK(O144,B144)</f>
        <v>Chicago Kent Journal of International &amp; Comparative Law (CHIKJICL) </v>
      </c>
      <c r="O144" s="17" t="str">
        <f aca="false">CONCATENATE(I144,J144,K144,L144,M144)</f>
        <v>http://www.westlaw.com/search/default.asp?sp=seuni-1000&amp;cbhf=none&amp;DB= CHIKJICL&amp;rs=imp1.0&amp;vr=1.162</v>
      </c>
    </row>
    <row r="145" customFormat="false" ht="14.25" hidden="false" customHeight="false" outlineLevel="0" collapsed="false">
      <c r="A145" s="11" t="n">
        <v>142</v>
      </c>
      <c r="B145" s="11" t="s">
        <v>847</v>
      </c>
      <c r="C145" s="11" t="s">
        <v>848</v>
      </c>
      <c r="D145" s="12" t="s">
        <v>849</v>
      </c>
      <c r="E145" s="11" t="s">
        <v>850</v>
      </c>
      <c r="F145" s="11" t="s">
        <v>851</v>
      </c>
      <c r="G145" s="12" t="s">
        <v>21</v>
      </c>
      <c r="H145" s="12" t="s">
        <v>470</v>
      </c>
      <c r="I145" s="14" t="s">
        <v>23</v>
      </c>
      <c r="J145" s="15" t="s">
        <v>24</v>
      </c>
      <c r="K145" s="14" t="s">
        <v>25</v>
      </c>
      <c r="L145" s="11" t="s">
        <v>848</v>
      </c>
      <c r="M145" s="14" t="s">
        <v>852</v>
      </c>
      <c r="N145" s="16" t="str">
        <f aca="false">HYPERLINK(O145,B145)</f>
        <v>Chicago-Kent Journal of Intellectual Property (CHIKJIP) </v>
      </c>
      <c r="O145" s="17" t="str">
        <f aca="false">CONCATENATE(I145,J145,K145,L145,M145)</f>
        <v>http://www.westlaw.com/search/default.asp?sp=seuni-1000&amp;cbhf=none&amp;DB= CHIKJIP&amp;rs=imp1.0&amp;vr=1.163</v>
      </c>
    </row>
    <row r="146" customFormat="false" ht="14.25" hidden="false" customHeight="false" outlineLevel="0" collapsed="false">
      <c r="A146" s="11" t="n">
        <v>143</v>
      </c>
      <c r="B146" s="11" t="s">
        <v>853</v>
      </c>
      <c r="C146" s="11" t="s">
        <v>854</v>
      </c>
      <c r="D146" s="12" t="s">
        <v>855</v>
      </c>
      <c r="E146" s="11" t="s">
        <v>856</v>
      </c>
      <c r="F146" s="18" t="s">
        <v>857</v>
      </c>
      <c r="G146" s="12" t="s">
        <v>21</v>
      </c>
      <c r="H146" s="12" t="s">
        <v>215</v>
      </c>
      <c r="I146" s="14" t="s">
        <v>23</v>
      </c>
      <c r="J146" s="15" t="s">
        <v>24</v>
      </c>
      <c r="K146" s="14" t="s">
        <v>25</v>
      </c>
      <c r="L146" s="11" t="s">
        <v>854</v>
      </c>
      <c r="M146" s="14" t="s">
        <v>858</v>
      </c>
      <c r="N146" s="16" t="str">
        <f aca="false">HYPERLINK(O146,B146)</f>
        <v>Chicago-Kent Law Review (CHIKLR) </v>
      </c>
      <c r="O146" s="17" t="str">
        <f aca="false">CONCATENATE(I146,J146,K146,L146,M146)</f>
        <v>http://www.westlaw.com/search/default.asp?sp=seuni-1000&amp;cbhf=none&amp;DB= CHIKLR&amp;rs=imp1.0&amp;vr=1.164</v>
      </c>
    </row>
    <row r="147" customFormat="false" ht="14.25" hidden="false" customHeight="false" outlineLevel="0" collapsed="false">
      <c r="A147" s="11" t="n">
        <v>144</v>
      </c>
      <c r="B147" s="11" t="s">
        <v>859</v>
      </c>
      <c r="C147" s="11" t="s">
        <v>860</v>
      </c>
      <c r="D147" s="12" t="s">
        <v>861</v>
      </c>
      <c r="E147" s="11" t="s">
        <v>856</v>
      </c>
      <c r="F147" s="18" t="s">
        <v>862</v>
      </c>
      <c r="G147" s="12" t="s">
        <v>21</v>
      </c>
      <c r="H147" s="11"/>
      <c r="I147" s="14" t="s">
        <v>23</v>
      </c>
      <c r="J147" s="15" t="s">
        <v>24</v>
      </c>
      <c r="K147" s="14" t="s">
        <v>25</v>
      </c>
      <c r="L147" s="11" t="s">
        <v>860</v>
      </c>
      <c r="M147" s="14" t="s">
        <v>863</v>
      </c>
      <c r="N147" s="16" t="str">
        <f aca="false">HYPERLINK(O147,B147)</f>
        <v>Chicana/o-Latina/o Law Review (CHILATLR) </v>
      </c>
      <c r="O147" s="17" t="str">
        <f aca="false">CONCATENATE(I147,J147,K147,L147,M147)</f>
        <v>http://www.westlaw.com/search/default.asp?sp=seuni-1000&amp;cbhf=none&amp;DB= CHILATLR&amp;rs=imp1.0&amp;vr=1.165</v>
      </c>
    </row>
    <row r="148" customFormat="false" ht="14.25" hidden="false" customHeight="false" outlineLevel="0" collapsed="false">
      <c r="A148" s="11" t="n">
        <v>145</v>
      </c>
      <c r="B148" s="11" t="s">
        <v>864</v>
      </c>
      <c r="C148" s="11" t="s">
        <v>865</v>
      </c>
      <c r="D148" s="12" t="s">
        <v>866</v>
      </c>
      <c r="E148" s="11" t="s">
        <v>867</v>
      </c>
      <c r="F148" s="11" t="s">
        <v>868</v>
      </c>
      <c r="G148" s="12" t="s">
        <v>21</v>
      </c>
      <c r="H148" s="12" t="s">
        <v>215</v>
      </c>
      <c r="I148" s="14" t="s">
        <v>23</v>
      </c>
      <c r="J148" s="15" t="s">
        <v>24</v>
      </c>
      <c r="K148" s="14" t="s">
        <v>25</v>
      </c>
      <c r="L148" s="11" t="s">
        <v>865</v>
      </c>
      <c r="M148" s="14" t="s">
        <v>869</v>
      </c>
      <c r="N148" s="16" t="str">
        <f aca="false">HYPERLINK(O148,B148)</f>
        <v>Chinese Journal of International Law (CHINESEJIL) </v>
      </c>
      <c r="O148" s="17" t="str">
        <f aca="false">CONCATENATE(I148,J148,K148,L148,M148)</f>
        <v>http://www.westlaw.com/search/default.asp?sp=seuni-1000&amp;cbhf=none&amp;DB= CHINESEJIL&amp;rs=imp1.0&amp;vr=1.166</v>
      </c>
    </row>
    <row r="149" customFormat="false" ht="14.25" hidden="false" customHeight="false" outlineLevel="0" collapsed="false">
      <c r="A149" s="11" t="n">
        <v>146</v>
      </c>
      <c r="B149" s="11" t="s">
        <v>870</v>
      </c>
      <c r="C149" s="11" t="s">
        <v>657</v>
      </c>
      <c r="D149" s="12" t="s">
        <v>871</v>
      </c>
      <c r="E149" s="11" t="s">
        <v>872</v>
      </c>
      <c r="F149" s="11" t="s">
        <v>660</v>
      </c>
      <c r="G149" s="12" t="s">
        <v>21</v>
      </c>
      <c r="H149" s="11"/>
      <c r="I149" s="14" t="s">
        <v>23</v>
      </c>
      <c r="J149" s="15" t="s">
        <v>24</v>
      </c>
      <c r="K149" s="14" t="s">
        <v>25</v>
      </c>
      <c r="L149" s="11" t="s">
        <v>657</v>
      </c>
      <c r="M149" s="14" t="s">
        <v>873</v>
      </c>
      <c r="N149" s="16" t="str">
        <f aca="false">HYPERLINK(O149,B149)</f>
        <v>Circles: The Buffalo Women's Journal of Law &amp; Social Policy(BFWLJ) </v>
      </c>
      <c r="O149" s="17" t="str">
        <f aca="false">CONCATENATE(I149,J149,K149,L149,M149)</f>
        <v>http://www.westlaw.com/search/default.asp?sp=seuni-1000&amp;cbhf=none&amp;DB= BFWLJ&amp;rs=imp1.0&amp;vr=1.167</v>
      </c>
    </row>
    <row r="150" customFormat="false" ht="14.25" hidden="false" customHeight="false" outlineLevel="0" collapsed="false">
      <c r="A150" s="11" t="n">
        <v>147</v>
      </c>
      <c r="B150" s="11" t="s">
        <v>874</v>
      </c>
      <c r="C150" s="11" t="s">
        <v>875</v>
      </c>
      <c r="D150" s="12" t="s">
        <v>876</v>
      </c>
      <c r="E150" s="11"/>
      <c r="F150" s="11" t="s">
        <v>141</v>
      </c>
      <c r="G150" s="12" t="s">
        <v>21</v>
      </c>
      <c r="H150" s="12" t="s">
        <v>38</v>
      </c>
      <c r="I150" s="14" t="s">
        <v>23</v>
      </c>
      <c r="J150" s="15" t="s">
        <v>24</v>
      </c>
      <c r="K150" s="14" t="s">
        <v>25</v>
      </c>
      <c r="L150" s="11" t="s">
        <v>875</v>
      </c>
      <c r="M150" s="14" t="s">
        <v>877</v>
      </c>
      <c r="N150" s="16" t="str">
        <f aca="false">HYPERLINK(O150,B150)</f>
        <v>CITYLAW (CITYL) </v>
      </c>
      <c r="O150" s="17" t="str">
        <f aca="false">CONCATENATE(I150,J150,K150,L150,M150)</f>
        <v>http://www.westlaw.com/search/default.asp?sp=seuni-1000&amp;cbhf=none&amp;DB= CITYL&amp;rs=imp1.0&amp;vr=1.168</v>
      </c>
    </row>
    <row r="151" customFormat="false" ht="14.25" hidden="false" customHeight="false" outlineLevel="0" collapsed="false">
      <c r="A151" s="11" t="n">
        <v>148</v>
      </c>
      <c r="B151" s="11" t="s">
        <v>878</v>
      </c>
      <c r="C151" s="11" t="s">
        <v>879</v>
      </c>
      <c r="D151" s="12" t="s">
        <v>880</v>
      </c>
      <c r="E151" s="11" t="s">
        <v>881</v>
      </c>
      <c r="F151" s="11" t="s">
        <v>882</v>
      </c>
      <c r="G151" s="12" t="s">
        <v>21</v>
      </c>
      <c r="H151" s="12" t="s">
        <v>38</v>
      </c>
      <c r="I151" s="14" t="s">
        <v>23</v>
      </c>
      <c r="J151" s="15" t="s">
        <v>24</v>
      </c>
      <c r="K151" s="14" t="s">
        <v>25</v>
      </c>
      <c r="L151" s="11" t="s">
        <v>879</v>
      </c>
      <c r="M151" s="14" t="s">
        <v>883</v>
      </c>
      <c r="N151" s="16" t="str">
        <f aca="false">HYPERLINK(O151,B151)</f>
        <v>Civil Justice Quarterly (CJQ) </v>
      </c>
      <c r="O151" s="17" t="str">
        <f aca="false">CONCATENATE(I151,J151,K151,L151,M151)</f>
        <v>http://www.westlaw.com/search/default.asp?sp=seuni-1000&amp;cbhf=none&amp;DB= CJQ&amp;rs=imp1.0&amp;vr=1.169</v>
      </c>
    </row>
    <row r="152" customFormat="false" ht="14.25" hidden="false" customHeight="false" outlineLevel="0" collapsed="false">
      <c r="A152" s="11" t="n">
        <v>149</v>
      </c>
      <c r="B152" s="11" t="s">
        <v>884</v>
      </c>
      <c r="C152" s="11" t="s">
        <v>885</v>
      </c>
      <c r="D152" s="12" t="s">
        <v>886</v>
      </c>
      <c r="E152" s="11" t="s">
        <v>887</v>
      </c>
      <c r="F152" s="18" t="s">
        <v>888</v>
      </c>
      <c r="G152" s="12" t="s">
        <v>21</v>
      </c>
      <c r="H152" s="12" t="s">
        <v>38</v>
      </c>
      <c r="I152" s="14" t="s">
        <v>23</v>
      </c>
      <c r="J152" s="15" t="s">
        <v>24</v>
      </c>
      <c r="K152" s="14" t="s">
        <v>25</v>
      </c>
      <c r="L152" s="11" t="s">
        <v>885</v>
      </c>
      <c r="M152" s="14" t="s">
        <v>889</v>
      </c>
      <c r="N152" s="16" t="str">
        <f aca="false">HYPERLINK(O152,B152)</f>
        <v>Cleveland State Law Review (CLVSLR) </v>
      </c>
      <c r="O152" s="17" t="str">
        <f aca="false">CONCATENATE(I152,J152,K152,L152,M152)</f>
        <v>http://www.westlaw.com/search/default.asp?sp=seuni-1000&amp;cbhf=none&amp;DB= CLVSLR&amp;rs=imp1.0&amp;vr=1.170</v>
      </c>
    </row>
    <row r="153" customFormat="false" ht="14.25" hidden="false" customHeight="false" outlineLevel="0" collapsed="false">
      <c r="A153" s="11" t="n">
        <v>150</v>
      </c>
      <c r="B153" s="11" t="s">
        <v>890</v>
      </c>
      <c r="C153" s="11" t="s">
        <v>891</v>
      </c>
      <c r="D153" s="12" t="s">
        <v>892</v>
      </c>
      <c r="E153" s="11" t="s">
        <v>893</v>
      </c>
      <c r="F153" s="11" t="s">
        <v>573</v>
      </c>
      <c r="G153" s="12" t="s">
        <v>21</v>
      </c>
      <c r="H153" s="12" t="s">
        <v>470</v>
      </c>
      <c r="I153" s="14" t="s">
        <v>23</v>
      </c>
      <c r="J153" s="15" t="s">
        <v>24</v>
      </c>
      <c r="K153" s="14" t="s">
        <v>25</v>
      </c>
      <c r="L153" s="11" t="s">
        <v>891</v>
      </c>
      <c r="M153" s="14" t="s">
        <v>894</v>
      </c>
      <c r="N153" s="16" t="str">
        <f aca="false">HYPERLINK(O153,B153)</f>
        <v>Clinical Law Review (CLINICLR) </v>
      </c>
      <c r="O153" s="17" t="str">
        <f aca="false">CONCATENATE(I153,J153,K153,L153,M153)</f>
        <v>http://www.westlaw.com/search/default.asp?sp=seuni-1000&amp;cbhf=none&amp;DB= CLINICLR&amp;rs=imp1.0&amp;vr=1.171</v>
      </c>
    </row>
    <row r="154" customFormat="false" ht="14.25" hidden="false" customHeight="false" outlineLevel="0" collapsed="false">
      <c r="A154" s="11" t="n">
        <v>151</v>
      </c>
      <c r="B154" s="11" t="s">
        <v>895</v>
      </c>
      <c r="C154" s="11" t="s">
        <v>896</v>
      </c>
      <c r="D154" s="12" t="s">
        <v>897</v>
      </c>
      <c r="E154" s="11" t="s">
        <v>898</v>
      </c>
      <c r="F154" s="18" t="s">
        <v>899</v>
      </c>
      <c r="G154" s="12" t="s">
        <v>21</v>
      </c>
      <c r="H154" s="12" t="s">
        <v>215</v>
      </c>
      <c r="I154" s="14" t="s">
        <v>23</v>
      </c>
      <c r="J154" s="15" t="s">
        <v>24</v>
      </c>
      <c r="K154" s="14" t="s">
        <v>25</v>
      </c>
      <c r="L154" s="11" t="s">
        <v>896</v>
      </c>
      <c r="M154" s="14" t="s">
        <v>900</v>
      </c>
      <c r="N154" s="16" t="str">
        <f aca="false">HYPERLINK(O154,B154)</f>
        <v>Colorado Journal of International Environmental Law &amp; Policy (COJIELP) </v>
      </c>
      <c r="O154" s="17" t="str">
        <f aca="false">CONCATENATE(I154,J154,K154,L154,M154)</f>
        <v>http://www.westlaw.com/search/default.asp?sp=seuni-1000&amp;cbhf=none&amp;DB= COJIELP&amp;rs=imp1.0&amp;vr=1.172</v>
      </c>
    </row>
    <row r="155" customFormat="false" ht="14.25" hidden="false" customHeight="false" outlineLevel="0" collapsed="false">
      <c r="A155" s="11" t="n">
        <v>152</v>
      </c>
      <c r="B155" s="11" t="s">
        <v>901</v>
      </c>
      <c r="C155" s="11" t="s">
        <v>902</v>
      </c>
      <c r="D155" s="12" t="s">
        <v>903</v>
      </c>
      <c r="E155" s="11"/>
      <c r="F155" s="11" t="s">
        <v>105</v>
      </c>
      <c r="G155" s="12" t="s">
        <v>21</v>
      </c>
      <c r="H155" s="11"/>
      <c r="I155" s="14" t="s">
        <v>23</v>
      </c>
      <c r="J155" s="15" t="s">
        <v>24</v>
      </c>
      <c r="K155" s="14" t="s">
        <v>25</v>
      </c>
      <c r="L155" s="11" t="s">
        <v>902</v>
      </c>
      <c r="M155" s="14" t="s">
        <v>904</v>
      </c>
      <c r="N155" s="16" t="str">
        <f aca="false">HYPERLINK(O155,B155)</f>
        <v>Colorado Journals &amp; Law Reviews (CO-JLR) </v>
      </c>
      <c r="O155" s="17" t="str">
        <f aca="false">CONCATENATE(I155,J155,K155,L155,M155)</f>
        <v>http://www.westlaw.com/search/default.asp?sp=seuni-1000&amp;cbhf=none&amp;DB= CO-JLR&amp;rs=imp1.0&amp;vr=1.173</v>
      </c>
    </row>
    <row r="156" customFormat="false" ht="14.25" hidden="false" customHeight="false" outlineLevel="0" collapsed="false">
      <c r="A156" s="11" t="n">
        <v>153</v>
      </c>
      <c r="B156" s="11" t="s">
        <v>905</v>
      </c>
      <c r="C156" s="11" t="s">
        <v>906</v>
      </c>
      <c r="D156" s="12" t="s">
        <v>907</v>
      </c>
      <c r="E156" s="11" t="s">
        <v>908</v>
      </c>
      <c r="F156" s="11" t="s">
        <v>909</v>
      </c>
      <c r="G156" s="12" t="s">
        <v>21</v>
      </c>
      <c r="H156" s="12" t="s">
        <v>167</v>
      </c>
      <c r="I156" s="14" t="s">
        <v>23</v>
      </c>
      <c r="J156" s="15" t="s">
        <v>24</v>
      </c>
      <c r="K156" s="14" t="s">
        <v>25</v>
      </c>
      <c r="L156" s="11" t="s">
        <v>906</v>
      </c>
      <c r="M156" s="14" t="s">
        <v>910</v>
      </c>
      <c r="N156" s="16" t="str">
        <f aca="false">HYPERLINK(O156,B156)</f>
        <v>Colorado Lawyer (COLAW) </v>
      </c>
      <c r="O156" s="17" t="str">
        <f aca="false">CONCATENATE(I156,J156,K156,L156,M156)</f>
        <v>http://www.westlaw.com/search/default.asp?sp=seuni-1000&amp;cbhf=none&amp;DB= COLAW&amp;rs=imp1.0&amp;vr=1.174</v>
      </c>
    </row>
    <row r="157" customFormat="false" ht="14.25" hidden="false" customHeight="false" outlineLevel="0" collapsed="false">
      <c r="A157" s="11" t="n">
        <v>154</v>
      </c>
      <c r="B157" s="11" t="s">
        <v>911</v>
      </c>
      <c r="C157" s="11" t="s">
        <v>912</v>
      </c>
      <c r="D157" s="12" t="s">
        <v>913</v>
      </c>
      <c r="E157" s="11" t="s">
        <v>914</v>
      </c>
      <c r="F157" s="11" t="s">
        <v>915</v>
      </c>
      <c r="G157" s="12" t="s">
        <v>21</v>
      </c>
      <c r="H157" s="12" t="s">
        <v>215</v>
      </c>
      <c r="I157" s="14" t="s">
        <v>23</v>
      </c>
      <c r="J157" s="15" t="s">
        <v>24</v>
      </c>
      <c r="K157" s="14" t="s">
        <v>25</v>
      </c>
      <c r="L157" s="11" t="s">
        <v>912</v>
      </c>
      <c r="M157" s="14" t="s">
        <v>916</v>
      </c>
      <c r="N157" s="16" t="str">
        <f aca="false">HYPERLINK(O157,B157)</f>
        <v>Columbia Business Law Review (CLMBLR) </v>
      </c>
      <c r="O157" s="17" t="str">
        <f aca="false">CONCATENATE(I157,J157,K157,L157,M157)</f>
        <v>http://www.westlaw.com/search/default.asp?sp=seuni-1000&amp;cbhf=none&amp;DB= CLMBLR&amp;rs=imp1.0&amp;vr=1.175</v>
      </c>
    </row>
    <row r="158" customFormat="false" ht="14.25" hidden="false" customHeight="false" outlineLevel="0" collapsed="false">
      <c r="A158" s="11" t="n">
        <v>155</v>
      </c>
      <c r="B158" s="11" t="s">
        <v>917</v>
      </c>
      <c r="C158" s="11" t="s">
        <v>918</v>
      </c>
      <c r="D158" s="12" t="s">
        <v>919</v>
      </c>
      <c r="E158" s="11" t="s">
        <v>920</v>
      </c>
      <c r="F158" s="18" t="s">
        <v>921</v>
      </c>
      <c r="G158" s="12" t="s">
        <v>21</v>
      </c>
      <c r="H158" s="11"/>
      <c r="I158" s="14" t="s">
        <v>23</v>
      </c>
      <c r="J158" s="15" t="s">
        <v>24</v>
      </c>
      <c r="K158" s="14" t="s">
        <v>25</v>
      </c>
      <c r="L158" s="11" t="s">
        <v>918</v>
      </c>
      <c r="M158" s="14" t="s">
        <v>922</v>
      </c>
      <c r="N158" s="16" t="str">
        <f aca="false">HYPERLINK(O158,B158)</f>
        <v>Columbia Human Rights Law Review (CLMHRLR) </v>
      </c>
      <c r="O158" s="17" t="str">
        <f aca="false">CONCATENATE(I158,J158,K158,L158,M158)</f>
        <v>http://www.westlaw.com/search/default.asp?sp=seuni-1000&amp;cbhf=none&amp;DB= CLMHRLR&amp;rs=imp1.0&amp;vr=1.176</v>
      </c>
    </row>
    <row r="159" customFormat="false" ht="14.25" hidden="false" customHeight="false" outlineLevel="0" collapsed="false">
      <c r="A159" s="11" t="n">
        <v>156</v>
      </c>
      <c r="B159" s="11" t="s">
        <v>923</v>
      </c>
      <c r="C159" s="11" t="s">
        <v>924</v>
      </c>
      <c r="D159" s="12" t="s">
        <v>925</v>
      </c>
      <c r="E159" s="11" t="s">
        <v>926</v>
      </c>
      <c r="F159" s="18" t="s">
        <v>927</v>
      </c>
      <c r="G159" s="12" t="s">
        <v>21</v>
      </c>
      <c r="H159" s="12" t="s">
        <v>470</v>
      </c>
      <c r="I159" s="14" t="s">
        <v>23</v>
      </c>
      <c r="J159" s="15" t="s">
        <v>24</v>
      </c>
      <c r="K159" s="14" t="s">
        <v>25</v>
      </c>
      <c r="L159" s="11" t="s">
        <v>924</v>
      </c>
      <c r="M159" s="14" t="s">
        <v>928</v>
      </c>
      <c r="N159" s="16" t="str">
        <f aca="false">HYPERLINK(O159,B159)</f>
        <v>Columbia Journal of Asian Law (CLMJAL) </v>
      </c>
      <c r="O159" s="17" t="str">
        <f aca="false">CONCATENATE(I159,J159,K159,L159,M159)</f>
        <v>http://www.westlaw.com/search/default.asp?sp=seuni-1000&amp;cbhf=none&amp;DB= CLMJAL&amp;rs=imp1.0&amp;vr=1.177</v>
      </c>
    </row>
    <row r="160" customFormat="false" ht="14.25" hidden="false" customHeight="false" outlineLevel="0" collapsed="false">
      <c r="A160" s="11" t="n">
        <v>157</v>
      </c>
      <c r="B160" s="11" t="s">
        <v>929</v>
      </c>
      <c r="C160" s="11" t="s">
        <v>930</v>
      </c>
      <c r="D160" s="12" t="s">
        <v>931</v>
      </c>
      <c r="E160" s="11" t="s">
        <v>932</v>
      </c>
      <c r="F160" s="11" t="s">
        <v>933</v>
      </c>
      <c r="G160" s="12" t="s">
        <v>21</v>
      </c>
      <c r="H160" s="12" t="s">
        <v>470</v>
      </c>
      <c r="I160" s="14" t="s">
        <v>23</v>
      </c>
      <c r="J160" s="15" t="s">
        <v>24</v>
      </c>
      <c r="K160" s="14" t="s">
        <v>25</v>
      </c>
      <c r="L160" s="11" t="s">
        <v>930</v>
      </c>
      <c r="M160" s="14" t="s">
        <v>934</v>
      </c>
      <c r="N160" s="16" t="str">
        <f aca="false">HYPERLINK(O160,B160)</f>
        <v>Columbia Journal of East European Law (CLMJEEL) </v>
      </c>
      <c r="O160" s="17" t="str">
        <f aca="false">CONCATENATE(I160,J160,K160,L160,M160)</f>
        <v>http://www.westlaw.com/search/default.asp?sp=seuni-1000&amp;cbhf=none&amp;DB= CLMJEEL&amp;rs=imp1.0&amp;vr=1.178</v>
      </c>
    </row>
    <row r="161" customFormat="false" ht="14.25" hidden="false" customHeight="false" outlineLevel="0" collapsed="false">
      <c r="A161" s="11" t="n">
        <v>158</v>
      </c>
      <c r="B161" s="11" t="s">
        <v>935</v>
      </c>
      <c r="C161" s="11" t="s">
        <v>936</v>
      </c>
      <c r="D161" s="12" t="s">
        <v>937</v>
      </c>
      <c r="E161" s="11" t="s">
        <v>938</v>
      </c>
      <c r="F161" s="18" t="s">
        <v>939</v>
      </c>
      <c r="G161" s="12" t="s">
        <v>21</v>
      </c>
      <c r="H161" s="12" t="s">
        <v>470</v>
      </c>
      <c r="I161" s="14" t="s">
        <v>23</v>
      </c>
      <c r="J161" s="15" t="s">
        <v>24</v>
      </c>
      <c r="K161" s="14" t="s">
        <v>25</v>
      </c>
      <c r="L161" s="11" t="s">
        <v>936</v>
      </c>
      <c r="M161" s="14" t="s">
        <v>940</v>
      </c>
      <c r="N161" s="16" t="str">
        <f aca="false">HYPERLINK(O161,B161)</f>
        <v>Columbia Journal of Environmental Law (CLMJEL) </v>
      </c>
      <c r="O161" s="17" t="str">
        <f aca="false">CONCATENATE(I161,J161,K161,L161,M161)</f>
        <v>http://www.westlaw.com/search/default.asp?sp=seuni-1000&amp;cbhf=none&amp;DB= CLMJEL&amp;rs=imp1.0&amp;vr=1.179</v>
      </c>
    </row>
    <row r="162" customFormat="false" ht="14.25" hidden="false" customHeight="false" outlineLevel="0" collapsed="false">
      <c r="A162" s="11" t="n">
        <v>159</v>
      </c>
      <c r="B162" s="11" t="s">
        <v>941</v>
      </c>
      <c r="C162" s="11" t="s">
        <v>942</v>
      </c>
      <c r="D162" s="12" t="s">
        <v>943</v>
      </c>
      <c r="E162" s="11" t="s">
        <v>944</v>
      </c>
      <c r="F162" s="11" t="s">
        <v>945</v>
      </c>
      <c r="G162" s="12" t="s">
        <v>21</v>
      </c>
      <c r="H162" s="12" t="s">
        <v>215</v>
      </c>
      <c r="I162" s="14" t="s">
        <v>23</v>
      </c>
      <c r="J162" s="15" t="s">
        <v>24</v>
      </c>
      <c r="K162" s="14" t="s">
        <v>25</v>
      </c>
      <c r="L162" s="11" t="s">
        <v>942</v>
      </c>
      <c r="M162" s="14" t="s">
        <v>946</v>
      </c>
      <c r="N162" s="16" t="str">
        <f aca="false">HYPERLINK(O162,B162)</f>
        <v>Columbia Journal of European Law (CLMJEURL) </v>
      </c>
      <c r="O162" s="17" t="str">
        <f aca="false">CONCATENATE(I162,J162,K162,L162,M162)</f>
        <v>http://www.westlaw.com/search/default.asp?sp=seuni-1000&amp;cbhf=none&amp;DB= CLMJEURL&amp;rs=imp1.0&amp;vr=1.180</v>
      </c>
    </row>
    <row r="163" customFormat="false" ht="14.25" hidden="false" customHeight="false" outlineLevel="0" collapsed="false">
      <c r="A163" s="11" t="n">
        <v>160</v>
      </c>
      <c r="B163" s="11" t="s">
        <v>947</v>
      </c>
      <c r="C163" s="11" t="s">
        <v>948</v>
      </c>
      <c r="D163" s="12" t="s">
        <v>949</v>
      </c>
      <c r="E163" s="11" t="s">
        <v>950</v>
      </c>
      <c r="F163" s="18" t="s">
        <v>951</v>
      </c>
      <c r="G163" s="12" t="s">
        <v>21</v>
      </c>
      <c r="H163" s="11"/>
      <c r="I163" s="14" t="s">
        <v>23</v>
      </c>
      <c r="J163" s="15" t="s">
        <v>24</v>
      </c>
      <c r="K163" s="14" t="s">
        <v>25</v>
      </c>
      <c r="L163" s="11" t="s">
        <v>948</v>
      </c>
      <c r="M163" s="14" t="s">
        <v>952</v>
      </c>
      <c r="N163" s="16" t="str">
        <f aca="false">HYPERLINK(O163,B163)</f>
        <v>Columbia Journal of Gender &amp; Law (CLMJGL) </v>
      </c>
      <c r="O163" s="17" t="str">
        <f aca="false">CONCATENATE(I163,J163,K163,L163,M163)</f>
        <v>http://www.westlaw.com/search/default.asp?sp=seuni-1000&amp;cbhf=none&amp;DB= CLMJGL&amp;rs=imp1.0&amp;vr=1.181</v>
      </c>
    </row>
    <row r="164" customFormat="false" ht="14.25" hidden="false" customHeight="false" outlineLevel="0" collapsed="false">
      <c r="A164" s="11" t="n">
        <v>161</v>
      </c>
      <c r="B164" s="11" t="s">
        <v>953</v>
      </c>
      <c r="C164" s="11" t="s">
        <v>954</v>
      </c>
      <c r="D164" s="12" t="s">
        <v>955</v>
      </c>
      <c r="E164" s="11" t="s">
        <v>956</v>
      </c>
      <c r="F164" s="18" t="s">
        <v>957</v>
      </c>
      <c r="G164" s="12" t="s">
        <v>21</v>
      </c>
      <c r="H164" s="12" t="s">
        <v>38</v>
      </c>
      <c r="I164" s="14" t="s">
        <v>23</v>
      </c>
      <c r="J164" s="15" t="s">
        <v>24</v>
      </c>
      <c r="K164" s="14" t="s">
        <v>25</v>
      </c>
      <c r="L164" s="11" t="s">
        <v>954</v>
      </c>
      <c r="M164" s="14" t="s">
        <v>958</v>
      </c>
      <c r="N164" s="16" t="str">
        <f aca="false">HYPERLINK(O164,B164)</f>
        <v>Columbia Journal of Law &amp; the Arts (CLMJLA) </v>
      </c>
      <c r="O164" s="17" t="str">
        <f aca="false">CONCATENATE(I164,J164,K164,L164,M164)</f>
        <v>http://www.westlaw.com/search/default.asp?sp=seuni-1000&amp;cbhf=none&amp;DB= CLMJLA&amp;rs=imp1.0&amp;vr=1.182</v>
      </c>
    </row>
    <row r="165" customFormat="false" ht="14.25" hidden="false" customHeight="false" outlineLevel="0" collapsed="false">
      <c r="A165" s="11" t="n">
        <v>162</v>
      </c>
      <c r="B165" s="11" t="s">
        <v>959</v>
      </c>
      <c r="C165" s="11" t="s">
        <v>960</v>
      </c>
      <c r="D165" s="12" t="s">
        <v>961</v>
      </c>
      <c r="E165" s="11" t="s">
        <v>962</v>
      </c>
      <c r="F165" s="18" t="s">
        <v>963</v>
      </c>
      <c r="G165" s="12" t="s">
        <v>21</v>
      </c>
      <c r="H165" s="12" t="s">
        <v>38</v>
      </c>
      <c r="I165" s="14" t="s">
        <v>23</v>
      </c>
      <c r="J165" s="15" t="s">
        <v>24</v>
      </c>
      <c r="K165" s="14" t="s">
        <v>25</v>
      </c>
      <c r="L165" s="11" t="s">
        <v>960</v>
      </c>
      <c r="M165" s="14" t="s">
        <v>964</v>
      </c>
      <c r="N165" s="16" t="str">
        <f aca="false">HYPERLINK(O165,B165)</f>
        <v>Columbia Journal of Law and Social Problems (CLMJLSP) </v>
      </c>
      <c r="O165" s="17" t="str">
        <f aca="false">CONCATENATE(I165,J165,K165,L165,M165)</f>
        <v>http://www.westlaw.com/search/default.asp?sp=seuni-1000&amp;cbhf=none&amp;DB= CLMJLSP&amp;rs=imp1.0&amp;vr=1.183</v>
      </c>
    </row>
    <row r="166" customFormat="false" ht="14.25" hidden="false" customHeight="false" outlineLevel="0" collapsed="false">
      <c r="A166" s="11" t="n">
        <v>163</v>
      </c>
      <c r="B166" s="11" t="s">
        <v>965</v>
      </c>
      <c r="C166" s="11" t="s">
        <v>966</v>
      </c>
      <c r="D166" s="12" t="s">
        <v>967</v>
      </c>
      <c r="E166" s="11" t="s">
        <v>968</v>
      </c>
      <c r="F166" s="18" t="s">
        <v>969</v>
      </c>
      <c r="G166" s="12" t="s">
        <v>21</v>
      </c>
      <c r="H166" s="12" t="s">
        <v>215</v>
      </c>
      <c r="I166" s="14" t="s">
        <v>23</v>
      </c>
      <c r="J166" s="15" t="s">
        <v>24</v>
      </c>
      <c r="K166" s="14" t="s">
        <v>25</v>
      </c>
      <c r="L166" s="11" t="s">
        <v>966</v>
      </c>
      <c r="M166" s="14" t="s">
        <v>970</v>
      </c>
      <c r="N166" s="16" t="str">
        <f aca="false">HYPERLINK(O166,B166)</f>
        <v>Columbia Journal of Transnational Law (CLMJTL) </v>
      </c>
      <c r="O166" s="17" t="str">
        <f aca="false">CONCATENATE(I166,J166,K166,L166,M166)</f>
        <v>http://www.westlaw.com/search/default.asp?sp=seuni-1000&amp;cbhf=none&amp;DB= CLMJTL&amp;rs=imp1.0&amp;vr=1.184</v>
      </c>
    </row>
    <row r="167" customFormat="false" ht="14.25" hidden="false" customHeight="false" outlineLevel="0" collapsed="false">
      <c r="A167" s="11" t="n">
        <v>164</v>
      </c>
      <c r="B167" s="11" t="s">
        <v>971</v>
      </c>
      <c r="C167" s="11" t="s">
        <v>972</v>
      </c>
      <c r="D167" s="12" t="s">
        <v>973</v>
      </c>
      <c r="E167" s="11" t="s">
        <v>974</v>
      </c>
      <c r="F167" s="11" t="s">
        <v>975</v>
      </c>
      <c r="G167" s="12" t="s">
        <v>21</v>
      </c>
      <c r="H167" s="11"/>
      <c r="I167" s="14" t="s">
        <v>23</v>
      </c>
      <c r="J167" s="15" t="s">
        <v>24</v>
      </c>
      <c r="K167" s="14" t="s">
        <v>25</v>
      </c>
      <c r="L167" s="11" t="s">
        <v>972</v>
      </c>
      <c r="M167" s="14" t="s">
        <v>976</v>
      </c>
      <c r="N167" s="16" t="str">
        <f aca="false">HYPERLINK(O167,B167)</f>
        <v>Columbia Law Review (CLMLR) </v>
      </c>
      <c r="O167" s="17" t="str">
        <f aca="false">CONCATENATE(I167,J167,K167,L167,M167)</f>
        <v>http://www.westlaw.com/search/default.asp?sp=seuni-1000&amp;cbhf=none&amp;DB= CLMLR&amp;rs=imp1.0&amp;vr=1.185</v>
      </c>
    </row>
    <row r="168" customFormat="false" ht="14.25" hidden="false" customHeight="false" outlineLevel="0" collapsed="false">
      <c r="A168" s="11" t="n">
        <v>165</v>
      </c>
      <c r="B168" s="11" t="s">
        <v>977</v>
      </c>
      <c r="C168" s="11" t="s">
        <v>978</v>
      </c>
      <c r="D168" s="12" t="s">
        <v>979</v>
      </c>
      <c r="E168" s="11" t="s">
        <v>49</v>
      </c>
      <c r="F168" s="11" t="s">
        <v>980</v>
      </c>
      <c r="G168" s="12" t="s">
        <v>21</v>
      </c>
      <c r="H168" s="11"/>
      <c r="I168" s="14" t="s">
        <v>23</v>
      </c>
      <c r="J168" s="15" t="s">
        <v>24</v>
      </c>
      <c r="K168" s="14" t="s">
        <v>25</v>
      </c>
      <c r="L168" s="11" t="s">
        <v>978</v>
      </c>
      <c r="M168" s="14" t="s">
        <v>981</v>
      </c>
      <c r="N168" s="16" t="str">
        <f aca="false">HYPERLINK(O168,B168)</f>
        <v>Columbia Science and Technology Law Review (CLMSTLR) </v>
      </c>
      <c r="O168" s="17" t="str">
        <f aca="false">CONCATENATE(I168,J168,K168,L168,M168)</f>
        <v>http://www.westlaw.com/search/default.asp?sp=seuni-1000&amp;cbhf=none&amp;DB= CLMSTLR&amp;rs=imp1.0&amp;vr=1.186</v>
      </c>
    </row>
    <row r="169" customFormat="false" ht="14.25" hidden="false" customHeight="false" outlineLevel="0" collapsed="false">
      <c r="A169" s="11" t="n">
        <v>166</v>
      </c>
      <c r="B169" s="11" t="s">
        <v>982</v>
      </c>
      <c r="C169" s="11" t="s">
        <v>954</v>
      </c>
      <c r="D169" s="12" t="s">
        <v>955</v>
      </c>
      <c r="E169" s="11" t="s">
        <v>983</v>
      </c>
      <c r="F169" s="18" t="s">
        <v>984</v>
      </c>
      <c r="G169" s="12" t="s">
        <v>21</v>
      </c>
      <c r="H169" s="12" t="s">
        <v>38</v>
      </c>
      <c r="I169" s="14" t="s">
        <v>23</v>
      </c>
      <c r="J169" s="15" t="s">
        <v>24</v>
      </c>
      <c r="K169" s="14" t="s">
        <v>25</v>
      </c>
      <c r="L169" s="11" t="s">
        <v>954</v>
      </c>
      <c r="M169" s="14" t="s">
        <v>985</v>
      </c>
      <c r="N169" s="16" t="str">
        <f aca="false">HYPERLINK(O169,B169)</f>
        <v>Columbia-VLA Journal of Law &amp; the Arts(CLMJLA)</v>
      </c>
      <c r="O169" s="17" t="str">
        <f aca="false">CONCATENATE(I169,J169,K169,L169,M169)</f>
        <v>http://www.westlaw.com/search/default.asp?sp=seuni-1000&amp;cbhf=none&amp;DB= CLMJLA&amp;rs=imp1.0&amp;vr=1.187</v>
      </c>
    </row>
    <row r="170" customFormat="false" ht="14.25" hidden="false" customHeight="false" outlineLevel="0" collapsed="false">
      <c r="A170" s="11" t="n">
        <v>167</v>
      </c>
      <c r="B170" s="11" t="s">
        <v>986</v>
      </c>
      <c r="C170" s="11" t="s">
        <v>987</v>
      </c>
      <c r="D170" s="12" t="s">
        <v>988</v>
      </c>
      <c r="E170" s="11" t="s">
        <v>989</v>
      </c>
      <c r="F170" s="11" t="s">
        <v>289</v>
      </c>
      <c r="G170" s="12" t="s">
        <v>21</v>
      </c>
      <c r="H170" s="12" t="s">
        <v>990</v>
      </c>
      <c r="I170" s="14" t="s">
        <v>23</v>
      </c>
      <c r="J170" s="15" t="s">
        <v>24</v>
      </c>
      <c r="K170" s="14" t="s">
        <v>25</v>
      </c>
      <c r="L170" s="11" t="s">
        <v>987</v>
      </c>
      <c r="M170" s="14" t="s">
        <v>991</v>
      </c>
      <c r="N170" s="16" t="str">
        <f aca="false">HYPERLINK(O170,B170)</f>
        <v>CommLaw Conspectus (COMLCON) </v>
      </c>
      <c r="O170" s="17" t="str">
        <f aca="false">CONCATENATE(I170,J170,K170,L170,M170)</f>
        <v>http://www.westlaw.com/search/default.asp?sp=seuni-1000&amp;cbhf=none&amp;DB= COMLCON&amp;rs=imp1.0&amp;vr=1.188</v>
      </c>
    </row>
    <row r="171" customFormat="false" ht="14.25" hidden="false" customHeight="false" outlineLevel="0" collapsed="false">
      <c r="A171" s="11" t="n">
        <v>168</v>
      </c>
      <c r="B171" s="11" t="s">
        <v>992</v>
      </c>
      <c r="C171" s="11" t="s">
        <v>993</v>
      </c>
      <c r="D171" s="12" t="s">
        <v>994</v>
      </c>
      <c r="E171" s="11" t="s">
        <v>995</v>
      </c>
      <c r="F171" s="11" t="s">
        <v>996</v>
      </c>
      <c r="G171" s="12" t="s">
        <v>21</v>
      </c>
      <c r="H171" s="11"/>
      <c r="I171" s="14" t="s">
        <v>23</v>
      </c>
      <c r="J171" s="15" t="s">
        <v>24</v>
      </c>
      <c r="K171" s="14" t="s">
        <v>25</v>
      </c>
      <c r="L171" s="11" t="s">
        <v>993</v>
      </c>
      <c r="M171" s="14" t="s">
        <v>997</v>
      </c>
      <c r="N171" s="16" t="str">
        <f aca="false">HYPERLINK(O171,B171)</f>
        <v>Communication Law and Policy (COMMLPOLY) </v>
      </c>
      <c r="O171" s="17" t="str">
        <f aca="false">CONCATENATE(I171,J171,K171,L171,M171)</f>
        <v>http://www.westlaw.com/search/default.asp?sp=seuni-1000&amp;cbhf=none&amp;DB= COMMLPOLY&amp;rs=imp1.0&amp;vr=1.189</v>
      </c>
    </row>
    <row r="172" customFormat="false" ht="14.25" hidden="false" customHeight="false" outlineLevel="0" collapsed="false">
      <c r="A172" s="11" t="n">
        <v>169</v>
      </c>
      <c r="B172" s="11" t="s">
        <v>998</v>
      </c>
      <c r="C172" s="11" t="s">
        <v>999</v>
      </c>
      <c r="D172" s="12" t="s">
        <v>1000</v>
      </c>
      <c r="E172" s="11" t="s">
        <v>1001</v>
      </c>
      <c r="F172" s="11" t="s">
        <v>1002</v>
      </c>
      <c r="G172" s="12" t="s">
        <v>21</v>
      </c>
      <c r="H172" s="12" t="s">
        <v>38</v>
      </c>
      <c r="I172" s="14" t="s">
        <v>23</v>
      </c>
      <c r="J172" s="15" t="s">
        <v>24</v>
      </c>
      <c r="K172" s="14" t="s">
        <v>25</v>
      </c>
      <c r="L172" s="11" t="s">
        <v>999</v>
      </c>
      <c r="M172" s="14" t="s">
        <v>1003</v>
      </c>
      <c r="N172" s="16" t="str">
        <f aca="false">HYPERLINK(O172,B172)</f>
        <v>Communications Lawyer (COMLAW) </v>
      </c>
      <c r="O172" s="17" t="str">
        <f aca="false">CONCATENATE(I172,J172,K172,L172,M172)</f>
        <v>http://www.westlaw.com/search/default.asp?sp=seuni-1000&amp;cbhf=none&amp;DB= COMLAW&amp;rs=imp1.0&amp;vr=1.190</v>
      </c>
    </row>
    <row r="173" customFormat="false" ht="14.25" hidden="false" customHeight="false" outlineLevel="0" collapsed="false">
      <c r="A173" s="11" t="n">
        <v>170</v>
      </c>
      <c r="B173" s="11" t="s">
        <v>1004</v>
      </c>
      <c r="C173" s="11" t="s">
        <v>1005</v>
      </c>
      <c r="D173" s="12" t="s">
        <v>1006</v>
      </c>
      <c r="E173" s="11" t="s">
        <v>1007</v>
      </c>
      <c r="F173" s="11" t="s">
        <v>1008</v>
      </c>
      <c r="G173" s="12" t="s">
        <v>21</v>
      </c>
      <c r="H173" s="13" t="s">
        <v>1009</v>
      </c>
      <c r="I173" s="14" t="s">
        <v>23</v>
      </c>
      <c r="J173" s="15" t="s">
        <v>24</v>
      </c>
      <c r="K173" s="14" t="s">
        <v>25</v>
      </c>
      <c r="L173" s="11" t="s">
        <v>1005</v>
      </c>
      <c r="M173" s="14" t="s">
        <v>1010</v>
      </c>
      <c r="N173" s="16" t="str">
        <f aca="false">HYPERLINK(O173,B173)</f>
        <v>Company Lawyer (COMPLAW) </v>
      </c>
      <c r="O173" s="17" t="str">
        <f aca="false">CONCATENATE(I173,J173,K173,L173,M173)</f>
        <v>http://www.westlaw.com/search/default.asp?sp=seuni-1000&amp;cbhf=none&amp;DB= COMPLAW&amp;rs=imp1.0&amp;vr=1.191</v>
      </c>
    </row>
    <row r="174" customFormat="false" ht="14.25" hidden="false" customHeight="false" outlineLevel="0" collapsed="false">
      <c r="A174" s="11" t="n">
        <v>171</v>
      </c>
      <c r="B174" s="11" t="s">
        <v>1011</v>
      </c>
      <c r="C174" s="11" t="s">
        <v>1012</v>
      </c>
      <c r="D174" s="12" t="s">
        <v>1013</v>
      </c>
      <c r="E174" s="11" t="s">
        <v>1014</v>
      </c>
      <c r="F174" s="18" t="s">
        <v>1015</v>
      </c>
      <c r="G174" s="12" t="s">
        <v>21</v>
      </c>
      <c r="H174" s="12" t="s">
        <v>38</v>
      </c>
      <c r="I174" s="14" t="s">
        <v>23</v>
      </c>
      <c r="J174" s="15" t="s">
        <v>24</v>
      </c>
      <c r="K174" s="14" t="s">
        <v>25</v>
      </c>
      <c r="L174" s="11" t="s">
        <v>1012</v>
      </c>
      <c r="M174" s="14" t="s">
        <v>1016</v>
      </c>
      <c r="N174" s="16" t="str">
        <f aca="false">HYPERLINK(O174,B174)</f>
        <v>Comparative Labor Law &amp; Policy Journal (CLLPJ) </v>
      </c>
      <c r="O174" s="17" t="str">
        <f aca="false">CONCATENATE(I174,J174,K174,L174,M174)</f>
        <v>http://www.westlaw.com/search/default.asp?sp=seuni-1000&amp;cbhf=none&amp;DB= CLLPJ&amp;rs=imp1.0&amp;vr=1.192</v>
      </c>
    </row>
    <row r="175" customFormat="false" ht="14.25" hidden="false" customHeight="false" outlineLevel="0" collapsed="false">
      <c r="A175" s="11" t="n">
        <v>172</v>
      </c>
      <c r="B175" s="11" t="s">
        <v>1017</v>
      </c>
      <c r="C175" s="11" t="s">
        <v>1018</v>
      </c>
      <c r="D175" s="12" t="s">
        <v>1019</v>
      </c>
      <c r="E175" s="11" t="s">
        <v>1020</v>
      </c>
      <c r="F175" s="11" t="s">
        <v>1021</v>
      </c>
      <c r="G175" s="12" t="s">
        <v>21</v>
      </c>
      <c r="H175" s="12" t="s">
        <v>38</v>
      </c>
      <c r="I175" s="14" t="s">
        <v>23</v>
      </c>
      <c r="J175" s="15" t="s">
        <v>24</v>
      </c>
      <c r="K175" s="14" t="s">
        <v>25</v>
      </c>
      <c r="L175" s="11" t="s">
        <v>1018</v>
      </c>
      <c r="M175" s="14" t="s">
        <v>1022</v>
      </c>
      <c r="N175" s="16" t="str">
        <f aca="false">HYPERLINK(O175,B175)</f>
        <v>Computer Law Review and Technology Journal (CLRTJ) </v>
      </c>
      <c r="O175" s="17" t="str">
        <f aca="false">CONCATENATE(I175,J175,K175,L175,M175)</f>
        <v>http://www.westlaw.com/search/default.asp?sp=seuni-1000&amp;cbhf=none&amp;DB= CLRTJ&amp;rs=imp1.0&amp;vr=1.193</v>
      </c>
    </row>
    <row r="176" customFormat="false" ht="14.25" hidden="false" customHeight="false" outlineLevel="0" collapsed="false">
      <c r="A176" s="11" t="n">
        <v>173</v>
      </c>
      <c r="B176" s="11" t="s">
        <v>1023</v>
      </c>
      <c r="C176" s="11" t="s">
        <v>1024</v>
      </c>
      <c r="D176" s="12" t="s">
        <v>1025</v>
      </c>
      <c r="E176" s="11" t="s">
        <v>1026</v>
      </c>
      <c r="F176" s="11" t="s">
        <v>1027</v>
      </c>
      <c r="G176" s="12" t="s">
        <v>21</v>
      </c>
      <c r="H176" s="12" t="s">
        <v>38</v>
      </c>
      <c r="I176" s="14" t="s">
        <v>23</v>
      </c>
      <c r="J176" s="15" t="s">
        <v>24</v>
      </c>
      <c r="K176" s="14" t="s">
        <v>25</v>
      </c>
      <c r="L176" s="11" t="s">
        <v>1024</v>
      </c>
      <c r="M176" s="14" t="s">
        <v>1028</v>
      </c>
      <c r="N176" s="16" t="str">
        <f aca="false">HYPERLINK(O176,B176)</f>
        <v>Connecticut Bar Journal (CTBJ) </v>
      </c>
      <c r="O176" s="17" t="str">
        <f aca="false">CONCATENATE(I176,J176,K176,L176,M176)</f>
        <v>http://www.westlaw.com/search/default.asp?sp=seuni-1000&amp;cbhf=none&amp;DB= CTBJ&amp;rs=imp1.0&amp;vr=1.194</v>
      </c>
    </row>
    <row r="177" customFormat="false" ht="14.25" hidden="false" customHeight="false" outlineLevel="0" collapsed="false">
      <c r="A177" s="11" t="n">
        <v>174</v>
      </c>
      <c r="B177" s="11" t="s">
        <v>1029</v>
      </c>
      <c r="C177" s="11" t="s">
        <v>1030</v>
      </c>
      <c r="D177" s="12" t="s">
        <v>1031</v>
      </c>
      <c r="E177" s="11" t="s">
        <v>1032</v>
      </c>
      <c r="F177" s="11" t="s">
        <v>141</v>
      </c>
      <c r="G177" s="12" t="s">
        <v>21</v>
      </c>
      <c r="H177" s="12" t="s">
        <v>990</v>
      </c>
      <c r="I177" s="14" t="s">
        <v>23</v>
      </c>
      <c r="J177" s="15" t="s">
        <v>24</v>
      </c>
      <c r="K177" s="14" t="s">
        <v>25</v>
      </c>
      <c r="L177" s="11" t="s">
        <v>1030</v>
      </c>
      <c r="M177" s="14" t="s">
        <v>1033</v>
      </c>
      <c r="N177" s="16" t="str">
        <f aca="false">HYPERLINK(O177,B177)</f>
        <v>Connecticut Insurance Law Journal (CTILJ) </v>
      </c>
      <c r="O177" s="17" t="str">
        <f aca="false">CONCATENATE(I177,J177,K177,L177,M177)</f>
        <v>http://www.westlaw.com/search/default.asp?sp=seuni-1000&amp;cbhf=none&amp;DB= CTILJ&amp;rs=imp1.0&amp;vr=1.195</v>
      </c>
    </row>
    <row r="178" customFormat="false" ht="14.25" hidden="false" customHeight="false" outlineLevel="0" collapsed="false">
      <c r="A178" s="11" t="n">
        <v>175</v>
      </c>
      <c r="B178" s="11" t="s">
        <v>1034</v>
      </c>
      <c r="C178" s="11" t="s">
        <v>1035</v>
      </c>
      <c r="D178" s="12" t="s">
        <v>1036</v>
      </c>
      <c r="E178" s="11" t="s">
        <v>1037</v>
      </c>
      <c r="F178" s="18" t="s">
        <v>1038</v>
      </c>
      <c r="G178" s="12" t="s">
        <v>21</v>
      </c>
      <c r="H178" s="12" t="s">
        <v>990</v>
      </c>
      <c r="I178" s="14" t="s">
        <v>23</v>
      </c>
      <c r="J178" s="15" t="s">
        <v>24</v>
      </c>
      <c r="K178" s="14" t="s">
        <v>25</v>
      </c>
      <c r="L178" s="11" t="s">
        <v>1035</v>
      </c>
      <c r="M178" s="14" t="s">
        <v>1039</v>
      </c>
      <c r="N178" s="16" t="str">
        <f aca="false">HYPERLINK(O178,B178)</f>
        <v>Connecticut Journal of International Law (CTJIL) </v>
      </c>
      <c r="O178" s="17" t="str">
        <f aca="false">CONCATENATE(I178,J178,K178,L178,M178)</f>
        <v>http://www.westlaw.com/search/default.asp?sp=seuni-1000&amp;cbhf=none&amp;DB= CTJIL&amp;rs=imp1.0&amp;vr=1.196</v>
      </c>
    </row>
    <row r="179" customFormat="false" ht="14.25" hidden="false" customHeight="false" outlineLevel="0" collapsed="false">
      <c r="A179" s="11" t="n">
        <v>176</v>
      </c>
      <c r="B179" s="11" t="s">
        <v>1040</v>
      </c>
      <c r="C179" s="11" t="s">
        <v>1041</v>
      </c>
      <c r="D179" s="12" t="s">
        <v>1042</v>
      </c>
      <c r="E179" s="11"/>
      <c r="F179" s="11" t="s">
        <v>105</v>
      </c>
      <c r="G179" s="12" t="s">
        <v>21</v>
      </c>
      <c r="H179" s="11"/>
      <c r="I179" s="14" t="s">
        <v>23</v>
      </c>
      <c r="J179" s="15" t="s">
        <v>24</v>
      </c>
      <c r="K179" s="14" t="s">
        <v>25</v>
      </c>
      <c r="L179" s="11" t="s">
        <v>1041</v>
      </c>
      <c r="M179" s="14" t="s">
        <v>1043</v>
      </c>
      <c r="N179" s="16" t="str">
        <f aca="false">HYPERLINK(O179,B179)</f>
        <v>Connecticut Journals &amp; Law Reviews (CT-JLR) </v>
      </c>
      <c r="O179" s="17" t="str">
        <f aca="false">CONCATENATE(I179,J179,K179,L179,M179)</f>
        <v>http://www.westlaw.com/search/default.asp?sp=seuni-1000&amp;cbhf=none&amp;DB= CT-JLR&amp;rs=imp1.0&amp;vr=1.197</v>
      </c>
    </row>
    <row r="180" customFormat="false" ht="14.25" hidden="false" customHeight="false" outlineLevel="0" collapsed="false">
      <c r="A180" s="11" t="n">
        <v>177</v>
      </c>
      <c r="B180" s="11" t="s">
        <v>1044</v>
      </c>
      <c r="C180" s="11" t="s">
        <v>1045</v>
      </c>
      <c r="D180" s="12" t="s">
        <v>1046</v>
      </c>
      <c r="E180" s="11" t="s">
        <v>1047</v>
      </c>
      <c r="F180" s="18" t="s">
        <v>1048</v>
      </c>
      <c r="G180" s="12" t="s">
        <v>21</v>
      </c>
      <c r="H180" s="12" t="s">
        <v>38</v>
      </c>
      <c r="I180" s="14" t="s">
        <v>23</v>
      </c>
      <c r="J180" s="15" t="s">
        <v>24</v>
      </c>
      <c r="K180" s="14" t="s">
        <v>25</v>
      </c>
      <c r="L180" s="11" t="s">
        <v>1045</v>
      </c>
      <c r="M180" s="14" t="s">
        <v>1049</v>
      </c>
      <c r="N180" s="16" t="str">
        <f aca="false">HYPERLINK(O180,B180)</f>
        <v>Connecticut Law Review (CTLR) </v>
      </c>
      <c r="O180" s="17" t="str">
        <f aca="false">CONCATENATE(I180,J180,K180,L180,M180)</f>
        <v>http://www.westlaw.com/search/default.asp?sp=seuni-1000&amp;cbhf=none&amp;DB= CTLR&amp;rs=imp1.0&amp;vr=1.198</v>
      </c>
    </row>
    <row r="181" customFormat="false" ht="14.25" hidden="false" customHeight="false" outlineLevel="0" collapsed="false">
      <c r="A181" s="11" t="n">
        <v>178</v>
      </c>
      <c r="B181" s="11" t="s">
        <v>1050</v>
      </c>
      <c r="C181" s="11" t="s">
        <v>1051</v>
      </c>
      <c r="D181" s="12" t="s">
        <v>1052</v>
      </c>
      <c r="E181" s="11" t="s">
        <v>1053</v>
      </c>
      <c r="F181" s="11" t="s">
        <v>1054</v>
      </c>
      <c r="G181" s="12" t="s">
        <v>21</v>
      </c>
      <c r="H181" s="12" t="s">
        <v>1055</v>
      </c>
      <c r="I181" s="14" t="s">
        <v>23</v>
      </c>
      <c r="J181" s="15" t="s">
        <v>24</v>
      </c>
      <c r="K181" s="14" t="s">
        <v>25</v>
      </c>
      <c r="L181" s="11" t="s">
        <v>1051</v>
      </c>
      <c r="M181" s="14" t="s">
        <v>1056</v>
      </c>
      <c r="N181" s="16" t="str">
        <f aca="false">HYPERLINK(O181,B181)</f>
        <v>Connecticut Public Interest Law Journal (CTPILJ) </v>
      </c>
      <c r="O181" s="17" t="str">
        <f aca="false">CONCATENATE(I181,J181,K181,L181,M181)</f>
        <v>http://www.westlaw.com/search/default.asp?sp=seuni-1000&amp;cbhf=none&amp;DB= CTPILJ&amp;rs=imp1.0&amp;vr=1.199</v>
      </c>
    </row>
    <row r="182" customFormat="false" ht="14.25" hidden="false" customHeight="false" outlineLevel="0" collapsed="false">
      <c r="A182" s="11" t="n">
        <v>179</v>
      </c>
      <c r="B182" s="11" t="s">
        <v>1057</v>
      </c>
      <c r="C182" s="11" t="s">
        <v>1058</v>
      </c>
      <c r="D182" s="12" t="s">
        <v>1059</v>
      </c>
      <c r="E182" s="11" t="s">
        <v>1060</v>
      </c>
      <c r="F182" s="18" t="s">
        <v>1061</v>
      </c>
      <c r="G182" s="12" t="s">
        <v>21</v>
      </c>
      <c r="H182" s="12" t="s">
        <v>215</v>
      </c>
      <c r="I182" s="14" t="s">
        <v>23</v>
      </c>
      <c r="J182" s="15" t="s">
        <v>24</v>
      </c>
      <c r="K182" s="14" t="s">
        <v>25</v>
      </c>
      <c r="L182" s="11" t="s">
        <v>1058</v>
      </c>
      <c r="M182" s="14" t="s">
        <v>1062</v>
      </c>
      <c r="N182" s="16" t="str">
        <f aca="false">HYPERLINK(O182,B182)</f>
        <v>Constitutional Commentary (CONSTCOM) </v>
      </c>
      <c r="O182" s="17" t="str">
        <f aca="false">CONCATENATE(I182,J182,K182,L182,M182)</f>
        <v>http://www.westlaw.com/search/default.asp?sp=seuni-1000&amp;cbhf=none&amp;DB= CONSTCOM&amp;rs=imp1.0&amp;vr=1.200</v>
      </c>
    </row>
    <row r="183" customFormat="false" ht="14.25" hidden="false" customHeight="false" outlineLevel="0" collapsed="false">
      <c r="A183" s="11" t="n">
        <v>180</v>
      </c>
      <c r="B183" s="11" t="s">
        <v>1063</v>
      </c>
      <c r="C183" s="11" t="s">
        <v>1064</v>
      </c>
      <c r="D183" s="12" t="s">
        <v>1065</v>
      </c>
      <c r="E183" s="11" t="s">
        <v>1066</v>
      </c>
      <c r="F183" s="11" t="s">
        <v>1067</v>
      </c>
      <c r="G183" s="12" t="s">
        <v>21</v>
      </c>
      <c r="H183" s="11"/>
      <c r="I183" s="14" t="s">
        <v>23</v>
      </c>
      <c r="J183" s="15" t="s">
        <v>24</v>
      </c>
      <c r="K183" s="14" t="s">
        <v>25</v>
      </c>
      <c r="L183" s="11" t="s">
        <v>1064</v>
      </c>
      <c r="M183" s="14" t="s">
        <v>1068</v>
      </c>
      <c r="N183" s="16" t="str">
        <f aca="false">HYPERLINK(O183,B183)</f>
        <v>Construction Lawyer (CONSLAW) </v>
      </c>
      <c r="O183" s="17" t="str">
        <f aca="false">CONCATENATE(I183,J183,K183,L183,M183)</f>
        <v>http://www.westlaw.com/search/default.asp?sp=seuni-1000&amp;cbhf=none&amp;DB= CONSLAW&amp;rs=imp1.0&amp;vr=1.201</v>
      </c>
    </row>
    <row r="184" customFormat="false" ht="14.25" hidden="false" customHeight="false" outlineLevel="0" collapsed="false">
      <c r="A184" s="11" t="n">
        <v>181</v>
      </c>
      <c r="B184" s="11" t="s">
        <v>1069</v>
      </c>
      <c r="C184" s="11" t="s">
        <v>1070</v>
      </c>
      <c r="D184" s="12" t="s">
        <v>1071</v>
      </c>
      <c r="E184" s="11" t="s">
        <v>1072</v>
      </c>
      <c r="F184" s="11" t="s">
        <v>1073</v>
      </c>
      <c r="G184" s="12" t="s">
        <v>21</v>
      </c>
      <c r="H184" s="12" t="s">
        <v>38</v>
      </c>
      <c r="I184" s="14" t="s">
        <v>23</v>
      </c>
      <c r="J184" s="15" t="s">
        <v>24</v>
      </c>
      <c r="K184" s="14" t="s">
        <v>25</v>
      </c>
      <c r="L184" s="11" t="s">
        <v>1070</v>
      </c>
      <c r="M184" s="14" t="s">
        <v>1074</v>
      </c>
      <c r="N184" s="16" t="str">
        <f aca="false">HYPERLINK(O184,B184)</f>
        <v>Consumer Finance Law Quarterly Report (CONFLQR) </v>
      </c>
      <c r="O184" s="17" t="str">
        <f aca="false">CONCATENATE(I184,J184,K184,L184,M184)</f>
        <v>http://www.westlaw.com/search/default.asp?sp=seuni-1000&amp;cbhf=none&amp;DB= CONFLQR&amp;rs=imp1.0&amp;vr=1.202</v>
      </c>
    </row>
    <row r="185" customFormat="false" ht="14.25" hidden="false" customHeight="false" outlineLevel="0" collapsed="false">
      <c r="A185" s="11" t="n">
        <v>182</v>
      </c>
      <c r="B185" s="11" t="s">
        <v>1075</v>
      </c>
      <c r="C185" s="11" t="s">
        <v>1076</v>
      </c>
      <c r="D185" s="12" t="s">
        <v>1077</v>
      </c>
      <c r="E185" s="11" t="s">
        <v>1078</v>
      </c>
      <c r="F185" s="18" t="s">
        <v>1079</v>
      </c>
      <c r="G185" s="12" t="s">
        <v>21</v>
      </c>
      <c r="H185" s="12" t="s">
        <v>215</v>
      </c>
      <c r="I185" s="14" t="s">
        <v>23</v>
      </c>
      <c r="J185" s="15" t="s">
        <v>24</v>
      </c>
      <c r="K185" s="14" t="s">
        <v>25</v>
      </c>
      <c r="L185" s="11" t="s">
        <v>1076</v>
      </c>
      <c r="M185" s="14" t="s">
        <v>1080</v>
      </c>
      <c r="N185" s="16" t="str">
        <f aca="false">HYPERLINK(O185,B185)</f>
        <v>Cornell International Law Journal (CNLILJ) </v>
      </c>
      <c r="O185" s="17" t="str">
        <f aca="false">CONCATENATE(I185,J185,K185,L185,M185)</f>
        <v>http://www.westlaw.com/search/default.asp?sp=seuni-1000&amp;cbhf=none&amp;DB= CNLILJ&amp;rs=imp1.0&amp;vr=1.203</v>
      </c>
    </row>
    <row r="186" customFormat="false" ht="14.25" hidden="false" customHeight="false" outlineLevel="0" collapsed="false">
      <c r="A186" s="11" t="n">
        <v>183</v>
      </c>
      <c r="B186" s="11" t="s">
        <v>1081</v>
      </c>
      <c r="C186" s="11" t="s">
        <v>1082</v>
      </c>
      <c r="D186" s="12" t="s">
        <v>1083</v>
      </c>
      <c r="E186" s="11" t="s">
        <v>1084</v>
      </c>
      <c r="F186" s="18" t="s">
        <v>1085</v>
      </c>
      <c r="G186" s="12" t="s">
        <v>21</v>
      </c>
      <c r="H186" s="12" t="s">
        <v>990</v>
      </c>
      <c r="I186" s="14" t="s">
        <v>23</v>
      </c>
      <c r="J186" s="15" t="s">
        <v>24</v>
      </c>
      <c r="K186" s="14" t="s">
        <v>25</v>
      </c>
      <c r="L186" s="11" t="s">
        <v>1082</v>
      </c>
      <c r="M186" s="14" t="s">
        <v>1086</v>
      </c>
      <c r="N186" s="16" t="str">
        <f aca="false">HYPERLINK(O186,B186)</f>
        <v>Cornell Journal of Law &amp; Public Policy (CNLJLPP) </v>
      </c>
      <c r="O186" s="17" t="str">
        <f aca="false">CONCATENATE(I186,J186,K186,L186,M186)</f>
        <v>http://www.westlaw.com/search/default.asp?sp=seuni-1000&amp;cbhf=none&amp;DB= CNLJLPP&amp;rs=imp1.0&amp;vr=1.204</v>
      </c>
    </row>
    <row r="187" customFormat="false" ht="14.25" hidden="false" customHeight="false" outlineLevel="0" collapsed="false">
      <c r="A187" s="11" t="n">
        <v>184</v>
      </c>
      <c r="B187" s="11" t="s">
        <v>1087</v>
      </c>
      <c r="C187" s="11" t="s">
        <v>1088</v>
      </c>
      <c r="D187" s="12" t="s">
        <v>1089</v>
      </c>
      <c r="E187" s="11" t="s">
        <v>1090</v>
      </c>
      <c r="F187" s="18" t="s">
        <v>1091</v>
      </c>
      <c r="G187" s="12" t="s">
        <v>21</v>
      </c>
      <c r="H187" s="13" t="s">
        <v>1009</v>
      </c>
      <c r="I187" s="14" t="s">
        <v>23</v>
      </c>
      <c r="J187" s="15" t="s">
        <v>24</v>
      </c>
      <c r="K187" s="14" t="s">
        <v>25</v>
      </c>
      <c r="L187" s="11" t="s">
        <v>1088</v>
      </c>
      <c r="M187" s="14" t="s">
        <v>1092</v>
      </c>
      <c r="N187" s="16" t="str">
        <f aca="false">HYPERLINK(O187,B187)</f>
        <v>Cornell Law Review (CNLLR) </v>
      </c>
      <c r="O187" s="17" t="str">
        <f aca="false">CONCATENATE(I187,J187,K187,L187,M187)</f>
        <v>http://www.westlaw.com/search/default.asp?sp=seuni-1000&amp;cbhf=none&amp;DB= CNLLR&amp;rs=imp1.0&amp;vr=1.205</v>
      </c>
    </row>
    <row r="188" customFormat="false" ht="14.25" hidden="false" customHeight="false" outlineLevel="0" collapsed="false">
      <c r="A188" s="11" t="n">
        <v>185</v>
      </c>
      <c r="B188" s="11" t="s">
        <v>1093</v>
      </c>
      <c r="C188" s="11" t="s">
        <v>1094</v>
      </c>
      <c r="D188" s="12" t="s">
        <v>1095</v>
      </c>
      <c r="E188" s="11" t="s">
        <v>1096</v>
      </c>
      <c r="F188" s="18" t="s">
        <v>1097</v>
      </c>
      <c r="G188" s="12" t="s">
        <v>21</v>
      </c>
      <c r="H188" s="12" t="s">
        <v>38</v>
      </c>
      <c r="I188" s="14" t="s">
        <v>23</v>
      </c>
      <c r="J188" s="15" t="s">
        <v>24</v>
      </c>
      <c r="K188" s="14" t="s">
        <v>25</v>
      </c>
      <c r="L188" s="11" t="s">
        <v>1094</v>
      </c>
      <c r="M188" s="14" t="s">
        <v>1098</v>
      </c>
      <c r="N188" s="16" t="str">
        <f aca="false">HYPERLINK(O188,B188)</f>
        <v>Creighton Law Review (CRLR) </v>
      </c>
      <c r="O188" s="17" t="str">
        <f aca="false">CONCATENATE(I188,J188,K188,L188,M188)</f>
        <v>http://www.westlaw.com/search/default.asp?sp=seuni-1000&amp;cbhf=none&amp;DB= CRLR&amp;rs=imp1.0&amp;vr=1.206</v>
      </c>
    </row>
    <row r="189" customFormat="false" ht="14.25" hidden="false" customHeight="false" outlineLevel="0" collapsed="false">
      <c r="A189" s="11" t="n">
        <v>186</v>
      </c>
      <c r="B189" s="11" t="s">
        <v>1099</v>
      </c>
      <c r="C189" s="11" t="s">
        <v>1100</v>
      </c>
      <c r="D189" s="12" t="s">
        <v>1101</v>
      </c>
      <c r="E189" s="11" t="s">
        <v>1102</v>
      </c>
      <c r="F189" s="11" t="s">
        <v>1103</v>
      </c>
      <c r="G189" s="12" t="s">
        <v>21</v>
      </c>
      <c r="H189" s="12" t="s">
        <v>100</v>
      </c>
      <c r="I189" s="14" t="s">
        <v>23</v>
      </c>
      <c r="J189" s="15" t="s">
        <v>24</v>
      </c>
      <c r="K189" s="14" t="s">
        <v>25</v>
      </c>
      <c r="L189" s="11" t="s">
        <v>1100</v>
      </c>
      <c r="M189" s="14" t="s">
        <v>1104</v>
      </c>
      <c r="N189" s="16" t="str">
        <f aca="false">HYPERLINK(O189,B189)</f>
        <v>Crime &amp; Justice (CRIMEJ) </v>
      </c>
      <c r="O189" s="17" t="str">
        <f aca="false">CONCATENATE(I189,J189,K189,L189,M189)</f>
        <v>http://www.westlaw.com/search/default.asp?sp=seuni-1000&amp;cbhf=none&amp;DB= CRIMEJ&amp;rs=imp1.0&amp;vr=1.207</v>
      </c>
    </row>
    <row r="190" customFormat="false" ht="14.25" hidden="false" customHeight="false" outlineLevel="0" collapsed="false">
      <c r="A190" s="11" t="n">
        <v>187</v>
      </c>
      <c r="B190" s="11" t="s">
        <v>1105</v>
      </c>
      <c r="C190" s="11" t="s">
        <v>1106</v>
      </c>
      <c r="D190" s="12" t="s">
        <v>1107</v>
      </c>
      <c r="E190" s="11"/>
      <c r="F190" s="11" t="s">
        <v>326</v>
      </c>
      <c r="G190" s="12" t="s">
        <v>21</v>
      </c>
      <c r="H190" s="12" t="s">
        <v>38</v>
      </c>
      <c r="I190" s="14" t="s">
        <v>23</v>
      </c>
      <c r="J190" s="15" t="s">
        <v>24</v>
      </c>
      <c r="K190" s="14" t="s">
        <v>25</v>
      </c>
      <c r="L190" s="11" t="s">
        <v>1106</v>
      </c>
      <c r="M190" s="14" t="s">
        <v>1108</v>
      </c>
      <c r="N190" s="16" t="str">
        <f aca="false">HYPERLINK(O190,B190)</f>
        <v>Criminal Justice (CRIMJUST) </v>
      </c>
      <c r="O190" s="17" t="str">
        <f aca="false">CONCATENATE(I190,J190,K190,L190,M190)</f>
        <v>http://www.westlaw.com/search/default.asp?sp=seuni-1000&amp;cbhf=none&amp;DB= CRIMJUST&amp;rs=imp1.0&amp;vr=1.208</v>
      </c>
    </row>
    <row r="191" customFormat="false" ht="14.25" hidden="false" customHeight="false" outlineLevel="0" collapsed="false">
      <c r="A191" s="11" t="n">
        <v>188</v>
      </c>
      <c r="B191" s="11" t="s">
        <v>1109</v>
      </c>
      <c r="C191" s="11" t="s">
        <v>1110</v>
      </c>
      <c r="D191" s="12" t="s">
        <v>1111</v>
      </c>
      <c r="E191" s="11" t="s">
        <v>1112</v>
      </c>
      <c r="F191" s="11" t="s">
        <v>1113</v>
      </c>
      <c r="G191" s="12" t="s">
        <v>21</v>
      </c>
      <c r="H191" s="13" t="s">
        <v>1009</v>
      </c>
      <c r="I191" s="14" t="s">
        <v>23</v>
      </c>
      <c r="J191" s="15" t="s">
        <v>24</v>
      </c>
      <c r="K191" s="14" t="s">
        <v>25</v>
      </c>
      <c r="L191" s="11" t="s">
        <v>1110</v>
      </c>
      <c r="M191" s="14" t="s">
        <v>1114</v>
      </c>
      <c r="N191" s="16" t="str">
        <f aca="false">HYPERLINK(O191,B191)</f>
        <v>Criminal Law Bulletin (CRIMLAWBUL) </v>
      </c>
      <c r="O191" s="17" t="str">
        <f aca="false">CONCATENATE(I191,J191,K191,L191,M191)</f>
        <v>http://www.westlaw.com/search/default.asp?sp=seuni-1000&amp;cbhf=none&amp;DB= CRIMLAWBUL&amp;rs=imp1.0&amp;vr=1.209</v>
      </c>
    </row>
    <row r="192" customFormat="false" ht="14.25" hidden="false" customHeight="false" outlineLevel="0" collapsed="false">
      <c r="A192" s="11" t="n">
        <v>189</v>
      </c>
      <c r="B192" s="11" t="s">
        <v>1115</v>
      </c>
      <c r="C192" s="11" t="s">
        <v>1116</v>
      </c>
      <c r="D192" s="12" t="s">
        <v>1117</v>
      </c>
      <c r="E192" s="11" t="s">
        <v>1118</v>
      </c>
      <c r="F192" s="18" t="s">
        <v>1119</v>
      </c>
      <c r="G192" s="12" t="s">
        <v>21</v>
      </c>
      <c r="H192" s="12" t="s">
        <v>38</v>
      </c>
      <c r="I192" s="14" t="s">
        <v>23</v>
      </c>
      <c r="J192" s="15" t="s">
        <v>24</v>
      </c>
      <c r="K192" s="14" t="s">
        <v>25</v>
      </c>
      <c r="L192" s="11" t="s">
        <v>1116</v>
      </c>
      <c r="M192" s="14" t="s">
        <v>1120</v>
      </c>
      <c r="N192" s="16" t="str">
        <f aca="false">HYPERLINK(O192,B192)</f>
        <v>Criminal Law Forum (CRIMLF) </v>
      </c>
      <c r="O192" s="17" t="str">
        <f aca="false">CONCATENATE(I192,J192,K192,L192,M192)</f>
        <v>http://www.westlaw.com/search/default.asp?sp=seuni-1000&amp;cbhf=none&amp;DB= CRIMLF&amp;rs=imp1.0&amp;vr=1.210</v>
      </c>
    </row>
    <row r="193" customFormat="false" ht="14.25" hidden="false" customHeight="false" outlineLevel="0" collapsed="false">
      <c r="A193" s="11" t="n">
        <v>190</v>
      </c>
      <c r="B193" s="11" t="s">
        <v>1121</v>
      </c>
      <c r="C193" s="11" t="s">
        <v>1122</v>
      </c>
      <c r="D193" s="12" t="s">
        <v>1123</v>
      </c>
      <c r="E193" s="11" t="s">
        <v>1124</v>
      </c>
      <c r="F193" s="18" t="s">
        <v>1125</v>
      </c>
      <c r="G193" s="12" t="s">
        <v>21</v>
      </c>
      <c r="H193" s="12" t="s">
        <v>215</v>
      </c>
      <c r="I193" s="14" t="s">
        <v>23</v>
      </c>
      <c r="J193" s="15" t="s">
        <v>24</v>
      </c>
      <c r="K193" s="14" t="s">
        <v>25</v>
      </c>
      <c r="L193" s="11" t="s">
        <v>1122</v>
      </c>
      <c r="M193" s="14" t="s">
        <v>1126</v>
      </c>
      <c r="N193" s="16" t="str">
        <f aca="false">HYPERLINK(O193,B193)</f>
        <v>Cumberland Law Review (CUMLR) </v>
      </c>
      <c r="O193" s="17" t="str">
        <f aca="false">CONCATENATE(I193,J193,K193,L193,M193)</f>
        <v>http://www.westlaw.com/search/default.asp?sp=seuni-1000&amp;cbhf=none&amp;DB= CUMLR&amp;rs=imp1.0&amp;vr=1.211</v>
      </c>
    </row>
    <row r="194" customFormat="false" ht="14.25" hidden="false" customHeight="false" outlineLevel="0" collapsed="false">
      <c r="A194" s="11" t="n">
        <v>191</v>
      </c>
      <c r="B194" s="11" t="s">
        <v>1127</v>
      </c>
      <c r="C194" s="11" t="s">
        <v>1128</v>
      </c>
      <c r="D194" s="12" t="s">
        <v>1129</v>
      </c>
      <c r="E194" s="11" t="s">
        <v>1130</v>
      </c>
      <c r="F194" s="11" t="s">
        <v>1131</v>
      </c>
      <c r="G194" s="12" t="s">
        <v>21</v>
      </c>
      <c r="H194" s="12" t="s">
        <v>990</v>
      </c>
      <c r="I194" s="14" t="s">
        <v>23</v>
      </c>
      <c r="J194" s="15" t="s">
        <v>24</v>
      </c>
      <c r="K194" s="14" t="s">
        <v>25</v>
      </c>
      <c r="L194" s="11" t="s">
        <v>1128</v>
      </c>
      <c r="M194" s="14" t="s">
        <v>1132</v>
      </c>
      <c r="N194" s="16" t="str">
        <f aca="false">HYPERLINK(O194,B194)</f>
        <v>Currents: International Trade Law Journal (CURNTS)  </v>
      </c>
      <c r="O194" s="17" t="str">
        <f aca="false">CONCATENATE(I194,J194,K194,L194,M194)</f>
        <v>http://www.westlaw.com/search/default.asp?sp=seuni-1000&amp;cbhf=none&amp;DB= CURNTS&amp;rs=imp1.0&amp;vr=1.212</v>
      </c>
    </row>
    <row r="195" customFormat="false" ht="14.25" hidden="false" customHeight="false" outlineLevel="0" collapsed="false">
      <c r="A195" s="11" t="n">
        <v>192</v>
      </c>
      <c r="B195" s="11" t="s">
        <v>1133</v>
      </c>
      <c r="C195" s="11" t="s">
        <v>1134</v>
      </c>
      <c r="D195" s="12" t="s">
        <v>1135</v>
      </c>
      <c r="E195" s="11" t="s">
        <v>1136</v>
      </c>
      <c r="F195" s="11" t="s">
        <v>1137</v>
      </c>
      <c r="G195" s="12" t="s">
        <v>21</v>
      </c>
      <c r="H195" s="12" t="s">
        <v>167</v>
      </c>
      <c r="I195" s="14" t="s">
        <v>23</v>
      </c>
      <c r="J195" s="15" t="s">
        <v>24</v>
      </c>
      <c r="K195" s="14" t="s">
        <v>25</v>
      </c>
      <c r="L195" s="11" t="s">
        <v>1134</v>
      </c>
      <c r="M195" s="14" t="s">
        <v>1138</v>
      </c>
      <c r="N195" s="16" t="str">
        <f aca="false">HYPERLINK(O195,B195)</f>
        <v>DCBA Brief (DCBABR) </v>
      </c>
      <c r="O195" s="17" t="str">
        <f aca="false">CONCATENATE(I195,J195,K195,L195,M195)</f>
        <v>http://www.westlaw.com/search/default.asp?sp=seuni-1000&amp;cbhf=none&amp;DB= DCBABR&amp;rs=imp1.0&amp;vr=1.213</v>
      </c>
    </row>
    <row r="196" customFormat="false" ht="14.25" hidden="false" customHeight="false" outlineLevel="0" collapsed="false">
      <c r="A196" s="11" t="n">
        <v>193</v>
      </c>
      <c r="B196" s="11" t="s">
        <v>1139</v>
      </c>
      <c r="C196" s="11" t="s">
        <v>1140</v>
      </c>
      <c r="D196" s="12" t="s">
        <v>1141</v>
      </c>
      <c r="E196" s="11" t="s">
        <v>1142</v>
      </c>
      <c r="F196" s="11" t="s">
        <v>1143</v>
      </c>
      <c r="G196" s="12" t="s">
        <v>21</v>
      </c>
      <c r="H196" s="12" t="s">
        <v>38</v>
      </c>
      <c r="I196" s="14" t="s">
        <v>23</v>
      </c>
      <c r="J196" s="15" t="s">
        <v>24</v>
      </c>
      <c r="K196" s="14" t="s">
        <v>25</v>
      </c>
      <c r="L196" s="11" t="s">
        <v>1140</v>
      </c>
      <c r="M196" s="14" t="s">
        <v>1144</v>
      </c>
      <c r="N196" s="16" t="str">
        <f aca="false">HYPERLINK(O196,B196)</f>
        <v>Defense Counsel Journal (DEFCJ) </v>
      </c>
      <c r="O196" s="17" t="str">
        <f aca="false">CONCATENATE(I196,J196,K196,L196,M196)</f>
        <v>http://www.westlaw.com/search/default.asp?sp=seuni-1000&amp;cbhf=none&amp;DB= DEFCJ&amp;rs=imp1.0&amp;vr=1.214</v>
      </c>
    </row>
    <row r="197" customFormat="false" ht="14.25" hidden="false" customHeight="false" outlineLevel="0" collapsed="false">
      <c r="A197" s="11" t="n">
        <v>194</v>
      </c>
      <c r="B197" s="11" t="s">
        <v>1145</v>
      </c>
      <c r="C197" s="11" t="s">
        <v>1146</v>
      </c>
      <c r="D197" s="12" t="s">
        <v>1147</v>
      </c>
      <c r="E197" s="11" t="s">
        <v>1148</v>
      </c>
      <c r="F197" s="18" t="s">
        <v>1149</v>
      </c>
      <c r="G197" s="12" t="s">
        <v>21</v>
      </c>
      <c r="H197" s="12" t="s">
        <v>215</v>
      </c>
      <c r="I197" s="14" t="s">
        <v>23</v>
      </c>
      <c r="J197" s="15" t="s">
        <v>24</v>
      </c>
      <c r="K197" s="14" t="s">
        <v>25</v>
      </c>
      <c r="L197" s="11" t="s">
        <v>1146</v>
      </c>
      <c r="M197" s="14" t="s">
        <v>1150</v>
      </c>
      <c r="N197" s="16" t="str">
        <f aca="false">HYPERLINK(O197,B197)</f>
        <v>Delaware Journal of Corporate Law (DEJCL) </v>
      </c>
      <c r="O197" s="17" t="str">
        <f aca="false">CONCATENATE(I197,J197,K197,L197,M197)</f>
        <v>http://www.westlaw.com/search/default.asp?sp=seuni-1000&amp;cbhf=none&amp;DB= DEJCL&amp;rs=imp1.0&amp;vr=1.215</v>
      </c>
    </row>
    <row r="198" customFormat="false" ht="14.25" hidden="false" customHeight="false" outlineLevel="0" collapsed="false">
      <c r="A198" s="11" t="n">
        <v>195</v>
      </c>
      <c r="B198" s="11" t="s">
        <v>1151</v>
      </c>
      <c r="C198" s="11" t="s">
        <v>1152</v>
      </c>
      <c r="D198" s="12" t="s">
        <v>1153</v>
      </c>
      <c r="E198" s="11"/>
      <c r="F198" s="11" t="s">
        <v>105</v>
      </c>
      <c r="G198" s="12" t="s">
        <v>21</v>
      </c>
      <c r="H198" s="11"/>
      <c r="I198" s="14" t="s">
        <v>23</v>
      </c>
      <c r="J198" s="15" t="s">
        <v>24</v>
      </c>
      <c r="K198" s="14" t="s">
        <v>25</v>
      </c>
      <c r="L198" s="11" t="s">
        <v>1152</v>
      </c>
      <c r="M198" s="14" t="s">
        <v>1154</v>
      </c>
      <c r="N198" s="16" t="str">
        <f aca="false">HYPERLINK(O198,B198)</f>
        <v>Delaware Journals &amp; Law Reviews (DE-JLR) </v>
      </c>
      <c r="O198" s="17" t="str">
        <f aca="false">CONCATENATE(I198,J198,K198,L198,M198)</f>
        <v>http://www.westlaw.com/search/default.asp?sp=seuni-1000&amp;cbhf=none&amp;DB= DE-JLR&amp;rs=imp1.0&amp;vr=1.216</v>
      </c>
    </row>
    <row r="199" customFormat="false" ht="14.25" hidden="false" customHeight="false" outlineLevel="0" collapsed="false">
      <c r="A199" s="11" t="n">
        <v>196</v>
      </c>
      <c r="B199" s="11" t="s">
        <v>1155</v>
      </c>
      <c r="C199" s="11" t="s">
        <v>1156</v>
      </c>
      <c r="D199" s="12" t="s">
        <v>1157</v>
      </c>
      <c r="E199" s="11" t="s">
        <v>1158</v>
      </c>
      <c r="F199" s="11" t="s">
        <v>1159</v>
      </c>
      <c r="G199" s="12" t="s">
        <v>21</v>
      </c>
      <c r="H199" s="12" t="s">
        <v>129</v>
      </c>
      <c r="I199" s="14" t="s">
        <v>23</v>
      </c>
      <c r="J199" s="15" t="s">
        <v>24</v>
      </c>
      <c r="K199" s="14" t="s">
        <v>25</v>
      </c>
      <c r="L199" s="11" t="s">
        <v>1156</v>
      </c>
      <c r="M199" s="14" t="s">
        <v>1160</v>
      </c>
      <c r="N199" s="16" t="str">
        <f aca="false">HYPERLINK(O199,B199)</f>
        <v>Delaware Law Review (DELREV) </v>
      </c>
      <c r="O199" s="17" t="str">
        <f aca="false">CONCATENATE(I199,J199,K199,L199,M199)</f>
        <v>http://www.westlaw.com/search/default.asp?sp=seuni-1000&amp;cbhf=none&amp;DB= DELREV&amp;rs=imp1.0&amp;vr=1.217</v>
      </c>
    </row>
    <row r="200" customFormat="false" ht="14.25" hidden="false" customHeight="false" outlineLevel="0" collapsed="false">
      <c r="A200" s="11" t="n">
        <v>197</v>
      </c>
      <c r="B200" s="11" t="s">
        <v>1161</v>
      </c>
      <c r="C200" s="11" t="s">
        <v>1162</v>
      </c>
      <c r="D200" s="12" t="s">
        <v>1163</v>
      </c>
      <c r="E200" s="11" t="s">
        <v>1164</v>
      </c>
      <c r="F200" s="11" t="s">
        <v>1165</v>
      </c>
      <c r="G200" s="12" t="s">
        <v>21</v>
      </c>
      <c r="H200" s="11"/>
      <c r="I200" s="14" t="s">
        <v>23</v>
      </c>
      <c r="J200" s="15" t="s">
        <v>24</v>
      </c>
      <c r="K200" s="14" t="s">
        <v>25</v>
      </c>
      <c r="L200" s="11" t="s">
        <v>1162</v>
      </c>
      <c r="M200" s="14" t="s">
        <v>1166</v>
      </c>
      <c r="N200" s="16" t="str">
        <f aca="false">HYPERLINK(O200,B200)</f>
        <v>Delaware Lawyer (DELAW) </v>
      </c>
      <c r="O200" s="17" t="str">
        <f aca="false">CONCATENATE(I200,J200,K200,L200,M200)</f>
        <v>http://www.westlaw.com/search/default.asp?sp=seuni-1000&amp;cbhf=none&amp;DB= DELAW&amp;rs=imp1.0&amp;vr=1.218</v>
      </c>
    </row>
    <row r="201" customFormat="false" ht="14.25" hidden="false" customHeight="false" outlineLevel="0" collapsed="false">
      <c r="A201" s="11" t="n">
        <v>198</v>
      </c>
      <c r="B201" s="11" t="s">
        <v>1167</v>
      </c>
      <c r="C201" s="11" t="s">
        <v>1168</v>
      </c>
      <c r="D201" s="12" t="s">
        <v>1169</v>
      </c>
      <c r="E201" s="11" t="s">
        <v>1170</v>
      </c>
      <c r="F201" s="18" t="s">
        <v>1171</v>
      </c>
      <c r="G201" s="12" t="s">
        <v>21</v>
      </c>
      <c r="H201" s="12" t="s">
        <v>38</v>
      </c>
      <c r="I201" s="14" t="s">
        <v>23</v>
      </c>
      <c r="J201" s="15" t="s">
        <v>24</v>
      </c>
      <c r="K201" s="14" t="s">
        <v>25</v>
      </c>
      <c r="L201" s="11" t="s">
        <v>1168</v>
      </c>
      <c r="M201" s="14" t="s">
        <v>1172</v>
      </c>
      <c r="N201" s="16" t="str">
        <f aca="false">HYPERLINK(O201,B201)</f>
        <v>Denver Journal of International Law &amp; Policy (DENJILP) </v>
      </c>
      <c r="O201" s="17" t="str">
        <f aca="false">CONCATENATE(I201,J201,K201,L201,M201)</f>
        <v>http://www.westlaw.com/search/default.asp?sp=seuni-1000&amp;cbhf=none&amp;DB= DENJILP&amp;rs=imp1.0&amp;vr=1.219</v>
      </c>
    </row>
    <row r="202" customFormat="false" ht="14.25" hidden="false" customHeight="false" outlineLevel="0" collapsed="false">
      <c r="A202" s="11" t="n">
        <v>199</v>
      </c>
      <c r="B202" s="11" t="s">
        <v>1173</v>
      </c>
      <c r="C202" s="11" t="s">
        <v>1174</v>
      </c>
      <c r="D202" s="12" t="s">
        <v>1175</v>
      </c>
      <c r="E202" s="11" t="s">
        <v>1176</v>
      </c>
      <c r="F202" s="18" t="s">
        <v>1177</v>
      </c>
      <c r="G202" s="12" t="s">
        <v>21</v>
      </c>
      <c r="H202" s="12" t="s">
        <v>38</v>
      </c>
      <c r="I202" s="14" t="s">
        <v>23</v>
      </c>
      <c r="J202" s="15" t="s">
        <v>24</v>
      </c>
      <c r="K202" s="14" t="s">
        <v>25</v>
      </c>
      <c r="L202" s="11" t="s">
        <v>1174</v>
      </c>
      <c r="M202" s="14" t="s">
        <v>1178</v>
      </c>
      <c r="N202" s="16" t="str">
        <f aca="false">HYPERLINK(O202,B202)</f>
        <v>Denver University Law Review (DENULR) </v>
      </c>
      <c r="O202" s="17" t="str">
        <f aca="false">CONCATENATE(I202,J202,K202,L202,M202)</f>
        <v>http://www.westlaw.com/search/default.asp?sp=seuni-1000&amp;cbhf=none&amp;DB= DENULR&amp;rs=imp1.0&amp;vr=1.220</v>
      </c>
    </row>
    <row r="203" customFormat="false" ht="14.25" hidden="false" customHeight="false" outlineLevel="0" collapsed="false">
      <c r="A203" s="11" t="n">
        <v>200</v>
      </c>
      <c r="B203" s="11" t="s">
        <v>1179</v>
      </c>
      <c r="C203" s="11" t="s">
        <v>1180</v>
      </c>
      <c r="D203" s="12" t="s">
        <v>1181</v>
      </c>
      <c r="E203" s="11" t="s">
        <v>1182</v>
      </c>
      <c r="F203" s="18" t="s">
        <v>1183</v>
      </c>
      <c r="G203" s="12" t="s">
        <v>21</v>
      </c>
      <c r="H203" s="12" t="s">
        <v>38</v>
      </c>
      <c r="I203" s="14" t="s">
        <v>23</v>
      </c>
      <c r="J203" s="15" t="s">
        <v>24</v>
      </c>
      <c r="K203" s="14" t="s">
        <v>25</v>
      </c>
      <c r="L203" s="11" t="s">
        <v>1180</v>
      </c>
      <c r="M203" s="14" t="s">
        <v>1184</v>
      </c>
      <c r="N203" s="16" t="str">
        <f aca="false">HYPERLINK(O203,B203)</f>
        <v>DePaul Business &amp; Commercial Law Journal (DPLBCLJ) </v>
      </c>
      <c r="O203" s="17" t="str">
        <f aca="false">CONCATENATE(I203,J203,K203,L203,M203)</f>
        <v>http://www.westlaw.com/search/default.asp?sp=seuni-1000&amp;cbhf=none&amp;DB= DPLBCLJ&amp;rs=imp1.0&amp;vr=1.221</v>
      </c>
    </row>
    <row r="204" customFormat="false" ht="14.25" hidden="false" customHeight="false" outlineLevel="0" collapsed="false">
      <c r="A204" s="11" t="n">
        <v>201</v>
      </c>
      <c r="B204" s="11" t="s">
        <v>1185</v>
      </c>
      <c r="C204" s="11" t="s">
        <v>1186</v>
      </c>
      <c r="D204" s="12" t="s">
        <v>1187</v>
      </c>
      <c r="E204" s="11" t="s">
        <v>49</v>
      </c>
      <c r="F204" s="11" t="s">
        <v>1188</v>
      </c>
      <c r="G204" s="12" t="s">
        <v>21</v>
      </c>
      <c r="H204" s="12" t="s">
        <v>129</v>
      </c>
      <c r="I204" s="14" t="s">
        <v>23</v>
      </c>
      <c r="J204" s="15" t="s">
        <v>24</v>
      </c>
      <c r="K204" s="14" t="s">
        <v>25</v>
      </c>
      <c r="L204" s="11" t="s">
        <v>1186</v>
      </c>
      <c r="M204" s="14" t="s">
        <v>1189</v>
      </c>
      <c r="N204" s="16" t="str">
        <f aca="false">HYPERLINK(O204,B204)</f>
        <v>DePaul International Law Journal (DPLILJ) </v>
      </c>
      <c r="O204" s="17" t="str">
        <f aca="false">CONCATENATE(I204,J204,K204,L204,M204)</f>
        <v>http://www.westlaw.com/search/default.asp?sp=seuni-1000&amp;cbhf=none&amp;DB= DPLILJ&amp;rs=imp1.0&amp;vr=1.222</v>
      </c>
    </row>
    <row r="205" customFormat="false" ht="14.25" hidden="false" customHeight="false" outlineLevel="0" collapsed="false">
      <c r="A205" s="11" t="n">
        <v>202</v>
      </c>
      <c r="B205" s="11" t="s">
        <v>1190</v>
      </c>
      <c r="C205" s="11" t="s">
        <v>1191</v>
      </c>
      <c r="D205" s="12" t="s">
        <v>1192</v>
      </c>
      <c r="E205" s="11" t="s">
        <v>1193</v>
      </c>
      <c r="F205" s="11" t="s">
        <v>1194</v>
      </c>
      <c r="G205" s="12" t="s">
        <v>21</v>
      </c>
      <c r="H205" s="12" t="s">
        <v>129</v>
      </c>
      <c r="I205" s="14" t="s">
        <v>23</v>
      </c>
      <c r="J205" s="15" t="s">
        <v>24</v>
      </c>
      <c r="K205" s="14" t="s">
        <v>25</v>
      </c>
      <c r="L205" s="11" t="s">
        <v>1191</v>
      </c>
      <c r="M205" s="14" t="s">
        <v>1195</v>
      </c>
      <c r="N205" s="16" t="str">
        <f aca="false">HYPERLINK(O205,B205)</f>
        <v>DePaul Journal of Health Care Law (DPLJHCL) </v>
      </c>
      <c r="O205" s="17" t="str">
        <f aca="false">CONCATENATE(I205,J205,K205,L205,M205)</f>
        <v>http://www.westlaw.com/search/default.asp?sp=seuni-1000&amp;cbhf=none&amp;DB= DPLJHCL&amp;rs=imp1.0&amp;vr=1.223</v>
      </c>
    </row>
    <row r="206" customFormat="false" ht="14.25" hidden="false" customHeight="false" outlineLevel="0" collapsed="false">
      <c r="A206" s="11" t="n">
        <v>203</v>
      </c>
      <c r="B206" s="11" t="s">
        <v>1196</v>
      </c>
      <c r="C206" s="11" t="s">
        <v>1197</v>
      </c>
      <c r="D206" s="12" t="s">
        <v>1198</v>
      </c>
      <c r="E206" s="11" t="s">
        <v>1199</v>
      </c>
      <c r="F206" s="11" t="s">
        <v>1200</v>
      </c>
      <c r="G206" s="12" t="s">
        <v>21</v>
      </c>
      <c r="H206" s="12" t="s">
        <v>129</v>
      </c>
      <c r="I206" s="14" t="s">
        <v>23</v>
      </c>
      <c r="J206" s="15" t="s">
        <v>24</v>
      </c>
      <c r="K206" s="14" t="s">
        <v>25</v>
      </c>
      <c r="L206" s="11" t="s">
        <v>1197</v>
      </c>
      <c r="M206" s="14" t="s">
        <v>1201</v>
      </c>
      <c r="N206" s="16" t="str">
        <f aca="false">HYPERLINK(O206,B206)</f>
        <v>DePaul Journal of Sports Law &amp; Contemporary Problems (DPLJSLCP) </v>
      </c>
      <c r="O206" s="17" t="str">
        <f aca="false">CONCATENATE(I206,J206,K206,L206,M206)</f>
        <v>http://www.westlaw.com/search/default.asp?sp=seuni-1000&amp;cbhf=none&amp;DB= DPLJSLCP&amp;rs=imp1.0&amp;vr=1.224</v>
      </c>
    </row>
    <row r="207" customFormat="false" ht="14.25" hidden="false" customHeight="false" outlineLevel="0" collapsed="false">
      <c r="A207" s="11" t="n">
        <v>204</v>
      </c>
      <c r="B207" s="11" t="s">
        <v>1202</v>
      </c>
      <c r="C207" s="11" t="s">
        <v>1203</v>
      </c>
      <c r="D207" s="12" t="s">
        <v>1204</v>
      </c>
      <c r="E207" s="11" t="s">
        <v>1205</v>
      </c>
      <c r="F207" s="18" t="s">
        <v>1206</v>
      </c>
      <c r="G207" s="12" t="s">
        <v>21</v>
      </c>
      <c r="H207" s="12" t="s">
        <v>38</v>
      </c>
      <c r="I207" s="14" t="s">
        <v>23</v>
      </c>
      <c r="J207" s="15" t="s">
        <v>24</v>
      </c>
      <c r="K207" s="14" t="s">
        <v>25</v>
      </c>
      <c r="L207" s="11" t="s">
        <v>1203</v>
      </c>
      <c r="M207" s="14" t="s">
        <v>1207</v>
      </c>
      <c r="N207" s="16" t="str">
        <f aca="false">HYPERLINK(O207,B207)</f>
        <v>DePaul Law Review (DPLLR) </v>
      </c>
      <c r="O207" s="17" t="str">
        <f aca="false">CONCATENATE(I207,J207,K207,L207,M207)</f>
        <v>http://www.westlaw.com/search/default.asp?sp=seuni-1000&amp;cbhf=none&amp;DB= DPLLR&amp;rs=imp1.0&amp;vr=1.225</v>
      </c>
    </row>
    <row r="208" customFormat="false" ht="14.25" hidden="false" customHeight="false" outlineLevel="0" collapsed="false">
      <c r="A208" s="11" t="n">
        <v>205</v>
      </c>
      <c r="B208" s="11" t="s">
        <v>1208</v>
      </c>
      <c r="C208" s="11" t="s">
        <v>1209</v>
      </c>
      <c r="D208" s="12" t="s">
        <v>1210</v>
      </c>
      <c r="E208" s="11" t="s">
        <v>1211</v>
      </c>
      <c r="F208" s="11" t="s">
        <v>1212</v>
      </c>
      <c r="G208" s="12" t="s">
        <v>21</v>
      </c>
      <c r="H208" s="12" t="s">
        <v>129</v>
      </c>
      <c r="I208" s="14" t="s">
        <v>23</v>
      </c>
      <c r="J208" s="15" t="s">
        <v>24</v>
      </c>
      <c r="K208" s="14" t="s">
        <v>25</v>
      </c>
      <c r="L208" s="11" t="s">
        <v>1209</v>
      </c>
      <c r="M208" s="14" t="s">
        <v>1213</v>
      </c>
      <c r="N208" s="16" t="str">
        <f aca="false">HYPERLINK(O208,B208)</f>
        <v>DePaul-LCA Journal of Art &amp; Entertainment Law (DPLJAEL) </v>
      </c>
      <c r="O208" s="17" t="str">
        <f aca="false">CONCATENATE(I208,J208,K208,L208,M208)</f>
        <v>http://www.westlaw.com/search/default.asp?sp=seuni-1000&amp;cbhf=none&amp;DB= DPLJAEL&amp;rs=imp1.0&amp;vr=1.226</v>
      </c>
    </row>
    <row r="209" customFormat="false" ht="14.25" hidden="false" customHeight="false" outlineLevel="0" collapsed="false">
      <c r="A209" s="11" t="n">
        <v>206</v>
      </c>
      <c r="B209" s="11" t="s">
        <v>1214</v>
      </c>
      <c r="C209" s="11" t="s">
        <v>1215</v>
      </c>
      <c r="D209" s="12" t="s">
        <v>1216</v>
      </c>
      <c r="E209" s="11"/>
      <c r="F209" s="11" t="s">
        <v>1217</v>
      </c>
      <c r="G209" s="12" t="s">
        <v>21</v>
      </c>
      <c r="H209" s="11"/>
      <c r="I209" s="14" t="s">
        <v>23</v>
      </c>
      <c r="J209" s="15" t="s">
        <v>24</v>
      </c>
      <c r="K209" s="14" t="s">
        <v>25</v>
      </c>
      <c r="L209" s="11" t="s">
        <v>1215</v>
      </c>
      <c r="M209" s="14" t="s">
        <v>1218</v>
      </c>
      <c r="N209" s="16" t="str">
        <f aca="false">HYPERLINK(O209,B209)</f>
        <v>Developments in Mental Health Law (DMHL) </v>
      </c>
      <c r="O209" s="17" t="str">
        <f aca="false">CONCATENATE(I209,J209,K209,L209,M209)</f>
        <v>http://www.westlaw.com/search/default.asp?sp=seuni-1000&amp;cbhf=none&amp;DB= DMHL&amp;rs=imp1.0&amp;vr=1.227</v>
      </c>
    </row>
    <row r="210" customFormat="false" ht="14.25" hidden="false" customHeight="false" outlineLevel="0" collapsed="false">
      <c r="A210" s="11" t="n">
        <v>207</v>
      </c>
      <c r="B210" s="11" t="s">
        <v>1219</v>
      </c>
      <c r="C210" s="11" t="s">
        <v>1220</v>
      </c>
      <c r="D210" s="12" t="s">
        <v>1221</v>
      </c>
      <c r="E210" s="11" t="s">
        <v>1222</v>
      </c>
      <c r="F210" s="11" t="s">
        <v>1223</v>
      </c>
      <c r="G210" s="12" t="s">
        <v>21</v>
      </c>
      <c r="H210" s="12" t="s">
        <v>38</v>
      </c>
      <c r="I210" s="14" t="s">
        <v>23</v>
      </c>
      <c r="J210" s="15" t="s">
        <v>24</v>
      </c>
      <c r="K210" s="14" t="s">
        <v>25</v>
      </c>
      <c r="L210" s="11" t="s">
        <v>1220</v>
      </c>
      <c r="M210" s="14" t="s">
        <v>1224</v>
      </c>
      <c r="N210" s="16" t="str">
        <f aca="false">HYPERLINK(O210,B210)</f>
        <v>Dispute Resolution Journal (DRJ) </v>
      </c>
      <c r="O210" s="17" t="str">
        <f aca="false">CONCATENATE(I210,J210,K210,L210,M210)</f>
        <v>http://www.westlaw.com/search/default.asp?sp=seuni-1000&amp;cbhf=none&amp;DB= DRJ&amp;rs=imp1.0&amp;vr=1.228</v>
      </c>
    </row>
    <row r="211" customFormat="false" ht="14.25" hidden="false" customHeight="false" outlineLevel="0" collapsed="false">
      <c r="A211" s="11" t="n">
        <v>208</v>
      </c>
      <c r="B211" s="11" t="s">
        <v>1225</v>
      </c>
      <c r="C211" s="11" t="s">
        <v>1226</v>
      </c>
      <c r="D211" s="12" t="s">
        <v>1227</v>
      </c>
      <c r="E211" s="11"/>
      <c r="F211" s="11" t="s">
        <v>105</v>
      </c>
      <c r="G211" s="12" t="s">
        <v>21</v>
      </c>
      <c r="H211" s="11"/>
      <c r="I211" s="14" t="s">
        <v>23</v>
      </c>
      <c r="J211" s="15" t="s">
        <v>24</v>
      </c>
      <c r="K211" s="14" t="s">
        <v>25</v>
      </c>
      <c r="L211" s="11" t="s">
        <v>1226</v>
      </c>
      <c r="M211" s="14" t="s">
        <v>1228</v>
      </c>
      <c r="N211" s="16" t="str">
        <f aca="false">HYPERLINK(O211,B211)</f>
        <v>District of Columbia Journals &amp; Law Reviews (DC-JLR) </v>
      </c>
      <c r="O211" s="17" t="str">
        <f aca="false">CONCATENATE(I211,J211,K211,L211,M211)</f>
        <v>http://www.westlaw.com/search/default.asp?sp=seuni-1000&amp;cbhf=none&amp;DB= DC-JLR&amp;rs=imp1.0&amp;vr=1.229</v>
      </c>
    </row>
    <row r="212" customFormat="false" ht="14.25" hidden="false" customHeight="false" outlineLevel="0" collapsed="false">
      <c r="A212" s="11" t="n">
        <v>209</v>
      </c>
      <c r="B212" s="11" t="s">
        <v>1229</v>
      </c>
      <c r="C212" s="11" t="s">
        <v>1230</v>
      </c>
      <c r="D212" s="12" t="s">
        <v>1231</v>
      </c>
      <c r="E212" s="11" t="s">
        <v>1232</v>
      </c>
      <c r="F212" s="11" t="s">
        <v>1194</v>
      </c>
      <c r="G212" s="12" t="s">
        <v>21</v>
      </c>
      <c r="H212" s="12" t="s">
        <v>129</v>
      </c>
      <c r="I212" s="14" t="s">
        <v>23</v>
      </c>
      <c r="J212" s="15" t="s">
        <v>24</v>
      </c>
      <c r="K212" s="14" t="s">
        <v>25</v>
      </c>
      <c r="L212" s="11" t="s">
        <v>1230</v>
      </c>
      <c r="M212" s="14" t="s">
        <v>1233</v>
      </c>
      <c r="N212" s="16" t="str">
        <f aca="false">HYPERLINK(O212,B212)</f>
        <v>Drake Journal of Agricultural Law (DRAKEJAL) </v>
      </c>
      <c r="O212" s="17" t="str">
        <f aca="false">CONCATENATE(I212,J212,K212,L212,M212)</f>
        <v>http://www.westlaw.com/search/default.asp?sp=seuni-1000&amp;cbhf=none&amp;DB= DRAKEJAL&amp;rs=imp1.0&amp;vr=1.230</v>
      </c>
    </row>
    <row r="213" customFormat="false" ht="14.25" hidden="false" customHeight="false" outlineLevel="0" collapsed="false">
      <c r="A213" s="11" t="n">
        <v>210</v>
      </c>
      <c r="B213" s="11" t="s">
        <v>1234</v>
      </c>
      <c r="C213" s="11" t="s">
        <v>1235</v>
      </c>
      <c r="D213" s="12" t="s">
        <v>1236</v>
      </c>
      <c r="E213" s="11" t="s">
        <v>1237</v>
      </c>
      <c r="F213" s="18" t="s">
        <v>1238</v>
      </c>
      <c r="G213" s="12" t="s">
        <v>21</v>
      </c>
      <c r="H213" s="12" t="s">
        <v>38</v>
      </c>
      <c r="I213" s="14" t="s">
        <v>23</v>
      </c>
      <c r="J213" s="15" t="s">
        <v>24</v>
      </c>
      <c r="K213" s="14" t="s">
        <v>25</v>
      </c>
      <c r="L213" s="11" t="s">
        <v>1235</v>
      </c>
      <c r="M213" s="14" t="s">
        <v>1239</v>
      </c>
      <c r="N213" s="16" t="str">
        <f aca="false">HYPERLINK(O213,B213)</f>
        <v>Drake Law Review (DRAKELR) </v>
      </c>
      <c r="O213" s="17" t="str">
        <f aca="false">CONCATENATE(I213,J213,K213,L213,M213)</f>
        <v>http://www.westlaw.com/search/default.asp?sp=seuni-1000&amp;cbhf=none&amp;DB= DRAKELR&amp;rs=imp1.0&amp;vr=1.231</v>
      </c>
    </row>
    <row r="214" customFormat="false" ht="14.25" hidden="false" customHeight="false" outlineLevel="0" collapsed="false">
      <c r="A214" s="11" t="n">
        <v>211</v>
      </c>
      <c r="B214" s="11" t="s">
        <v>1240</v>
      </c>
      <c r="C214" s="11" t="s">
        <v>1241</v>
      </c>
      <c r="D214" s="12" t="s">
        <v>1242</v>
      </c>
      <c r="E214" s="11"/>
      <c r="F214" s="11" t="s">
        <v>1243</v>
      </c>
      <c r="G214" s="12" t="s">
        <v>21</v>
      </c>
      <c r="H214" s="11"/>
      <c r="I214" s="14" t="s">
        <v>23</v>
      </c>
      <c r="J214" s="15" t="s">
        <v>24</v>
      </c>
      <c r="K214" s="14" t="s">
        <v>25</v>
      </c>
      <c r="L214" s="11" t="s">
        <v>1241</v>
      </c>
      <c r="M214" s="14" t="s">
        <v>1244</v>
      </c>
      <c r="N214" s="16" t="str">
        <f aca="false">HYPERLINK(O214,B214)</f>
        <v>DRI HIPAA Best Practices for Defense Lawyers (DRI-HIPAA) </v>
      </c>
      <c r="O214" s="17" t="str">
        <f aca="false">CONCATENATE(I214,J214,K214,L214,M214)</f>
        <v>http://www.westlaw.com/search/default.asp?sp=seuni-1000&amp;cbhf=none&amp;DB= DRI-HIPAA&amp;rs=imp1.0&amp;vr=1.232</v>
      </c>
    </row>
    <row r="215" customFormat="false" ht="14.25" hidden="false" customHeight="false" outlineLevel="0" collapsed="false">
      <c r="A215" s="11" t="n">
        <v>212</v>
      </c>
      <c r="B215" s="11" t="s">
        <v>1245</v>
      </c>
      <c r="C215" s="11" t="s">
        <v>1246</v>
      </c>
      <c r="D215" s="12" t="s">
        <v>1247</v>
      </c>
      <c r="E215" s="11"/>
      <c r="F215" s="11" t="s">
        <v>1248</v>
      </c>
      <c r="G215" s="12" t="s">
        <v>21</v>
      </c>
      <c r="H215" s="11"/>
      <c r="I215" s="14" t="s">
        <v>23</v>
      </c>
      <c r="J215" s="15" t="s">
        <v>24</v>
      </c>
      <c r="K215" s="14" t="s">
        <v>25</v>
      </c>
      <c r="L215" s="11" t="s">
        <v>1246</v>
      </c>
      <c r="M215" s="14" t="s">
        <v>1249</v>
      </c>
      <c r="N215" s="16" t="str">
        <f aca="false">HYPERLINK(O215,B215)</f>
        <v>DRI: Employment Law E-Desk Reference (DRI-ELEDR) </v>
      </c>
      <c r="O215" s="17" t="str">
        <f aca="false">CONCATENATE(I215,J215,K215,L215,M215)</f>
        <v>http://www.westlaw.com/search/default.asp?sp=seuni-1000&amp;cbhf=none&amp;DB= DRI-ELEDR&amp;rs=imp1.0&amp;vr=1.233</v>
      </c>
    </row>
    <row r="216" customFormat="false" ht="14.25" hidden="false" customHeight="false" outlineLevel="0" collapsed="false">
      <c r="A216" s="11" t="n">
        <v>213</v>
      </c>
      <c r="B216" s="11" t="s">
        <v>1250</v>
      </c>
      <c r="C216" s="11" t="s">
        <v>1251</v>
      </c>
      <c r="D216" s="12" t="s">
        <v>1252</v>
      </c>
      <c r="E216" s="11"/>
      <c r="F216" s="11" t="s">
        <v>1248</v>
      </c>
      <c r="G216" s="12" t="s">
        <v>21</v>
      </c>
      <c r="H216" s="11"/>
      <c r="I216" s="14" t="s">
        <v>23</v>
      </c>
      <c r="J216" s="15" t="s">
        <v>24</v>
      </c>
      <c r="K216" s="14" t="s">
        <v>25</v>
      </c>
      <c r="L216" s="11" t="s">
        <v>1251</v>
      </c>
      <c r="M216" s="14" t="s">
        <v>1253</v>
      </c>
      <c r="N216" s="16" t="str">
        <f aca="false">HYPERLINK(O216,B216)</f>
        <v>DRI: The Daubert Compendium (DRI-DAUBERT) </v>
      </c>
      <c r="O216" s="17" t="str">
        <f aca="false">CONCATENATE(I216,J216,K216,L216,M216)</f>
        <v>http://www.westlaw.com/search/default.asp?sp=seuni-1000&amp;cbhf=none&amp;DB= DRI-DAUBERT&amp;rs=imp1.0&amp;vr=1.234</v>
      </c>
    </row>
    <row r="217" customFormat="false" ht="14.25" hidden="false" customHeight="false" outlineLevel="0" collapsed="false">
      <c r="A217" s="11" t="n">
        <v>214</v>
      </c>
      <c r="B217" s="11" t="s">
        <v>1254</v>
      </c>
      <c r="C217" s="11" t="s">
        <v>1255</v>
      </c>
      <c r="D217" s="12" t="s">
        <v>1256</v>
      </c>
      <c r="E217" s="11" t="s">
        <v>1257</v>
      </c>
      <c r="F217" s="11" t="s">
        <v>1212</v>
      </c>
      <c r="G217" s="12" t="s">
        <v>21</v>
      </c>
      <c r="H217" s="12" t="s">
        <v>129</v>
      </c>
      <c r="I217" s="14" t="s">
        <v>23</v>
      </c>
      <c r="J217" s="15" t="s">
        <v>24</v>
      </c>
      <c r="K217" s="14" t="s">
        <v>25</v>
      </c>
      <c r="L217" s="11" t="s">
        <v>1255</v>
      </c>
      <c r="M217" s="14" t="s">
        <v>1258</v>
      </c>
      <c r="N217" s="16" t="str">
        <f aca="false">HYPERLINK(O217,B217)</f>
        <v>Duke Environmental Law &amp; Policy Forum (DUKELPF) </v>
      </c>
      <c r="O217" s="17" t="str">
        <f aca="false">CONCATENATE(I217,J217,K217,L217,M217)</f>
        <v>http://www.westlaw.com/search/default.asp?sp=seuni-1000&amp;cbhf=none&amp;DB= DUKELPF&amp;rs=imp1.0&amp;vr=1.235</v>
      </c>
    </row>
    <row r="218" customFormat="false" ht="14.25" hidden="false" customHeight="false" outlineLevel="0" collapsed="false">
      <c r="A218" s="11" t="n">
        <v>215</v>
      </c>
      <c r="B218" s="11" t="s">
        <v>1259</v>
      </c>
      <c r="C218" s="11" t="s">
        <v>1260</v>
      </c>
      <c r="D218" s="12" t="s">
        <v>1261</v>
      </c>
      <c r="E218" s="11" t="s">
        <v>1262</v>
      </c>
      <c r="F218" s="18" t="s">
        <v>1263</v>
      </c>
      <c r="G218" s="12" t="s">
        <v>21</v>
      </c>
      <c r="H218" s="12" t="s">
        <v>129</v>
      </c>
      <c r="I218" s="14" t="s">
        <v>23</v>
      </c>
      <c r="J218" s="15" t="s">
        <v>24</v>
      </c>
      <c r="K218" s="14" t="s">
        <v>25</v>
      </c>
      <c r="L218" s="11" t="s">
        <v>1260</v>
      </c>
      <c r="M218" s="14" t="s">
        <v>1264</v>
      </c>
      <c r="N218" s="16" t="str">
        <f aca="false">HYPERLINK(O218,B218)</f>
        <v>Duke Journal of Comparative &amp; International Law (DUKEJCIL) </v>
      </c>
      <c r="O218" s="17" t="str">
        <f aca="false">CONCATENATE(I218,J218,K218,L218,M218)</f>
        <v>http://www.westlaw.com/search/default.asp?sp=seuni-1000&amp;cbhf=none&amp;DB= DUKEJCIL&amp;rs=imp1.0&amp;vr=1.236</v>
      </c>
    </row>
    <row r="219" customFormat="false" ht="14.25" hidden="false" customHeight="false" outlineLevel="0" collapsed="false">
      <c r="A219" s="11" t="n">
        <v>216</v>
      </c>
      <c r="B219" s="11" t="s">
        <v>1265</v>
      </c>
      <c r="C219" s="11" t="s">
        <v>1266</v>
      </c>
      <c r="D219" s="12" t="s">
        <v>1267</v>
      </c>
      <c r="E219" s="11" t="s">
        <v>1268</v>
      </c>
      <c r="F219" s="11" t="s">
        <v>573</v>
      </c>
      <c r="G219" s="12" t="s">
        <v>21</v>
      </c>
      <c r="H219" s="12" t="s">
        <v>129</v>
      </c>
      <c r="I219" s="14" t="s">
        <v>23</v>
      </c>
      <c r="J219" s="15" t="s">
        <v>24</v>
      </c>
      <c r="K219" s="14" t="s">
        <v>25</v>
      </c>
      <c r="L219" s="11" t="s">
        <v>1266</v>
      </c>
      <c r="M219" s="14" t="s">
        <v>1269</v>
      </c>
      <c r="N219" s="16" t="str">
        <f aca="false">HYPERLINK(O219,B219)</f>
        <v>Duke Journal of Gender Law &amp; Policy (DUKEJGLP) </v>
      </c>
      <c r="O219" s="17" t="str">
        <f aca="false">CONCATENATE(I219,J219,K219,L219,M219)</f>
        <v>http://www.westlaw.com/search/default.asp?sp=seuni-1000&amp;cbhf=none&amp;DB= DUKEJGLP&amp;rs=imp1.0&amp;vr=1.237</v>
      </c>
    </row>
    <row r="220" customFormat="false" ht="14.25" hidden="false" customHeight="false" outlineLevel="0" collapsed="false">
      <c r="A220" s="11" t="n">
        <v>217</v>
      </c>
      <c r="B220" s="11" t="s">
        <v>1270</v>
      </c>
      <c r="C220" s="11" t="s">
        <v>1271</v>
      </c>
      <c r="D220" s="12" t="s">
        <v>1272</v>
      </c>
      <c r="E220" s="11" t="s">
        <v>49</v>
      </c>
      <c r="F220" s="11" t="s">
        <v>1159</v>
      </c>
      <c r="G220" s="12" t="s">
        <v>21</v>
      </c>
      <c r="H220" s="12" t="s">
        <v>100</v>
      </c>
      <c r="I220" s="14" t="s">
        <v>23</v>
      </c>
      <c r="J220" s="15" t="s">
        <v>24</v>
      </c>
      <c r="K220" s="14" t="s">
        <v>25</v>
      </c>
      <c r="L220" s="11" t="s">
        <v>1271</v>
      </c>
      <c r="M220" s="14" t="s">
        <v>1273</v>
      </c>
      <c r="N220" s="16" t="str">
        <f aca="false">HYPERLINK(O220,B220)</f>
        <v>Duke Law &amp; Technology Review (DUKELTR) </v>
      </c>
      <c r="O220" s="17" t="str">
        <f aca="false">CONCATENATE(I220,J220,K220,L220,M220)</f>
        <v>http://www.westlaw.com/search/default.asp?sp=seuni-1000&amp;cbhf=none&amp;DB= DUKELTR&amp;rs=imp1.0&amp;vr=1.238</v>
      </c>
    </row>
    <row r="221" customFormat="false" ht="14.25" hidden="false" customHeight="false" outlineLevel="0" collapsed="false">
      <c r="A221" s="11" t="n">
        <v>218</v>
      </c>
      <c r="B221" s="11" t="s">
        <v>1274</v>
      </c>
      <c r="C221" s="11" t="s">
        <v>1275</v>
      </c>
      <c r="D221" s="12" t="s">
        <v>1276</v>
      </c>
      <c r="E221" s="11" t="s">
        <v>1277</v>
      </c>
      <c r="F221" s="11" t="s">
        <v>1278</v>
      </c>
      <c r="G221" s="12" t="s">
        <v>21</v>
      </c>
      <c r="H221" s="12" t="s">
        <v>118</v>
      </c>
      <c r="I221" s="14" t="s">
        <v>23</v>
      </c>
      <c r="J221" s="15" t="s">
        <v>24</v>
      </c>
      <c r="K221" s="14" t="s">
        <v>25</v>
      </c>
      <c r="L221" s="11" t="s">
        <v>1275</v>
      </c>
      <c r="M221" s="14" t="s">
        <v>1279</v>
      </c>
      <c r="N221" s="16" t="str">
        <f aca="false">HYPERLINK(O221,B221)</f>
        <v>Duke Law Journal (DUKELJ) </v>
      </c>
      <c r="O221" s="17" t="str">
        <f aca="false">CONCATENATE(I221,J221,K221,L221,M221)</f>
        <v>http://www.westlaw.com/search/default.asp?sp=seuni-1000&amp;cbhf=none&amp;DB= DUKELJ&amp;rs=imp1.0&amp;vr=1.239</v>
      </c>
    </row>
    <row r="222" customFormat="false" ht="14.25" hidden="false" customHeight="false" outlineLevel="0" collapsed="false">
      <c r="A222" s="11" t="n">
        <v>219</v>
      </c>
      <c r="B222" s="11" t="s">
        <v>1280</v>
      </c>
      <c r="C222" s="11" t="s">
        <v>1281</v>
      </c>
      <c r="D222" s="12" t="s">
        <v>1282</v>
      </c>
      <c r="E222" s="11" t="s">
        <v>1283</v>
      </c>
      <c r="F222" s="11" t="s">
        <v>1284</v>
      </c>
      <c r="G222" s="12" t="s">
        <v>21</v>
      </c>
      <c r="H222" s="11"/>
      <c r="I222" s="14" t="s">
        <v>23</v>
      </c>
      <c r="J222" s="15" t="s">
        <v>24</v>
      </c>
      <c r="K222" s="14" t="s">
        <v>25</v>
      </c>
      <c r="L222" s="11" t="s">
        <v>1281</v>
      </c>
      <c r="M222" s="14" t="s">
        <v>1285</v>
      </c>
      <c r="N222" s="16" t="str">
        <f aca="false">HYPERLINK(O222,B222)</f>
        <v>Duquesne Business Law Journal (DUQBLJ) </v>
      </c>
      <c r="O222" s="17" t="str">
        <f aca="false">CONCATENATE(I222,J222,K222,L222,M222)</f>
        <v>http://www.westlaw.com/search/default.asp?sp=seuni-1000&amp;cbhf=none&amp;DB= DUQBLJ&amp;rs=imp1.0&amp;vr=1.240</v>
      </c>
    </row>
    <row r="223" customFormat="false" ht="14.25" hidden="false" customHeight="false" outlineLevel="0" collapsed="false">
      <c r="A223" s="11" t="n">
        <v>220</v>
      </c>
      <c r="B223" s="11" t="s">
        <v>1286</v>
      </c>
      <c r="C223" s="11" t="s">
        <v>1287</v>
      </c>
      <c r="D223" s="12" t="s">
        <v>1288</v>
      </c>
      <c r="E223" s="11" t="s">
        <v>1289</v>
      </c>
      <c r="F223" s="18" t="s">
        <v>1290</v>
      </c>
      <c r="G223" s="12" t="s">
        <v>21</v>
      </c>
      <c r="H223" s="12" t="s">
        <v>38</v>
      </c>
      <c r="I223" s="14" t="s">
        <v>23</v>
      </c>
      <c r="J223" s="15" t="s">
        <v>24</v>
      </c>
      <c r="K223" s="14" t="s">
        <v>25</v>
      </c>
      <c r="L223" s="11" t="s">
        <v>1287</v>
      </c>
      <c r="M223" s="14" t="s">
        <v>1291</v>
      </c>
      <c r="N223" s="16" t="str">
        <f aca="false">HYPERLINK(O223,B223)</f>
        <v>Duquesne Law Review (DUQLR)  </v>
      </c>
      <c r="O223" s="17" t="str">
        <f aca="false">CONCATENATE(I223,J223,K223,L223,M223)</f>
        <v>http://www.westlaw.com/search/default.asp?sp=seuni-1000&amp;cbhf=none&amp;DB= DUQLR&amp;rs=imp1.0&amp;vr=1.241</v>
      </c>
    </row>
    <row r="224" customFormat="false" ht="14.25" hidden="false" customHeight="false" outlineLevel="0" collapsed="false">
      <c r="A224" s="11" t="n">
        <v>221</v>
      </c>
      <c r="B224" s="11" t="s">
        <v>1292</v>
      </c>
      <c r="C224" s="11" t="s">
        <v>1293</v>
      </c>
      <c r="D224" s="12" t="s">
        <v>1294</v>
      </c>
      <c r="E224" s="11" t="s">
        <v>1295</v>
      </c>
      <c r="F224" s="11" t="s">
        <v>1296</v>
      </c>
      <c r="G224" s="12" t="s">
        <v>21</v>
      </c>
      <c r="H224" s="11"/>
      <c r="I224" s="14" t="s">
        <v>23</v>
      </c>
      <c r="J224" s="15" t="s">
        <v>24</v>
      </c>
      <c r="K224" s="14" t="s">
        <v>25</v>
      </c>
      <c r="L224" s="11" t="s">
        <v>1293</v>
      </c>
      <c r="M224" s="14" t="s">
        <v>1297</v>
      </c>
      <c r="N224" s="16" t="str">
        <f aca="false">HYPERLINK(O224,B224)</f>
        <v>Ecclesiastical Law Journal (ECCLJ)</v>
      </c>
      <c r="O224" s="17" t="str">
        <f aca="false">CONCATENATE(I224,J224,K224,L224,M224)</f>
        <v>http://www.westlaw.com/search/default.asp?sp=seuni-1000&amp;cbhf=none&amp;DB= ECCLJ&amp;rs=imp1.0&amp;vr=1.242</v>
      </c>
    </row>
    <row r="225" customFormat="false" ht="14.25" hidden="false" customHeight="false" outlineLevel="0" collapsed="false">
      <c r="A225" s="11" t="n">
        <v>222</v>
      </c>
      <c r="B225" s="11" t="s">
        <v>1298</v>
      </c>
      <c r="C225" s="11" t="s">
        <v>1299</v>
      </c>
      <c r="D225" s="12" t="s">
        <v>1300</v>
      </c>
      <c r="E225" s="11" t="s">
        <v>1301</v>
      </c>
      <c r="F225" s="18" t="s">
        <v>1302</v>
      </c>
      <c r="G225" s="12" t="s">
        <v>21</v>
      </c>
      <c r="H225" s="12" t="s">
        <v>38</v>
      </c>
      <c r="I225" s="14" t="s">
        <v>23</v>
      </c>
      <c r="J225" s="15" t="s">
        <v>24</v>
      </c>
      <c r="K225" s="14" t="s">
        <v>25</v>
      </c>
      <c r="L225" s="11" t="s">
        <v>1299</v>
      </c>
      <c r="M225" s="14" t="s">
        <v>1303</v>
      </c>
      <c r="N225" s="16" t="str">
        <f aca="false">HYPERLINK(O225,B225)</f>
        <v>Ecology Law Quarterly (ECGLQ) </v>
      </c>
      <c r="O225" s="17" t="str">
        <f aca="false">CONCATENATE(I225,J225,K225,L225,M225)</f>
        <v>http://www.westlaw.com/search/default.asp?sp=seuni-1000&amp;cbhf=none&amp;DB= ECGLQ&amp;rs=imp1.0&amp;vr=1.243</v>
      </c>
    </row>
    <row r="226" customFormat="false" ht="14.25" hidden="false" customHeight="false" outlineLevel="0" collapsed="false">
      <c r="A226" s="11" t="n">
        <v>223</v>
      </c>
      <c r="B226" s="11" t="s">
        <v>1304</v>
      </c>
      <c r="C226" s="11" t="s">
        <v>1305</v>
      </c>
      <c r="D226" s="12" t="s">
        <v>1306</v>
      </c>
      <c r="E226" s="11" t="s">
        <v>1307</v>
      </c>
      <c r="F226" s="11" t="s">
        <v>289</v>
      </c>
      <c r="G226" s="12" t="s">
        <v>21</v>
      </c>
      <c r="H226" s="12" t="s">
        <v>470</v>
      </c>
      <c r="I226" s="14" t="s">
        <v>23</v>
      </c>
      <c r="J226" s="15" t="s">
        <v>24</v>
      </c>
      <c r="K226" s="14" t="s">
        <v>25</v>
      </c>
      <c r="L226" s="11" t="s">
        <v>1305</v>
      </c>
      <c r="M226" s="14" t="s">
        <v>1308</v>
      </c>
      <c r="N226" s="16" t="str">
        <f aca="false">HYPERLINK(O226,B226)</f>
        <v>Elder Law Journal (ELDLJ) </v>
      </c>
      <c r="O226" s="17" t="str">
        <f aca="false">CONCATENATE(I226,J226,K226,L226,M226)</f>
        <v>http://www.westlaw.com/search/default.asp?sp=seuni-1000&amp;cbhf=none&amp;DB= ELDLJ&amp;rs=imp1.0&amp;vr=1.244</v>
      </c>
    </row>
    <row r="227" customFormat="false" ht="14.25" hidden="false" customHeight="false" outlineLevel="0" collapsed="false">
      <c r="A227" s="11" t="n">
        <v>224</v>
      </c>
      <c r="B227" s="11" t="s">
        <v>1309</v>
      </c>
      <c r="C227" s="11" t="s">
        <v>1310</v>
      </c>
      <c r="D227" s="12" t="s">
        <v>1311</v>
      </c>
      <c r="E227" s="11" t="s">
        <v>1312</v>
      </c>
      <c r="F227" s="11" t="s">
        <v>1313</v>
      </c>
      <c r="G227" s="12" t="s">
        <v>21</v>
      </c>
      <c r="H227" s="12" t="s">
        <v>38</v>
      </c>
      <c r="I227" s="14" t="s">
        <v>23</v>
      </c>
      <c r="J227" s="15" t="s">
        <v>24</v>
      </c>
      <c r="K227" s="14" t="s">
        <v>25</v>
      </c>
      <c r="L227" s="11" t="s">
        <v>1310</v>
      </c>
      <c r="M227" s="14" t="s">
        <v>1314</v>
      </c>
      <c r="N227" s="16" t="str">
        <f aca="false">HYPERLINK(O227,B227)</f>
        <v>Election Law Journal (ELECTLJ) </v>
      </c>
      <c r="O227" s="17" t="str">
        <f aca="false">CONCATENATE(I227,J227,K227,L227,M227)</f>
        <v>http://www.westlaw.com/search/default.asp?sp=seuni-1000&amp;cbhf=none&amp;DB= ELECTLJ&amp;rs=imp1.0&amp;vr=1.245</v>
      </c>
    </row>
    <row r="228" customFormat="false" ht="14.25" hidden="false" customHeight="false" outlineLevel="0" collapsed="false">
      <c r="A228" s="11" t="n">
        <v>225</v>
      </c>
      <c r="B228" s="11" t="s">
        <v>1315</v>
      </c>
      <c r="C228" s="11" t="s">
        <v>1316</v>
      </c>
      <c r="D228" s="12" t="s">
        <v>1317</v>
      </c>
      <c r="E228" s="11" t="s">
        <v>1318</v>
      </c>
      <c r="F228" s="11" t="s">
        <v>1319</v>
      </c>
      <c r="G228" s="12" t="s">
        <v>21</v>
      </c>
      <c r="H228" s="12" t="s">
        <v>1320</v>
      </c>
      <c r="I228" s="14" t="s">
        <v>23</v>
      </c>
      <c r="J228" s="15" t="s">
        <v>24</v>
      </c>
      <c r="K228" s="14" t="s">
        <v>25</v>
      </c>
      <c r="L228" s="11" t="s">
        <v>1316</v>
      </c>
      <c r="M228" s="14" t="s">
        <v>1321</v>
      </c>
      <c r="N228" s="16" t="str">
        <f aca="false">HYPERLINK(O228,B228)</f>
        <v>Emerging Issues in State Constitutional Law (EISCL) </v>
      </c>
      <c r="O228" s="17" t="str">
        <f aca="false">CONCATENATE(I228,J228,K228,L228,M228)</f>
        <v>http://www.westlaw.com/search/default.asp?sp=seuni-1000&amp;cbhf=none&amp;DB= EISCL&amp;rs=imp1.0&amp;vr=1.246</v>
      </c>
    </row>
    <row r="229" customFormat="false" ht="14.25" hidden="false" customHeight="false" outlineLevel="0" collapsed="false">
      <c r="A229" s="11" t="n">
        <v>226</v>
      </c>
      <c r="B229" s="11" t="s">
        <v>1322</v>
      </c>
      <c r="C229" s="11" t="s">
        <v>1323</v>
      </c>
      <c r="D229" s="12" t="s">
        <v>1324</v>
      </c>
      <c r="E229" s="11" t="s">
        <v>49</v>
      </c>
      <c r="F229" s="18" t="s">
        <v>1325</v>
      </c>
      <c r="G229" s="12" t="s">
        <v>21</v>
      </c>
      <c r="H229" s="12" t="s">
        <v>470</v>
      </c>
      <c r="I229" s="14" t="s">
        <v>23</v>
      </c>
      <c r="J229" s="15" t="s">
        <v>24</v>
      </c>
      <c r="K229" s="14" t="s">
        <v>25</v>
      </c>
      <c r="L229" s="11" t="s">
        <v>1323</v>
      </c>
      <c r="M229" s="14" t="s">
        <v>1326</v>
      </c>
      <c r="N229" s="16" t="str">
        <f aca="false">HYPERLINK(O229,B229)</f>
        <v>Emory Bankruptcy Developments Journal (EMORYBDJ) </v>
      </c>
      <c r="O229" s="17" t="str">
        <f aca="false">CONCATENATE(I229,J229,K229,L229,M229)</f>
        <v>http://www.westlaw.com/search/default.asp?sp=seuni-1000&amp;cbhf=none&amp;DB= EMORYBDJ&amp;rs=imp1.0&amp;vr=1.247</v>
      </c>
    </row>
    <row r="230" customFormat="false" ht="14.25" hidden="false" customHeight="false" outlineLevel="0" collapsed="false">
      <c r="A230" s="11" t="n">
        <v>227</v>
      </c>
      <c r="B230" s="11" t="s">
        <v>1327</v>
      </c>
      <c r="C230" s="11" t="s">
        <v>1328</v>
      </c>
      <c r="D230" s="12" t="s">
        <v>1329</v>
      </c>
      <c r="E230" s="11" t="s">
        <v>1330</v>
      </c>
      <c r="F230" s="18" t="s">
        <v>1331</v>
      </c>
      <c r="G230" s="12" t="s">
        <v>21</v>
      </c>
      <c r="H230" s="12" t="s">
        <v>470</v>
      </c>
      <c r="I230" s="14" t="s">
        <v>23</v>
      </c>
      <c r="J230" s="15" t="s">
        <v>24</v>
      </c>
      <c r="K230" s="14" t="s">
        <v>25</v>
      </c>
      <c r="L230" s="11" t="s">
        <v>1328</v>
      </c>
      <c r="M230" s="14" t="s">
        <v>1332</v>
      </c>
      <c r="N230" s="16" t="str">
        <f aca="false">HYPERLINK(O230,B230)</f>
        <v>Emory International Law Review (EMORYILR) </v>
      </c>
      <c r="O230" s="17" t="str">
        <f aca="false">CONCATENATE(I230,J230,K230,L230,M230)</f>
        <v>http://www.westlaw.com/search/default.asp?sp=seuni-1000&amp;cbhf=none&amp;DB= EMORYILR&amp;rs=imp1.0&amp;vr=1.248</v>
      </c>
    </row>
    <row r="231" customFormat="false" ht="14.25" hidden="false" customHeight="false" outlineLevel="0" collapsed="false">
      <c r="A231" s="11" t="n">
        <v>228</v>
      </c>
      <c r="B231" s="11" t="s">
        <v>1333</v>
      </c>
      <c r="C231" s="11" t="s">
        <v>1334</v>
      </c>
      <c r="D231" s="12" t="s">
        <v>1335</v>
      </c>
      <c r="E231" s="11" t="s">
        <v>1336</v>
      </c>
      <c r="F231" s="11" t="s">
        <v>1337</v>
      </c>
      <c r="G231" s="12" t="s">
        <v>21</v>
      </c>
      <c r="H231" s="12" t="s">
        <v>118</v>
      </c>
      <c r="I231" s="14" t="s">
        <v>23</v>
      </c>
      <c r="J231" s="15" t="s">
        <v>24</v>
      </c>
      <c r="K231" s="14" t="s">
        <v>25</v>
      </c>
      <c r="L231" s="11" t="s">
        <v>1334</v>
      </c>
      <c r="M231" s="14" t="s">
        <v>1338</v>
      </c>
      <c r="N231" s="16" t="str">
        <f aca="false">HYPERLINK(O231,B231)</f>
        <v>Emory Law Journal (EMORYLJ) </v>
      </c>
      <c r="O231" s="17" t="str">
        <f aca="false">CONCATENATE(I231,J231,K231,L231,M231)</f>
        <v>http://www.westlaw.com/search/default.asp?sp=seuni-1000&amp;cbhf=none&amp;DB= EMORYLJ&amp;rs=imp1.0&amp;vr=1.249</v>
      </c>
    </row>
    <row r="232" customFormat="false" ht="14.25" hidden="false" customHeight="false" outlineLevel="0" collapsed="false">
      <c r="A232" s="11" t="n">
        <v>229</v>
      </c>
      <c r="B232" s="11" t="s">
        <v>1339</v>
      </c>
      <c r="C232" s="11" t="s">
        <v>1340</v>
      </c>
      <c r="D232" s="12" t="s">
        <v>1341</v>
      </c>
      <c r="E232" s="11" t="s">
        <v>1342</v>
      </c>
      <c r="F232" s="11" t="s">
        <v>769</v>
      </c>
      <c r="G232" s="12" t="s">
        <v>21</v>
      </c>
      <c r="H232" s="12" t="s">
        <v>470</v>
      </c>
      <c r="I232" s="14" t="s">
        <v>23</v>
      </c>
      <c r="J232" s="15" t="s">
        <v>24</v>
      </c>
      <c r="K232" s="14" t="s">
        <v>25</v>
      </c>
      <c r="L232" s="11" t="s">
        <v>1340</v>
      </c>
      <c r="M232" s="14" t="s">
        <v>1343</v>
      </c>
      <c r="N232" s="16" t="str">
        <f aca="false">HYPERLINK(O232,B232)</f>
        <v>Employee Rights &amp; Employment Policy Journal (EREPJ) </v>
      </c>
      <c r="O232" s="17" t="str">
        <f aca="false">CONCATENATE(I232,J232,K232,L232,M232)</f>
        <v>http://www.westlaw.com/search/default.asp?sp=seuni-1000&amp;cbhf=none&amp;DB= EREPJ&amp;rs=imp1.0&amp;vr=1.250</v>
      </c>
    </row>
    <row r="233" customFormat="false" ht="14.25" hidden="false" customHeight="false" outlineLevel="0" collapsed="false">
      <c r="A233" s="11" t="n">
        <v>230</v>
      </c>
      <c r="B233" s="11" t="s">
        <v>1344</v>
      </c>
      <c r="C233" s="11" t="s">
        <v>1345</v>
      </c>
      <c r="D233" s="12" t="s">
        <v>1346</v>
      </c>
      <c r="E233" s="11" t="s">
        <v>1347</v>
      </c>
      <c r="F233" s="11" t="s">
        <v>1348</v>
      </c>
      <c r="G233" s="12" t="s">
        <v>21</v>
      </c>
      <c r="H233" s="12" t="s">
        <v>1349</v>
      </c>
      <c r="I233" s="14" t="s">
        <v>23</v>
      </c>
      <c r="J233" s="15" t="s">
        <v>24</v>
      </c>
      <c r="K233" s="14" t="s">
        <v>25</v>
      </c>
      <c r="L233" s="11" t="s">
        <v>1345</v>
      </c>
      <c r="M233" s="14" t="s">
        <v>1350</v>
      </c>
      <c r="N233" s="16" t="str">
        <f aca="false">HYPERLINK(O233,B233)</f>
        <v>Employment Law Bulletin (EMPLB)</v>
      </c>
      <c r="O233" s="17" t="str">
        <f aca="false">CONCATENATE(I233,J233,K233,L233,M233)</f>
        <v>http://www.westlaw.com/search/default.asp?sp=seuni-1000&amp;cbhf=none&amp;DB= EMPLB&amp;rs=imp1.0&amp;vr=1.251</v>
      </c>
    </row>
    <row r="234" customFormat="false" ht="14.25" hidden="false" customHeight="false" outlineLevel="0" collapsed="false">
      <c r="A234" s="11" t="n">
        <v>231</v>
      </c>
      <c r="B234" s="11" t="s">
        <v>1351</v>
      </c>
      <c r="C234" s="11" t="s">
        <v>1352</v>
      </c>
      <c r="D234" s="12" t="s">
        <v>1353</v>
      </c>
      <c r="E234" s="11" t="s">
        <v>1354</v>
      </c>
      <c r="F234" s="11" t="s">
        <v>1355</v>
      </c>
      <c r="G234" s="12" t="s">
        <v>21</v>
      </c>
      <c r="H234" s="12" t="s">
        <v>167</v>
      </c>
      <c r="I234" s="14" t="s">
        <v>23</v>
      </c>
      <c r="J234" s="15" t="s">
        <v>24</v>
      </c>
      <c r="K234" s="14" t="s">
        <v>25</v>
      </c>
      <c r="L234" s="11" t="s">
        <v>1352</v>
      </c>
      <c r="M234" s="14" t="s">
        <v>1356</v>
      </c>
      <c r="N234" s="16" t="str">
        <f aca="false">HYPERLINK(O234,B234)</f>
        <v>ENERGY DESIGN UPDATE (ENGDU)</v>
      </c>
      <c r="O234" s="17" t="str">
        <f aca="false">CONCATENATE(I234,J234,K234,L234,M234)</f>
        <v>http://www.westlaw.com/search/default.asp?sp=seuni-1000&amp;cbhf=none&amp;DB= ENGDU&amp;rs=imp1.0&amp;vr=1.252</v>
      </c>
    </row>
    <row r="235" customFormat="false" ht="14.25" hidden="false" customHeight="false" outlineLevel="0" collapsed="false">
      <c r="A235" s="11" t="n">
        <v>232</v>
      </c>
      <c r="B235" s="11" t="s">
        <v>1357</v>
      </c>
      <c r="C235" s="11" t="s">
        <v>1358</v>
      </c>
      <c r="D235" s="12" t="s">
        <v>1359</v>
      </c>
      <c r="E235" s="11" t="s">
        <v>1360</v>
      </c>
      <c r="F235" s="11" t="s">
        <v>1361</v>
      </c>
      <c r="G235" s="12" t="s">
        <v>21</v>
      </c>
      <c r="H235" s="12" t="s">
        <v>470</v>
      </c>
      <c r="I235" s="14" t="s">
        <v>23</v>
      </c>
      <c r="J235" s="15" t="s">
        <v>24</v>
      </c>
      <c r="K235" s="14" t="s">
        <v>25</v>
      </c>
      <c r="L235" s="11" t="s">
        <v>1358</v>
      </c>
      <c r="M235" s="14" t="s">
        <v>1362</v>
      </c>
      <c r="N235" s="16" t="str">
        <f aca="false">HYPERLINK(O235,B235)</f>
        <v>Energy Law Journal (ENERGYLJ) </v>
      </c>
      <c r="O235" s="17" t="str">
        <f aca="false">CONCATENATE(I235,J235,K235,L235,M235)</f>
        <v>http://www.westlaw.com/search/default.asp?sp=seuni-1000&amp;cbhf=none&amp;DB= ENERGYLJ&amp;rs=imp1.0&amp;vr=1.253</v>
      </c>
    </row>
    <row r="236" customFormat="false" ht="14.25" hidden="false" customHeight="false" outlineLevel="0" collapsed="false">
      <c r="A236" s="11" t="n">
        <v>233</v>
      </c>
      <c r="B236" s="11" t="s">
        <v>1363</v>
      </c>
      <c r="C236" s="11" t="s">
        <v>1364</v>
      </c>
      <c r="D236" s="12" t="s">
        <v>1365</v>
      </c>
      <c r="E236" s="11" t="s">
        <v>1366</v>
      </c>
      <c r="F236" s="11" t="s">
        <v>1367</v>
      </c>
      <c r="G236" s="12" t="s">
        <v>21</v>
      </c>
      <c r="H236" s="12" t="s">
        <v>167</v>
      </c>
      <c r="I236" s="14" t="s">
        <v>23</v>
      </c>
      <c r="J236" s="15" t="s">
        <v>24</v>
      </c>
      <c r="K236" s="14" t="s">
        <v>25</v>
      </c>
      <c r="L236" s="11" t="s">
        <v>1364</v>
      </c>
      <c r="M236" s="14" t="s">
        <v>1368</v>
      </c>
      <c r="N236" s="16" t="str">
        <f aca="false">HYPERLINK(O236,B236)</f>
        <v>Entertainment &amp; Sports Lawyer (ENTSLAW) </v>
      </c>
      <c r="O236" s="17" t="str">
        <f aca="false">CONCATENATE(I236,J236,K236,L236,M236)</f>
        <v>http://www.westlaw.com/search/default.asp?sp=seuni-1000&amp;cbhf=none&amp;DB= ENTSLAW&amp;rs=imp1.0&amp;vr=1.254</v>
      </c>
    </row>
    <row r="237" customFormat="false" ht="14.25" hidden="false" customHeight="false" outlineLevel="0" collapsed="false">
      <c r="A237" s="11" t="n">
        <v>234</v>
      </c>
      <c r="B237" s="11" t="s">
        <v>1369</v>
      </c>
      <c r="C237" s="11" t="s">
        <v>1370</v>
      </c>
      <c r="D237" s="12" t="s">
        <v>1371</v>
      </c>
      <c r="E237" s="11" t="s">
        <v>1372</v>
      </c>
      <c r="F237" s="11" t="s">
        <v>1373</v>
      </c>
      <c r="G237" s="12" t="s">
        <v>21</v>
      </c>
      <c r="H237" s="12" t="s">
        <v>167</v>
      </c>
      <c r="I237" s="14" t="s">
        <v>23</v>
      </c>
      <c r="J237" s="15" t="s">
        <v>24</v>
      </c>
      <c r="K237" s="14" t="s">
        <v>25</v>
      </c>
      <c r="L237" s="11" t="s">
        <v>1370</v>
      </c>
      <c r="M237" s="14" t="s">
        <v>1374</v>
      </c>
      <c r="N237" s="16" t="str">
        <f aca="false">HYPERLINK(O237,B237)</f>
        <v>Entertainment Law Reporter (ENTLR) </v>
      </c>
      <c r="O237" s="17" t="str">
        <f aca="false">CONCATENATE(I237,J237,K237,L237,M237)</f>
        <v>http://www.westlaw.com/search/default.asp?sp=seuni-1000&amp;cbhf=none&amp;DB= ENTLR&amp;rs=imp1.0&amp;vr=1.255</v>
      </c>
    </row>
    <row r="238" customFormat="false" ht="14.25" hidden="false" customHeight="false" outlineLevel="0" collapsed="false">
      <c r="A238" s="11" t="n">
        <v>235</v>
      </c>
      <c r="B238" s="11" t="s">
        <v>1375</v>
      </c>
      <c r="C238" s="11" t="s">
        <v>1376</v>
      </c>
      <c r="D238" s="12" t="s">
        <v>1377</v>
      </c>
      <c r="E238" s="11" t="s">
        <v>1378</v>
      </c>
      <c r="F238" s="18" t="s">
        <v>1379</v>
      </c>
      <c r="G238" s="12" t="s">
        <v>21</v>
      </c>
      <c r="H238" s="12" t="s">
        <v>38</v>
      </c>
      <c r="I238" s="14" t="s">
        <v>23</v>
      </c>
      <c r="J238" s="15" t="s">
        <v>24</v>
      </c>
      <c r="K238" s="14" t="s">
        <v>25</v>
      </c>
      <c r="L238" s="11" t="s">
        <v>1376</v>
      </c>
      <c r="M238" s="14" t="s">
        <v>1380</v>
      </c>
      <c r="N238" s="16" t="str">
        <f aca="false">HYPERLINK(O238,B238)</f>
        <v>Environmental Law (ENTL) </v>
      </c>
      <c r="O238" s="17" t="str">
        <f aca="false">CONCATENATE(I238,J238,K238,L238,M238)</f>
        <v>http://www.westlaw.com/search/default.asp?sp=seuni-1000&amp;cbhf=none&amp;DB= ENTL&amp;rs=imp1.0&amp;vr=1.256</v>
      </c>
    </row>
    <row r="239" customFormat="false" ht="14.25" hidden="false" customHeight="false" outlineLevel="0" collapsed="false">
      <c r="A239" s="11" t="n">
        <v>236</v>
      </c>
      <c r="B239" s="11" t="s">
        <v>1381</v>
      </c>
      <c r="C239" s="11" t="s">
        <v>1382</v>
      </c>
      <c r="D239" s="12" t="s">
        <v>1383</v>
      </c>
      <c r="E239" s="11" t="s">
        <v>1384</v>
      </c>
      <c r="F239" s="11" t="s">
        <v>1385</v>
      </c>
      <c r="G239" s="12" t="s">
        <v>21</v>
      </c>
      <c r="H239" s="12" t="s">
        <v>215</v>
      </c>
      <c r="I239" s="14" t="s">
        <v>23</v>
      </c>
      <c r="J239" s="15" t="s">
        <v>24</v>
      </c>
      <c r="K239" s="14" t="s">
        <v>25</v>
      </c>
      <c r="L239" s="11" t="s">
        <v>1382</v>
      </c>
      <c r="M239" s="14" t="s">
        <v>1386</v>
      </c>
      <c r="N239" s="16" t="str">
        <f aca="false">HYPERLINK(O239,B239)</f>
        <v>Environmental Lawyer (ENVTLAW) </v>
      </c>
      <c r="O239" s="17" t="str">
        <f aca="false">CONCATENATE(I239,J239,K239,L239,M239)</f>
        <v>http://www.westlaw.com/search/default.asp?sp=seuni-1000&amp;cbhf=none&amp;DB= ENVTLAW&amp;rs=imp1.0&amp;vr=1.257</v>
      </c>
    </row>
    <row r="240" customFormat="false" ht="14.25" hidden="false" customHeight="false" outlineLevel="0" collapsed="false">
      <c r="A240" s="11" t="n">
        <v>237</v>
      </c>
      <c r="B240" s="11" t="s">
        <v>1387</v>
      </c>
      <c r="C240" s="11" t="s">
        <v>1388</v>
      </c>
      <c r="D240" s="12" t="s">
        <v>1389</v>
      </c>
      <c r="E240" s="11" t="s">
        <v>1390</v>
      </c>
      <c r="F240" s="11" t="s">
        <v>1391</v>
      </c>
      <c r="G240" s="12" t="s">
        <v>21</v>
      </c>
      <c r="H240" s="12" t="s">
        <v>470</v>
      </c>
      <c r="I240" s="14" t="s">
        <v>23</v>
      </c>
      <c r="J240" s="15" t="s">
        <v>24</v>
      </c>
      <c r="K240" s="14" t="s">
        <v>25</v>
      </c>
      <c r="L240" s="11" t="s">
        <v>1388</v>
      </c>
      <c r="M240" s="14" t="s">
        <v>1392</v>
      </c>
      <c r="N240" s="16" t="str">
        <f aca="false">HYPERLINK(O240,B240)</f>
        <v>Environs: Environmental Law and Policy Journal (ENVIRONS) </v>
      </c>
      <c r="O240" s="17" t="str">
        <f aca="false">CONCATENATE(I240,J240,K240,L240,M240)</f>
        <v>http://www.westlaw.com/search/default.asp?sp=seuni-1000&amp;cbhf=none&amp;DB= ENVIRONS&amp;rs=imp1.0&amp;vr=1.258</v>
      </c>
    </row>
    <row r="241" customFormat="false" ht="14.25" hidden="false" customHeight="false" outlineLevel="0" collapsed="false">
      <c r="A241" s="11" t="n">
        <v>238</v>
      </c>
      <c r="B241" s="11" t="s">
        <v>1393</v>
      </c>
      <c r="C241" s="11" t="s">
        <v>1394</v>
      </c>
      <c r="D241" s="12" t="s">
        <v>1395</v>
      </c>
      <c r="E241" s="11" t="s">
        <v>1396</v>
      </c>
      <c r="F241" s="11" t="s">
        <v>1397</v>
      </c>
      <c r="G241" s="12" t="s">
        <v>21</v>
      </c>
      <c r="H241" s="12" t="s">
        <v>1398</v>
      </c>
      <c r="I241" s="14" t="s">
        <v>23</v>
      </c>
      <c r="J241" s="15" t="s">
        <v>24</v>
      </c>
      <c r="K241" s="14" t="s">
        <v>25</v>
      </c>
      <c r="L241" s="11" t="s">
        <v>1394</v>
      </c>
      <c r="M241" s="14" t="s">
        <v>1399</v>
      </c>
      <c r="N241" s="16" t="str">
        <f aca="false">HYPERLINK(O241,B241)</f>
        <v>EU Focus (EUF)</v>
      </c>
      <c r="O241" s="17" t="str">
        <f aca="false">CONCATENATE(I241,J241,K241,L241,M241)</f>
        <v>http://www.westlaw.com/search/default.asp?sp=seuni-1000&amp;cbhf=none&amp;DB= EUF&amp;rs=imp1.0&amp;vr=1.259</v>
      </c>
    </row>
    <row r="242" customFormat="false" ht="14.25" hidden="false" customHeight="false" outlineLevel="0" collapsed="false">
      <c r="A242" s="11" t="n">
        <v>239</v>
      </c>
      <c r="B242" s="11" t="s">
        <v>1400</v>
      </c>
      <c r="C242" s="11" t="s">
        <v>1401</v>
      </c>
      <c r="D242" s="12" t="s">
        <v>1402</v>
      </c>
      <c r="E242" s="11" t="s">
        <v>1403</v>
      </c>
      <c r="F242" s="11" t="s">
        <v>1404</v>
      </c>
      <c r="G242" s="12" t="s">
        <v>21</v>
      </c>
      <c r="H242" s="12" t="s">
        <v>167</v>
      </c>
      <c r="I242" s="14" t="s">
        <v>23</v>
      </c>
      <c r="J242" s="15" t="s">
        <v>24</v>
      </c>
      <c r="K242" s="14" t="s">
        <v>25</v>
      </c>
      <c r="L242" s="11" t="s">
        <v>1401</v>
      </c>
      <c r="M242" s="14" t="s">
        <v>1405</v>
      </c>
      <c r="N242" s="16" t="str">
        <f aca="false">HYPERLINK(O242,B242)</f>
        <v>Experience (EXPER)  </v>
      </c>
      <c r="O242" s="17" t="str">
        <f aca="false">CONCATENATE(I242,J242,K242,L242,M242)</f>
        <v>http://www.westlaw.com/search/default.asp?sp=seuni-1000&amp;cbhf=none&amp;DB= EXPER&amp;rs=imp1.0&amp;vr=1.260</v>
      </c>
    </row>
    <row r="243" customFormat="false" ht="14.25" hidden="false" customHeight="false" outlineLevel="0" collapsed="false">
      <c r="A243" s="11" t="n">
        <v>240</v>
      </c>
      <c r="B243" s="11" t="s">
        <v>1406</v>
      </c>
      <c r="C243" s="11" t="s">
        <v>1407</v>
      </c>
      <c r="D243" s="12" t="s">
        <v>1408</v>
      </c>
      <c r="E243" s="11" t="s">
        <v>1409</v>
      </c>
      <c r="F243" s="11" t="s">
        <v>1410</v>
      </c>
      <c r="G243" s="12" t="s">
        <v>21</v>
      </c>
      <c r="H243" s="12" t="s">
        <v>38</v>
      </c>
      <c r="I243" s="14" t="s">
        <v>23</v>
      </c>
      <c r="J243" s="15" t="s">
        <v>24</v>
      </c>
      <c r="K243" s="14" t="s">
        <v>25</v>
      </c>
      <c r="L243" s="11" t="s">
        <v>1407</v>
      </c>
      <c r="M243" s="14" t="s">
        <v>1411</v>
      </c>
      <c r="N243" s="16" t="str">
        <f aca="false">HYPERLINK(O243,B243)</f>
        <v>Family Advocate (FAMADVO) </v>
      </c>
      <c r="O243" s="17" t="str">
        <f aca="false">CONCATENATE(I243,J243,K243,L243,M243)</f>
        <v>http://www.westlaw.com/search/default.asp?sp=seuni-1000&amp;cbhf=none&amp;DB= FAMADVO&amp;rs=imp1.0&amp;vr=1.261</v>
      </c>
    </row>
    <row r="244" customFormat="false" ht="14.25" hidden="false" customHeight="false" outlineLevel="0" collapsed="false">
      <c r="A244" s="11" t="n">
        <v>241</v>
      </c>
      <c r="B244" s="11" t="s">
        <v>1412</v>
      </c>
      <c r="C244" s="11" t="s">
        <v>1413</v>
      </c>
      <c r="D244" s="12" t="s">
        <v>1414</v>
      </c>
      <c r="E244" s="11" t="s">
        <v>1415</v>
      </c>
      <c r="F244" s="11" t="s">
        <v>1416</v>
      </c>
      <c r="G244" s="12" t="s">
        <v>21</v>
      </c>
      <c r="H244" s="12" t="s">
        <v>38</v>
      </c>
      <c r="I244" s="14" t="s">
        <v>23</v>
      </c>
      <c r="J244" s="15" t="s">
        <v>24</v>
      </c>
      <c r="K244" s="14" t="s">
        <v>25</v>
      </c>
      <c r="L244" s="11" t="s">
        <v>1413</v>
      </c>
      <c r="M244" s="14" t="s">
        <v>1417</v>
      </c>
      <c r="N244" s="16" t="str">
        <f aca="false">HYPERLINK(O244,B244)</f>
        <v>Family Court Review (FAMCR) </v>
      </c>
      <c r="O244" s="17" t="str">
        <f aca="false">CONCATENATE(I244,J244,K244,L244,M244)</f>
        <v>http://www.westlaw.com/search/default.asp?sp=seuni-1000&amp;cbhf=none&amp;DB= FAMCR&amp;rs=imp1.0&amp;vr=1.262</v>
      </c>
    </row>
    <row r="245" customFormat="false" ht="14.25" hidden="false" customHeight="false" outlineLevel="0" collapsed="false">
      <c r="A245" s="11" t="n">
        <v>242</v>
      </c>
      <c r="B245" s="11" t="s">
        <v>1418</v>
      </c>
      <c r="C245" s="11" t="s">
        <v>1419</v>
      </c>
      <c r="D245" s="12" t="s">
        <v>1420</v>
      </c>
      <c r="E245" s="11" t="s">
        <v>1421</v>
      </c>
      <c r="F245" s="11" t="s">
        <v>1422</v>
      </c>
      <c r="G245" s="12" t="s">
        <v>21</v>
      </c>
      <c r="H245" s="12" t="s">
        <v>38</v>
      </c>
      <c r="I245" s="14" t="s">
        <v>23</v>
      </c>
      <c r="J245" s="15" t="s">
        <v>24</v>
      </c>
      <c r="K245" s="14" t="s">
        <v>25</v>
      </c>
      <c r="L245" s="11" t="s">
        <v>1419</v>
      </c>
      <c r="M245" s="14" t="s">
        <v>1423</v>
      </c>
      <c r="N245" s="16" t="str">
        <f aca="false">HYPERLINK(O245,B245)</f>
        <v>Family Law Quarterly (FAMLQ) </v>
      </c>
      <c r="O245" s="17" t="str">
        <f aca="false">CONCATENATE(I245,J245,K245,L245,M245)</f>
        <v>http://www.westlaw.com/search/default.asp?sp=seuni-1000&amp;cbhf=none&amp;DB= FAMLQ&amp;rs=imp1.0&amp;vr=1.263</v>
      </c>
    </row>
    <row r="246" customFormat="false" ht="14.25" hidden="false" customHeight="false" outlineLevel="0" collapsed="false">
      <c r="A246" s="11" t="n">
        <v>243</v>
      </c>
      <c r="B246" s="11" t="s">
        <v>1424</v>
      </c>
      <c r="C246" s="11" t="s">
        <v>1425</v>
      </c>
      <c r="D246" s="12" t="s">
        <v>1426</v>
      </c>
      <c r="E246" s="11" t="s">
        <v>1427</v>
      </c>
      <c r="F246" s="11" t="s">
        <v>1428</v>
      </c>
      <c r="G246" s="12" t="s">
        <v>21</v>
      </c>
      <c r="H246" s="11"/>
      <c r="I246" s="14" t="s">
        <v>23</v>
      </c>
      <c r="J246" s="15" t="s">
        <v>24</v>
      </c>
      <c r="K246" s="14" t="s">
        <v>25</v>
      </c>
      <c r="L246" s="11" t="s">
        <v>1425</v>
      </c>
      <c r="M246" s="14" t="s">
        <v>1429</v>
      </c>
      <c r="N246" s="16" t="str">
        <f aca="false">HYPERLINK(O246,B246)</f>
        <v>Federal Bar Association Section of Taxation Report (FEDBASTXR) </v>
      </c>
      <c r="O246" s="17" t="str">
        <f aca="false">CONCATENATE(I246,J246,K246,L246,M246)</f>
        <v>http://www.westlaw.com/search/default.asp?sp=seuni-1000&amp;cbhf=none&amp;DB= FEDBASTXR&amp;rs=imp1.0&amp;vr=1.264</v>
      </c>
    </row>
    <row r="247" customFormat="false" ht="14.25" hidden="false" customHeight="false" outlineLevel="0" collapsed="false">
      <c r="A247" s="11" t="n">
        <v>244</v>
      </c>
      <c r="B247" s="11" t="s">
        <v>1430</v>
      </c>
      <c r="C247" s="11" t="s">
        <v>1431</v>
      </c>
      <c r="D247" s="12" t="s">
        <v>1432</v>
      </c>
      <c r="E247" s="11" t="s">
        <v>1433</v>
      </c>
      <c r="F247" s="11" t="s">
        <v>1434</v>
      </c>
      <c r="G247" s="12" t="s">
        <v>21</v>
      </c>
      <c r="H247" s="12" t="s">
        <v>38</v>
      </c>
      <c r="I247" s="14" t="s">
        <v>23</v>
      </c>
      <c r="J247" s="15" t="s">
        <v>24</v>
      </c>
      <c r="K247" s="14" t="s">
        <v>25</v>
      </c>
      <c r="L247" s="11" t="s">
        <v>1431</v>
      </c>
      <c r="M247" s="14" t="s">
        <v>1435</v>
      </c>
      <c r="N247" s="16" t="str">
        <f aca="false">HYPERLINK(O247,B247)</f>
        <v>Federal Circuit Bar Journal (FEDCBJ) </v>
      </c>
      <c r="O247" s="17" t="str">
        <f aca="false">CONCATENATE(I247,J247,K247,L247,M247)</f>
        <v>http://www.westlaw.com/search/default.asp?sp=seuni-1000&amp;cbhf=none&amp;DB= FEDCBJ&amp;rs=imp1.0&amp;vr=1.265</v>
      </c>
    </row>
    <row r="248" customFormat="false" ht="14.25" hidden="false" customHeight="false" outlineLevel="0" collapsed="false">
      <c r="A248" s="11" t="n">
        <v>245</v>
      </c>
      <c r="B248" s="11" t="s">
        <v>1436</v>
      </c>
      <c r="C248" s="11" t="s">
        <v>1437</v>
      </c>
      <c r="D248" s="12" t="s">
        <v>1438</v>
      </c>
      <c r="E248" s="11" t="s">
        <v>1439</v>
      </c>
      <c r="F248" s="11" t="s">
        <v>1440</v>
      </c>
      <c r="G248" s="12" t="s">
        <v>21</v>
      </c>
      <c r="H248" s="12" t="s">
        <v>215</v>
      </c>
      <c r="I248" s="14" t="s">
        <v>23</v>
      </c>
      <c r="J248" s="15" t="s">
        <v>24</v>
      </c>
      <c r="K248" s="14" t="s">
        <v>25</v>
      </c>
      <c r="L248" s="11" t="s">
        <v>1437</v>
      </c>
      <c r="M248" s="14" t="s">
        <v>1441</v>
      </c>
      <c r="N248" s="16" t="str">
        <f aca="false">HYPERLINK(O248,B248)</f>
        <v>Federal Communications Law Journal (FCLJ) </v>
      </c>
      <c r="O248" s="17" t="str">
        <f aca="false">CONCATENATE(I248,J248,K248,L248,M248)</f>
        <v>http://www.westlaw.com/search/default.asp?sp=seuni-1000&amp;cbhf=none&amp;DB= FCLJ&amp;rs=imp1.0&amp;vr=1.266</v>
      </c>
    </row>
    <row r="249" customFormat="false" ht="14.25" hidden="false" customHeight="false" outlineLevel="0" collapsed="false">
      <c r="A249" s="11" t="n">
        <v>246</v>
      </c>
      <c r="B249" s="11" t="s">
        <v>1442</v>
      </c>
      <c r="C249" s="11" t="s">
        <v>1443</v>
      </c>
      <c r="D249" s="12" t="s">
        <v>1444</v>
      </c>
      <c r="E249" s="11" t="s">
        <v>49</v>
      </c>
      <c r="F249" s="11" t="s">
        <v>1445</v>
      </c>
      <c r="G249" s="12" t="s">
        <v>21</v>
      </c>
      <c r="H249" s="11"/>
      <c r="I249" s="14" t="s">
        <v>23</v>
      </c>
      <c r="J249" s="15" t="s">
        <v>24</v>
      </c>
      <c r="K249" s="14" t="s">
        <v>25</v>
      </c>
      <c r="L249" s="11" t="s">
        <v>1443</v>
      </c>
      <c r="M249" s="14" t="s">
        <v>1446</v>
      </c>
      <c r="N249" s="16" t="str">
        <f aca="false">HYPERLINK(O249,B249)</f>
        <v>Federal Courts Law Review (FEDCTLR) </v>
      </c>
      <c r="O249" s="17" t="str">
        <f aca="false">CONCATENATE(I249,J249,K249,L249,M249)</f>
        <v>http://www.westlaw.com/search/default.asp?sp=seuni-1000&amp;cbhf=none&amp;DB= FEDCTLR&amp;rs=imp1.0&amp;vr=1.267</v>
      </c>
    </row>
    <row r="250" customFormat="false" ht="14.25" hidden="false" customHeight="false" outlineLevel="0" collapsed="false">
      <c r="A250" s="11" t="n">
        <v>247</v>
      </c>
      <c r="B250" s="11" t="s">
        <v>1447</v>
      </c>
      <c r="C250" s="11" t="s">
        <v>1448</v>
      </c>
      <c r="D250" s="12" t="s">
        <v>1449</v>
      </c>
      <c r="E250" s="11" t="s">
        <v>1450</v>
      </c>
      <c r="F250" s="11" t="s">
        <v>1451</v>
      </c>
      <c r="G250" s="12" t="s">
        <v>21</v>
      </c>
      <c r="H250" s="12" t="s">
        <v>167</v>
      </c>
      <c r="I250" s="14" t="s">
        <v>23</v>
      </c>
      <c r="J250" s="15" t="s">
        <v>24</v>
      </c>
      <c r="K250" s="14" t="s">
        <v>25</v>
      </c>
      <c r="L250" s="11" t="s">
        <v>1448</v>
      </c>
      <c r="M250" s="14" t="s">
        <v>1452</v>
      </c>
      <c r="N250" s="16" t="str">
        <f aca="false">HYPERLINK(O250,B250)</f>
        <v>Federal Lawyer (FEDRLAW) </v>
      </c>
      <c r="O250" s="17" t="str">
        <f aca="false">CONCATENATE(I250,J250,K250,L250,M250)</f>
        <v>http://www.westlaw.com/search/default.asp?sp=seuni-1000&amp;cbhf=none&amp;DB= FEDRLAW&amp;rs=imp1.0&amp;vr=1.268</v>
      </c>
    </row>
    <row r="251" customFormat="false" ht="42.75" hidden="false" customHeight="true" outlineLevel="0" collapsed="false">
      <c r="A251" s="11" t="n">
        <v>248</v>
      </c>
      <c r="B251" s="11" t="s">
        <v>1453</v>
      </c>
      <c r="C251" s="11" t="s">
        <v>1454</v>
      </c>
      <c r="D251" s="12" t="s">
        <v>1455</v>
      </c>
      <c r="E251" s="11" t="s">
        <v>1456</v>
      </c>
      <c r="F251" s="11" t="s">
        <v>1457</v>
      </c>
      <c r="G251" s="12" t="s">
        <v>21</v>
      </c>
      <c r="H251" s="12" t="s">
        <v>215</v>
      </c>
      <c r="I251" s="14" t="s">
        <v>23</v>
      </c>
      <c r="J251" s="15" t="s">
        <v>24</v>
      </c>
      <c r="K251" s="14" t="s">
        <v>25</v>
      </c>
      <c r="L251" s="11" t="s">
        <v>1454</v>
      </c>
      <c r="M251" s="14" t="s">
        <v>1458</v>
      </c>
      <c r="N251" s="16" t="str">
        <f aca="false">HYPERLINK(O251,B251)</f>
        <v>Federal Probation (FEDPROB) </v>
      </c>
      <c r="O251" s="17" t="str">
        <f aca="false">CONCATENATE(I251,J251,K251,L251,M251)</f>
        <v>http://www.westlaw.com/search/default.asp?sp=seuni-1000&amp;cbhf=none&amp;DB= FEDPROB&amp;rs=imp1.0&amp;vr=1.269</v>
      </c>
    </row>
    <row r="252" customFormat="false" ht="14.25" hidden="false" customHeight="false" outlineLevel="0" collapsed="false">
      <c r="A252" s="11" t="n">
        <v>249</v>
      </c>
      <c r="B252" s="11" t="s">
        <v>1459</v>
      </c>
      <c r="C252" s="11" t="s">
        <v>1460</v>
      </c>
      <c r="D252" s="12" t="s">
        <v>1461</v>
      </c>
      <c r="E252" s="11" t="s">
        <v>49</v>
      </c>
      <c r="F252" s="11" t="s">
        <v>1462</v>
      </c>
      <c r="G252" s="12" t="s">
        <v>21</v>
      </c>
      <c r="H252" s="11"/>
      <c r="I252" s="14" t="s">
        <v>23</v>
      </c>
      <c r="J252" s="15" t="s">
        <v>24</v>
      </c>
      <c r="K252" s="14" t="s">
        <v>25</v>
      </c>
      <c r="L252" s="11" t="s">
        <v>1460</v>
      </c>
      <c r="M252" s="14" t="s">
        <v>1463</v>
      </c>
      <c r="N252" s="16" t="str">
        <f aca="false">HYPERLINK(O252,B252)</f>
        <v>Federal Rules Decisions Articles (FRD-ART) </v>
      </c>
      <c r="O252" s="17" t="str">
        <f aca="false">CONCATENATE(I252,J252,K252,L252,M252)</f>
        <v>http://www.westlaw.com/search/default.asp?sp=seuni-1000&amp;cbhf=none&amp;DB= FRD-ART&amp;rs=imp1.0&amp;vr=1.270</v>
      </c>
    </row>
    <row r="253" customFormat="false" ht="14.25" hidden="false" customHeight="false" outlineLevel="0" collapsed="false">
      <c r="A253" s="11" t="n">
        <v>250</v>
      </c>
      <c r="B253" s="11" t="s">
        <v>1464</v>
      </c>
      <c r="C253" s="11" t="s">
        <v>1465</v>
      </c>
      <c r="D253" s="12" t="s">
        <v>1466</v>
      </c>
      <c r="E253" s="11" t="s">
        <v>1467</v>
      </c>
      <c r="F253" s="11" t="s">
        <v>1468</v>
      </c>
      <c r="G253" s="12" t="s">
        <v>21</v>
      </c>
      <c r="H253" s="12" t="s">
        <v>100</v>
      </c>
      <c r="I253" s="14" t="s">
        <v>23</v>
      </c>
      <c r="J253" s="15" t="s">
        <v>24</v>
      </c>
      <c r="K253" s="14" t="s">
        <v>25</v>
      </c>
      <c r="L253" s="11" t="s">
        <v>1465</v>
      </c>
      <c r="M253" s="14" t="s">
        <v>1469</v>
      </c>
      <c r="N253" s="16" t="str">
        <f aca="false">HYPERLINK(O253,B253)</f>
        <v>Fidelity Law Journal (FIDELLJ) </v>
      </c>
      <c r="O253" s="17" t="str">
        <f aca="false">CONCATENATE(I253,J253,K253,L253,M253)</f>
        <v>http://www.westlaw.com/search/default.asp?sp=seuni-1000&amp;cbhf=none&amp;DB= FIDELLJ&amp;rs=imp1.0&amp;vr=1.271</v>
      </c>
    </row>
    <row r="254" customFormat="false" ht="80.25" hidden="false" customHeight="true" outlineLevel="0" collapsed="false">
      <c r="A254" s="11" t="n">
        <v>251</v>
      </c>
      <c r="B254" s="11" t="s">
        <v>1470</v>
      </c>
      <c r="C254" s="11" t="s">
        <v>1471</v>
      </c>
      <c r="D254" s="12" t="s">
        <v>1472</v>
      </c>
      <c r="E254" s="11" t="s">
        <v>49</v>
      </c>
      <c r="F254" s="11" t="s">
        <v>1473</v>
      </c>
      <c r="G254" s="12" t="s">
        <v>21</v>
      </c>
      <c r="H254" s="12" t="s">
        <v>470</v>
      </c>
      <c r="I254" s="14" t="s">
        <v>23</v>
      </c>
      <c r="J254" s="15" t="s">
        <v>24</v>
      </c>
      <c r="K254" s="14" t="s">
        <v>25</v>
      </c>
      <c r="L254" s="11" t="s">
        <v>1471</v>
      </c>
      <c r="M254" s="14" t="s">
        <v>1474</v>
      </c>
      <c r="N254" s="16" t="str">
        <f aca="false">HYPERLINK(O254,B254)</f>
        <v>First Amendment Law Review (FAMENLR) </v>
      </c>
      <c r="O254" s="17" t="str">
        <f aca="false">CONCATENATE(I254,J254,K254,L254,M254)</f>
        <v>http://www.westlaw.com/search/default.asp?sp=seuni-1000&amp;cbhf=none&amp;DB= FAMENLR&amp;rs=imp1.0&amp;vr=1.273</v>
      </c>
    </row>
    <row r="255" customFormat="false" ht="14.25" hidden="false" customHeight="false" outlineLevel="0" collapsed="false">
      <c r="A255" s="11" t="n">
        <v>252</v>
      </c>
      <c r="B255" s="11" t="s">
        <v>1475</v>
      </c>
      <c r="C255" s="11" t="s">
        <v>1476</v>
      </c>
      <c r="D255" s="12" t="s">
        <v>1477</v>
      </c>
      <c r="E255" s="11" t="s">
        <v>1478</v>
      </c>
      <c r="F255" s="18" t="s">
        <v>1479</v>
      </c>
      <c r="G255" s="12" t="s">
        <v>21</v>
      </c>
      <c r="H255" s="12" t="s">
        <v>470</v>
      </c>
      <c r="I255" s="14" t="s">
        <v>23</v>
      </c>
      <c r="J255" s="15" t="s">
        <v>24</v>
      </c>
      <c r="K255" s="14" t="s">
        <v>25</v>
      </c>
      <c r="L255" s="11" t="s">
        <v>1476</v>
      </c>
      <c r="M255" s="14" t="s">
        <v>1480</v>
      </c>
      <c r="N255" s="16" t="str">
        <f aca="false">HYPERLINK(O255,B255)</f>
        <v>Fletcher Forum of World Affairs (FLFWA) </v>
      </c>
      <c r="O255" s="17" t="str">
        <f aca="false">CONCATENATE(I255,J255,K255,L255,M255)</f>
        <v>http://www.westlaw.com/search/default.asp?sp=seuni-1000&amp;cbhf=none&amp;DB= FLFWA&amp;rs=imp1.0&amp;vr=1.274</v>
      </c>
    </row>
    <row r="256" customFormat="false" ht="14.25" hidden="false" customHeight="false" outlineLevel="0" collapsed="false">
      <c r="A256" s="11" t="n">
        <v>253</v>
      </c>
      <c r="B256" s="11" t="s">
        <v>1481</v>
      </c>
      <c r="C256" s="11" t="s">
        <v>1482</v>
      </c>
      <c r="D256" s="12" t="s">
        <v>1483</v>
      </c>
      <c r="E256" s="11"/>
      <c r="F256" s="11" t="s">
        <v>1484</v>
      </c>
      <c r="G256" s="12" t="s">
        <v>21</v>
      </c>
      <c r="H256" s="11"/>
      <c r="I256" s="14" t="s">
        <v>23</v>
      </c>
      <c r="J256" s="15" t="s">
        <v>24</v>
      </c>
      <c r="K256" s="14" t="s">
        <v>25</v>
      </c>
      <c r="L256" s="11" t="s">
        <v>1482</v>
      </c>
      <c r="M256" s="14" t="s">
        <v>1485</v>
      </c>
      <c r="N256" s="16" t="str">
        <f aca="false">HYPERLINK(O256,B256)</f>
        <v>Florida Bar Continuing Legal Education Materials - Estate Planning and Probate (FL-EPPCLE) </v>
      </c>
      <c r="O256" s="17" t="str">
        <f aca="false">CONCATENATE(I256,J256,K256,L256,M256)</f>
        <v>http://www.westlaw.com/search/default.asp?sp=seuni-1000&amp;cbhf=none&amp;DB= FL-EPPCLE&amp;rs=imp1.0&amp;vr=1.275</v>
      </c>
    </row>
    <row r="257" customFormat="false" ht="14.25" hidden="false" customHeight="false" outlineLevel="0" collapsed="false">
      <c r="A257" s="11" t="n">
        <v>254</v>
      </c>
      <c r="B257" s="11" t="s">
        <v>1486</v>
      </c>
      <c r="C257" s="11" t="s">
        <v>1487</v>
      </c>
      <c r="D257" s="12" t="s">
        <v>1488</v>
      </c>
      <c r="E257" s="11"/>
      <c r="F257" s="11" t="s">
        <v>1484</v>
      </c>
      <c r="G257" s="12" t="s">
        <v>21</v>
      </c>
      <c r="H257" s="11"/>
      <c r="I257" s="14" t="s">
        <v>23</v>
      </c>
      <c r="J257" s="15" t="s">
        <v>24</v>
      </c>
      <c r="K257" s="14" t="s">
        <v>25</v>
      </c>
      <c r="L257" s="11" t="s">
        <v>1487</v>
      </c>
      <c r="M257" s="14" t="s">
        <v>1489</v>
      </c>
      <c r="N257" s="16" t="str">
        <f aca="false">HYPERLINK(O257,B257)</f>
        <v>Florida Bar Continuing Legal Education Materials - Insurance Defense (FL-IDFCLE) </v>
      </c>
      <c r="O257" s="17" t="str">
        <f aca="false">CONCATENATE(I257,J257,K257,L257,M257)</f>
        <v>http://www.westlaw.com/search/default.asp?sp=seuni-1000&amp;cbhf=none&amp;DB= FL-IDFCLE&amp;rs=imp1.0&amp;vr=1.276</v>
      </c>
    </row>
    <row r="258" customFormat="false" ht="14.25" hidden="false" customHeight="false" outlineLevel="0" collapsed="false">
      <c r="A258" s="11" t="n">
        <v>255</v>
      </c>
      <c r="B258" s="11" t="s">
        <v>1490</v>
      </c>
      <c r="C258" s="11" t="s">
        <v>1491</v>
      </c>
      <c r="D258" s="12" t="s">
        <v>1492</v>
      </c>
      <c r="E258" s="11"/>
      <c r="F258" s="11" t="s">
        <v>1484</v>
      </c>
      <c r="G258" s="12" t="s">
        <v>21</v>
      </c>
      <c r="H258" s="11"/>
      <c r="I258" s="14" t="s">
        <v>23</v>
      </c>
      <c r="J258" s="15" t="s">
        <v>24</v>
      </c>
      <c r="K258" s="14" t="s">
        <v>25</v>
      </c>
      <c r="L258" s="11" t="s">
        <v>1491</v>
      </c>
      <c r="M258" s="14" t="s">
        <v>1493</v>
      </c>
      <c r="N258" s="16" t="str">
        <f aca="false">HYPERLINK(O258,B258)</f>
        <v>Florida Bar Continuing Legal Education Materials - Municipal (FL-MUNCLE) </v>
      </c>
      <c r="O258" s="17" t="str">
        <f aca="false">CONCATENATE(I258,J258,K258,L258,M258)</f>
        <v>http://www.westlaw.com/search/default.asp?sp=seuni-1000&amp;cbhf=none&amp;DB= FL-MUNCLE&amp;rs=imp1.0&amp;vr=1.277</v>
      </c>
    </row>
    <row r="259" customFormat="false" ht="14.25" hidden="false" customHeight="false" outlineLevel="0" collapsed="false">
      <c r="A259" s="11" t="n">
        <v>256</v>
      </c>
      <c r="B259" s="11" t="s">
        <v>1494</v>
      </c>
      <c r="C259" s="11" t="s">
        <v>1495</v>
      </c>
      <c r="D259" s="12" t="s">
        <v>1496</v>
      </c>
      <c r="E259" s="11"/>
      <c r="F259" s="11" t="s">
        <v>1484</v>
      </c>
      <c r="G259" s="12" t="s">
        <v>21</v>
      </c>
      <c r="H259" s="11"/>
      <c r="I259" s="14" t="s">
        <v>23</v>
      </c>
      <c r="J259" s="15" t="s">
        <v>24</v>
      </c>
      <c r="K259" s="14" t="s">
        <v>25</v>
      </c>
      <c r="L259" s="11" t="s">
        <v>1495</v>
      </c>
      <c r="M259" s="14" t="s">
        <v>1497</v>
      </c>
      <c r="N259" s="16" t="str">
        <f aca="false">HYPERLINK(O259,B259)</f>
        <v>Florida Bar Continuing Legal Education Materials, The (FL-CLE) </v>
      </c>
      <c r="O259" s="17" t="str">
        <f aca="false">CONCATENATE(I259,J259,K259,L259,M259)</f>
        <v>http://www.westlaw.com/search/default.asp?sp=seuni-1000&amp;cbhf=none&amp;DB= FL-CLE&amp;rs=imp1.0&amp;vr=1.278</v>
      </c>
    </row>
    <row r="260" customFormat="false" ht="14.25" hidden="false" customHeight="false" outlineLevel="0" collapsed="false">
      <c r="A260" s="11" t="n">
        <v>257</v>
      </c>
      <c r="B260" s="11" t="s">
        <v>1498</v>
      </c>
      <c r="C260" s="11" t="s">
        <v>1499</v>
      </c>
      <c r="D260" s="12" t="s">
        <v>1500</v>
      </c>
      <c r="E260" s="11" t="s">
        <v>1501</v>
      </c>
      <c r="F260" s="18" t="s">
        <v>1502</v>
      </c>
      <c r="G260" s="12" t="s">
        <v>21</v>
      </c>
      <c r="H260" s="12" t="s">
        <v>167</v>
      </c>
      <c r="I260" s="14" t="s">
        <v>23</v>
      </c>
      <c r="J260" s="15" t="s">
        <v>24</v>
      </c>
      <c r="K260" s="14" t="s">
        <v>25</v>
      </c>
      <c r="L260" s="11" t="s">
        <v>1499</v>
      </c>
      <c r="M260" s="14" t="s">
        <v>1503</v>
      </c>
      <c r="N260" s="16" t="str">
        <f aca="false">HYPERLINK(O260,B260)</f>
        <v>Florida Bar Journal (FLBJ) </v>
      </c>
      <c r="O260" s="17" t="str">
        <f aca="false">CONCATENATE(I260,J260,K260,L260,M260)</f>
        <v>http://www.westlaw.com/search/default.asp?sp=seuni-1000&amp;cbhf=none&amp;DB= FLBJ&amp;rs=imp1.0&amp;vr=1.279</v>
      </c>
    </row>
    <row r="261" customFormat="false" ht="14.25" hidden="false" customHeight="false" outlineLevel="0" collapsed="false">
      <c r="A261" s="11" t="n">
        <v>258</v>
      </c>
      <c r="B261" s="11" t="s">
        <v>1504</v>
      </c>
      <c r="C261" s="11" t="s">
        <v>1505</v>
      </c>
      <c r="D261" s="12" t="s">
        <v>1506</v>
      </c>
      <c r="E261" s="11" t="s">
        <v>1507</v>
      </c>
      <c r="F261" s="11" t="s">
        <v>1508</v>
      </c>
      <c r="G261" s="12" t="s">
        <v>21</v>
      </c>
      <c r="H261" s="12" t="s">
        <v>470</v>
      </c>
      <c r="I261" s="14" t="s">
        <v>23</v>
      </c>
      <c r="J261" s="15" t="s">
        <v>24</v>
      </c>
      <c r="K261" s="14" t="s">
        <v>25</v>
      </c>
      <c r="L261" s="11" t="s">
        <v>1505</v>
      </c>
      <c r="M261" s="14" t="s">
        <v>1509</v>
      </c>
      <c r="N261" s="16" t="str">
        <f aca="false">HYPERLINK(O261,B261)</f>
        <v>Florida Coastal Law Review (FLCLR) </v>
      </c>
      <c r="O261" s="17" t="str">
        <f aca="false">CONCATENATE(I261,J261,K261,L261,M261)</f>
        <v>http://www.westlaw.com/search/default.asp?sp=seuni-1000&amp;cbhf=none&amp;DB= FLCLR&amp;rs=imp1.0&amp;vr=1.280</v>
      </c>
    </row>
    <row r="262" customFormat="false" ht="14.25" hidden="false" customHeight="false" outlineLevel="0" collapsed="false">
      <c r="A262" s="11" t="n">
        <v>259</v>
      </c>
      <c r="B262" s="11" t="s">
        <v>1510</v>
      </c>
      <c r="C262" s="11" t="s">
        <v>1511</v>
      </c>
      <c r="D262" s="12" t="s">
        <v>1512</v>
      </c>
      <c r="E262" s="11" t="s">
        <v>1513</v>
      </c>
      <c r="F262" s="11" t="s">
        <v>1514</v>
      </c>
      <c r="G262" s="12" t="s">
        <v>21</v>
      </c>
      <c r="H262" s="12" t="s">
        <v>1515</v>
      </c>
      <c r="I262" s="14" t="s">
        <v>23</v>
      </c>
      <c r="J262" s="15" t="s">
        <v>24</v>
      </c>
      <c r="K262" s="14" t="s">
        <v>25</v>
      </c>
      <c r="L262" s="11" t="s">
        <v>1511</v>
      </c>
      <c r="M262" s="14" t="s">
        <v>1516</v>
      </c>
      <c r="N262" s="16" t="str">
        <f aca="false">HYPERLINK(O262,B262)</f>
        <v>Florida Journal of International Law (FLJIL) </v>
      </c>
      <c r="O262" s="17" t="str">
        <f aca="false">CONCATENATE(I262,J262,K262,L262,M262)</f>
        <v>http://www.westlaw.com/search/default.asp?sp=seuni-1000&amp;cbhf=none&amp;DB= FLJIL&amp;rs=imp1.0&amp;vr=1.281</v>
      </c>
    </row>
    <row r="263" customFormat="false" ht="14.25" hidden="false" customHeight="false" outlineLevel="0" collapsed="false">
      <c r="A263" s="11" t="n">
        <v>260</v>
      </c>
      <c r="B263" s="11" t="s">
        <v>1517</v>
      </c>
      <c r="C263" s="11" t="s">
        <v>1518</v>
      </c>
      <c r="D263" s="12" t="s">
        <v>1519</v>
      </c>
      <c r="E263" s="11"/>
      <c r="F263" s="11" t="s">
        <v>105</v>
      </c>
      <c r="G263" s="12" t="s">
        <v>21</v>
      </c>
      <c r="H263" s="11"/>
      <c r="I263" s="14" t="s">
        <v>23</v>
      </c>
      <c r="J263" s="15" t="s">
        <v>24</v>
      </c>
      <c r="K263" s="14" t="s">
        <v>25</v>
      </c>
      <c r="L263" s="11" t="s">
        <v>1518</v>
      </c>
      <c r="M263" s="14" t="s">
        <v>1520</v>
      </c>
      <c r="N263" s="16" t="str">
        <f aca="false">HYPERLINK(O263,B263)</f>
        <v>Florida Journals &amp; Law Reviews (FL-JLR) </v>
      </c>
      <c r="O263" s="17" t="str">
        <f aca="false">CONCATENATE(I263,J263,K263,L263,M263)</f>
        <v>http://www.westlaw.com/search/default.asp?sp=seuni-1000&amp;cbhf=none&amp;DB= FL-JLR&amp;rs=imp1.0&amp;vr=1.282</v>
      </c>
    </row>
    <row r="264" customFormat="false" ht="14.25" hidden="false" customHeight="false" outlineLevel="0" collapsed="false">
      <c r="A264" s="11" t="n">
        <v>261</v>
      </c>
      <c r="B264" s="11" t="s">
        <v>1521</v>
      </c>
      <c r="C264" s="11" t="s">
        <v>1522</v>
      </c>
      <c r="D264" s="12" t="s">
        <v>1523</v>
      </c>
      <c r="E264" s="11" t="s">
        <v>1524</v>
      </c>
      <c r="F264" s="18" t="s">
        <v>1525</v>
      </c>
      <c r="G264" s="12" t="s">
        <v>21</v>
      </c>
      <c r="H264" s="12" t="s">
        <v>38</v>
      </c>
      <c r="I264" s="14" t="s">
        <v>23</v>
      </c>
      <c r="J264" s="15" t="s">
        <v>24</v>
      </c>
      <c r="K264" s="14" t="s">
        <v>25</v>
      </c>
      <c r="L264" s="11" t="s">
        <v>1522</v>
      </c>
      <c r="M264" s="14" t="s">
        <v>1526</v>
      </c>
      <c r="N264" s="16" t="str">
        <f aca="false">HYPERLINK(O264,B264)</f>
        <v>Florida Law Review (FLLR) </v>
      </c>
      <c r="O264" s="17" t="str">
        <f aca="false">CONCATENATE(I264,J264,K264,L264,M264)</f>
        <v>http://www.westlaw.com/search/default.asp?sp=seuni-1000&amp;cbhf=none&amp;DB= FLLR&amp;rs=imp1.0&amp;vr=1.283</v>
      </c>
    </row>
    <row r="265" customFormat="false" ht="14.25" hidden="false" customHeight="false" outlineLevel="0" collapsed="false">
      <c r="A265" s="11" t="n">
        <v>262</v>
      </c>
      <c r="B265" s="11" t="s">
        <v>1527</v>
      </c>
      <c r="C265" s="11" t="s">
        <v>1528</v>
      </c>
      <c r="D265" s="12" t="s">
        <v>1529</v>
      </c>
      <c r="E265" s="11" t="s">
        <v>1530</v>
      </c>
      <c r="F265" s="18" t="s">
        <v>1531</v>
      </c>
      <c r="G265" s="12" t="s">
        <v>21</v>
      </c>
      <c r="H265" s="12" t="s">
        <v>38</v>
      </c>
      <c r="I265" s="14" t="s">
        <v>23</v>
      </c>
      <c r="J265" s="15" t="s">
        <v>24</v>
      </c>
      <c r="K265" s="14" t="s">
        <v>25</v>
      </c>
      <c r="L265" s="11" t="s">
        <v>1528</v>
      </c>
      <c r="M265" s="14" t="s">
        <v>1532</v>
      </c>
      <c r="N265" s="16" t="str">
        <f aca="false">HYPERLINK(O265,B265)</f>
        <v>Florida State University Law Review (FLSULR) </v>
      </c>
      <c r="O265" s="17" t="str">
        <f aca="false">CONCATENATE(I265,J265,K265,L265,M265)</f>
        <v>http://www.westlaw.com/search/default.asp?sp=seuni-1000&amp;cbhf=none&amp;DB= FLSULR&amp;rs=imp1.0&amp;vr=1.284</v>
      </c>
    </row>
    <row r="266" customFormat="false" ht="14.25" hidden="false" customHeight="false" outlineLevel="0" collapsed="false">
      <c r="A266" s="11" t="n">
        <v>263</v>
      </c>
      <c r="B266" s="11" t="s">
        <v>1533</v>
      </c>
      <c r="C266" s="11" t="s">
        <v>1534</v>
      </c>
      <c r="D266" s="12" t="s">
        <v>1535</v>
      </c>
      <c r="E266" s="11" t="s">
        <v>1536</v>
      </c>
      <c r="F266" s="11" t="s">
        <v>289</v>
      </c>
      <c r="G266" s="12" t="s">
        <v>21</v>
      </c>
      <c r="H266" s="11"/>
      <c r="I266" s="14" t="s">
        <v>23</v>
      </c>
      <c r="J266" s="15" t="s">
        <v>24</v>
      </c>
      <c r="K266" s="14" t="s">
        <v>25</v>
      </c>
      <c r="L266" s="11" t="s">
        <v>1534</v>
      </c>
      <c r="M266" s="14" t="s">
        <v>1537</v>
      </c>
      <c r="N266" s="16" t="str">
        <f aca="false">HYPERLINK(O266,B266)</f>
        <v>Florida Tax Review (FLTXR) </v>
      </c>
      <c r="O266" s="17" t="str">
        <f aca="false">CONCATENATE(I266,J266,K266,L266,M266)</f>
        <v>http://www.westlaw.com/search/default.asp?sp=seuni-1000&amp;cbhf=none&amp;DB= FLTXR&amp;rs=imp1.0&amp;vr=1.285</v>
      </c>
    </row>
    <row r="267" customFormat="false" ht="14.25" hidden="false" customHeight="false" outlineLevel="0" collapsed="false">
      <c r="A267" s="11" t="n">
        <v>264</v>
      </c>
      <c r="B267" s="11" t="s">
        <v>1538</v>
      </c>
      <c r="C267" s="11" t="s">
        <v>1539</v>
      </c>
      <c r="D267" s="12" t="s">
        <v>1540</v>
      </c>
      <c r="E267" s="11" t="s">
        <v>1541</v>
      </c>
      <c r="F267" s="11" t="s">
        <v>1542</v>
      </c>
      <c r="G267" s="12" t="s">
        <v>21</v>
      </c>
      <c r="H267" s="11"/>
      <c r="I267" s="14" t="s">
        <v>23</v>
      </c>
      <c r="J267" s="15" t="s">
        <v>24</v>
      </c>
      <c r="K267" s="14" t="s">
        <v>25</v>
      </c>
      <c r="L267" s="11" t="s">
        <v>1539</v>
      </c>
      <c r="M267" s="14" t="s">
        <v>1543</v>
      </c>
      <c r="N267" s="16" t="str">
        <f aca="false">HYPERLINK(O267,B267)</f>
        <v>Food &amp; Drug Law Journal (FOODDLJ) </v>
      </c>
      <c r="O267" s="17" t="str">
        <f aca="false">CONCATENATE(I267,J267,K267,L267,M267)</f>
        <v>http://www.westlaw.com/search/default.asp?sp=seuni-1000&amp;cbhf=none&amp;DB= FOODDLJ&amp;rs=imp1.0&amp;vr=1.286</v>
      </c>
    </row>
    <row r="268" customFormat="false" ht="14.25" hidden="false" customHeight="false" outlineLevel="0" collapsed="false">
      <c r="A268" s="11" t="n">
        <v>265</v>
      </c>
      <c r="B268" s="11" t="s">
        <v>1544</v>
      </c>
      <c r="C268" s="11" t="s">
        <v>1545</v>
      </c>
      <c r="D268" s="12" t="s">
        <v>1546</v>
      </c>
      <c r="E268" s="11" t="s">
        <v>1547</v>
      </c>
      <c r="F268" s="18" t="s">
        <v>1548</v>
      </c>
      <c r="G268" s="12" t="s">
        <v>21</v>
      </c>
      <c r="H268" s="12" t="s">
        <v>215</v>
      </c>
      <c r="I268" s="14" t="s">
        <v>23</v>
      </c>
      <c r="J268" s="15" t="s">
        <v>24</v>
      </c>
      <c r="K268" s="14" t="s">
        <v>25</v>
      </c>
      <c r="L268" s="11" t="s">
        <v>1545</v>
      </c>
      <c r="M268" s="14" t="s">
        <v>1549</v>
      </c>
      <c r="N268" s="16" t="str">
        <f aca="false">HYPERLINK(O268,B268)</f>
        <v>Fordham Environmental Law Review (FDMELREV) </v>
      </c>
      <c r="O268" s="17" t="str">
        <f aca="false">CONCATENATE(I268,J268,K268,L268,M268)</f>
        <v>http://www.westlaw.com/search/default.asp?sp=seuni-1000&amp;cbhf=none&amp;DB= FDMELREV&amp;rs=imp1.0&amp;vr=1.287</v>
      </c>
    </row>
    <row r="269" customFormat="false" ht="14.25" hidden="false" customHeight="false" outlineLevel="0" collapsed="false">
      <c r="A269" s="11" t="n">
        <v>266</v>
      </c>
      <c r="B269" s="11" t="s">
        <v>1550</v>
      </c>
      <c r="C269" s="11" t="s">
        <v>1551</v>
      </c>
      <c r="D269" s="12" t="s">
        <v>1552</v>
      </c>
      <c r="E269" s="11" t="s">
        <v>1553</v>
      </c>
      <c r="F269" s="11" t="s">
        <v>1554</v>
      </c>
      <c r="G269" s="12" t="s">
        <v>21</v>
      </c>
      <c r="H269" s="12" t="s">
        <v>470</v>
      </c>
      <c r="I269" s="14" t="s">
        <v>23</v>
      </c>
      <c r="J269" s="15" t="s">
        <v>24</v>
      </c>
      <c r="K269" s="14" t="s">
        <v>25</v>
      </c>
      <c r="L269" s="11" t="s">
        <v>1551</v>
      </c>
      <c r="M269" s="14" t="s">
        <v>1555</v>
      </c>
      <c r="N269" s="16" t="str">
        <f aca="false">HYPERLINK(O269,B269)</f>
        <v>Fordham Intellectual Property, Media &amp; Entertainment Law Journal (FDMIPMELJ) </v>
      </c>
      <c r="O269" s="17" t="str">
        <f aca="false">CONCATENATE(I269,J269,K269,L269,M269)</f>
        <v>http://www.westlaw.com/search/default.asp?sp=seuni-1000&amp;cbhf=none&amp;DB= FDMIPMELJ&amp;rs=imp1.0&amp;vr=1.288</v>
      </c>
    </row>
    <row r="270" customFormat="false" ht="14.25" hidden="false" customHeight="false" outlineLevel="0" collapsed="false">
      <c r="A270" s="11" t="n">
        <v>267</v>
      </c>
      <c r="B270" s="11" t="s">
        <v>1556</v>
      </c>
      <c r="C270" s="11" t="s">
        <v>1557</v>
      </c>
      <c r="D270" s="12" t="s">
        <v>1558</v>
      </c>
      <c r="E270" s="11" t="s">
        <v>1559</v>
      </c>
      <c r="F270" s="18" t="s">
        <v>1560</v>
      </c>
      <c r="G270" s="12" t="s">
        <v>21</v>
      </c>
      <c r="H270" s="12" t="s">
        <v>118</v>
      </c>
      <c r="I270" s="14" t="s">
        <v>23</v>
      </c>
      <c r="J270" s="15" t="s">
        <v>24</v>
      </c>
      <c r="K270" s="14" t="s">
        <v>25</v>
      </c>
      <c r="L270" s="11" t="s">
        <v>1557</v>
      </c>
      <c r="M270" s="14" t="s">
        <v>1561</v>
      </c>
      <c r="N270" s="16" t="str">
        <f aca="false">HYPERLINK(O270,B270)</f>
        <v>Fordham International Law Journal (FDMILJ) </v>
      </c>
      <c r="O270" s="17" t="str">
        <f aca="false">CONCATENATE(I270,J270,K270,L270,M270)</f>
        <v>http://www.westlaw.com/search/default.asp?sp=seuni-1000&amp;cbhf=none&amp;DB= FDMILJ&amp;rs=imp1.0&amp;vr=1.289</v>
      </c>
    </row>
    <row r="271" customFormat="false" ht="14.25" hidden="false" customHeight="false" outlineLevel="0" collapsed="false">
      <c r="A271" s="11" t="n">
        <v>268</v>
      </c>
      <c r="B271" s="11" t="s">
        <v>1562</v>
      </c>
      <c r="C271" s="11" t="s">
        <v>1563</v>
      </c>
      <c r="D271" s="12" t="s">
        <v>1564</v>
      </c>
      <c r="E271" s="11" t="s">
        <v>1565</v>
      </c>
      <c r="F271" s="11" t="s">
        <v>1566</v>
      </c>
      <c r="G271" s="12" t="s">
        <v>21</v>
      </c>
      <c r="H271" s="12" t="s">
        <v>215</v>
      </c>
      <c r="I271" s="14" t="s">
        <v>23</v>
      </c>
      <c r="J271" s="15" t="s">
        <v>24</v>
      </c>
      <c r="K271" s="14" t="s">
        <v>25</v>
      </c>
      <c r="L271" s="11" t="s">
        <v>1563</v>
      </c>
      <c r="M271" s="14" t="s">
        <v>1567</v>
      </c>
      <c r="N271" s="16" t="str">
        <f aca="false">HYPERLINK(O271,B271)</f>
        <v>Fordham Journal of Corporate and Financial Law (FDMJCFL) </v>
      </c>
      <c r="O271" s="17" t="str">
        <f aca="false">CONCATENATE(I271,J271,K271,L271,M271)</f>
        <v>http://www.westlaw.com/search/default.asp?sp=seuni-1000&amp;cbhf=none&amp;DB= FDMJCFL&amp;rs=imp1.0&amp;vr=1.290</v>
      </c>
    </row>
    <row r="272" customFormat="false" ht="14.25" hidden="false" customHeight="false" outlineLevel="0" collapsed="false">
      <c r="A272" s="11" t="n">
        <v>269</v>
      </c>
      <c r="B272" s="11" t="s">
        <v>1568</v>
      </c>
      <c r="C272" s="11" t="s">
        <v>1569</v>
      </c>
      <c r="D272" s="12" t="s">
        <v>1570</v>
      </c>
      <c r="E272" s="11" t="s">
        <v>1571</v>
      </c>
      <c r="F272" s="11" t="s">
        <v>1572</v>
      </c>
      <c r="G272" s="12" t="s">
        <v>21</v>
      </c>
      <c r="H272" s="12" t="s">
        <v>118</v>
      </c>
      <c r="I272" s="14" t="s">
        <v>23</v>
      </c>
      <c r="J272" s="15" t="s">
        <v>24</v>
      </c>
      <c r="K272" s="14" t="s">
        <v>25</v>
      </c>
      <c r="L272" s="11" t="s">
        <v>1569</v>
      </c>
      <c r="M272" s="14" t="s">
        <v>1573</v>
      </c>
      <c r="N272" s="16" t="str">
        <f aca="false">HYPERLINK(O272,B272)</f>
        <v>Fordham Law Review (FDMLR) </v>
      </c>
      <c r="O272" s="17" t="str">
        <f aca="false">CONCATENATE(I272,J272,K272,L272,M272)</f>
        <v>http://www.westlaw.com/search/default.asp?sp=seuni-1000&amp;cbhf=none&amp;DB= FDMLR&amp;rs=imp1.0&amp;vr=1.291</v>
      </c>
    </row>
    <row r="273" customFormat="false" ht="14.25" hidden="false" customHeight="false" outlineLevel="0" collapsed="false">
      <c r="A273" s="11" t="n">
        <v>270</v>
      </c>
      <c r="B273" s="11" t="s">
        <v>1574</v>
      </c>
      <c r="C273" s="11" t="s">
        <v>1575</v>
      </c>
      <c r="D273" s="12" t="s">
        <v>1576</v>
      </c>
      <c r="E273" s="11" t="s">
        <v>1577</v>
      </c>
      <c r="F273" s="18" t="s">
        <v>1578</v>
      </c>
      <c r="G273" s="12" t="s">
        <v>21</v>
      </c>
      <c r="H273" s="12" t="s">
        <v>118</v>
      </c>
      <c r="I273" s="14" t="s">
        <v>23</v>
      </c>
      <c r="J273" s="15" t="s">
        <v>24</v>
      </c>
      <c r="K273" s="14" t="s">
        <v>25</v>
      </c>
      <c r="L273" s="11" t="s">
        <v>1575</v>
      </c>
      <c r="M273" s="14" t="s">
        <v>1579</v>
      </c>
      <c r="N273" s="16" t="str">
        <f aca="false">HYPERLINK(O273,B273)</f>
        <v>Fordham Urban Law Journal (FDMULJ) </v>
      </c>
      <c r="O273" s="17" t="str">
        <f aca="false">CONCATENATE(I273,J273,K273,L273,M273)</f>
        <v>http://www.westlaw.com/search/default.asp?sp=seuni-1000&amp;cbhf=none&amp;DB= FDMULJ&amp;rs=imp1.0&amp;vr=1.292</v>
      </c>
    </row>
    <row r="274" customFormat="false" ht="14.25" hidden="false" customHeight="false" outlineLevel="0" collapsed="false">
      <c r="A274" s="11" t="n">
        <v>271</v>
      </c>
      <c r="B274" s="11" t="s">
        <v>1580</v>
      </c>
      <c r="C274" s="11" t="s">
        <v>1581</v>
      </c>
      <c r="D274" s="12" t="s">
        <v>1582</v>
      </c>
      <c r="E274" s="11" t="s">
        <v>1583</v>
      </c>
      <c r="F274" s="11" t="s">
        <v>1367</v>
      </c>
      <c r="G274" s="12" t="s">
        <v>21</v>
      </c>
      <c r="H274" s="12" t="s">
        <v>38</v>
      </c>
      <c r="I274" s="14" t="s">
        <v>23</v>
      </c>
      <c r="J274" s="15" t="s">
        <v>24</v>
      </c>
      <c r="K274" s="14" t="s">
        <v>25</v>
      </c>
      <c r="L274" s="11" t="s">
        <v>1581</v>
      </c>
      <c r="M274" s="14" t="s">
        <v>1584</v>
      </c>
      <c r="N274" s="16" t="str">
        <f aca="false">HYPERLINK(O274,B274)</f>
        <v>Franchise Law Journal (FRANCLJ)  </v>
      </c>
      <c r="O274" s="17" t="str">
        <f aca="false">CONCATENATE(I274,J274,K274,L274,M274)</f>
        <v>http://www.westlaw.com/search/default.asp?sp=seuni-1000&amp;cbhf=none&amp;DB= FRANCLJ&amp;rs=imp1.0&amp;vr=1.293</v>
      </c>
    </row>
    <row r="275" customFormat="false" ht="14.25" hidden="false" customHeight="false" outlineLevel="0" collapsed="false">
      <c r="A275" s="11" t="n">
        <v>272</v>
      </c>
      <c r="B275" s="11" t="s">
        <v>1585</v>
      </c>
      <c r="C275" s="11" t="s">
        <v>1586</v>
      </c>
      <c r="D275" s="12" t="s">
        <v>1587</v>
      </c>
      <c r="E275" s="11" t="s">
        <v>1588</v>
      </c>
      <c r="F275" s="11" t="s">
        <v>1589</v>
      </c>
      <c r="G275" s="12" t="s">
        <v>21</v>
      </c>
      <c r="H275" s="12" t="s">
        <v>38</v>
      </c>
      <c r="I275" s="14" t="s">
        <v>23</v>
      </c>
      <c r="J275" s="15" t="s">
        <v>24</v>
      </c>
      <c r="K275" s="14" t="s">
        <v>25</v>
      </c>
      <c r="L275" s="11" t="s">
        <v>1586</v>
      </c>
      <c r="M275" s="14" t="s">
        <v>1590</v>
      </c>
      <c r="N275" s="16" t="str">
        <f aca="false">HYPERLINK(O275,B275)</f>
        <v>Gaming Law Review (GAMLR) </v>
      </c>
      <c r="O275" s="17" t="str">
        <f aca="false">CONCATENATE(I275,J275,K275,L275,M275)</f>
        <v>http://www.westlaw.com/search/default.asp?sp=seuni-1000&amp;cbhf=none&amp;DB= GAMLR&amp;rs=imp1.0&amp;vr=1.294</v>
      </c>
    </row>
    <row r="276" customFormat="false" ht="14.25" hidden="false" customHeight="false" outlineLevel="0" collapsed="false">
      <c r="A276" s="11" t="n">
        <v>273</v>
      </c>
      <c r="B276" s="11" t="s">
        <v>1591</v>
      </c>
      <c r="C276" s="11" t="s">
        <v>1592</v>
      </c>
      <c r="D276" s="12" t="s">
        <v>1593</v>
      </c>
      <c r="E276" s="11" t="s">
        <v>1594</v>
      </c>
      <c r="F276" s="18" t="s">
        <v>1595</v>
      </c>
      <c r="G276" s="12" t="s">
        <v>21</v>
      </c>
      <c r="H276" s="12" t="s">
        <v>38</v>
      </c>
      <c r="I276" s="14" t="s">
        <v>23</v>
      </c>
      <c r="J276" s="15" t="s">
        <v>24</v>
      </c>
      <c r="K276" s="14" t="s">
        <v>25</v>
      </c>
      <c r="L276" s="11" t="s">
        <v>1592</v>
      </c>
      <c r="M276" s="14" t="s">
        <v>1596</v>
      </c>
      <c r="N276" s="16" t="str">
        <f aca="false">HYPERLINK(O276,B276)</f>
        <v>George Mason Law Review (GMLR) </v>
      </c>
      <c r="O276" s="17" t="str">
        <f aca="false">CONCATENATE(I276,J276,K276,L276,M276)</f>
        <v>http://www.westlaw.com/search/default.asp?sp=seuni-1000&amp;cbhf=none&amp;DB= GMLR&amp;rs=imp1.0&amp;vr=1.296</v>
      </c>
    </row>
    <row r="277" customFormat="false" ht="14.25" hidden="false" customHeight="false" outlineLevel="0" collapsed="false">
      <c r="A277" s="11" t="n">
        <v>274</v>
      </c>
      <c r="B277" s="11" t="s">
        <v>1597</v>
      </c>
      <c r="C277" s="11" t="s">
        <v>1598</v>
      </c>
      <c r="D277" s="12" t="s">
        <v>1599</v>
      </c>
      <c r="E277" s="11" t="s">
        <v>1600</v>
      </c>
      <c r="F277" s="18" t="s">
        <v>1601</v>
      </c>
      <c r="G277" s="12" t="s">
        <v>21</v>
      </c>
      <c r="H277" s="12" t="s">
        <v>470</v>
      </c>
      <c r="I277" s="14" t="s">
        <v>23</v>
      </c>
      <c r="J277" s="15" t="s">
        <v>24</v>
      </c>
      <c r="K277" s="14" t="s">
        <v>25</v>
      </c>
      <c r="L277" s="11" t="s">
        <v>1598</v>
      </c>
      <c r="M277" s="14" t="s">
        <v>1602</v>
      </c>
      <c r="N277" s="16" t="str">
        <f aca="false">HYPERLINK(O277,B277)</f>
        <v>George Mason University Civil Rights Law Journal (GMUCRLJ) </v>
      </c>
      <c r="O277" s="17" t="str">
        <f aca="false">CONCATENATE(I277,J277,K277,L277,M277)</f>
        <v>http://www.westlaw.com/search/default.asp?sp=seuni-1000&amp;cbhf=none&amp;DB= GMUCRLJ&amp;rs=imp1.0&amp;vr=1.297</v>
      </c>
    </row>
    <row r="278" customFormat="false" ht="14.25" hidden="false" customHeight="false" outlineLevel="0" collapsed="false">
      <c r="A278" s="11" t="n">
        <v>275</v>
      </c>
      <c r="B278" s="11" t="s">
        <v>1603</v>
      </c>
      <c r="C278" s="11" t="s">
        <v>1604</v>
      </c>
      <c r="D278" s="12" t="s">
        <v>1605</v>
      </c>
      <c r="E278" s="11" t="s">
        <v>1606</v>
      </c>
      <c r="F278" s="18" t="s">
        <v>1607</v>
      </c>
      <c r="G278" s="12" t="s">
        <v>21</v>
      </c>
      <c r="H278" s="12" t="s">
        <v>38</v>
      </c>
      <c r="I278" s="14" t="s">
        <v>23</v>
      </c>
      <c r="J278" s="15" t="s">
        <v>24</v>
      </c>
      <c r="K278" s="14" t="s">
        <v>25</v>
      </c>
      <c r="L278" s="11" t="s">
        <v>1604</v>
      </c>
      <c r="M278" s="14" t="s">
        <v>1608</v>
      </c>
      <c r="N278" s="16" t="str">
        <f aca="false">HYPERLINK(O278,B278)</f>
        <v>George Washington International Law Review (GWILR) </v>
      </c>
      <c r="O278" s="17" t="str">
        <f aca="false">CONCATENATE(I278,J278,K278,L278,M278)</f>
        <v>http://www.westlaw.com/search/default.asp?sp=seuni-1000&amp;cbhf=none&amp;DB= GWILR&amp;rs=imp1.0&amp;vr=1.298</v>
      </c>
    </row>
    <row r="279" customFormat="false" ht="14.25" hidden="false" customHeight="false" outlineLevel="0" collapsed="false">
      <c r="A279" s="11" t="n">
        <v>276</v>
      </c>
      <c r="B279" s="11" t="s">
        <v>1609</v>
      </c>
      <c r="C279" s="11" t="s">
        <v>1610</v>
      </c>
      <c r="D279" s="12" t="s">
        <v>1611</v>
      </c>
      <c r="E279" s="11" t="s">
        <v>1612</v>
      </c>
      <c r="F279" s="18" t="s">
        <v>1613</v>
      </c>
      <c r="G279" s="12" t="s">
        <v>21</v>
      </c>
      <c r="H279" s="12" t="s">
        <v>118</v>
      </c>
      <c r="I279" s="14" t="s">
        <v>23</v>
      </c>
      <c r="J279" s="15" t="s">
        <v>24</v>
      </c>
      <c r="K279" s="14" t="s">
        <v>25</v>
      </c>
      <c r="L279" s="11" t="s">
        <v>1610</v>
      </c>
      <c r="M279" s="14" t="s">
        <v>1614</v>
      </c>
      <c r="N279" s="16" t="str">
        <f aca="false">HYPERLINK(O279,B279)</f>
        <v>George Washington Law Review (GWLR) </v>
      </c>
      <c r="O279" s="17" t="str">
        <f aca="false">CONCATENATE(I279,J279,K279,L279,M279)</f>
        <v>http://www.westlaw.com/search/default.asp?sp=seuni-1000&amp;cbhf=none&amp;DB= GWLR&amp;rs=imp1.0&amp;vr=1.299</v>
      </c>
    </row>
    <row r="280" customFormat="false" ht="14.25" hidden="false" customHeight="false" outlineLevel="0" collapsed="false">
      <c r="A280" s="11" t="n">
        <v>277</v>
      </c>
      <c r="B280" s="11" t="s">
        <v>1615</v>
      </c>
      <c r="C280" s="11" t="s">
        <v>1616</v>
      </c>
      <c r="D280" s="12" t="s">
        <v>1617</v>
      </c>
      <c r="E280" s="11" t="s">
        <v>1618</v>
      </c>
      <c r="F280" s="18" t="s">
        <v>1619</v>
      </c>
      <c r="G280" s="12" t="s">
        <v>21</v>
      </c>
      <c r="H280" s="12" t="s">
        <v>38</v>
      </c>
      <c r="I280" s="14" t="s">
        <v>23</v>
      </c>
      <c r="J280" s="15" t="s">
        <v>24</v>
      </c>
      <c r="K280" s="14" t="s">
        <v>25</v>
      </c>
      <c r="L280" s="11" t="s">
        <v>1616</v>
      </c>
      <c r="M280" s="14" t="s">
        <v>1620</v>
      </c>
      <c r="N280" s="16" t="str">
        <f aca="false">HYPERLINK(O280,B280)</f>
        <v>Georgetown Immigration Law Journal (GEOILJ) </v>
      </c>
      <c r="O280" s="17" t="str">
        <f aca="false">CONCATENATE(I280,J280,K280,L280,M280)</f>
        <v>http://www.westlaw.com/search/default.asp?sp=seuni-1000&amp;cbhf=none&amp;DB= GEOILJ&amp;rs=imp1.0&amp;vr=1.300</v>
      </c>
    </row>
    <row r="281" customFormat="false" ht="14.25" hidden="false" customHeight="false" outlineLevel="0" collapsed="false">
      <c r="A281" s="11" t="n">
        <v>278</v>
      </c>
      <c r="B281" s="11" t="s">
        <v>1621</v>
      </c>
      <c r="C281" s="11" t="s">
        <v>1622</v>
      </c>
      <c r="D281" s="12" t="s">
        <v>1623</v>
      </c>
      <c r="E281" s="11" t="s">
        <v>1624</v>
      </c>
      <c r="F281" s="18" t="s">
        <v>1625</v>
      </c>
      <c r="G281" s="12" t="s">
        <v>21</v>
      </c>
      <c r="H281" s="12" t="s">
        <v>38</v>
      </c>
      <c r="I281" s="14" t="s">
        <v>23</v>
      </c>
      <c r="J281" s="15" t="s">
        <v>24</v>
      </c>
      <c r="K281" s="14" t="s">
        <v>25</v>
      </c>
      <c r="L281" s="11" t="s">
        <v>1622</v>
      </c>
      <c r="M281" s="14" t="s">
        <v>1626</v>
      </c>
      <c r="N281" s="16" t="str">
        <f aca="false">HYPERLINK(O281,B281)</f>
        <v>Georgetown International Environmental Law Review (GEOIELR) </v>
      </c>
      <c r="O281" s="17" t="str">
        <f aca="false">CONCATENATE(I281,J281,K281,L281,M281)</f>
        <v>http://www.westlaw.com/search/default.asp?sp=seuni-1000&amp;cbhf=none&amp;DB= GEOIELR&amp;rs=imp1.0&amp;vr=1.301</v>
      </c>
    </row>
    <row r="282" customFormat="false" ht="14.25" hidden="false" customHeight="false" outlineLevel="0" collapsed="false">
      <c r="A282" s="11" t="n">
        <v>279</v>
      </c>
      <c r="B282" s="11" t="s">
        <v>1627</v>
      </c>
      <c r="C282" s="11" t="s">
        <v>1628</v>
      </c>
      <c r="D282" s="12" t="s">
        <v>1629</v>
      </c>
      <c r="E282" s="11" t="s">
        <v>1630</v>
      </c>
      <c r="F282" s="18" t="s">
        <v>1631</v>
      </c>
      <c r="G282" s="12" t="s">
        <v>21</v>
      </c>
      <c r="H282" s="12" t="s">
        <v>38</v>
      </c>
      <c r="I282" s="14" t="s">
        <v>23</v>
      </c>
      <c r="J282" s="15" t="s">
        <v>24</v>
      </c>
      <c r="K282" s="14" t="s">
        <v>25</v>
      </c>
      <c r="L282" s="11" t="s">
        <v>1628</v>
      </c>
      <c r="M282" s="14" t="s">
        <v>1632</v>
      </c>
      <c r="N282" s="16" t="str">
        <f aca="false">HYPERLINK(O282,B282)</f>
        <v>Georgetown Journal of International Law (GEOJIL) </v>
      </c>
      <c r="O282" s="17" t="str">
        <f aca="false">CONCATENATE(I282,J282,K282,L282,M282)</f>
        <v>http://www.westlaw.com/search/default.asp?sp=seuni-1000&amp;cbhf=none&amp;DB= GEOJIL&amp;rs=imp1.0&amp;vr=1.303</v>
      </c>
    </row>
    <row r="283" customFormat="false" ht="14.25" hidden="false" customHeight="false" outlineLevel="0" collapsed="false">
      <c r="A283" s="11" t="n">
        <v>280</v>
      </c>
      <c r="B283" s="11" t="s">
        <v>1633</v>
      </c>
      <c r="C283" s="11" t="s">
        <v>1634</v>
      </c>
      <c r="D283" s="12" t="s">
        <v>1635</v>
      </c>
      <c r="E283" s="11" t="s">
        <v>1636</v>
      </c>
      <c r="F283" s="18" t="s">
        <v>1637</v>
      </c>
      <c r="G283" s="12" t="s">
        <v>21</v>
      </c>
      <c r="H283" s="12" t="s">
        <v>470</v>
      </c>
      <c r="I283" s="14" t="s">
        <v>23</v>
      </c>
      <c r="J283" s="15" t="s">
        <v>24</v>
      </c>
      <c r="K283" s="14" t="s">
        <v>25</v>
      </c>
      <c r="L283" s="11" t="s">
        <v>1634</v>
      </c>
      <c r="M283" s="14" t="s">
        <v>1638</v>
      </c>
      <c r="N283" s="16" t="str">
        <f aca="false">HYPERLINK(O283,B283)</f>
        <v>Georgetown Journal of Legal Ethics (GEOJLE) </v>
      </c>
      <c r="O283" s="17" t="str">
        <f aca="false">CONCATENATE(I283,J283,K283,L283,M283)</f>
        <v>http://www.westlaw.com/search/default.asp?sp=seuni-1000&amp;cbhf=none&amp;DB= GEOJLE&amp;rs=imp1.0&amp;vr=1.304</v>
      </c>
    </row>
    <row r="284" customFormat="false" ht="14.25" hidden="false" customHeight="false" outlineLevel="0" collapsed="false">
      <c r="A284" s="11" t="n">
        <v>281</v>
      </c>
      <c r="B284" s="11" t="s">
        <v>1639</v>
      </c>
      <c r="C284" s="11" t="s">
        <v>1640</v>
      </c>
      <c r="D284" s="12" t="s">
        <v>1641</v>
      </c>
      <c r="E284" s="11" t="s">
        <v>1642</v>
      </c>
      <c r="F284" s="11" t="s">
        <v>1643</v>
      </c>
      <c r="G284" s="12" t="s">
        <v>21</v>
      </c>
      <c r="H284" s="11"/>
      <c r="I284" s="14" t="s">
        <v>23</v>
      </c>
      <c r="J284" s="15" t="s">
        <v>24</v>
      </c>
      <c r="K284" s="14" t="s">
        <v>25</v>
      </c>
      <c r="L284" s="11" t="s">
        <v>1640</v>
      </c>
      <c r="M284" s="14" t="s">
        <v>1644</v>
      </c>
      <c r="N284" s="16" t="str">
        <f aca="false">HYPERLINK(O284,B284)</f>
        <v>Georgetown Journal on Poverty Law &amp; Policy (GEOJPLP) </v>
      </c>
      <c r="O284" s="17" t="str">
        <f aca="false">CONCATENATE(I284,J284,K284,L284,M284)</f>
        <v>http://www.westlaw.com/search/default.asp?sp=seuni-1000&amp;cbhf=none&amp;DB= GEOJPLP&amp;rs=imp1.0&amp;vr=1.305</v>
      </c>
    </row>
    <row r="285" customFormat="false" ht="14.25" hidden="false" customHeight="false" outlineLevel="0" collapsed="false">
      <c r="A285" s="11" t="n">
        <v>282</v>
      </c>
      <c r="B285" s="11" t="s">
        <v>1645</v>
      </c>
      <c r="C285" s="11" t="s">
        <v>1646</v>
      </c>
      <c r="D285" s="12" t="s">
        <v>1647</v>
      </c>
      <c r="E285" s="11" t="s">
        <v>1648</v>
      </c>
      <c r="F285" s="18" t="s">
        <v>1649</v>
      </c>
      <c r="G285" s="12" t="s">
        <v>21</v>
      </c>
      <c r="H285" s="12" t="s">
        <v>118</v>
      </c>
      <c r="I285" s="14" t="s">
        <v>23</v>
      </c>
      <c r="J285" s="15" t="s">
        <v>24</v>
      </c>
      <c r="K285" s="14" t="s">
        <v>25</v>
      </c>
      <c r="L285" s="11" t="s">
        <v>1646</v>
      </c>
      <c r="M285" s="14" t="s">
        <v>1650</v>
      </c>
      <c r="N285" s="16" t="str">
        <f aca="false">HYPERLINK(O285,B285)</f>
        <v>Georgetown Law Journal (GEOLJ) </v>
      </c>
      <c r="O285" s="17" t="str">
        <f aca="false">CONCATENATE(I285,J285,K285,L285,M285)</f>
        <v>http://www.westlaw.com/search/default.asp?sp=seuni-1000&amp;cbhf=none&amp;DB= GEOLJ&amp;rs=imp1.0&amp;vr=1.306</v>
      </c>
    </row>
    <row r="286" customFormat="false" ht="14.25" hidden="false" customHeight="false" outlineLevel="0" collapsed="false">
      <c r="A286" s="11" t="n">
        <v>283</v>
      </c>
      <c r="B286" s="11" t="s">
        <v>1651</v>
      </c>
      <c r="C286" s="11" t="s">
        <v>1652</v>
      </c>
      <c r="D286" s="12" t="s">
        <v>1653</v>
      </c>
      <c r="E286" s="11" t="s">
        <v>1654</v>
      </c>
      <c r="F286" s="11" t="s">
        <v>1655</v>
      </c>
      <c r="G286" s="12" t="s">
        <v>21</v>
      </c>
      <c r="H286" s="12" t="s">
        <v>470</v>
      </c>
      <c r="I286" s="14" t="s">
        <v>23</v>
      </c>
      <c r="J286" s="15" t="s">
        <v>24</v>
      </c>
      <c r="K286" s="14" t="s">
        <v>25</v>
      </c>
      <c r="L286" s="11" t="s">
        <v>1652</v>
      </c>
      <c r="M286" s="14" t="s">
        <v>1656</v>
      </c>
      <c r="N286" s="16" t="str">
        <f aca="false">HYPERLINK(O286,B286)</f>
        <v>Georgetown Public Policy Review (GEOPPR) </v>
      </c>
      <c r="O286" s="17" t="str">
        <f aca="false">CONCATENATE(I286,J286,K286,L286,M286)</f>
        <v>http://www.westlaw.com/search/default.asp?sp=seuni-1000&amp;cbhf=none&amp;DB= GEOPPR&amp;rs=imp1.0&amp;vr=1.307</v>
      </c>
    </row>
    <row r="287" customFormat="false" ht="14.25" hidden="false" customHeight="false" outlineLevel="0" collapsed="false">
      <c r="A287" s="11" t="n">
        <v>284</v>
      </c>
      <c r="B287" s="11" t="s">
        <v>1657</v>
      </c>
      <c r="C287" s="11" t="s">
        <v>1658</v>
      </c>
      <c r="D287" s="12" t="s">
        <v>1659</v>
      </c>
      <c r="E287" s="11" t="s">
        <v>1660</v>
      </c>
      <c r="F287" s="18" t="s">
        <v>1661</v>
      </c>
      <c r="G287" s="12" t="s">
        <v>21</v>
      </c>
      <c r="H287" s="12" t="s">
        <v>215</v>
      </c>
      <c r="I287" s="14" t="s">
        <v>23</v>
      </c>
      <c r="J287" s="15" t="s">
        <v>24</v>
      </c>
      <c r="K287" s="14" t="s">
        <v>25</v>
      </c>
      <c r="L287" s="11" t="s">
        <v>1658</v>
      </c>
      <c r="M287" s="14" t="s">
        <v>1662</v>
      </c>
      <c r="N287" s="16" t="str">
        <f aca="false">HYPERLINK(O287,B287)</f>
        <v>Georgia Journal of International &amp; Comparative Law (GAJICL) </v>
      </c>
      <c r="O287" s="17" t="str">
        <f aca="false">CONCATENATE(I287,J287,K287,L287,M287)</f>
        <v>http://www.westlaw.com/search/default.asp?sp=seuni-1000&amp;cbhf=none&amp;DB= GAJICL&amp;rs=imp1.0&amp;vr=1.308</v>
      </c>
    </row>
    <row r="288" customFormat="false" ht="14.25" hidden="false" customHeight="false" outlineLevel="0" collapsed="false">
      <c r="A288" s="11" t="n">
        <v>285</v>
      </c>
      <c r="B288" s="11" t="s">
        <v>1663</v>
      </c>
      <c r="C288" s="11" t="s">
        <v>1664</v>
      </c>
      <c r="D288" s="12" t="s">
        <v>1665</v>
      </c>
      <c r="E288" s="11"/>
      <c r="F288" s="11" t="s">
        <v>105</v>
      </c>
      <c r="G288" s="12" t="s">
        <v>21</v>
      </c>
      <c r="H288" s="11"/>
      <c r="I288" s="14" t="s">
        <v>23</v>
      </c>
      <c r="J288" s="15" t="s">
        <v>24</v>
      </c>
      <c r="K288" s="14" t="s">
        <v>25</v>
      </c>
      <c r="L288" s="11" t="s">
        <v>1664</v>
      </c>
      <c r="M288" s="14" t="s">
        <v>1666</v>
      </c>
      <c r="N288" s="16" t="str">
        <f aca="false">HYPERLINK(O288,B288)</f>
        <v>Georgia Journals &amp; Law Reviews (GA-JLR) </v>
      </c>
      <c r="O288" s="17" t="str">
        <f aca="false">CONCATENATE(I288,J288,K288,L288,M288)</f>
        <v>http://www.westlaw.com/search/default.asp?sp=seuni-1000&amp;cbhf=none&amp;DB= GA-JLR&amp;rs=imp1.0&amp;vr=1.309</v>
      </c>
    </row>
    <row r="289" customFormat="false" ht="14.25" hidden="false" customHeight="false" outlineLevel="0" collapsed="false">
      <c r="A289" s="11" t="n">
        <v>286</v>
      </c>
      <c r="B289" s="11" t="s">
        <v>1667</v>
      </c>
      <c r="C289" s="11" t="s">
        <v>1668</v>
      </c>
      <c r="D289" s="12" t="s">
        <v>1669</v>
      </c>
      <c r="E289" s="11" t="s">
        <v>1670</v>
      </c>
      <c r="F289" s="11" t="s">
        <v>1671</v>
      </c>
      <c r="G289" s="12" t="s">
        <v>21</v>
      </c>
      <c r="H289" s="12" t="s">
        <v>38</v>
      </c>
      <c r="I289" s="14" t="s">
        <v>23</v>
      </c>
      <c r="J289" s="15" t="s">
        <v>24</v>
      </c>
      <c r="K289" s="14" t="s">
        <v>25</v>
      </c>
      <c r="L289" s="11" t="s">
        <v>1668</v>
      </c>
      <c r="M289" s="14" t="s">
        <v>1672</v>
      </c>
      <c r="N289" s="16" t="str">
        <f aca="false">HYPERLINK(O289,B289)</f>
        <v>Georgia Law Review (GALR) </v>
      </c>
      <c r="O289" s="17" t="str">
        <f aca="false">CONCATENATE(I289,J289,K289,L289,M289)</f>
        <v>http://www.westlaw.com/search/default.asp?sp=seuni-1000&amp;cbhf=none&amp;DB= GALR&amp;rs=imp1.0&amp;vr=1.310</v>
      </c>
    </row>
    <row r="290" customFormat="false" ht="14.25" hidden="false" customHeight="false" outlineLevel="0" collapsed="false">
      <c r="A290" s="11" t="n">
        <v>287</v>
      </c>
      <c r="B290" s="11" t="s">
        <v>1673</v>
      </c>
      <c r="C290" s="11" t="s">
        <v>1674</v>
      </c>
      <c r="D290" s="12" t="s">
        <v>1675</v>
      </c>
      <c r="E290" s="11" t="s">
        <v>1676</v>
      </c>
      <c r="F290" s="18" t="s">
        <v>1677</v>
      </c>
      <c r="G290" s="12" t="s">
        <v>21</v>
      </c>
      <c r="H290" s="12" t="s">
        <v>38</v>
      </c>
      <c r="I290" s="14" t="s">
        <v>23</v>
      </c>
      <c r="J290" s="15" t="s">
        <v>24</v>
      </c>
      <c r="K290" s="14" t="s">
        <v>25</v>
      </c>
      <c r="L290" s="11" t="s">
        <v>1674</v>
      </c>
      <c r="M290" s="14" t="s">
        <v>1678</v>
      </c>
      <c r="N290" s="16" t="str">
        <f aca="false">HYPERLINK(O290,B290)</f>
        <v>Georgia State University Law Review (GASTULR) </v>
      </c>
      <c r="O290" s="17" t="str">
        <f aca="false">CONCATENATE(I290,J290,K290,L290,M290)</f>
        <v>http://www.westlaw.com/search/default.asp?sp=seuni-1000&amp;cbhf=none&amp;DB= GASTULR&amp;rs=imp1.0&amp;vr=1.311</v>
      </c>
    </row>
    <row r="291" customFormat="false" ht="14.25" hidden="false" customHeight="false" outlineLevel="0" collapsed="false">
      <c r="A291" s="11" t="n">
        <v>288</v>
      </c>
      <c r="B291" s="11" t="s">
        <v>1679</v>
      </c>
      <c r="C291" s="11" t="s">
        <v>1680</v>
      </c>
      <c r="D291" s="12" t="s">
        <v>1681</v>
      </c>
      <c r="E291" s="11" t="s">
        <v>49</v>
      </c>
      <c r="F291" s="11" t="s">
        <v>1682</v>
      </c>
      <c r="G291" s="12" t="s">
        <v>21</v>
      </c>
      <c r="H291" s="11"/>
      <c r="I291" s="14" t="s">
        <v>23</v>
      </c>
      <c r="J291" s="15" t="s">
        <v>24</v>
      </c>
      <c r="K291" s="14" t="s">
        <v>25</v>
      </c>
      <c r="L291" s="11" t="s">
        <v>1680</v>
      </c>
      <c r="M291" s="14" t="s">
        <v>1683</v>
      </c>
      <c r="N291" s="16" t="str">
        <f aca="false">HYPERLINK(O291,B291)</f>
        <v>Glasser LegalWorks Seminars (GLASS-CLE) </v>
      </c>
      <c r="O291" s="17" t="str">
        <f aca="false">CONCATENATE(I291,J291,K291,L291,M291)</f>
        <v>http://www.westlaw.com/search/default.asp?sp=seuni-1000&amp;cbhf=none&amp;DB= GLASS-CLE&amp;rs=imp1.0&amp;vr=1.313</v>
      </c>
    </row>
    <row r="292" customFormat="false" ht="14.25" hidden="false" customHeight="false" outlineLevel="0" collapsed="false">
      <c r="A292" s="11" t="n">
        <v>289</v>
      </c>
      <c r="B292" s="11" t="s">
        <v>1684</v>
      </c>
      <c r="C292" s="11" t="s">
        <v>1685</v>
      </c>
      <c r="D292" s="12" t="s">
        <v>1686</v>
      </c>
      <c r="E292" s="11" t="s">
        <v>1687</v>
      </c>
      <c r="F292" s="18" t="s">
        <v>1688</v>
      </c>
      <c r="G292" s="12" t="s">
        <v>21</v>
      </c>
      <c r="H292" s="12" t="s">
        <v>215</v>
      </c>
      <c r="I292" s="14" t="s">
        <v>23</v>
      </c>
      <c r="J292" s="15" t="s">
        <v>24</v>
      </c>
      <c r="K292" s="14" t="s">
        <v>25</v>
      </c>
      <c r="L292" s="11" t="s">
        <v>1685</v>
      </c>
      <c r="M292" s="14" t="s">
        <v>1689</v>
      </c>
      <c r="N292" s="16" t="str">
        <f aca="false">HYPERLINK(O292,B292)</f>
        <v>Golden Gate University Law Review (GGULR) </v>
      </c>
      <c r="O292" s="17" t="str">
        <f aca="false">CONCATENATE(I292,J292,K292,L292,M292)</f>
        <v>http://www.westlaw.com/search/default.asp?sp=seuni-1000&amp;cbhf=none&amp;DB= GGULR&amp;rs=imp1.0&amp;vr=1.314</v>
      </c>
    </row>
    <row r="293" customFormat="false" ht="14.25" hidden="false" customHeight="false" outlineLevel="0" collapsed="false">
      <c r="A293" s="11" t="n">
        <v>290</v>
      </c>
      <c r="B293" s="11" t="s">
        <v>1690</v>
      </c>
      <c r="C293" s="11" t="s">
        <v>1691</v>
      </c>
      <c r="D293" s="12" t="s">
        <v>1692</v>
      </c>
      <c r="E293" s="11" t="s">
        <v>49</v>
      </c>
      <c r="F293" s="11" t="s">
        <v>1693</v>
      </c>
      <c r="G293" s="12" t="s">
        <v>21</v>
      </c>
      <c r="H293" s="11"/>
      <c r="I293" s="14" t="s">
        <v>23</v>
      </c>
      <c r="J293" s="15" t="s">
        <v>24</v>
      </c>
      <c r="K293" s="14" t="s">
        <v>25</v>
      </c>
      <c r="L293" s="11" t="s">
        <v>1691</v>
      </c>
      <c r="M293" s="14" t="s">
        <v>1694</v>
      </c>
      <c r="N293" s="16" t="str">
        <f aca="false">HYPERLINK(O293,B293)</f>
        <v>Gonzaga Journal of International Law (GONZJIL) </v>
      </c>
      <c r="O293" s="17" t="str">
        <f aca="false">CONCATENATE(I293,J293,K293,L293,M293)</f>
        <v>http://www.westlaw.com/search/default.asp?sp=seuni-1000&amp;cbhf=none&amp;DB= GONZJIL&amp;rs=imp1.0&amp;vr=1.315</v>
      </c>
    </row>
    <row r="294" customFormat="false" ht="14.25" hidden="false" customHeight="false" outlineLevel="0" collapsed="false">
      <c r="A294" s="11" t="n">
        <v>291</v>
      </c>
      <c r="B294" s="11" t="s">
        <v>1695</v>
      </c>
      <c r="C294" s="11" t="s">
        <v>1696</v>
      </c>
      <c r="D294" s="12" t="s">
        <v>1697</v>
      </c>
      <c r="E294" s="11" t="s">
        <v>1698</v>
      </c>
      <c r="F294" s="18" t="s">
        <v>1699</v>
      </c>
      <c r="G294" s="12" t="s">
        <v>21</v>
      </c>
      <c r="H294" s="12" t="s">
        <v>215</v>
      </c>
      <c r="I294" s="14" t="s">
        <v>23</v>
      </c>
      <c r="J294" s="15" t="s">
        <v>24</v>
      </c>
      <c r="K294" s="14" t="s">
        <v>25</v>
      </c>
      <c r="L294" s="11" t="s">
        <v>1696</v>
      </c>
      <c r="M294" s="14" t="s">
        <v>1700</v>
      </c>
      <c r="N294" s="16" t="str">
        <f aca="false">HYPERLINK(O294,B294)</f>
        <v>Gonzaga Law Review (GONZLR) </v>
      </c>
      <c r="O294" s="17" t="str">
        <f aca="false">CONCATENATE(I294,J294,K294,L294,M294)</f>
        <v>http://www.westlaw.com/search/default.asp?sp=seuni-1000&amp;cbhf=none&amp;DB= GONZLR&amp;rs=imp1.0&amp;vr=1.316</v>
      </c>
    </row>
    <row r="295" customFormat="false" ht="14.25" hidden="false" customHeight="false" outlineLevel="0" collapsed="false">
      <c r="A295" s="11" t="n">
        <v>292</v>
      </c>
      <c r="B295" s="11" t="s">
        <v>1701</v>
      </c>
      <c r="C295" s="11" t="s">
        <v>1702</v>
      </c>
      <c r="D295" s="12" t="s">
        <v>1703</v>
      </c>
      <c r="E295" s="11" t="s">
        <v>1704</v>
      </c>
      <c r="F295" s="11" t="s">
        <v>1705</v>
      </c>
      <c r="G295" s="12" t="s">
        <v>21</v>
      </c>
      <c r="H295" s="12" t="s">
        <v>118</v>
      </c>
      <c r="I295" s="14" t="s">
        <v>23</v>
      </c>
      <c r="J295" s="15" t="s">
        <v>24</v>
      </c>
      <c r="K295" s="14" t="s">
        <v>25</v>
      </c>
      <c r="L295" s="11" t="s">
        <v>1702</v>
      </c>
      <c r="M295" s="14" t="s">
        <v>1706</v>
      </c>
      <c r="N295" s="16" t="str">
        <f aca="false">HYPERLINK(O295,B295)</f>
        <v>GPSolo (GPSOLO)</v>
      </c>
      <c r="O295" s="17" t="str">
        <f aca="false">CONCATENATE(I295,J295,K295,L295,M295)</f>
        <v>http://www.westlaw.com/search/default.asp?sp=seuni-1000&amp;cbhf=none&amp;DB= GPSOLO&amp;rs=imp1.0&amp;vr=1.317</v>
      </c>
    </row>
    <row r="296" customFormat="false" ht="14.25" hidden="false" customHeight="false" outlineLevel="0" collapsed="false">
      <c r="A296" s="11" t="n">
        <v>293</v>
      </c>
      <c r="B296" s="11" t="s">
        <v>1707</v>
      </c>
      <c r="C296" s="11" t="s">
        <v>1708</v>
      </c>
      <c r="D296" s="12" t="s">
        <v>1709</v>
      </c>
      <c r="E296" s="11" t="s">
        <v>49</v>
      </c>
      <c r="F296" s="11" t="s">
        <v>1194</v>
      </c>
      <c r="G296" s="12" t="s">
        <v>21</v>
      </c>
      <c r="H296" s="12" t="s">
        <v>470</v>
      </c>
      <c r="I296" s="14" t="s">
        <v>23</v>
      </c>
      <c r="J296" s="15" t="s">
        <v>24</v>
      </c>
      <c r="K296" s="14" t="s">
        <v>25</v>
      </c>
      <c r="L296" s="11" t="s">
        <v>1708</v>
      </c>
      <c r="M296" s="14" t="s">
        <v>1710</v>
      </c>
      <c r="N296" s="16" t="str">
        <f aca="false">HYPERLINK(O296,B296)</f>
        <v>Great Plains Natural Resources Journal (GPNRJ) </v>
      </c>
      <c r="O296" s="17" t="str">
        <f aca="false">CONCATENATE(I296,J296,K296,L296,M296)</f>
        <v>http://www.westlaw.com/search/default.asp?sp=seuni-1000&amp;cbhf=none&amp;DB= GPNRJ&amp;rs=imp1.0&amp;vr=1.318</v>
      </c>
    </row>
    <row r="297" customFormat="false" ht="14.25" hidden="false" customHeight="false" outlineLevel="0" collapsed="false">
      <c r="A297" s="11" t="n">
        <v>294</v>
      </c>
      <c r="B297" s="11" t="s">
        <v>1711</v>
      </c>
      <c r="C297" s="11" t="s">
        <v>1712</v>
      </c>
      <c r="D297" s="12" t="s">
        <v>1713</v>
      </c>
      <c r="E297" s="11" t="s">
        <v>1714</v>
      </c>
      <c r="F297" s="11" t="s">
        <v>769</v>
      </c>
      <c r="G297" s="12" t="s">
        <v>21</v>
      </c>
      <c r="H297" s="12" t="s">
        <v>38</v>
      </c>
      <c r="I297" s="14" t="s">
        <v>23</v>
      </c>
      <c r="J297" s="15" t="s">
        <v>24</v>
      </c>
      <c r="K297" s="14" t="s">
        <v>25</v>
      </c>
      <c r="L297" s="11" t="s">
        <v>1712</v>
      </c>
      <c r="M297" s="14" t="s">
        <v>1715</v>
      </c>
      <c r="N297" s="16" t="str">
        <f aca="false">HYPERLINK(O297,B297)</f>
        <v>Green Bag (GREENBAG)  </v>
      </c>
      <c r="O297" s="17" t="str">
        <f aca="false">CONCATENATE(I297,J297,K297,L297,M297)</f>
        <v>http://www.westlaw.com/search/default.asp?sp=seuni-1000&amp;cbhf=none&amp;DB= GREENBAG&amp;rs=imp1.0&amp;vr=1.319</v>
      </c>
    </row>
    <row r="298" customFormat="false" ht="14.25" hidden="false" customHeight="false" outlineLevel="0" collapsed="false">
      <c r="A298" s="11" t="n">
        <v>295</v>
      </c>
      <c r="B298" s="11" t="s">
        <v>1716</v>
      </c>
      <c r="C298" s="11" t="s">
        <v>1717</v>
      </c>
      <c r="D298" s="12" t="s">
        <v>1718</v>
      </c>
      <c r="E298" s="11" t="s">
        <v>1719</v>
      </c>
      <c r="F298" s="18" t="s">
        <v>1720</v>
      </c>
      <c r="G298" s="12" t="s">
        <v>21</v>
      </c>
      <c r="H298" s="12" t="s">
        <v>470</v>
      </c>
      <c r="I298" s="14" t="s">
        <v>23</v>
      </c>
      <c r="J298" s="15" t="s">
        <v>24</v>
      </c>
      <c r="K298" s="14" t="s">
        <v>25</v>
      </c>
      <c r="L298" s="11" t="s">
        <v>1717</v>
      </c>
      <c r="M298" s="14" t="s">
        <v>1721</v>
      </c>
      <c r="N298" s="16" t="str">
        <f aca="false">HYPERLINK(O298,B298)</f>
        <v>Hamline Journal of Public Law &amp; Policy (HAMJPLP) </v>
      </c>
      <c r="O298" s="17" t="str">
        <f aca="false">CONCATENATE(I298,J298,K298,L298,M298)</f>
        <v>http://www.westlaw.com/search/default.asp?sp=seuni-1000&amp;cbhf=none&amp;DB= HAMJPLP&amp;rs=imp1.0&amp;vr=1.320</v>
      </c>
    </row>
    <row r="299" customFormat="false" ht="14.25" hidden="false" customHeight="false" outlineLevel="0" collapsed="false">
      <c r="A299" s="11" t="n">
        <v>296</v>
      </c>
      <c r="B299" s="11" t="s">
        <v>1722</v>
      </c>
      <c r="C299" s="11" t="s">
        <v>1723</v>
      </c>
      <c r="D299" s="12" t="s">
        <v>1724</v>
      </c>
      <c r="E299" s="11" t="s">
        <v>1725</v>
      </c>
      <c r="F299" s="18" t="s">
        <v>1726</v>
      </c>
      <c r="G299" s="12" t="s">
        <v>21</v>
      </c>
      <c r="H299" s="12" t="s">
        <v>470</v>
      </c>
      <c r="I299" s="14" t="s">
        <v>23</v>
      </c>
      <c r="J299" s="15" t="s">
        <v>24</v>
      </c>
      <c r="K299" s="14" t="s">
        <v>25</v>
      </c>
      <c r="L299" s="11" t="s">
        <v>1723</v>
      </c>
      <c r="M299" s="14" t="s">
        <v>1727</v>
      </c>
      <c r="N299" s="16" t="str">
        <f aca="false">HYPERLINK(O299,B299)</f>
        <v>Hamline Law Review (HAMLR) </v>
      </c>
      <c r="O299" s="17" t="str">
        <f aca="false">CONCATENATE(I299,J299,K299,L299,M299)</f>
        <v>http://www.westlaw.com/search/default.asp?sp=seuni-1000&amp;cbhf=none&amp;DB= HAMLR&amp;rs=imp1.0&amp;vr=1.321</v>
      </c>
    </row>
    <row r="300" customFormat="false" ht="14.25" hidden="false" customHeight="false" outlineLevel="0" collapsed="false">
      <c r="A300" s="11" t="n">
        <v>297</v>
      </c>
      <c r="B300" s="11" t="s">
        <v>1728</v>
      </c>
      <c r="C300" s="11" t="s">
        <v>1729</v>
      </c>
      <c r="D300" s="12" t="s">
        <v>1730</v>
      </c>
      <c r="E300" s="11" t="s">
        <v>1731</v>
      </c>
      <c r="F300" s="18" t="s">
        <v>1732</v>
      </c>
      <c r="G300" s="12" t="s">
        <v>21</v>
      </c>
      <c r="H300" s="12" t="s">
        <v>1320</v>
      </c>
      <c r="I300" s="14" t="s">
        <v>23</v>
      </c>
      <c r="J300" s="15" t="s">
        <v>24</v>
      </c>
      <c r="K300" s="14" t="s">
        <v>25</v>
      </c>
      <c r="L300" s="11" t="s">
        <v>1729</v>
      </c>
      <c r="M300" s="14" t="s">
        <v>1733</v>
      </c>
      <c r="N300" s="16" t="str">
        <f aca="false">HYPERLINK(O300,B300)</f>
        <v>Harvard BlackLetter Law Journal (HVBLLJ) </v>
      </c>
      <c r="O300" s="17" t="str">
        <f aca="false">CONCATENATE(I300,J300,K300,L300,M300)</f>
        <v>http://www.westlaw.com/search/default.asp?sp=seuni-1000&amp;cbhf=none&amp;DB= HVBLLJ&amp;rs=imp1.0&amp;vr=1.322</v>
      </c>
    </row>
    <row r="301" customFormat="false" ht="14.25" hidden="false" customHeight="false" outlineLevel="0" collapsed="false">
      <c r="A301" s="11" t="n">
        <v>298</v>
      </c>
      <c r="B301" s="11" t="s">
        <v>1734</v>
      </c>
      <c r="C301" s="11" t="s">
        <v>1735</v>
      </c>
      <c r="D301" s="12" t="s">
        <v>1736</v>
      </c>
      <c r="E301" s="11" t="s">
        <v>1737</v>
      </c>
      <c r="F301" s="11" t="s">
        <v>1671</v>
      </c>
      <c r="G301" s="12" t="s">
        <v>21</v>
      </c>
      <c r="H301" s="12" t="s">
        <v>470</v>
      </c>
      <c r="I301" s="14" t="s">
        <v>23</v>
      </c>
      <c r="J301" s="15" t="s">
        <v>24</v>
      </c>
      <c r="K301" s="14" t="s">
        <v>25</v>
      </c>
      <c r="L301" s="11" t="s">
        <v>1735</v>
      </c>
      <c r="M301" s="14" t="s">
        <v>1738</v>
      </c>
      <c r="N301" s="16" t="str">
        <f aca="false">HYPERLINK(O301,B301)</f>
        <v>Harvard Civil Rights-Civil Liberties Law Review (HVCRCLLR) </v>
      </c>
      <c r="O301" s="17" t="str">
        <f aca="false">CONCATENATE(I301,J301,K301,L301,M301)</f>
        <v>http://www.westlaw.com/search/default.asp?sp=seuni-1000&amp;cbhf=none&amp;DB= HVCRCLLR&amp;rs=imp1.0&amp;vr=1.324</v>
      </c>
    </row>
    <row r="302" customFormat="false" ht="14.25" hidden="false" customHeight="false" outlineLevel="0" collapsed="false">
      <c r="A302" s="11" t="n">
        <v>299</v>
      </c>
      <c r="B302" s="11" t="s">
        <v>1739</v>
      </c>
      <c r="C302" s="11" t="s">
        <v>1740</v>
      </c>
      <c r="D302" s="12" t="s">
        <v>1741</v>
      </c>
      <c r="E302" s="11" t="s">
        <v>1742</v>
      </c>
      <c r="F302" s="18" t="s">
        <v>1743</v>
      </c>
      <c r="G302" s="12" t="s">
        <v>21</v>
      </c>
      <c r="H302" s="12" t="s">
        <v>470</v>
      </c>
      <c r="I302" s="14" t="s">
        <v>23</v>
      </c>
      <c r="J302" s="15" t="s">
        <v>24</v>
      </c>
      <c r="K302" s="14" t="s">
        <v>25</v>
      </c>
      <c r="L302" s="11" t="s">
        <v>1740</v>
      </c>
      <c r="M302" s="14" t="s">
        <v>1744</v>
      </c>
      <c r="N302" s="16" t="str">
        <f aca="false">HYPERLINK(O302,B302)</f>
        <v>Harvard Environmental Law Review (HVELR) </v>
      </c>
      <c r="O302" s="17" t="str">
        <f aca="false">CONCATENATE(I302,J302,K302,L302,M302)</f>
        <v>http://www.westlaw.com/search/default.asp?sp=seuni-1000&amp;cbhf=none&amp;DB= HVELR&amp;rs=imp1.0&amp;vr=1.325</v>
      </c>
    </row>
    <row r="303" customFormat="false" ht="14.25" hidden="false" customHeight="false" outlineLevel="0" collapsed="false">
      <c r="A303" s="11" t="n">
        <v>300</v>
      </c>
      <c r="B303" s="11" t="s">
        <v>1745</v>
      </c>
      <c r="C303" s="11" t="s">
        <v>1746</v>
      </c>
      <c r="D303" s="12" t="s">
        <v>1747</v>
      </c>
      <c r="E303" s="11" t="s">
        <v>1748</v>
      </c>
      <c r="F303" s="18" t="s">
        <v>1749</v>
      </c>
      <c r="G303" s="12" t="s">
        <v>21</v>
      </c>
      <c r="H303" s="12" t="s">
        <v>1320</v>
      </c>
      <c r="I303" s="14" t="s">
        <v>23</v>
      </c>
      <c r="J303" s="15" t="s">
        <v>24</v>
      </c>
      <c r="K303" s="14" t="s">
        <v>25</v>
      </c>
      <c r="L303" s="11" t="s">
        <v>1746</v>
      </c>
      <c r="M303" s="14" t="s">
        <v>1750</v>
      </c>
      <c r="N303" s="16" t="str">
        <f aca="false">HYPERLINK(O303,B303)</f>
        <v>Harvard Human Rights Journal (HVHRJ) </v>
      </c>
      <c r="O303" s="17" t="str">
        <f aca="false">CONCATENATE(I303,J303,K303,L303,M303)</f>
        <v>http://www.westlaw.com/search/default.asp?sp=seuni-1000&amp;cbhf=none&amp;DB= HVHRJ&amp;rs=imp1.0&amp;vr=1.326</v>
      </c>
    </row>
    <row r="304" customFormat="false" ht="14.25" hidden="false" customHeight="false" outlineLevel="0" collapsed="false">
      <c r="A304" s="11" t="n">
        <v>301</v>
      </c>
      <c r="B304" s="11" t="s">
        <v>1751</v>
      </c>
      <c r="C304" s="11" t="s">
        <v>1752</v>
      </c>
      <c r="D304" s="12" t="s">
        <v>1753</v>
      </c>
      <c r="E304" s="11" t="s">
        <v>1754</v>
      </c>
      <c r="F304" s="18" t="s">
        <v>1755</v>
      </c>
      <c r="G304" s="12" t="s">
        <v>21</v>
      </c>
      <c r="H304" s="12" t="s">
        <v>470</v>
      </c>
      <c r="I304" s="14" t="s">
        <v>23</v>
      </c>
      <c r="J304" s="15" t="s">
        <v>24</v>
      </c>
      <c r="K304" s="14" t="s">
        <v>25</v>
      </c>
      <c r="L304" s="11" t="s">
        <v>1752</v>
      </c>
      <c r="M304" s="14" t="s">
        <v>1756</v>
      </c>
      <c r="N304" s="16" t="str">
        <f aca="false">HYPERLINK(O304,B304)</f>
        <v>Harvard International Law Journal (HVILJ) </v>
      </c>
      <c r="O304" s="17" t="str">
        <f aca="false">CONCATENATE(I304,J304,K304,L304,M304)</f>
        <v>http://www.westlaw.com/search/default.asp?sp=seuni-1000&amp;cbhf=none&amp;DB= HVILJ&amp;rs=imp1.0&amp;vr=1.327</v>
      </c>
    </row>
    <row r="305" customFormat="false" ht="14.25" hidden="false" customHeight="false" outlineLevel="0" collapsed="false">
      <c r="A305" s="11" t="n">
        <v>302</v>
      </c>
      <c r="B305" s="11" t="s">
        <v>1757</v>
      </c>
      <c r="C305" s="11" t="s">
        <v>1758</v>
      </c>
      <c r="D305" s="12" t="s">
        <v>1759</v>
      </c>
      <c r="E305" s="11" t="s">
        <v>1760</v>
      </c>
      <c r="F305" s="18" t="s">
        <v>1761</v>
      </c>
      <c r="G305" s="12" t="s">
        <v>21</v>
      </c>
      <c r="H305" s="12" t="s">
        <v>470</v>
      </c>
      <c r="I305" s="14" t="s">
        <v>23</v>
      </c>
      <c r="J305" s="15" t="s">
        <v>24</v>
      </c>
      <c r="K305" s="14" t="s">
        <v>25</v>
      </c>
      <c r="L305" s="11" t="s">
        <v>1758</v>
      </c>
      <c r="M305" s="14" t="s">
        <v>1762</v>
      </c>
      <c r="N305" s="16" t="str">
        <f aca="false">HYPERLINK(O305,B305)</f>
        <v>Harvard Journal of Law &amp; Gender (HVJLG) </v>
      </c>
      <c r="O305" s="17" t="str">
        <f aca="false">CONCATENATE(I305,J305,K305,L305,M305)</f>
        <v>http://www.westlaw.com/search/default.asp?sp=seuni-1000&amp;cbhf=none&amp;DB= HVJLG&amp;rs=imp1.0&amp;vr=1.329</v>
      </c>
    </row>
    <row r="306" customFormat="false" ht="14.25" hidden="false" customHeight="false" outlineLevel="0" collapsed="false">
      <c r="A306" s="11" t="n">
        <v>303</v>
      </c>
      <c r="B306" s="11" t="s">
        <v>1763</v>
      </c>
      <c r="C306" s="11" t="s">
        <v>1764</v>
      </c>
      <c r="D306" s="12" t="s">
        <v>1765</v>
      </c>
      <c r="E306" s="11" t="s">
        <v>1766</v>
      </c>
      <c r="F306" s="18" t="s">
        <v>1767</v>
      </c>
      <c r="G306" s="12" t="s">
        <v>21</v>
      </c>
      <c r="H306" s="12" t="s">
        <v>215</v>
      </c>
      <c r="I306" s="14" t="s">
        <v>23</v>
      </c>
      <c r="J306" s="15" t="s">
        <v>24</v>
      </c>
      <c r="K306" s="14" t="s">
        <v>25</v>
      </c>
      <c r="L306" s="11" t="s">
        <v>1764</v>
      </c>
      <c r="M306" s="14" t="s">
        <v>1768</v>
      </c>
      <c r="N306" s="16" t="str">
        <f aca="false">HYPERLINK(O306,B306)</f>
        <v>Harvard Journal of Law &amp; Public Policy (HVJLPP) </v>
      </c>
      <c r="O306" s="17" t="str">
        <f aca="false">CONCATENATE(I306,J306,K306,L306,M306)</f>
        <v>http://www.westlaw.com/search/default.asp?sp=seuni-1000&amp;cbhf=none&amp;DB= HVJLPP&amp;rs=imp1.0&amp;vr=1.330</v>
      </c>
    </row>
    <row r="307" customFormat="false" ht="14.25" hidden="false" customHeight="false" outlineLevel="0" collapsed="false">
      <c r="A307" s="11" t="n">
        <v>304</v>
      </c>
      <c r="B307" s="11" t="s">
        <v>1769</v>
      </c>
      <c r="C307" s="11" t="s">
        <v>1770</v>
      </c>
      <c r="D307" s="12" t="s">
        <v>1771</v>
      </c>
      <c r="E307" s="11" t="s">
        <v>1772</v>
      </c>
      <c r="F307" s="18" t="s">
        <v>1773</v>
      </c>
      <c r="G307" s="12" t="s">
        <v>21</v>
      </c>
      <c r="H307" s="12" t="s">
        <v>1320</v>
      </c>
      <c r="I307" s="14" t="s">
        <v>23</v>
      </c>
      <c r="J307" s="15" t="s">
        <v>24</v>
      </c>
      <c r="K307" s="14" t="s">
        <v>25</v>
      </c>
      <c r="L307" s="11" t="s">
        <v>1770</v>
      </c>
      <c r="M307" s="14" t="s">
        <v>1774</v>
      </c>
      <c r="N307" s="16" t="str">
        <f aca="false">HYPERLINK(O307,B307)</f>
        <v>Harvard Journal of Law &amp; Technology (HVJLT) </v>
      </c>
      <c r="O307" s="17" t="str">
        <f aca="false">CONCATENATE(I307,J307,K307,L307,M307)</f>
        <v>http://www.westlaw.com/search/default.asp?sp=seuni-1000&amp;cbhf=none&amp;DB= HVJLT&amp;rs=imp1.0&amp;vr=1.331</v>
      </c>
    </row>
    <row r="308" customFormat="false" ht="14.25" hidden="false" customHeight="false" outlineLevel="0" collapsed="false">
      <c r="A308" s="11" t="n">
        <v>305</v>
      </c>
      <c r="B308" s="11" t="s">
        <v>1775</v>
      </c>
      <c r="C308" s="11" t="s">
        <v>1776</v>
      </c>
      <c r="D308" s="12" t="s">
        <v>1777</v>
      </c>
      <c r="E308" s="11" t="s">
        <v>1778</v>
      </c>
      <c r="F308" s="18" t="s">
        <v>1779</v>
      </c>
      <c r="G308" s="12" t="s">
        <v>21</v>
      </c>
      <c r="H308" s="11"/>
      <c r="I308" s="14" t="s">
        <v>23</v>
      </c>
      <c r="J308" s="15" t="s">
        <v>24</v>
      </c>
      <c r="K308" s="14" t="s">
        <v>25</v>
      </c>
      <c r="L308" s="11" t="s">
        <v>1776</v>
      </c>
      <c r="M308" s="14" t="s">
        <v>1780</v>
      </c>
      <c r="N308" s="16" t="str">
        <f aca="false">HYPERLINK(O308,B308)</f>
        <v>Harvard Journal on Legislation (HVJL) </v>
      </c>
      <c r="O308" s="17" t="str">
        <f aca="false">CONCATENATE(I308,J308,K308,L308,M308)</f>
        <v>http://www.westlaw.com/search/default.asp?sp=seuni-1000&amp;cbhf=none&amp;DB= HVJL&amp;rs=imp1.0&amp;vr=1.332</v>
      </c>
    </row>
    <row r="309" customFormat="false" ht="14.25" hidden="false" customHeight="false" outlineLevel="0" collapsed="false">
      <c r="A309" s="11" t="n">
        <v>306</v>
      </c>
      <c r="B309" s="11" t="s">
        <v>1781</v>
      </c>
      <c r="C309" s="11" t="s">
        <v>1782</v>
      </c>
      <c r="D309" s="12" t="s">
        <v>1783</v>
      </c>
      <c r="E309" s="11" t="s">
        <v>1784</v>
      </c>
      <c r="F309" s="11" t="s">
        <v>1785</v>
      </c>
      <c r="G309" s="12" t="s">
        <v>21</v>
      </c>
      <c r="H309" s="11"/>
      <c r="I309" s="14" t="s">
        <v>23</v>
      </c>
      <c r="J309" s="15" t="s">
        <v>24</v>
      </c>
      <c r="K309" s="14" t="s">
        <v>25</v>
      </c>
      <c r="L309" s="11" t="s">
        <v>1782</v>
      </c>
      <c r="M309" s="14" t="s">
        <v>1786</v>
      </c>
      <c r="N309" s="16" t="str">
        <f aca="false">HYPERLINK(O309,B309)</f>
        <v>Harvard Latino Law Review (HVLATLR) </v>
      </c>
      <c r="O309" s="17" t="str">
        <f aca="false">CONCATENATE(I309,J309,K309,L309,M309)</f>
        <v>http://www.westlaw.com/search/default.asp?sp=seuni-1000&amp;cbhf=none&amp;DB= HVLATLR&amp;rs=imp1.0&amp;vr=1.333</v>
      </c>
    </row>
    <row r="310" customFormat="false" ht="14.25" hidden="false" customHeight="false" outlineLevel="0" collapsed="false">
      <c r="A310" s="11" t="n">
        <v>307</v>
      </c>
      <c r="B310" s="11" t="s">
        <v>1787</v>
      </c>
      <c r="C310" s="11" t="s">
        <v>1788</v>
      </c>
      <c r="D310" s="12" t="s">
        <v>1789</v>
      </c>
      <c r="E310" s="11" t="s">
        <v>1790</v>
      </c>
      <c r="F310" s="11" t="s">
        <v>933</v>
      </c>
      <c r="G310" s="12" t="s">
        <v>21</v>
      </c>
      <c r="H310" s="12" t="s">
        <v>470</v>
      </c>
      <c r="I310" s="14" t="s">
        <v>23</v>
      </c>
      <c r="J310" s="15" t="s">
        <v>24</v>
      </c>
      <c r="K310" s="14" t="s">
        <v>25</v>
      </c>
      <c r="L310" s="11" t="s">
        <v>1788</v>
      </c>
      <c r="M310" s="14" t="s">
        <v>1791</v>
      </c>
      <c r="N310" s="16" t="str">
        <f aca="false">HYPERLINK(O310,B310)</f>
        <v>Harvard Law and Policy Review (HVLPR) </v>
      </c>
      <c r="O310" s="17" t="str">
        <f aca="false">CONCATENATE(I310,J310,K310,L310,M310)</f>
        <v>http://www.westlaw.com/search/default.asp?sp=seuni-1000&amp;cbhf=none&amp;DB= HVLPR&amp;rs=imp1.0&amp;vr=1.334</v>
      </c>
    </row>
    <row r="311" customFormat="false" ht="14.25" hidden="false" customHeight="false" outlineLevel="0" collapsed="false">
      <c r="A311" s="11" t="n">
        <v>308</v>
      </c>
      <c r="B311" s="11" t="s">
        <v>1792</v>
      </c>
      <c r="C311" s="11" t="s">
        <v>1793</v>
      </c>
      <c r="D311" s="12" t="s">
        <v>1794</v>
      </c>
      <c r="E311" s="11" t="s">
        <v>1795</v>
      </c>
      <c r="F311" s="11" t="s">
        <v>1796</v>
      </c>
      <c r="G311" s="12" t="s">
        <v>21</v>
      </c>
      <c r="H311" s="12" t="s">
        <v>167</v>
      </c>
      <c r="I311" s="14" t="s">
        <v>23</v>
      </c>
      <c r="J311" s="15" t="s">
        <v>24</v>
      </c>
      <c r="K311" s="14" t="s">
        <v>25</v>
      </c>
      <c r="L311" s="11" t="s">
        <v>1793</v>
      </c>
      <c r="M311" s="14" t="s">
        <v>1797</v>
      </c>
      <c r="N311" s="16" t="str">
        <f aca="false">HYPERLINK(O311,B311)</f>
        <v>Harvard Law Review (HVLR) </v>
      </c>
      <c r="O311" s="17" t="str">
        <f aca="false">CONCATENATE(I311,J311,K311,L311,M311)</f>
        <v>http://www.westlaw.com/search/default.asp?sp=seuni-1000&amp;cbhf=none&amp;DB= HVLR&amp;rs=imp1.0&amp;vr=1.335</v>
      </c>
    </row>
    <row r="312" customFormat="false" ht="14.25" hidden="false" customHeight="false" outlineLevel="0" collapsed="false">
      <c r="A312" s="11" t="n">
        <v>309</v>
      </c>
      <c r="B312" s="11" t="s">
        <v>1798</v>
      </c>
      <c r="C312" s="11" t="s">
        <v>1799</v>
      </c>
      <c r="D312" s="12" t="s">
        <v>1800</v>
      </c>
      <c r="E312" s="11" t="s">
        <v>49</v>
      </c>
      <c r="F312" s="11" t="s">
        <v>1801</v>
      </c>
      <c r="G312" s="12" t="s">
        <v>21</v>
      </c>
      <c r="H312" s="11"/>
      <c r="I312" s="14" t="s">
        <v>23</v>
      </c>
      <c r="J312" s="15" t="s">
        <v>24</v>
      </c>
      <c r="K312" s="14" t="s">
        <v>25</v>
      </c>
      <c r="L312" s="11" t="s">
        <v>1799</v>
      </c>
      <c r="M312" s="14" t="s">
        <v>1802</v>
      </c>
      <c r="N312" s="16" t="str">
        <f aca="false">HYPERLINK(O312,B312)</f>
        <v>Harvard Law Review Forum (HVLRF) </v>
      </c>
      <c r="O312" s="17" t="str">
        <f aca="false">CONCATENATE(I312,J312,K312,L312,M312)</f>
        <v>http://www.westlaw.com/search/default.asp?sp=seuni-1000&amp;cbhf=none&amp;DB= HVLRF&amp;rs=imp1.0&amp;vr=1.336</v>
      </c>
    </row>
    <row r="313" customFormat="false" ht="14.25" hidden="false" customHeight="false" outlineLevel="0" collapsed="false">
      <c r="A313" s="11" t="n">
        <v>310</v>
      </c>
      <c r="B313" s="11" t="s">
        <v>1803</v>
      </c>
      <c r="C313" s="11" t="s">
        <v>1804</v>
      </c>
      <c r="D313" s="12" t="s">
        <v>1805</v>
      </c>
      <c r="E313" s="11" t="s">
        <v>49</v>
      </c>
      <c r="F313" s="11" t="s">
        <v>1194</v>
      </c>
      <c r="G313" s="12" t="s">
        <v>21</v>
      </c>
      <c r="H313" s="12" t="s">
        <v>1320</v>
      </c>
      <c r="I313" s="14" t="s">
        <v>23</v>
      </c>
      <c r="J313" s="15" t="s">
        <v>24</v>
      </c>
      <c r="K313" s="14" t="s">
        <v>25</v>
      </c>
      <c r="L313" s="11" t="s">
        <v>1804</v>
      </c>
      <c r="M313" s="14" t="s">
        <v>1806</v>
      </c>
      <c r="N313" s="16" t="str">
        <f aca="false">HYPERLINK(O313,B313)</f>
        <v>Harvard Negotiation Law Review (HVNLR) </v>
      </c>
      <c r="O313" s="17" t="str">
        <f aca="false">CONCATENATE(I313,J313,K313,L313,M313)</f>
        <v>http://www.westlaw.com/search/default.asp?sp=seuni-1000&amp;cbhf=none&amp;DB= HVNLR&amp;rs=imp1.0&amp;vr=1.337</v>
      </c>
    </row>
    <row r="314" customFormat="false" ht="14.25" hidden="false" customHeight="false" outlineLevel="0" collapsed="false">
      <c r="A314" s="11" t="n">
        <v>311</v>
      </c>
      <c r="B314" s="11" t="s">
        <v>1807</v>
      </c>
      <c r="C314" s="11" t="s">
        <v>1808</v>
      </c>
      <c r="D314" s="12" t="s">
        <v>1809</v>
      </c>
      <c r="E314" s="11" t="s">
        <v>1810</v>
      </c>
      <c r="F314" s="11" t="s">
        <v>1811</v>
      </c>
      <c r="G314" s="12" t="s">
        <v>21</v>
      </c>
      <c r="H314" s="12" t="s">
        <v>470</v>
      </c>
      <c r="I314" s="14" t="s">
        <v>23</v>
      </c>
      <c r="J314" s="15" t="s">
        <v>24</v>
      </c>
      <c r="K314" s="14" t="s">
        <v>25</v>
      </c>
      <c r="L314" s="11" t="s">
        <v>1808</v>
      </c>
      <c r="M314" s="14" t="s">
        <v>1812</v>
      </c>
      <c r="N314" s="16" t="str">
        <f aca="false">HYPERLINK(O314,B314)</f>
        <v>Hastings Business Law Journal (HSTBLJ) </v>
      </c>
      <c r="O314" s="17" t="str">
        <f aca="false">CONCATENATE(I314,J314,K314,L314,M314)</f>
        <v>http://www.westlaw.com/search/default.asp?sp=seuni-1000&amp;cbhf=none&amp;DB= HSTBLJ&amp;rs=imp1.0&amp;vr=1.338</v>
      </c>
    </row>
    <row r="315" customFormat="false" ht="14.25" hidden="false" customHeight="false" outlineLevel="0" collapsed="false">
      <c r="A315" s="11" t="n">
        <v>312</v>
      </c>
      <c r="B315" s="11" t="s">
        <v>1813</v>
      </c>
      <c r="C315" s="11" t="s">
        <v>1814</v>
      </c>
      <c r="D315" s="12" t="s">
        <v>1815</v>
      </c>
      <c r="E315" s="11" t="s">
        <v>1816</v>
      </c>
      <c r="F315" s="18" t="s">
        <v>1817</v>
      </c>
      <c r="G315" s="12" t="s">
        <v>21</v>
      </c>
      <c r="H315" s="11"/>
      <c r="I315" s="14" t="s">
        <v>23</v>
      </c>
      <c r="J315" s="15" t="s">
        <v>24</v>
      </c>
      <c r="K315" s="14" t="s">
        <v>25</v>
      </c>
      <c r="L315" s="11" t="s">
        <v>1814</v>
      </c>
      <c r="M315" s="14" t="s">
        <v>1818</v>
      </c>
      <c r="N315" s="16" t="str">
        <f aca="false">HYPERLINK(O315,B315)</f>
        <v>Hastings Communications &amp; Entertainment Law Journal (COMENT) </v>
      </c>
      <c r="O315" s="17" t="str">
        <f aca="false">CONCATENATE(I315,J315,K315,L315,M315)</f>
        <v>http://www.westlaw.com/search/default.asp?sp=seuni-1000&amp;cbhf=none&amp;DB= COMENT&amp;rs=imp1.0&amp;vr=1.339</v>
      </c>
    </row>
    <row r="316" customFormat="false" ht="14.25" hidden="false" customHeight="false" outlineLevel="0" collapsed="false">
      <c r="A316" s="11" t="n">
        <v>313</v>
      </c>
      <c r="B316" s="11" t="s">
        <v>1819</v>
      </c>
      <c r="C316" s="11" t="s">
        <v>1820</v>
      </c>
      <c r="D316" s="12" t="s">
        <v>1821</v>
      </c>
      <c r="E316" s="11" t="s">
        <v>1822</v>
      </c>
      <c r="F316" s="18" t="s">
        <v>1823</v>
      </c>
      <c r="G316" s="12" t="s">
        <v>21</v>
      </c>
      <c r="H316" s="12" t="s">
        <v>38</v>
      </c>
      <c r="I316" s="14" t="s">
        <v>23</v>
      </c>
      <c r="J316" s="15" t="s">
        <v>24</v>
      </c>
      <c r="K316" s="14" t="s">
        <v>25</v>
      </c>
      <c r="L316" s="11" t="s">
        <v>1820</v>
      </c>
      <c r="M316" s="14" t="s">
        <v>1824</v>
      </c>
      <c r="N316" s="16" t="str">
        <f aca="false">HYPERLINK(O316,B316)</f>
        <v>Hastings Constitutional Law Quarterly (HSTCLQ) </v>
      </c>
      <c r="O316" s="17" t="str">
        <f aca="false">CONCATENATE(I316,J316,K316,L316,M316)</f>
        <v>http://www.westlaw.com/search/default.asp?sp=seuni-1000&amp;cbhf=none&amp;DB= HSTCLQ&amp;rs=imp1.0&amp;vr=1.340</v>
      </c>
    </row>
    <row r="317" customFormat="false" ht="14.25" hidden="false" customHeight="false" outlineLevel="0" collapsed="false">
      <c r="A317" s="11" t="n">
        <v>314</v>
      </c>
      <c r="B317" s="11" t="s">
        <v>1825</v>
      </c>
      <c r="C317" s="11" t="s">
        <v>1826</v>
      </c>
      <c r="D317" s="12" t="s">
        <v>1827</v>
      </c>
      <c r="E317" s="11" t="s">
        <v>1828</v>
      </c>
      <c r="F317" s="18" t="s">
        <v>1829</v>
      </c>
      <c r="G317" s="12" t="s">
        <v>21</v>
      </c>
      <c r="H317" s="11"/>
      <c r="I317" s="14" t="s">
        <v>23</v>
      </c>
      <c r="J317" s="15" t="s">
        <v>24</v>
      </c>
      <c r="K317" s="14" t="s">
        <v>25</v>
      </c>
      <c r="L317" s="11" t="s">
        <v>1826</v>
      </c>
      <c r="M317" s="14" t="s">
        <v>1830</v>
      </c>
      <c r="N317" s="16" t="str">
        <f aca="false">HYPERLINK(O317,B317)</f>
        <v>Hastings International &amp; Comparative Law Review (HSTICLR) </v>
      </c>
      <c r="O317" s="17" t="str">
        <f aca="false">CONCATENATE(I317,J317,K317,L317,M317)</f>
        <v>http://www.westlaw.com/search/default.asp?sp=seuni-1000&amp;cbhf=none&amp;DB= HSTICLR&amp;rs=imp1.0&amp;vr=1.341</v>
      </c>
    </row>
    <row r="318" customFormat="false" ht="14.25" hidden="false" customHeight="false" outlineLevel="0" collapsed="false">
      <c r="A318" s="11" t="n">
        <v>315</v>
      </c>
      <c r="B318" s="11" t="s">
        <v>1831</v>
      </c>
      <c r="C318" s="11" t="s">
        <v>1832</v>
      </c>
      <c r="D318" s="12" t="s">
        <v>1833</v>
      </c>
      <c r="E318" s="11" t="s">
        <v>1834</v>
      </c>
      <c r="F318" s="11" t="s">
        <v>1835</v>
      </c>
      <c r="G318" s="12" t="s">
        <v>21</v>
      </c>
      <c r="H318" s="12" t="s">
        <v>118</v>
      </c>
      <c r="I318" s="14" t="s">
        <v>23</v>
      </c>
      <c r="J318" s="15" t="s">
        <v>24</v>
      </c>
      <c r="K318" s="14" t="s">
        <v>25</v>
      </c>
      <c r="L318" s="11" t="s">
        <v>1832</v>
      </c>
      <c r="M318" s="14" t="s">
        <v>1836</v>
      </c>
      <c r="N318" s="16" t="str">
        <f aca="false">HYPERLINK(O318,B318)</f>
        <v>Hastings Law Journal (HSTLJ) </v>
      </c>
      <c r="O318" s="17" t="str">
        <f aca="false">CONCATENATE(I318,J318,K318,L318,M318)</f>
        <v>http://www.westlaw.com/search/default.asp?sp=seuni-1000&amp;cbhf=none&amp;DB= HSTLJ&amp;rs=imp1.0&amp;vr=1.342</v>
      </c>
    </row>
    <row r="319" customFormat="false" ht="14.25" hidden="false" customHeight="false" outlineLevel="0" collapsed="false">
      <c r="A319" s="11" t="n">
        <v>316</v>
      </c>
      <c r="B319" s="11" t="s">
        <v>1837</v>
      </c>
      <c r="C319" s="11" t="s">
        <v>1838</v>
      </c>
      <c r="D319" s="12" t="s">
        <v>1839</v>
      </c>
      <c r="E319" s="11" t="s">
        <v>1840</v>
      </c>
      <c r="F319" s="11" t="s">
        <v>1841</v>
      </c>
      <c r="G319" s="12" t="s">
        <v>21</v>
      </c>
      <c r="H319" s="12" t="s">
        <v>470</v>
      </c>
      <c r="I319" s="14" t="s">
        <v>23</v>
      </c>
      <c r="J319" s="15" t="s">
        <v>24</v>
      </c>
      <c r="K319" s="14" t="s">
        <v>25</v>
      </c>
      <c r="L319" s="11" t="s">
        <v>1838</v>
      </c>
      <c r="M319" s="14" t="s">
        <v>1842</v>
      </c>
      <c r="N319" s="16" t="str">
        <f aca="false">HYPERLINK(O319,B319)</f>
        <v>Hastings Race and Poverty Law Journal (HSTRPLJ) </v>
      </c>
      <c r="O319" s="17" t="str">
        <f aca="false">CONCATENATE(I319,J319,K319,L319,M319)</f>
        <v>http://www.westlaw.com/search/default.asp?sp=seuni-1000&amp;cbhf=none&amp;DB= HSTRPLJ&amp;rs=imp1.0&amp;vr=1.343</v>
      </c>
    </row>
    <row r="320" customFormat="false" ht="14.25" hidden="false" customHeight="false" outlineLevel="0" collapsed="false">
      <c r="A320" s="11" t="n">
        <v>317</v>
      </c>
      <c r="B320" s="11" t="s">
        <v>1843</v>
      </c>
      <c r="C320" s="11" t="s">
        <v>1844</v>
      </c>
      <c r="D320" s="12" t="s">
        <v>1845</v>
      </c>
      <c r="E320" s="11" t="s">
        <v>1846</v>
      </c>
      <c r="F320" s="11" t="s">
        <v>1348</v>
      </c>
      <c r="G320" s="12" t="s">
        <v>21</v>
      </c>
      <c r="H320" s="12" t="s">
        <v>470</v>
      </c>
      <c r="I320" s="14" t="s">
        <v>23</v>
      </c>
      <c r="J320" s="15" t="s">
        <v>24</v>
      </c>
      <c r="K320" s="14" t="s">
        <v>25</v>
      </c>
      <c r="L320" s="11" t="s">
        <v>1844</v>
      </c>
      <c r="M320" s="14" t="s">
        <v>1847</v>
      </c>
      <c r="N320" s="16" t="str">
        <f aca="false">HYPERLINK(O320,B320)</f>
        <v>Hastings West-Northwest Journal of Environmental Law &amp; Policy (HSTWJELP) </v>
      </c>
      <c r="O320" s="17" t="str">
        <f aca="false">CONCATENATE(I320,J320,K320,L320,M320)</f>
        <v>http://www.westlaw.com/search/default.asp?sp=seuni-1000&amp;cbhf=none&amp;DB= HSTWJELP&amp;rs=imp1.0&amp;vr=1.344</v>
      </c>
    </row>
    <row r="321" customFormat="false" ht="14.25" hidden="false" customHeight="false" outlineLevel="0" collapsed="false">
      <c r="A321" s="11" t="n">
        <v>318</v>
      </c>
      <c r="B321" s="11" t="s">
        <v>1848</v>
      </c>
      <c r="C321" s="11" t="s">
        <v>1849</v>
      </c>
      <c r="D321" s="12" t="s">
        <v>1850</v>
      </c>
      <c r="E321" s="11" t="s">
        <v>1851</v>
      </c>
      <c r="F321" s="18" t="s">
        <v>1852</v>
      </c>
      <c r="G321" s="12" t="s">
        <v>21</v>
      </c>
      <c r="H321" s="12" t="s">
        <v>470</v>
      </c>
      <c r="I321" s="14" t="s">
        <v>23</v>
      </c>
      <c r="J321" s="15" t="s">
        <v>24</v>
      </c>
      <c r="K321" s="14" t="s">
        <v>25</v>
      </c>
      <c r="L321" s="11" t="s">
        <v>1849</v>
      </c>
      <c r="M321" s="14" t="s">
        <v>1853</v>
      </c>
      <c r="N321" s="16" t="str">
        <f aca="false">HYPERLINK(O321,B321)</f>
        <v>Hastings Women's Law Journal (HSTWLJ) </v>
      </c>
      <c r="O321" s="17" t="str">
        <f aca="false">CONCATENATE(I321,J321,K321,L321,M321)</f>
        <v>http://www.westlaw.com/search/default.asp?sp=seuni-1000&amp;cbhf=none&amp;DB= HSTWLJ&amp;rs=imp1.0&amp;vr=1.345</v>
      </c>
    </row>
    <row r="322" customFormat="false" ht="14.25" hidden="false" customHeight="false" outlineLevel="0" collapsed="false">
      <c r="A322" s="11" t="n">
        <v>319</v>
      </c>
      <c r="B322" s="11" t="s">
        <v>1854</v>
      </c>
      <c r="C322" s="11" t="s">
        <v>1855</v>
      </c>
      <c r="D322" s="12" t="s">
        <v>1856</v>
      </c>
      <c r="E322" s="11" t="s">
        <v>1857</v>
      </c>
      <c r="F322" s="11" t="s">
        <v>1858</v>
      </c>
      <c r="G322" s="12" t="s">
        <v>21</v>
      </c>
      <c r="H322" s="12" t="s">
        <v>470</v>
      </c>
      <c r="I322" s="14" t="s">
        <v>23</v>
      </c>
      <c r="J322" s="15" t="s">
        <v>24</v>
      </c>
      <c r="K322" s="14" t="s">
        <v>25</v>
      </c>
      <c r="L322" s="11" t="s">
        <v>1855</v>
      </c>
      <c r="M322" s="14" t="s">
        <v>1859</v>
      </c>
      <c r="N322" s="16" t="str">
        <f aca="false">HYPERLINK(O322,B322)</f>
        <v>Hawaii Bar Journal (HIBJ) </v>
      </c>
      <c r="O322" s="17" t="str">
        <f aca="false">CONCATENATE(I322,J322,K322,L322,M322)</f>
        <v>http://www.westlaw.com/search/default.asp?sp=seuni-1000&amp;cbhf=none&amp;DB= HIBJ&amp;rs=imp1.0&amp;vr=1.346</v>
      </c>
    </row>
    <row r="323" customFormat="false" ht="14.25" hidden="false" customHeight="false" outlineLevel="0" collapsed="false">
      <c r="A323" s="11" t="n">
        <v>320</v>
      </c>
      <c r="B323" s="11" t="s">
        <v>1860</v>
      </c>
      <c r="C323" s="11" t="s">
        <v>1861</v>
      </c>
      <c r="D323" s="12" t="s">
        <v>1862</v>
      </c>
      <c r="E323" s="11"/>
      <c r="F323" s="11" t="s">
        <v>105</v>
      </c>
      <c r="G323" s="12" t="s">
        <v>21</v>
      </c>
      <c r="H323" s="11"/>
      <c r="I323" s="14" t="s">
        <v>23</v>
      </c>
      <c r="J323" s="15" t="s">
        <v>24</v>
      </c>
      <c r="K323" s="14" t="s">
        <v>25</v>
      </c>
      <c r="L323" s="11" t="s">
        <v>1861</v>
      </c>
      <c r="M323" s="14" t="s">
        <v>1863</v>
      </c>
      <c r="N323" s="16" t="str">
        <f aca="false">HYPERLINK(O323,B323)</f>
        <v>Hawai'i Journals &amp; Law Reviews (HI-JLR) </v>
      </c>
      <c r="O323" s="17" t="str">
        <f aca="false">CONCATENATE(I323,J323,K323,L323,M323)</f>
        <v>http://www.westlaw.com/search/default.asp?sp=seuni-1000&amp;cbhf=none&amp;DB= HI-JLR&amp;rs=imp1.0&amp;vr=1.347</v>
      </c>
    </row>
    <row r="324" customFormat="false" ht="14.25" hidden="false" customHeight="false" outlineLevel="0" collapsed="false">
      <c r="A324" s="11" t="n">
        <v>321</v>
      </c>
      <c r="B324" s="11" t="s">
        <v>1864</v>
      </c>
      <c r="C324" s="11" t="s">
        <v>1865</v>
      </c>
      <c r="D324" s="12" t="s">
        <v>1866</v>
      </c>
      <c r="E324" s="11" t="s">
        <v>1867</v>
      </c>
      <c r="F324" s="11" t="s">
        <v>1868</v>
      </c>
      <c r="G324" s="12" t="s">
        <v>21</v>
      </c>
      <c r="H324" s="12" t="s">
        <v>1869</v>
      </c>
      <c r="I324" s="14" t="s">
        <v>23</v>
      </c>
      <c r="J324" s="15" t="s">
        <v>24</v>
      </c>
      <c r="K324" s="14" t="s">
        <v>25</v>
      </c>
      <c r="L324" s="11" t="s">
        <v>1865</v>
      </c>
      <c r="M324" s="14" t="s">
        <v>1870</v>
      </c>
      <c r="N324" s="16" t="str">
        <f aca="false">HYPERLINK(O324,B324)</f>
        <v>Health Care Collector (HTHCC)</v>
      </c>
      <c r="O324" s="17" t="str">
        <f aca="false">CONCATENATE(I324,J324,K324,L324,M324)</f>
        <v>http://www.westlaw.com/search/default.asp?sp=seuni-1000&amp;cbhf=none&amp;DB= HTHCC&amp;rs=imp1.0&amp;vr=1.349</v>
      </c>
    </row>
    <row r="325" customFormat="false" ht="14.25" hidden="false" customHeight="false" outlineLevel="0" collapsed="false">
      <c r="A325" s="11" t="n">
        <v>322</v>
      </c>
      <c r="B325" s="11" t="s">
        <v>1871</v>
      </c>
      <c r="C325" s="11" t="s">
        <v>1872</v>
      </c>
      <c r="D325" s="12" t="s">
        <v>1873</v>
      </c>
      <c r="E325" s="11" t="s">
        <v>1874</v>
      </c>
      <c r="F325" s="11" t="s">
        <v>1875</v>
      </c>
      <c r="G325" s="12" t="s">
        <v>21</v>
      </c>
      <c r="H325" s="12" t="s">
        <v>38</v>
      </c>
      <c r="I325" s="14" t="s">
        <v>23</v>
      </c>
      <c r="J325" s="15" t="s">
        <v>24</v>
      </c>
      <c r="K325" s="14" t="s">
        <v>25</v>
      </c>
      <c r="L325" s="11" t="s">
        <v>1872</v>
      </c>
      <c r="M325" s="14" t="s">
        <v>1876</v>
      </c>
      <c r="N325" s="16" t="str">
        <f aca="false">HYPERLINK(O325,B325)</f>
        <v>Health Lawyer (HTHLAW) </v>
      </c>
      <c r="O325" s="17" t="str">
        <f aca="false">CONCATENATE(I325,J325,K325,L325,M325)</f>
        <v>http://www.westlaw.com/search/default.asp?sp=seuni-1000&amp;cbhf=none&amp;DB= HTHLAW&amp;rs=imp1.0&amp;vr=1.350</v>
      </c>
    </row>
    <row r="326" customFormat="false" ht="14.25" hidden="false" customHeight="false" outlineLevel="0" collapsed="false">
      <c r="A326" s="11" t="n">
        <v>323</v>
      </c>
      <c r="B326" s="11" t="s">
        <v>1877</v>
      </c>
      <c r="C326" s="11" t="s">
        <v>1878</v>
      </c>
      <c r="D326" s="12" t="s">
        <v>1879</v>
      </c>
      <c r="E326" s="11" t="s">
        <v>1880</v>
      </c>
      <c r="F326" s="18" t="s">
        <v>951</v>
      </c>
      <c r="G326" s="12" t="s">
        <v>21</v>
      </c>
      <c r="H326" s="12" t="s">
        <v>470</v>
      </c>
      <c r="I326" s="14" t="s">
        <v>23</v>
      </c>
      <c r="J326" s="15" t="s">
        <v>24</v>
      </c>
      <c r="K326" s="14" t="s">
        <v>25</v>
      </c>
      <c r="L326" s="11" t="s">
        <v>1878</v>
      </c>
      <c r="M326" s="14" t="s">
        <v>1881</v>
      </c>
      <c r="N326" s="16" t="str">
        <f aca="false">HYPERLINK(O326,B326)</f>
        <v>Health Matrix: Journal of Law-Medicine (HTHMTX) </v>
      </c>
      <c r="O326" s="17" t="str">
        <f aca="false">CONCATENATE(I326,J326,K326,L326,M326)</f>
        <v>http://www.westlaw.com/search/default.asp?sp=seuni-1000&amp;cbhf=none&amp;DB= HTHMTX&amp;rs=imp1.0&amp;vr=1.351</v>
      </c>
    </row>
    <row r="327" customFormat="false" ht="14.25" hidden="false" customHeight="false" outlineLevel="0" collapsed="false">
      <c r="A327" s="11" t="n">
        <v>324</v>
      </c>
      <c r="B327" s="11" t="s">
        <v>1882</v>
      </c>
      <c r="C327" s="11" t="s">
        <v>1883</v>
      </c>
      <c r="D327" s="12" t="s">
        <v>1884</v>
      </c>
      <c r="E327" s="11" t="s">
        <v>1885</v>
      </c>
      <c r="F327" s="18" t="s">
        <v>1886</v>
      </c>
      <c r="G327" s="12" t="s">
        <v>21</v>
      </c>
      <c r="H327" s="12" t="s">
        <v>470</v>
      </c>
      <c r="I327" s="14" t="s">
        <v>23</v>
      </c>
      <c r="J327" s="15" t="s">
        <v>24</v>
      </c>
      <c r="K327" s="14" t="s">
        <v>25</v>
      </c>
      <c r="L327" s="11" t="s">
        <v>1883</v>
      </c>
      <c r="M327" s="14" t="s">
        <v>1887</v>
      </c>
      <c r="N327" s="16" t="str">
        <f aca="false">HYPERLINK(O327,B327)</f>
        <v>Hofstra Labor &amp; Employment Law Journal (HOFLELJ) </v>
      </c>
      <c r="O327" s="17" t="str">
        <f aca="false">CONCATENATE(I327,J327,K327,L327,M327)</f>
        <v>http://www.westlaw.com/search/default.asp?sp=seuni-1000&amp;cbhf=none&amp;DB= HOFLELJ&amp;rs=imp1.0&amp;vr=1.352</v>
      </c>
    </row>
    <row r="328" customFormat="false" ht="14.25" hidden="false" customHeight="false" outlineLevel="0" collapsed="false">
      <c r="A328" s="11" t="n">
        <v>325</v>
      </c>
      <c r="B328" s="11" t="s">
        <v>1888</v>
      </c>
      <c r="C328" s="11" t="s">
        <v>1889</v>
      </c>
      <c r="D328" s="12" t="s">
        <v>1890</v>
      </c>
      <c r="E328" s="11" t="s">
        <v>49</v>
      </c>
      <c r="F328" s="11" t="s">
        <v>1891</v>
      </c>
      <c r="G328" s="12" t="s">
        <v>21</v>
      </c>
      <c r="H328" s="12" t="s">
        <v>1320</v>
      </c>
      <c r="I328" s="14" t="s">
        <v>23</v>
      </c>
      <c r="J328" s="15" t="s">
        <v>24</v>
      </c>
      <c r="K328" s="14" t="s">
        <v>25</v>
      </c>
      <c r="L328" s="11" t="s">
        <v>1889</v>
      </c>
      <c r="M328" s="14" t="s">
        <v>1892</v>
      </c>
      <c r="N328" s="16" t="str">
        <f aca="false">HYPERLINK(O328,B328)</f>
        <v>Hofstra Law &amp; Policy Symposium (HOFLPS) </v>
      </c>
      <c r="O328" s="17" t="str">
        <f aca="false">CONCATENATE(I328,J328,K328,L328,M328)</f>
        <v>http://www.westlaw.com/search/default.asp?sp=seuni-1000&amp;cbhf=none&amp;DB= HOFLPS&amp;rs=imp1.0&amp;vr=1.353</v>
      </c>
    </row>
    <row r="329" customFormat="false" ht="14.25" hidden="false" customHeight="false" outlineLevel="0" collapsed="false">
      <c r="A329" s="11" t="n">
        <v>326</v>
      </c>
      <c r="B329" s="11" t="s">
        <v>1893</v>
      </c>
      <c r="C329" s="11" t="s">
        <v>1894</v>
      </c>
      <c r="D329" s="12" t="s">
        <v>1895</v>
      </c>
      <c r="E329" s="11" t="s">
        <v>1896</v>
      </c>
      <c r="F329" s="18" t="s">
        <v>1897</v>
      </c>
      <c r="G329" s="12" t="s">
        <v>21</v>
      </c>
      <c r="H329" s="11"/>
      <c r="I329" s="14" t="s">
        <v>23</v>
      </c>
      <c r="J329" s="15" t="s">
        <v>24</v>
      </c>
      <c r="K329" s="14" t="s">
        <v>25</v>
      </c>
      <c r="L329" s="11" t="s">
        <v>1894</v>
      </c>
      <c r="M329" s="14" t="s">
        <v>1898</v>
      </c>
      <c r="N329" s="16" t="str">
        <f aca="false">HYPERLINK(O329,B329)</f>
        <v>Hofstra Law Review (HOFLR) </v>
      </c>
      <c r="O329" s="17" t="str">
        <f aca="false">CONCATENATE(I329,J329,K329,L329,M329)</f>
        <v>http://www.westlaw.com/search/default.asp?sp=seuni-1000&amp;cbhf=none&amp;DB= HOFLR&amp;rs=imp1.0&amp;vr=1.354</v>
      </c>
    </row>
    <row r="330" customFormat="false" ht="14.25" hidden="false" customHeight="false" outlineLevel="0" collapsed="false">
      <c r="A330" s="11" t="n">
        <v>327</v>
      </c>
      <c r="B330" s="11" t="s">
        <v>1899</v>
      </c>
      <c r="C330" s="11" t="s">
        <v>1900</v>
      </c>
      <c r="D330" s="12" t="s">
        <v>1901</v>
      </c>
      <c r="E330" s="11" t="s">
        <v>1902</v>
      </c>
      <c r="F330" s="11" t="s">
        <v>1903</v>
      </c>
      <c r="G330" s="12" t="s">
        <v>21</v>
      </c>
      <c r="H330" s="12" t="s">
        <v>470</v>
      </c>
      <c r="I330" s="14" t="s">
        <v>23</v>
      </c>
      <c r="J330" s="15" t="s">
        <v>24</v>
      </c>
      <c r="K330" s="14" t="s">
        <v>25</v>
      </c>
      <c r="L330" s="11" t="s">
        <v>1900</v>
      </c>
      <c r="M330" s="14" t="s">
        <v>1904</v>
      </c>
      <c r="N330" s="16" t="str">
        <f aca="false">HYPERLINK(O330,B330)</f>
        <v>Hofstra Property Law Journal (HOFPLJ) </v>
      </c>
      <c r="O330" s="17" t="str">
        <f aca="false">CONCATENATE(I330,J330,K330,L330,M330)</f>
        <v>http://www.westlaw.com/search/default.asp?sp=seuni-1000&amp;cbhf=none&amp;DB= HOFPLJ&amp;rs=imp1.0&amp;vr=1.355</v>
      </c>
    </row>
    <row r="331" customFormat="false" ht="14.25" hidden="false" customHeight="false" outlineLevel="0" collapsed="false">
      <c r="A331" s="11" t="n">
        <v>328</v>
      </c>
      <c r="B331" s="11" t="s">
        <v>1905</v>
      </c>
      <c r="C331" s="11" t="s">
        <v>1906</v>
      </c>
      <c r="D331" s="12" t="s">
        <v>1907</v>
      </c>
      <c r="E331" s="11" t="s">
        <v>1908</v>
      </c>
      <c r="F331" s="11" t="s">
        <v>1909</v>
      </c>
      <c r="G331" s="12" t="s">
        <v>21</v>
      </c>
      <c r="H331" s="12" t="s">
        <v>215</v>
      </c>
      <c r="I331" s="14" t="s">
        <v>23</v>
      </c>
      <c r="J331" s="15" t="s">
        <v>24</v>
      </c>
      <c r="K331" s="14" t="s">
        <v>25</v>
      </c>
      <c r="L331" s="11" t="s">
        <v>1906</v>
      </c>
      <c r="M331" s="14" t="s">
        <v>1910</v>
      </c>
      <c r="N331" s="16" t="str">
        <f aca="false">HYPERLINK(O331,B331)</f>
        <v>Hong Kong Law Journal (HKLJ) </v>
      </c>
      <c r="O331" s="17" t="str">
        <f aca="false">CONCATENATE(I331,J331,K331,L331,M331)</f>
        <v>http://www.westlaw.com/search/default.asp?sp=seuni-1000&amp;cbhf=none&amp;DB= HKLJ&amp;rs=imp1.0&amp;vr=1.356</v>
      </c>
    </row>
    <row r="332" customFormat="false" ht="14.25" hidden="false" customHeight="false" outlineLevel="0" collapsed="false">
      <c r="A332" s="11" t="n">
        <v>329</v>
      </c>
      <c r="B332" s="11" t="s">
        <v>1911</v>
      </c>
      <c r="C332" s="11" t="s">
        <v>1912</v>
      </c>
      <c r="D332" s="12" t="s">
        <v>1913</v>
      </c>
      <c r="E332" s="11" t="s">
        <v>1914</v>
      </c>
      <c r="F332" s="11" t="s">
        <v>421</v>
      </c>
      <c r="G332" s="12" t="s">
        <v>21</v>
      </c>
      <c r="H332" s="12" t="s">
        <v>470</v>
      </c>
      <c r="I332" s="14" t="s">
        <v>23</v>
      </c>
      <c r="J332" s="15" t="s">
        <v>24</v>
      </c>
      <c r="K332" s="14" t="s">
        <v>25</v>
      </c>
      <c r="L332" s="11" t="s">
        <v>1912</v>
      </c>
      <c r="M332" s="14" t="s">
        <v>1915</v>
      </c>
      <c r="N332" s="16" t="str">
        <f aca="false">HYPERLINK(O332,B332)</f>
        <v>Houston Business and Tax Law Journal (HOUBTXLJ) </v>
      </c>
      <c r="O332" s="17" t="str">
        <f aca="false">CONCATENATE(I332,J332,K332,L332,M332)</f>
        <v>http://www.westlaw.com/search/default.asp?sp=seuni-1000&amp;cbhf=none&amp;DB= HOUBTXLJ&amp;rs=imp1.0&amp;vr=1.357</v>
      </c>
    </row>
    <row r="333" customFormat="false" ht="14.25" hidden="false" customHeight="false" outlineLevel="0" collapsed="false">
      <c r="A333" s="11" t="n">
        <v>330</v>
      </c>
      <c r="B333" s="11" t="s">
        <v>1916</v>
      </c>
      <c r="C333" s="11" t="s">
        <v>1917</v>
      </c>
      <c r="D333" s="12" t="s">
        <v>1918</v>
      </c>
      <c r="E333" s="11" t="s">
        <v>1919</v>
      </c>
      <c r="F333" s="11" t="s">
        <v>1920</v>
      </c>
      <c r="G333" s="12" t="s">
        <v>21</v>
      </c>
      <c r="H333" s="12" t="s">
        <v>1320</v>
      </c>
      <c r="I333" s="14" t="s">
        <v>23</v>
      </c>
      <c r="J333" s="15" t="s">
        <v>24</v>
      </c>
      <c r="K333" s="14" t="s">
        <v>25</v>
      </c>
      <c r="L333" s="11" t="s">
        <v>1917</v>
      </c>
      <c r="M333" s="14" t="s">
        <v>1921</v>
      </c>
      <c r="N333" s="16" t="str">
        <f aca="false">HYPERLINK(O333,B333)</f>
        <v>Houston Journal of Health Law &amp; Policy (HOUJHLP) </v>
      </c>
      <c r="O333" s="17" t="str">
        <f aca="false">CONCATENATE(I333,J333,K333,L333,M333)</f>
        <v>http://www.westlaw.com/search/default.asp?sp=seuni-1000&amp;cbhf=none&amp;DB= HOUJHLP&amp;rs=imp1.0&amp;vr=1.358</v>
      </c>
    </row>
    <row r="334" customFormat="false" ht="14.25" hidden="false" customHeight="false" outlineLevel="0" collapsed="false">
      <c r="A334" s="11" t="n">
        <v>331</v>
      </c>
      <c r="B334" s="11" t="s">
        <v>1922</v>
      </c>
      <c r="C334" s="11" t="s">
        <v>1923</v>
      </c>
      <c r="D334" s="12" t="s">
        <v>1924</v>
      </c>
      <c r="E334" s="11" t="s">
        <v>1925</v>
      </c>
      <c r="F334" s="18" t="s">
        <v>1817</v>
      </c>
      <c r="G334" s="12" t="s">
        <v>21</v>
      </c>
      <c r="H334" s="12" t="s">
        <v>215</v>
      </c>
      <c r="I334" s="14" t="s">
        <v>23</v>
      </c>
      <c r="J334" s="15" t="s">
        <v>24</v>
      </c>
      <c r="K334" s="14" t="s">
        <v>25</v>
      </c>
      <c r="L334" s="11" t="s">
        <v>1923</v>
      </c>
      <c r="M334" s="14" t="s">
        <v>1926</v>
      </c>
      <c r="N334" s="16" t="str">
        <f aca="false">HYPERLINK(O334,B334)</f>
        <v>Houston Journal of International Law (HOUJIL) </v>
      </c>
      <c r="O334" s="17" t="str">
        <f aca="false">CONCATENATE(I334,J334,K334,L334,M334)</f>
        <v>http://www.westlaw.com/search/default.asp?sp=seuni-1000&amp;cbhf=none&amp;DB= HOUJIL&amp;rs=imp1.0&amp;vr=1.359</v>
      </c>
    </row>
    <row r="335" customFormat="false" ht="14.25" hidden="false" customHeight="false" outlineLevel="0" collapsed="false">
      <c r="A335" s="11" t="n">
        <v>332</v>
      </c>
      <c r="B335" s="11" t="s">
        <v>1927</v>
      </c>
      <c r="C335" s="11" t="s">
        <v>1928</v>
      </c>
      <c r="D335" s="12" t="s">
        <v>1929</v>
      </c>
      <c r="E335" s="11" t="s">
        <v>1930</v>
      </c>
      <c r="F335" s="18" t="s">
        <v>1931</v>
      </c>
      <c r="G335" s="12" t="s">
        <v>21</v>
      </c>
      <c r="H335" s="12" t="s">
        <v>38</v>
      </c>
      <c r="I335" s="14" t="s">
        <v>23</v>
      </c>
      <c r="J335" s="15" t="s">
        <v>24</v>
      </c>
      <c r="K335" s="14" t="s">
        <v>25</v>
      </c>
      <c r="L335" s="11" t="s">
        <v>1928</v>
      </c>
      <c r="M335" s="14" t="s">
        <v>1932</v>
      </c>
      <c r="N335" s="16" t="str">
        <f aca="false">HYPERLINK(O335,B335)</f>
        <v>Houston Law Review (HOULR) </v>
      </c>
      <c r="O335" s="17" t="str">
        <f aca="false">CONCATENATE(I335,J335,K335,L335,M335)</f>
        <v>http://www.westlaw.com/search/default.asp?sp=seuni-1000&amp;cbhf=none&amp;DB= HOULR&amp;rs=imp1.0&amp;vr=1.360</v>
      </c>
    </row>
    <row r="336" customFormat="false" ht="14.25" hidden="false" customHeight="false" outlineLevel="0" collapsed="false">
      <c r="A336" s="11" t="n">
        <v>333</v>
      </c>
      <c r="B336" s="11" t="s">
        <v>1933</v>
      </c>
      <c r="C336" s="11" t="s">
        <v>1934</v>
      </c>
      <c r="D336" s="12" t="s">
        <v>1935</v>
      </c>
      <c r="E336" s="11" t="s">
        <v>1936</v>
      </c>
      <c r="F336" s="11" t="s">
        <v>1937</v>
      </c>
      <c r="G336" s="12" t="s">
        <v>21</v>
      </c>
      <c r="H336" s="11"/>
      <c r="I336" s="14" t="s">
        <v>23</v>
      </c>
      <c r="J336" s="15" t="s">
        <v>24</v>
      </c>
      <c r="K336" s="14" t="s">
        <v>25</v>
      </c>
      <c r="L336" s="11" t="s">
        <v>1934</v>
      </c>
      <c r="M336" s="14" t="s">
        <v>1938</v>
      </c>
      <c r="N336" s="16" t="str">
        <f aca="false">HYPERLINK(O336,B336)</f>
        <v>Houston Lawyer (HOULAW) </v>
      </c>
      <c r="O336" s="17" t="str">
        <f aca="false">CONCATENATE(I336,J336,K336,L336,M336)</f>
        <v>http://www.westlaw.com/search/default.asp?sp=seuni-1000&amp;cbhf=none&amp;DB= HOULAW&amp;rs=imp1.0&amp;vr=1.361</v>
      </c>
    </row>
    <row r="337" customFormat="false" ht="14.25" hidden="false" customHeight="false" outlineLevel="0" collapsed="false">
      <c r="A337" s="11" t="n">
        <v>334</v>
      </c>
      <c r="B337" s="11" t="s">
        <v>1939</v>
      </c>
      <c r="C337" s="11" t="s">
        <v>1940</v>
      </c>
      <c r="D337" s="12" t="s">
        <v>1941</v>
      </c>
      <c r="E337" s="11" t="s">
        <v>1942</v>
      </c>
      <c r="F337" s="18" t="s">
        <v>1943</v>
      </c>
      <c r="G337" s="12" t="s">
        <v>21</v>
      </c>
      <c r="H337" s="12" t="s">
        <v>215</v>
      </c>
      <c r="I337" s="14" t="s">
        <v>23</v>
      </c>
      <c r="J337" s="15" t="s">
        <v>24</v>
      </c>
      <c r="K337" s="14" t="s">
        <v>25</v>
      </c>
      <c r="L337" s="11" t="s">
        <v>1940</v>
      </c>
      <c r="M337" s="14" t="s">
        <v>1944</v>
      </c>
      <c r="N337" s="16" t="str">
        <f aca="false">HYPERLINK(O337,B337)</f>
        <v>Howard Law Journal (HOWLJ) </v>
      </c>
      <c r="O337" s="17" t="str">
        <f aca="false">CONCATENATE(I337,J337,K337,L337,M337)</f>
        <v>http://www.westlaw.com/search/default.asp?sp=seuni-1000&amp;cbhf=none&amp;DB= HOWLJ&amp;rs=imp1.0&amp;vr=1.362</v>
      </c>
    </row>
    <row r="338" customFormat="false" ht="14.25" hidden="false" customHeight="false" outlineLevel="0" collapsed="false">
      <c r="A338" s="11" t="n">
        <v>335</v>
      </c>
      <c r="B338" s="11" t="s">
        <v>1945</v>
      </c>
      <c r="C338" s="11" t="s">
        <v>1946</v>
      </c>
      <c r="D338" s="12" t="s">
        <v>1947</v>
      </c>
      <c r="E338" s="11" t="s">
        <v>1948</v>
      </c>
      <c r="F338" s="11" t="s">
        <v>289</v>
      </c>
      <c r="G338" s="12" t="s">
        <v>21</v>
      </c>
      <c r="H338" s="12" t="s">
        <v>470</v>
      </c>
      <c r="I338" s="14" t="s">
        <v>23</v>
      </c>
      <c r="J338" s="15" t="s">
        <v>24</v>
      </c>
      <c r="K338" s="14" t="s">
        <v>25</v>
      </c>
      <c r="L338" s="11" t="s">
        <v>1946</v>
      </c>
      <c r="M338" s="14" t="s">
        <v>1949</v>
      </c>
      <c r="N338" s="16" t="str">
        <f aca="false">HYPERLINK(O338,B338)</f>
        <v>Howard Scroll: Social Justice Law Review (HOWSCR) </v>
      </c>
      <c r="O338" s="17" t="str">
        <f aca="false">CONCATENATE(I338,J338,K338,L338,M338)</f>
        <v>http://www.westlaw.com/search/default.asp?sp=seuni-1000&amp;cbhf=none&amp;DB= HOWSCR&amp;rs=imp1.0&amp;vr=1.363</v>
      </c>
    </row>
    <row r="339" customFormat="false" ht="14.25" hidden="false" customHeight="false" outlineLevel="0" collapsed="false">
      <c r="A339" s="11" t="n">
        <v>336</v>
      </c>
      <c r="B339" s="11" t="s">
        <v>1950</v>
      </c>
      <c r="C339" s="11" t="s">
        <v>1951</v>
      </c>
      <c r="D339" s="12" t="s">
        <v>1952</v>
      </c>
      <c r="E339" s="11" t="s">
        <v>1953</v>
      </c>
      <c r="F339" s="11" t="s">
        <v>1954</v>
      </c>
      <c r="G339" s="12" t="s">
        <v>21</v>
      </c>
      <c r="H339" s="12" t="s">
        <v>38</v>
      </c>
      <c r="I339" s="14" t="s">
        <v>23</v>
      </c>
      <c r="J339" s="15" t="s">
        <v>24</v>
      </c>
      <c r="K339" s="14" t="s">
        <v>25</v>
      </c>
      <c r="L339" s="11" t="s">
        <v>1951</v>
      </c>
      <c r="M339" s="14" t="s">
        <v>1955</v>
      </c>
      <c r="N339" s="16" t="str">
        <f aca="false">HYPERLINK(O339,B339)</f>
        <v>Human Rights (HUMRT) </v>
      </c>
      <c r="O339" s="17" t="str">
        <f aca="false">CONCATENATE(I339,J339,K339,L339,M339)</f>
        <v>http://www.westlaw.com/search/default.asp?sp=seuni-1000&amp;cbhf=none&amp;DB= HUMRT&amp;rs=imp1.0&amp;vr=1.364</v>
      </c>
    </row>
    <row r="340" customFormat="false" ht="14.25" hidden="false" customHeight="false" outlineLevel="0" collapsed="false">
      <c r="A340" s="11" t="n">
        <v>337</v>
      </c>
      <c r="B340" s="11" t="s">
        <v>1956</v>
      </c>
      <c r="C340" s="11" t="s">
        <v>1957</v>
      </c>
      <c r="D340" s="12" t="s">
        <v>1958</v>
      </c>
      <c r="E340" s="11" t="s">
        <v>1959</v>
      </c>
      <c r="F340" s="11" t="s">
        <v>1960</v>
      </c>
      <c r="G340" s="12" t="s">
        <v>21</v>
      </c>
      <c r="H340" s="12" t="s">
        <v>215</v>
      </c>
      <c r="I340" s="14" t="s">
        <v>23</v>
      </c>
      <c r="J340" s="15" t="s">
        <v>24</v>
      </c>
      <c r="K340" s="14" t="s">
        <v>25</v>
      </c>
      <c r="L340" s="11" t="s">
        <v>1957</v>
      </c>
      <c r="M340" s="14" t="s">
        <v>1961</v>
      </c>
      <c r="N340" s="16" t="str">
        <f aca="false">HYPERLINK(O340,B340)</f>
        <v>Human Rights Brief (HUMRTB)  </v>
      </c>
      <c r="O340" s="17" t="str">
        <f aca="false">CONCATENATE(I340,J340,K340,L340,M340)</f>
        <v>http://www.westlaw.com/search/default.asp?sp=seuni-1000&amp;cbhf=none&amp;DB= HUMRTB&amp;rs=imp1.0&amp;vr=1.365</v>
      </c>
    </row>
    <row r="341" customFormat="false" ht="14.25" hidden="false" customHeight="false" outlineLevel="0" collapsed="false">
      <c r="A341" s="11" t="n">
        <v>338</v>
      </c>
      <c r="B341" s="11" t="s">
        <v>1962</v>
      </c>
      <c r="C341" s="11" t="s">
        <v>1963</v>
      </c>
      <c r="D341" s="12" t="s">
        <v>1964</v>
      </c>
      <c r="E341" s="11" t="s">
        <v>49</v>
      </c>
      <c r="F341" s="11" t="s">
        <v>1811</v>
      </c>
      <c r="G341" s="12" t="s">
        <v>21</v>
      </c>
      <c r="H341" s="12" t="s">
        <v>215</v>
      </c>
      <c r="I341" s="14" t="s">
        <v>23</v>
      </c>
      <c r="J341" s="15" t="s">
        <v>24</v>
      </c>
      <c r="K341" s="14" t="s">
        <v>25</v>
      </c>
      <c r="L341" s="11" t="s">
        <v>1963</v>
      </c>
      <c r="M341" s="14" t="s">
        <v>1965</v>
      </c>
      <c r="N341" s="16" t="str">
        <f aca="false">HYPERLINK(O341,B341)</f>
        <v>I/S: A Journal of Law and Policy for the Information Society (ISJLP)</v>
      </c>
      <c r="O341" s="17" t="str">
        <f aca="false">CONCATENATE(I341,J341,K341,L341,M341)</f>
        <v>http://www.westlaw.com/search/default.asp?sp=seuni-1000&amp;cbhf=none&amp;DB= ISJLP&amp;rs=imp1.0&amp;vr=1.366</v>
      </c>
    </row>
    <row r="342" customFormat="false" ht="14.25" hidden="false" customHeight="false" outlineLevel="0" collapsed="false">
      <c r="A342" s="11" t="n">
        <v>339</v>
      </c>
      <c r="B342" s="11" t="s">
        <v>1966</v>
      </c>
      <c r="C342" s="11" t="s">
        <v>1967</v>
      </c>
      <c r="D342" s="12" t="s">
        <v>1968</v>
      </c>
      <c r="E342" s="11"/>
      <c r="F342" s="11" t="s">
        <v>105</v>
      </c>
      <c r="G342" s="12" t="s">
        <v>21</v>
      </c>
      <c r="H342" s="11"/>
      <c r="I342" s="14" t="s">
        <v>23</v>
      </c>
      <c r="J342" s="15" t="s">
        <v>24</v>
      </c>
      <c r="K342" s="14" t="s">
        <v>25</v>
      </c>
      <c r="L342" s="11" t="s">
        <v>1967</v>
      </c>
      <c r="M342" s="14" t="s">
        <v>1969</v>
      </c>
      <c r="N342" s="16" t="str">
        <f aca="false">HYPERLINK(O342,B342)</f>
        <v>Idaho Journals &amp; Law Reviews (ID-JLR) </v>
      </c>
      <c r="O342" s="17" t="str">
        <f aca="false">CONCATENATE(I342,J342,K342,L342,M342)</f>
        <v>http://www.westlaw.com/search/default.asp?sp=seuni-1000&amp;cbhf=none&amp;DB= ID-JLR&amp;rs=imp1.0&amp;vr=1.367</v>
      </c>
    </row>
    <row r="343" customFormat="false" ht="14.25" hidden="false" customHeight="false" outlineLevel="0" collapsed="false">
      <c r="A343" s="11" t="n">
        <v>340</v>
      </c>
      <c r="B343" s="11" t="s">
        <v>1970</v>
      </c>
      <c r="C343" s="11" t="s">
        <v>1971</v>
      </c>
      <c r="D343" s="12" t="s">
        <v>1972</v>
      </c>
      <c r="E343" s="11" t="s">
        <v>1973</v>
      </c>
      <c r="F343" s="18" t="s">
        <v>1974</v>
      </c>
      <c r="G343" s="12" t="s">
        <v>21</v>
      </c>
      <c r="H343" s="12" t="s">
        <v>215</v>
      </c>
      <c r="I343" s="14" t="s">
        <v>23</v>
      </c>
      <c r="J343" s="15" t="s">
        <v>24</v>
      </c>
      <c r="K343" s="14" t="s">
        <v>25</v>
      </c>
      <c r="L343" s="11" t="s">
        <v>1971</v>
      </c>
      <c r="M343" s="14" t="s">
        <v>1975</v>
      </c>
      <c r="N343" s="16" t="str">
        <f aca="false">HYPERLINK(O343,B343)</f>
        <v>Idaho Law Review (IDLR) </v>
      </c>
      <c r="O343" s="17" t="str">
        <f aca="false">CONCATENATE(I343,J343,K343,L343,M343)</f>
        <v>http://www.westlaw.com/search/default.asp?sp=seuni-1000&amp;cbhf=none&amp;DB= IDLR&amp;rs=imp1.0&amp;vr=1.368</v>
      </c>
    </row>
    <row r="344" customFormat="false" ht="14.25" hidden="false" customHeight="false" outlineLevel="0" collapsed="false">
      <c r="A344" s="11" t="n">
        <v>341</v>
      </c>
      <c r="B344" s="11" t="s">
        <v>1976</v>
      </c>
      <c r="C344" s="11" t="s">
        <v>1977</v>
      </c>
      <c r="D344" s="12" t="s">
        <v>1978</v>
      </c>
      <c r="E344" s="11" t="s">
        <v>1979</v>
      </c>
      <c r="F344" s="11" t="s">
        <v>1980</v>
      </c>
      <c r="G344" s="12" t="s">
        <v>21</v>
      </c>
      <c r="H344" s="12" t="s">
        <v>38</v>
      </c>
      <c r="I344" s="14" t="s">
        <v>23</v>
      </c>
      <c r="J344" s="15" t="s">
        <v>24</v>
      </c>
      <c r="K344" s="14" t="s">
        <v>25</v>
      </c>
      <c r="L344" s="11" t="s">
        <v>1977</v>
      </c>
      <c r="M344" s="14" t="s">
        <v>1981</v>
      </c>
      <c r="N344" s="16" t="str">
        <f aca="false">HYPERLINK(O344,B344)</f>
        <v>IDEA: The Intellectual Property Law Review (IDEA) </v>
      </c>
      <c r="O344" s="17" t="str">
        <f aca="false">CONCATENATE(I344,J344,K344,L344,M344)</f>
        <v>http://www.westlaw.com/search/default.asp?sp=seuni-1000&amp;cbhf=none&amp;DB= IDEA&amp;rs=imp1.0&amp;vr=1.369</v>
      </c>
    </row>
    <row r="345" customFormat="false" ht="14.25" hidden="false" customHeight="false" outlineLevel="0" collapsed="false">
      <c r="A345" s="11" t="n">
        <v>342</v>
      </c>
      <c r="B345" s="11" t="s">
        <v>1982</v>
      </c>
      <c r="C345" s="11" t="s">
        <v>1983</v>
      </c>
      <c r="D345" s="12" t="s">
        <v>1984</v>
      </c>
      <c r="E345" s="11" t="s">
        <v>1985</v>
      </c>
      <c r="F345" s="11" t="s">
        <v>1986</v>
      </c>
      <c r="G345" s="12" t="s">
        <v>21</v>
      </c>
      <c r="H345" s="12" t="s">
        <v>160</v>
      </c>
      <c r="I345" s="14" t="s">
        <v>23</v>
      </c>
      <c r="J345" s="15" t="s">
        <v>24</v>
      </c>
      <c r="K345" s="14" t="s">
        <v>25</v>
      </c>
      <c r="L345" s="11" t="s">
        <v>1983</v>
      </c>
      <c r="M345" s="14" t="s">
        <v>1987</v>
      </c>
      <c r="N345" s="16" t="str">
        <f aca="false">HYPERLINK(O345,B345)</f>
        <v>Illinois Bar Journal (ILBJ) </v>
      </c>
      <c r="O345" s="17" t="str">
        <f aca="false">CONCATENATE(I345,J345,K345,L345,M345)</f>
        <v>http://www.westlaw.com/search/default.asp?sp=seuni-1000&amp;cbhf=none&amp;DB= ILBJ&amp;rs=imp1.0&amp;vr=1.370</v>
      </c>
    </row>
    <row r="346" customFormat="false" ht="14.25" hidden="false" customHeight="false" outlineLevel="0" collapsed="false">
      <c r="A346" s="11" t="n">
        <v>343</v>
      </c>
      <c r="B346" s="11" t="s">
        <v>1988</v>
      </c>
      <c r="C346" s="11" t="s">
        <v>1989</v>
      </c>
      <c r="D346" s="12" t="s">
        <v>1990</v>
      </c>
      <c r="E346" s="11"/>
      <c r="F346" s="11" t="s">
        <v>105</v>
      </c>
      <c r="G346" s="12" t="s">
        <v>21</v>
      </c>
      <c r="H346" s="11"/>
      <c r="I346" s="14" t="s">
        <v>23</v>
      </c>
      <c r="J346" s="15" t="s">
        <v>24</v>
      </c>
      <c r="K346" s="14" t="s">
        <v>25</v>
      </c>
      <c r="L346" s="11" t="s">
        <v>1989</v>
      </c>
      <c r="M346" s="14" t="s">
        <v>1991</v>
      </c>
      <c r="N346" s="16" t="str">
        <f aca="false">HYPERLINK(O346,B346)</f>
        <v>Illinois Journals &amp; Law Reviews (IL-JLR) </v>
      </c>
      <c r="O346" s="17" t="str">
        <f aca="false">CONCATENATE(I346,J346,K346,L346,M346)</f>
        <v>http://www.westlaw.com/search/default.asp?sp=seuni-1000&amp;cbhf=none&amp;DB= IL-JLR&amp;rs=imp1.0&amp;vr=1.371</v>
      </c>
    </row>
    <row r="347" customFormat="false" ht="14.25" hidden="false" customHeight="false" outlineLevel="0" collapsed="false">
      <c r="A347" s="11" t="n">
        <v>344</v>
      </c>
      <c r="B347" s="11" t="s">
        <v>1992</v>
      </c>
      <c r="C347" s="11" t="s">
        <v>1993</v>
      </c>
      <c r="D347" s="12" t="s">
        <v>1994</v>
      </c>
      <c r="E347" s="11"/>
      <c r="F347" s="11" t="s">
        <v>1995</v>
      </c>
      <c r="G347" s="12" t="s">
        <v>135</v>
      </c>
      <c r="H347" s="11"/>
      <c r="I347" s="14" t="s">
        <v>23</v>
      </c>
      <c r="J347" s="15" t="s">
        <v>24</v>
      </c>
      <c r="K347" s="14" t="s">
        <v>25</v>
      </c>
      <c r="L347" s="11" t="s">
        <v>1993</v>
      </c>
      <c r="M347" s="14" t="s">
        <v>1996</v>
      </c>
      <c r="N347" s="16" t="str">
        <f aca="false">HYPERLINK(O347,B347)</f>
        <v>Illinois Law and Practice: Animal Law  (IL-AMLLP)</v>
      </c>
      <c r="O347" s="17" t="str">
        <f aca="false">CONCATENATE(I347,J347,K347,L347,M347)</f>
        <v>http://www.westlaw.com/search/default.asp?sp=seuni-1000&amp;cbhf=none&amp;DB= IL-AMLLP&amp;rs=imp1.0&amp;vr=1.372</v>
      </c>
    </row>
    <row r="348" customFormat="false" ht="14.25" hidden="false" customHeight="false" outlineLevel="0" collapsed="false">
      <c r="A348" s="11" t="n">
        <v>345</v>
      </c>
      <c r="B348" s="11" t="s">
        <v>1997</v>
      </c>
      <c r="C348" s="11" t="s">
        <v>1998</v>
      </c>
      <c r="D348" s="12" t="s">
        <v>1999</v>
      </c>
      <c r="E348" s="11" t="s">
        <v>2000</v>
      </c>
      <c r="F348" s="11" t="s">
        <v>2001</v>
      </c>
      <c r="G348" s="12" t="s">
        <v>21</v>
      </c>
      <c r="H348" s="11"/>
      <c r="I348" s="14" t="s">
        <v>23</v>
      </c>
      <c r="J348" s="15" t="s">
        <v>24</v>
      </c>
      <c r="K348" s="14" t="s">
        <v>25</v>
      </c>
      <c r="L348" s="11" t="s">
        <v>1998</v>
      </c>
      <c r="M348" s="14" t="s">
        <v>2002</v>
      </c>
      <c r="N348" s="16" t="str">
        <f aca="false">HYPERLINK(O348,B348)</f>
        <v>ILSA Journal of International &amp; Comparative Law (ILSAJICL) </v>
      </c>
      <c r="O348" s="17" t="str">
        <f aca="false">CONCATENATE(I348,J348,K348,L348,M348)</f>
        <v>http://www.westlaw.com/search/default.asp?sp=seuni-1000&amp;cbhf=none&amp;DB= ILSAJICL&amp;rs=imp1.0&amp;vr=1.373</v>
      </c>
    </row>
    <row r="349" customFormat="false" ht="14.25" hidden="false" customHeight="false" outlineLevel="0" collapsed="false">
      <c r="A349" s="11" t="n">
        <v>346</v>
      </c>
      <c r="B349" s="11" t="s">
        <v>2003</v>
      </c>
      <c r="C349" s="11" t="s">
        <v>2004</v>
      </c>
      <c r="D349" s="12" t="s">
        <v>2005</v>
      </c>
      <c r="E349" s="11" t="s">
        <v>2006</v>
      </c>
      <c r="F349" s="11" t="s">
        <v>2007</v>
      </c>
      <c r="G349" s="12" t="s">
        <v>21</v>
      </c>
      <c r="H349" s="12" t="s">
        <v>470</v>
      </c>
      <c r="I349" s="14" t="s">
        <v>23</v>
      </c>
      <c r="J349" s="15" t="s">
        <v>24</v>
      </c>
      <c r="K349" s="14" t="s">
        <v>25</v>
      </c>
      <c r="L349" s="11" t="s">
        <v>2004</v>
      </c>
      <c r="M349" s="14" t="s">
        <v>2008</v>
      </c>
      <c r="N349" s="16" t="str">
        <f aca="false">HYPERLINK(O349,B349)</f>
        <v>Indiana Health Law Review (INHLR)</v>
      </c>
      <c r="O349" s="17" t="str">
        <f aca="false">CONCATENATE(I349,J349,K349,L349,M349)</f>
        <v>http://www.westlaw.com/search/default.asp?sp=seuni-1000&amp;cbhf=none&amp;DB= INHLR&amp;rs=imp1.0&amp;vr=1.374</v>
      </c>
    </row>
    <row r="350" customFormat="false" ht="14.25" hidden="false" customHeight="false" outlineLevel="0" collapsed="false">
      <c r="A350" s="11" t="n">
        <v>347</v>
      </c>
      <c r="B350" s="11" t="s">
        <v>2009</v>
      </c>
      <c r="C350" s="11" t="s">
        <v>2010</v>
      </c>
      <c r="D350" s="12" t="s">
        <v>2011</v>
      </c>
      <c r="E350" s="11" t="s">
        <v>2012</v>
      </c>
      <c r="F350" s="18" t="s">
        <v>2013</v>
      </c>
      <c r="G350" s="12" t="s">
        <v>21</v>
      </c>
      <c r="H350" s="12" t="s">
        <v>470</v>
      </c>
      <c r="I350" s="14" t="s">
        <v>23</v>
      </c>
      <c r="J350" s="15" t="s">
        <v>24</v>
      </c>
      <c r="K350" s="14" t="s">
        <v>25</v>
      </c>
      <c r="L350" s="11" t="s">
        <v>2010</v>
      </c>
      <c r="M350" s="14" t="s">
        <v>2014</v>
      </c>
      <c r="N350" s="16" t="str">
        <f aca="false">HYPERLINK(O350,B350)</f>
        <v>Indiana International &amp; Comparative Law Review (INICLR) </v>
      </c>
      <c r="O350" s="17" t="str">
        <f aca="false">CONCATENATE(I350,J350,K350,L350,M350)</f>
        <v>http://www.westlaw.com/search/default.asp?sp=seuni-1000&amp;cbhf=none&amp;DB= INICLR&amp;rs=imp1.0&amp;vr=1.375</v>
      </c>
    </row>
    <row r="351" customFormat="false" ht="14.25" hidden="false" customHeight="false" outlineLevel="0" collapsed="false">
      <c r="A351" s="11" t="n">
        <v>348</v>
      </c>
      <c r="B351" s="11" t="s">
        <v>2015</v>
      </c>
      <c r="C351" s="11" t="s">
        <v>2016</v>
      </c>
      <c r="D351" s="12" t="s">
        <v>2017</v>
      </c>
      <c r="E351" s="11" t="s">
        <v>2018</v>
      </c>
      <c r="F351" s="11" t="s">
        <v>289</v>
      </c>
      <c r="G351" s="12" t="s">
        <v>21</v>
      </c>
      <c r="H351" s="12" t="s">
        <v>470</v>
      </c>
      <c r="I351" s="14" t="s">
        <v>23</v>
      </c>
      <c r="J351" s="15" t="s">
        <v>24</v>
      </c>
      <c r="K351" s="14" t="s">
        <v>25</v>
      </c>
      <c r="L351" s="11" t="s">
        <v>2016</v>
      </c>
      <c r="M351" s="14" t="s">
        <v>2019</v>
      </c>
      <c r="N351" s="16" t="str">
        <f aca="false">HYPERLINK(O351,B351)</f>
        <v>Indiana Journal of Global Legal Studies (INJGLS) </v>
      </c>
      <c r="O351" s="17" t="str">
        <f aca="false">CONCATENATE(I351,J351,K351,L351,M351)</f>
        <v>http://www.westlaw.com/search/default.asp?sp=seuni-1000&amp;cbhf=none&amp;DB= INJGLS&amp;rs=imp1.0&amp;vr=1.376</v>
      </c>
    </row>
    <row r="352" customFormat="false" ht="14.25" hidden="false" customHeight="false" outlineLevel="0" collapsed="false">
      <c r="A352" s="11" t="n">
        <v>349</v>
      </c>
      <c r="B352" s="11" t="s">
        <v>2020</v>
      </c>
      <c r="C352" s="11" t="s">
        <v>2021</v>
      </c>
      <c r="D352" s="12" t="s">
        <v>2022</v>
      </c>
      <c r="E352" s="11"/>
      <c r="F352" s="11" t="s">
        <v>105</v>
      </c>
      <c r="G352" s="12" t="s">
        <v>21</v>
      </c>
      <c r="H352" s="11"/>
      <c r="I352" s="14" t="s">
        <v>23</v>
      </c>
      <c r="J352" s="15" t="s">
        <v>24</v>
      </c>
      <c r="K352" s="14" t="s">
        <v>25</v>
      </c>
      <c r="L352" s="11" t="s">
        <v>2021</v>
      </c>
      <c r="M352" s="14" t="s">
        <v>2023</v>
      </c>
      <c r="N352" s="16" t="str">
        <f aca="false">HYPERLINK(O352,B352)</f>
        <v>Indiana Journals &amp; Law Reviews (IN-JLR) </v>
      </c>
      <c r="O352" s="17" t="str">
        <f aca="false">CONCATENATE(I352,J352,K352,L352,M352)</f>
        <v>http://www.westlaw.com/search/default.asp?sp=seuni-1000&amp;cbhf=none&amp;DB= IN-JLR&amp;rs=imp1.0&amp;vr=1.377</v>
      </c>
    </row>
    <row r="353" customFormat="false" ht="14.25" hidden="false" customHeight="false" outlineLevel="0" collapsed="false">
      <c r="A353" s="11" t="n">
        <v>350</v>
      </c>
      <c r="B353" s="11" t="s">
        <v>2024</v>
      </c>
      <c r="C353" s="11" t="s">
        <v>2025</v>
      </c>
      <c r="D353" s="12" t="s">
        <v>2026</v>
      </c>
      <c r="E353" s="11" t="s">
        <v>2027</v>
      </c>
      <c r="F353" s="11" t="s">
        <v>2028</v>
      </c>
      <c r="G353" s="12" t="s">
        <v>21</v>
      </c>
      <c r="H353" s="12" t="s">
        <v>38</v>
      </c>
      <c r="I353" s="14" t="s">
        <v>23</v>
      </c>
      <c r="J353" s="15" t="s">
        <v>24</v>
      </c>
      <c r="K353" s="14" t="s">
        <v>25</v>
      </c>
      <c r="L353" s="11" t="s">
        <v>2025</v>
      </c>
      <c r="M353" s="14" t="s">
        <v>2029</v>
      </c>
      <c r="N353" s="16" t="str">
        <f aca="false">HYPERLINK(O353,B353)</f>
        <v>Indiana Law Journal (INLJ) </v>
      </c>
      <c r="O353" s="17" t="str">
        <f aca="false">CONCATENATE(I353,J353,K353,L353,M353)</f>
        <v>http://www.westlaw.com/search/default.asp?sp=seuni-1000&amp;cbhf=none&amp;DB= INLJ&amp;rs=imp1.0&amp;vr=1.378</v>
      </c>
    </row>
    <row r="354" customFormat="false" ht="14.25" hidden="false" customHeight="false" outlineLevel="0" collapsed="false">
      <c r="A354" s="11" t="n">
        <v>351</v>
      </c>
      <c r="B354" s="11" t="s">
        <v>2030</v>
      </c>
      <c r="C354" s="11" t="s">
        <v>2031</v>
      </c>
      <c r="D354" s="12" t="s">
        <v>2032</v>
      </c>
      <c r="E354" s="11" t="s">
        <v>2033</v>
      </c>
      <c r="F354" s="18" t="s">
        <v>2034</v>
      </c>
      <c r="G354" s="12" t="s">
        <v>21</v>
      </c>
      <c r="H354" s="12" t="s">
        <v>38</v>
      </c>
      <c r="I354" s="14" t="s">
        <v>23</v>
      </c>
      <c r="J354" s="15" t="s">
        <v>24</v>
      </c>
      <c r="K354" s="14" t="s">
        <v>25</v>
      </c>
      <c r="L354" s="11" t="s">
        <v>2031</v>
      </c>
      <c r="M354" s="14" t="s">
        <v>2035</v>
      </c>
      <c r="N354" s="16" t="str">
        <f aca="false">HYPERLINK(O354,B354)</f>
        <v>Indiana Law Review (INLR) </v>
      </c>
      <c r="O354" s="17" t="str">
        <f aca="false">CONCATENATE(I354,J354,K354,L354,M354)</f>
        <v>http://www.westlaw.com/search/default.asp?sp=seuni-1000&amp;cbhf=none&amp;DB= INLR&amp;rs=imp1.0&amp;vr=1.379</v>
      </c>
    </row>
    <row r="355" customFormat="false" ht="14.25" hidden="false" customHeight="false" outlineLevel="0" collapsed="false">
      <c r="A355" s="11" t="n">
        <v>352</v>
      </c>
      <c r="B355" s="11" t="s">
        <v>2036</v>
      </c>
      <c r="C355" s="11" t="s">
        <v>2037</v>
      </c>
      <c r="D355" s="12" t="s">
        <v>2038</v>
      </c>
      <c r="E355" s="11" t="s">
        <v>2039</v>
      </c>
      <c r="F355" s="18" t="s">
        <v>2040</v>
      </c>
      <c r="G355" s="12" t="s">
        <v>21</v>
      </c>
      <c r="H355" s="12" t="s">
        <v>38</v>
      </c>
      <c r="I355" s="14" t="s">
        <v>23</v>
      </c>
      <c r="J355" s="15" t="s">
        <v>24</v>
      </c>
      <c r="K355" s="14" t="s">
        <v>25</v>
      </c>
      <c r="L355" s="11" t="s">
        <v>2037</v>
      </c>
      <c r="M355" s="14" t="s">
        <v>2041</v>
      </c>
      <c r="N355" s="16" t="str">
        <f aca="false">HYPERLINK(O355,B355)</f>
        <v>Industrial &amp; Labor Relations Review (INDLRR) </v>
      </c>
      <c r="O355" s="17" t="str">
        <f aca="false">CONCATENATE(I355,J355,K355,L355,M355)</f>
        <v>http://www.westlaw.com/search/default.asp?sp=seuni-1000&amp;cbhf=none&amp;DB= INDLRR&amp;rs=imp1.0&amp;vr=1.380</v>
      </c>
    </row>
    <row r="356" customFormat="false" ht="14.25" hidden="false" customHeight="false" outlineLevel="0" collapsed="false">
      <c r="A356" s="11" t="n">
        <v>353</v>
      </c>
      <c r="B356" s="11" t="s">
        <v>2042</v>
      </c>
      <c r="C356" s="11" t="s">
        <v>2043</v>
      </c>
      <c r="D356" s="12" t="s">
        <v>2044</v>
      </c>
      <c r="E356" s="11" t="s">
        <v>2045</v>
      </c>
      <c r="F356" s="11" t="s">
        <v>2046</v>
      </c>
      <c r="G356" s="12" t="s">
        <v>21</v>
      </c>
      <c r="H356" s="12" t="s">
        <v>160</v>
      </c>
      <c r="I356" s="14" t="s">
        <v>23</v>
      </c>
      <c r="J356" s="15" t="s">
        <v>24</v>
      </c>
      <c r="K356" s="14" t="s">
        <v>25</v>
      </c>
      <c r="L356" s="11" t="s">
        <v>2043</v>
      </c>
      <c r="M356" s="14" t="s">
        <v>2047</v>
      </c>
      <c r="N356" s="16" t="str">
        <f aca="false">HYPERLINK(O356,B356)</f>
        <v>Intellectual Property and Technology Law Journal (IPTLJ) </v>
      </c>
      <c r="O356" s="17" t="str">
        <f aca="false">CONCATENATE(I356,J356,K356,L356,M356)</f>
        <v>http://www.westlaw.com/search/default.asp?sp=seuni-1000&amp;cbhf=none&amp;DB= IPTLJ&amp;rs=imp1.0&amp;vr=1.381</v>
      </c>
    </row>
    <row r="357" customFormat="false" ht="14.25" hidden="false" customHeight="false" outlineLevel="0" collapsed="false">
      <c r="A357" s="11" t="n">
        <v>354</v>
      </c>
      <c r="B357" s="11" t="s">
        <v>2048</v>
      </c>
      <c r="C357" s="11" t="s">
        <v>2049</v>
      </c>
      <c r="D357" s="12" t="s">
        <v>2050</v>
      </c>
      <c r="E357" s="11" t="s">
        <v>2051</v>
      </c>
      <c r="F357" s="11" t="s">
        <v>2052</v>
      </c>
      <c r="G357" s="12" t="s">
        <v>21</v>
      </c>
      <c r="H357" s="12" t="s">
        <v>470</v>
      </c>
      <c r="I357" s="14" t="s">
        <v>23</v>
      </c>
      <c r="J357" s="15" t="s">
        <v>24</v>
      </c>
      <c r="K357" s="14" t="s">
        <v>25</v>
      </c>
      <c r="L357" s="11" t="s">
        <v>2049</v>
      </c>
      <c r="M357" s="14" t="s">
        <v>2053</v>
      </c>
      <c r="N357" s="16" t="str">
        <f aca="false">HYPERLINK(O357,B357)</f>
        <v>Intellectual Property Law Bulletin (IPLB) </v>
      </c>
      <c r="O357" s="17" t="str">
        <f aca="false">CONCATENATE(I357,J357,K357,L357,M357)</f>
        <v>http://www.westlaw.com/search/default.asp?sp=seuni-1000&amp;cbhf=none&amp;DB= IPLB&amp;rs=imp1.0&amp;vr=1.382</v>
      </c>
    </row>
    <row r="358" customFormat="false" ht="34.5" hidden="false" customHeight="true" outlineLevel="0" collapsed="false">
      <c r="A358" s="11" t="n">
        <v>355</v>
      </c>
      <c r="B358" s="11" t="s">
        <v>2054</v>
      </c>
      <c r="C358" s="11" t="s">
        <v>2055</v>
      </c>
      <c r="D358" s="12" t="s">
        <v>2056</v>
      </c>
      <c r="E358" s="11" t="s">
        <v>2057</v>
      </c>
      <c r="F358" s="11" t="s">
        <v>2058</v>
      </c>
      <c r="G358" s="12" t="s">
        <v>21</v>
      </c>
      <c r="H358" s="12" t="s">
        <v>38</v>
      </c>
      <c r="I358" s="14" t="s">
        <v>23</v>
      </c>
      <c r="J358" s="15" t="s">
        <v>24</v>
      </c>
      <c r="K358" s="14" t="s">
        <v>25</v>
      </c>
      <c r="L358" s="11" t="s">
        <v>2055</v>
      </c>
      <c r="M358" s="14" t="s">
        <v>2059</v>
      </c>
      <c r="N358" s="16" t="str">
        <f aca="false">HYPERLINK(O358,B358)</f>
        <v>Intellectual Property Quarterly (IPQ) </v>
      </c>
      <c r="O358" s="17" t="str">
        <f aca="false">CONCATENATE(I358,J358,K358,L358,M358)</f>
        <v>http://www.westlaw.com/search/default.asp?sp=seuni-1000&amp;cbhf=none&amp;DB= IPQ&amp;rs=imp1.0&amp;vr=1.383</v>
      </c>
    </row>
    <row r="359" customFormat="false" ht="14.25" hidden="false" customHeight="false" outlineLevel="0" collapsed="false">
      <c r="A359" s="11" t="n">
        <v>356</v>
      </c>
      <c r="B359" s="11" t="s">
        <v>2060</v>
      </c>
      <c r="C359" s="11" t="s">
        <v>2061</v>
      </c>
      <c r="D359" s="12" t="s">
        <v>2062</v>
      </c>
      <c r="E359" s="11" t="s">
        <v>2063</v>
      </c>
      <c r="F359" s="11" t="s">
        <v>2064</v>
      </c>
      <c r="G359" s="12" t="s">
        <v>21</v>
      </c>
      <c r="H359" s="12" t="s">
        <v>38</v>
      </c>
      <c r="I359" s="14" t="s">
        <v>23</v>
      </c>
      <c r="J359" s="15" t="s">
        <v>24</v>
      </c>
      <c r="K359" s="14" t="s">
        <v>25</v>
      </c>
      <c r="L359" s="11" t="s">
        <v>2061</v>
      </c>
      <c r="M359" s="14" t="s">
        <v>2065</v>
      </c>
      <c r="N359" s="16" t="str">
        <f aca="false">HYPERLINK(O359,B359)</f>
        <v>International and Comparative Law Quarterly(ICLQ)</v>
      </c>
      <c r="O359" s="17" t="str">
        <f aca="false">CONCATENATE(I359,J359,K359,L359,M359)</f>
        <v>http://www.westlaw.com/search/default.asp?sp=seuni-1000&amp;cbhf=none&amp;DB= ICLQ&amp;rs=imp1.0&amp;vr=1.384</v>
      </c>
    </row>
    <row r="360" customFormat="false" ht="14.25" hidden="false" customHeight="false" outlineLevel="0" collapsed="false">
      <c r="A360" s="11" t="n">
        <v>357</v>
      </c>
      <c r="B360" s="11" t="s">
        <v>2066</v>
      </c>
      <c r="C360" s="11" t="s">
        <v>2067</v>
      </c>
      <c r="D360" s="12" t="s">
        <v>2068</v>
      </c>
      <c r="E360" s="11" t="s">
        <v>2069</v>
      </c>
      <c r="F360" s="11" t="s">
        <v>2070</v>
      </c>
      <c r="G360" s="12" t="s">
        <v>21</v>
      </c>
      <c r="H360" s="12" t="s">
        <v>118</v>
      </c>
      <c r="I360" s="14" t="s">
        <v>23</v>
      </c>
      <c r="J360" s="15" t="s">
        <v>24</v>
      </c>
      <c r="K360" s="14" t="s">
        <v>25</v>
      </c>
      <c r="L360" s="11" t="s">
        <v>2067</v>
      </c>
      <c r="M360" s="14" t="s">
        <v>2071</v>
      </c>
      <c r="N360" s="16" t="str">
        <f aca="false">HYPERLINK(O360,B360)</f>
        <v>International Arbitration Law Review (INTALR)</v>
      </c>
      <c r="O360" s="17" t="str">
        <f aca="false">CONCATENATE(I360,J360,K360,L360,M360)</f>
        <v>http://www.westlaw.com/search/default.asp?sp=seuni-1000&amp;cbhf=none&amp;DB= INTALR&amp;rs=imp1.0&amp;vr=1.385</v>
      </c>
    </row>
    <row r="361" customFormat="false" ht="14.25" hidden="false" customHeight="false" outlineLevel="0" collapsed="false">
      <c r="A361" s="11" t="n">
        <v>358</v>
      </c>
      <c r="B361" s="11" t="s">
        <v>2072</v>
      </c>
      <c r="C361" s="11" t="s">
        <v>2073</v>
      </c>
      <c r="D361" s="12" t="s">
        <v>2074</v>
      </c>
      <c r="E361" s="11" t="s">
        <v>2075</v>
      </c>
      <c r="F361" s="11" t="s">
        <v>326</v>
      </c>
      <c r="G361" s="12" t="s">
        <v>21</v>
      </c>
      <c r="H361" s="11"/>
      <c r="I361" s="14" t="s">
        <v>23</v>
      </c>
      <c r="J361" s="15" t="s">
        <v>24</v>
      </c>
      <c r="K361" s="14" t="s">
        <v>25</v>
      </c>
      <c r="L361" s="11" t="s">
        <v>2073</v>
      </c>
      <c r="M361" s="14" t="s">
        <v>2076</v>
      </c>
      <c r="N361" s="16" t="str">
        <f aca="false">HYPERLINK(O361,B361)</f>
        <v>International Banking and Finance Law (INTBFL)</v>
      </c>
      <c r="O361" s="17" t="str">
        <f aca="false">CONCATENATE(I361,J361,K361,L361,M361)</f>
        <v>http://www.westlaw.com/search/default.asp?sp=seuni-1000&amp;cbhf=none&amp;DB= INTBFL&amp;rs=imp1.0&amp;vr=1.386</v>
      </c>
    </row>
    <row r="362" customFormat="false" ht="14.25" hidden="false" customHeight="false" outlineLevel="0" collapsed="false">
      <c r="A362" s="11" t="n">
        <v>359</v>
      </c>
      <c r="B362" s="11" t="s">
        <v>2077</v>
      </c>
      <c r="C362" s="11" t="s">
        <v>2078</v>
      </c>
      <c r="D362" s="12" t="s">
        <v>2079</v>
      </c>
      <c r="E362" s="11" t="s">
        <v>2080</v>
      </c>
      <c r="F362" s="11" t="s">
        <v>1554</v>
      </c>
      <c r="G362" s="12" t="s">
        <v>21</v>
      </c>
      <c r="H362" s="12" t="s">
        <v>160</v>
      </c>
      <c r="I362" s="14" t="s">
        <v>23</v>
      </c>
      <c r="J362" s="15" t="s">
        <v>24</v>
      </c>
      <c r="K362" s="14" t="s">
        <v>25</v>
      </c>
      <c r="L362" s="11" t="s">
        <v>2078</v>
      </c>
      <c r="M362" s="14" t="s">
        <v>2081</v>
      </c>
      <c r="N362" s="16" t="str">
        <f aca="false">HYPERLINK(O362,B362)</f>
        <v>International Company and Commercial Law Review (ICCLR)</v>
      </c>
      <c r="O362" s="17" t="str">
        <f aca="false">CONCATENATE(I362,J362,K362,L362,M362)</f>
        <v>http://www.westlaw.com/search/default.asp?sp=seuni-1000&amp;cbhf=none&amp;DB= ICCLR&amp;rs=imp1.0&amp;vr=1.387</v>
      </c>
    </row>
    <row r="363" customFormat="false" ht="14.25" hidden="false" customHeight="false" outlineLevel="0" collapsed="false">
      <c r="A363" s="11" t="n">
        <v>360</v>
      </c>
      <c r="B363" s="11" t="s">
        <v>2082</v>
      </c>
      <c r="C363" s="11" t="s">
        <v>2083</v>
      </c>
      <c r="D363" s="12" t="s">
        <v>2084</v>
      </c>
      <c r="E363" s="11"/>
      <c r="F363" s="11" t="s">
        <v>1194</v>
      </c>
      <c r="G363" s="12" t="s">
        <v>21</v>
      </c>
      <c r="H363" s="12" t="s">
        <v>470</v>
      </c>
      <c r="I363" s="14" t="s">
        <v>23</v>
      </c>
      <c r="J363" s="15" t="s">
        <v>24</v>
      </c>
      <c r="K363" s="14" t="s">
        <v>25</v>
      </c>
      <c r="L363" s="11" t="s">
        <v>2083</v>
      </c>
      <c r="M363" s="14" t="s">
        <v>2085</v>
      </c>
      <c r="N363" s="16" t="str">
        <f aca="false">HYPERLINK(O363,B363)</f>
        <v>International Dimensions (INTDI) </v>
      </c>
      <c r="O363" s="17" t="str">
        <f aca="false">CONCATENATE(I363,J363,K363,L363,M363)</f>
        <v>http://www.westlaw.com/search/default.asp?sp=seuni-1000&amp;cbhf=none&amp;DB= INTDI&amp;rs=imp1.0&amp;vr=1.388</v>
      </c>
    </row>
    <row r="364" customFormat="false" ht="14.25" hidden="false" customHeight="false" outlineLevel="0" collapsed="false">
      <c r="A364" s="11" t="n">
        <v>361</v>
      </c>
      <c r="B364" s="11" t="s">
        <v>2086</v>
      </c>
      <c r="C364" s="11" t="s">
        <v>2087</v>
      </c>
      <c r="D364" s="12" t="s">
        <v>2088</v>
      </c>
      <c r="E364" s="11" t="s">
        <v>2089</v>
      </c>
      <c r="F364" s="11" t="s">
        <v>2090</v>
      </c>
      <c r="G364" s="12" t="s">
        <v>21</v>
      </c>
      <c r="H364" s="12" t="s">
        <v>160</v>
      </c>
      <c r="I364" s="14" t="s">
        <v>23</v>
      </c>
      <c r="J364" s="15" t="s">
        <v>24</v>
      </c>
      <c r="K364" s="14" t="s">
        <v>25</v>
      </c>
      <c r="L364" s="11" t="s">
        <v>2087</v>
      </c>
      <c r="M364" s="14" t="s">
        <v>2091</v>
      </c>
      <c r="N364" s="16" t="str">
        <f aca="false">HYPERLINK(O364,B364)</f>
        <v>International Energy Law and Taxation Review (IELTR)</v>
      </c>
      <c r="O364" s="17" t="str">
        <f aca="false">CONCATENATE(I364,J364,K364,L364,M364)</f>
        <v>http://www.westlaw.com/search/default.asp?sp=seuni-1000&amp;cbhf=none&amp;DB= IELTR&amp;rs=imp1.0&amp;vr=1.389</v>
      </c>
    </row>
    <row r="365" customFormat="false" ht="14.25" hidden="false" customHeight="false" outlineLevel="0" collapsed="false">
      <c r="A365" s="11" t="n">
        <v>362</v>
      </c>
      <c r="B365" s="11" t="s">
        <v>2092</v>
      </c>
      <c r="C365" s="11" t="s">
        <v>2093</v>
      </c>
      <c r="D365" s="12" t="s">
        <v>2094</v>
      </c>
      <c r="E365" s="11" t="s">
        <v>2095</v>
      </c>
      <c r="F365" s="11" t="s">
        <v>1643</v>
      </c>
      <c r="G365" s="12" t="s">
        <v>21</v>
      </c>
      <c r="H365" s="12" t="s">
        <v>160</v>
      </c>
      <c r="I365" s="14" t="s">
        <v>23</v>
      </c>
      <c r="J365" s="15" t="s">
        <v>24</v>
      </c>
      <c r="K365" s="14" t="s">
        <v>25</v>
      </c>
      <c r="L365" s="11" t="s">
        <v>2093</v>
      </c>
      <c r="M365" s="14" t="s">
        <v>2096</v>
      </c>
      <c r="N365" s="16" t="str">
        <f aca="false">HYPERLINK(O365,B365)</f>
        <v>International Insurance Law Review (INTILR) </v>
      </c>
      <c r="O365" s="17" t="str">
        <f aca="false">CONCATENATE(I365,J365,K365,L365,M365)</f>
        <v>http://www.westlaw.com/search/default.asp?sp=seuni-1000&amp;cbhf=none&amp;DB= INTILR&amp;rs=imp1.0&amp;vr=1.390</v>
      </c>
    </row>
    <row r="366" customFormat="false" ht="14.25" hidden="false" customHeight="false" outlineLevel="0" collapsed="false">
      <c r="A366" s="11" t="n">
        <v>363</v>
      </c>
      <c r="B366" s="11" t="s">
        <v>2097</v>
      </c>
      <c r="C366" s="11" t="s">
        <v>2098</v>
      </c>
      <c r="D366" s="12" t="s">
        <v>2099</v>
      </c>
      <c r="E366" s="11" t="s">
        <v>2100</v>
      </c>
      <c r="F366" s="11" t="s">
        <v>790</v>
      </c>
      <c r="G366" s="12" t="s">
        <v>21</v>
      </c>
      <c r="H366" s="12" t="s">
        <v>38</v>
      </c>
      <c r="I366" s="14" t="s">
        <v>23</v>
      </c>
      <c r="J366" s="15" t="s">
        <v>24</v>
      </c>
      <c r="K366" s="14" t="s">
        <v>25</v>
      </c>
      <c r="L366" s="11" t="s">
        <v>2098</v>
      </c>
      <c r="M366" s="14" t="s">
        <v>2101</v>
      </c>
      <c r="N366" s="16" t="str">
        <f aca="false">HYPERLINK(O366,B366)</f>
        <v>International Journal of Constitutional Law (INTLJCL) </v>
      </c>
      <c r="O366" s="17" t="str">
        <f aca="false">CONCATENATE(I366,J366,K366,L366,M366)</f>
        <v>http://www.westlaw.com/search/default.asp?sp=seuni-1000&amp;cbhf=none&amp;DB= INTLJCL&amp;rs=imp1.0&amp;vr=1.392</v>
      </c>
    </row>
    <row r="367" customFormat="false" ht="14.25" hidden="false" customHeight="false" outlineLevel="0" collapsed="false">
      <c r="A367" s="11" t="n">
        <v>364</v>
      </c>
      <c r="B367" s="11" t="s">
        <v>2102</v>
      </c>
      <c r="C367" s="11" t="s">
        <v>2103</v>
      </c>
      <c r="D367" s="12" t="s">
        <v>2104</v>
      </c>
      <c r="E367" s="11" t="s">
        <v>2105</v>
      </c>
      <c r="F367" s="11" t="s">
        <v>2106</v>
      </c>
      <c r="G367" s="12" t="s">
        <v>21</v>
      </c>
      <c r="H367" s="12" t="s">
        <v>215</v>
      </c>
      <c r="I367" s="14" t="s">
        <v>23</v>
      </c>
      <c r="J367" s="15" t="s">
        <v>24</v>
      </c>
      <c r="K367" s="14" t="s">
        <v>25</v>
      </c>
      <c r="L367" s="11" t="s">
        <v>2103</v>
      </c>
      <c r="M367" s="14" t="s">
        <v>2107</v>
      </c>
      <c r="N367" s="16" t="str">
        <f aca="false">HYPERLINK(O367,B367)</f>
        <v>International Journal of Law and Information Technology (INTJLIT)</v>
      </c>
      <c r="O367" s="17" t="str">
        <f aca="false">CONCATENATE(I367,J367,K367,L367,M367)</f>
        <v>http://www.westlaw.com/search/default.asp?sp=seuni-1000&amp;cbhf=none&amp;DB= INTJLIT&amp;rs=imp1.0&amp;vr=1.393</v>
      </c>
    </row>
    <row r="368" customFormat="false" ht="14.25" hidden="false" customHeight="false" outlineLevel="0" collapsed="false">
      <c r="A368" s="11" t="n">
        <v>365</v>
      </c>
      <c r="B368" s="11" t="s">
        <v>2108</v>
      </c>
      <c r="C368" s="11" t="s">
        <v>2109</v>
      </c>
      <c r="D368" s="12" t="s">
        <v>2110</v>
      </c>
      <c r="E368" s="11" t="s">
        <v>2111</v>
      </c>
      <c r="F368" s="11" t="s">
        <v>2112</v>
      </c>
      <c r="G368" s="12" t="s">
        <v>21</v>
      </c>
      <c r="H368" s="12" t="s">
        <v>215</v>
      </c>
      <c r="I368" s="14" t="s">
        <v>23</v>
      </c>
      <c r="J368" s="15" t="s">
        <v>24</v>
      </c>
      <c r="K368" s="14" t="s">
        <v>25</v>
      </c>
      <c r="L368" s="11" t="s">
        <v>2109</v>
      </c>
      <c r="M368" s="14" t="s">
        <v>2113</v>
      </c>
      <c r="N368" s="16" t="str">
        <f aca="false">HYPERLINK(O368,B368)</f>
        <v>International Journal of Law, Policy and the Family (INTJLPF)</v>
      </c>
      <c r="O368" s="17" t="str">
        <f aca="false">CONCATENATE(I368,J368,K368,L368,M368)</f>
        <v>http://www.westlaw.com/search/default.asp?sp=seuni-1000&amp;cbhf=none&amp;DB= INTJLPF&amp;rs=imp1.0&amp;vr=1.394</v>
      </c>
    </row>
    <row r="369" customFormat="false" ht="14.25" hidden="false" customHeight="false" outlineLevel="0" collapsed="false">
      <c r="A369" s="11" t="n">
        <v>366</v>
      </c>
      <c r="B369" s="11" t="s">
        <v>2114</v>
      </c>
      <c r="C369" s="11" t="s">
        <v>2115</v>
      </c>
      <c r="D369" s="12" t="s">
        <v>2116</v>
      </c>
      <c r="E369" s="11" t="s">
        <v>2117</v>
      </c>
      <c r="F369" s="11" t="s">
        <v>2118</v>
      </c>
      <c r="G369" s="12" t="s">
        <v>21</v>
      </c>
      <c r="H369" s="12" t="s">
        <v>215</v>
      </c>
      <c r="I369" s="14" t="s">
        <v>23</v>
      </c>
      <c r="J369" s="15" t="s">
        <v>24</v>
      </c>
      <c r="K369" s="14" t="s">
        <v>25</v>
      </c>
      <c r="L369" s="11" t="s">
        <v>2115</v>
      </c>
      <c r="M369" s="14" t="s">
        <v>2119</v>
      </c>
      <c r="N369" s="16" t="str">
        <f aca="false">HYPERLINK(O369,B369)</f>
        <v>International Journal of Legal Information (INTJLI) </v>
      </c>
      <c r="O369" s="17" t="str">
        <f aca="false">CONCATENATE(I369,J369,K369,L369,M369)</f>
        <v>http://www.westlaw.com/search/default.asp?sp=seuni-1000&amp;cbhf=none&amp;DB= INTJLI&amp;rs=imp1.0&amp;vr=1.395</v>
      </c>
    </row>
    <row r="370" customFormat="false" ht="14.25" hidden="false" customHeight="false" outlineLevel="0" collapsed="false">
      <c r="A370" s="11" t="n">
        <v>367</v>
      </c>
      <c r="B370" s="11" t="s">
        <v>2120</v>
      </c>
      <c r="C370" s="11" t="s">
        <v>2121</v>
      </c>
      <c r="D370" s="12" t="s">
        <v>2122</v>
      </c>
      <c r="E370" s="11" t="s">
        <v>2123</v>
      </c>
      <c r="F370" s="11" t="s">
        <v>2124</v>
      </c>
      <c r="G370" s="12" t="s">
        <v>21</v>
      </c>
      <c r="H370" s="12" t="s">
        <v>38</v>
      </c>
      <c r="I370" s="14" t="s">
        <v>23</v>
      </c>
      <c r="J370" s="15" t="s">
        <v>24</v>
      </c>
      <c r="K370" s="14" t="s">
        <v>25</v>
      </c>
      <c r="L370" s="11" t="s">
        <v>2121</v>
      </c>
      <c r="M370" s="14" t="s">
        <v>2125</v>
      </c>
      <c r="N370" s="16" t="str">
        <f aca="false">HYPERLINK(O370,B370)</f>
        <v>International Journal of Refugee Law(INTJREFL) </v>
      </c>
      <c r="O370" s="17" t="str">
        <f aca="false">CONCATENATE(I370,J370,K370,L370,M370)</f>
        <v>http://www.westlaw.com/search/default.asp?sp=seuni-1000&amp;cbhf=none&amp;DB= INTJREFL&amp;rs=imp1.0&amp;vr=1.396</v>
      </c>
    </row>
    <row r="371" customFormat="false" ht="14.25" hidden="false" customHeight="false" outlineLevel="0" collapsed="false">
      <c r="A371" s="11" t="n">
        <v>368</v>
      </c>
      <c r="B371" s="11" t="s">
        <v>2126</v>
      </c>
      <c r="C371" s="11" t="s">
        <v>599</v>
      </c>
      <c r="D371" s="12" t="s">
        <v>2127</v>
      </c>
      <c r="E371" s="11" t="s">
        <v>2128</v>
      </c>
      <c r="F371" s="11" t="s">
        <v>601</v>
      </c>
      <c r="G371" s="12" t="s">
        <v>21</v>
      </c>
      <c r="H371" s="12" t="s">
        <v>470</v>
      </c>
      <c r="I371" s="14" t="s">
        <v>23</v>
      </c>
      <c r="J371" s="15" t="s">
        <v>24</v>
      </c>
      <c r="K371" s="14" t="s">
        <v>25</v>
      </c>
      <c r="L371" s="11" t="s">
        <v>599</v>
      </c>
      <c r="M371" s="14" t="s">
        <v>2129</v>
      </c>
      <c r="N371" s="16" t="str">
        <f aca="false">HYPERLINK(O371,B371)</f>
        <v>International Law &amp; Management Review(BYUILMR) </v>
      </c>
      <c r="O371" s="17" t="str">
        <f aca="false">CONCATENATE(I371,J371,K371,L371,M371)</f>
        <v>http://www.westlaw.com/search/default.asp?sp=seuni-1000&amp;cbhf=none&amp;DB= BYUILMR&amp;rs=imp1.0&amp;vr=1.397</v>
      </c>
    </row>
    <row r="372" customFormat="false" ht="14.25" hidden="false" customHeight="false" outlineLevel="0" collapsed="false">
      <c r="A372" s="11" t="n">
        <v>369</v>
      </c>
      <c r="B372" s="11" t="s">
        <v>2130</v>
      </c>
      <c r="C372" s="11" t="s">
        <v>2131</v>
      </c>
      <c r="D372" s="12" t="s">
        <v>2132</v>
      </c>
      <c r="E372" s="11" t="s">
        <v>2133</v>
      </c>
      <c r="F372" s="11" t="s">
        <v>2134</v>
      </c>
      <c r="G372" s="12" t="s">
        <v>21</v>
      </c>
      <c r="H372" s="12" t="s">
        <v>470</v>
      </c>
      <c r="I372" s="14" t="s">
        <v>23</v>
      </c>
      <c r="J372" s="15" t="s">
        <v>24</v>
      </c>
      <c r="K372" s="14" t="s">
        <v>25</v>
      </c>
      <c r="L372" s="11" t="s">
        <v>2131</v>
      </c>
      <c r="M372" s="14" t="s">
        <v>2135</v>
      </c>
      <c r="N372" s="16" t="str">
        <f aca="false">HYPERLINK(O372,B372)</f>
        <v>International Law Practicum (INLPRAC) </v>
      </c>
      <c r="O372" s="17" t="str">
        <f aca="false">CONCATENATE(I372,J372,K372,L372,M372)</f>
        <v>http://www.westlaw.com/search/default.asp?sp=seuni-1000&amp;cbhf=none&amp;DB= INLPRAC&amp;rs=imp1.0&amp;vr=1.398</v>
      </c>
    </row>
    <row r="373" customFormat="false" ht="34.5" hidden="false" customHeight="true" outlineLevel="0" collapsed="false">
      <c r="A373" s="11" t="n">
        <v>370</v>
      </c>
      <c r="B373" s="11" t="s">
        <v>2136</v>
      </c>
      <c r="C373" s="11" t="s">
        <v>2137</v>
      </c>
      <c r="D373" s="12" t="s">
        <v>2138</v>
      </c>
      <c r="E373" s="11" t="s">
        <v>2139</v>
      </c>
      <c r="F373" s="11" t="s">
        <v>2140</v>
      </c>
      <c r="G373" s="12" t="s">
        <v>21</v>
      </c>
      <c r="H373" s="12" t="s">
        <v>38</v>
      </c>
      <c r="I373" s="14" t="s">
        <v>23</v>
      </c>
      <c r="J373" s="15" t="s">
        <v>24</v>
      </c>
      <c r="K373" s="14" t="s">
        <v>25</v>
      </c>
      <c r="L373" s="11" t="s">
        <v>2137</v>
      </c>
      <c r="M373" s="14" t="s">
        <v>2141</v>
      </c>
      <c r="N373" s="16" t="str">
        <f aca="false">HYPERLINK(O373,B373)</f>
        <v>International Lawyer (INTLLAW) </v>
      </c>
      <c r="O373" s="17" t="str">
        <f aca="false">CONCATENATE(I373,J373,K373,L373,M373)</f>
        <v>http://www.westlaw.com/search/default.asp?sp=seuni-1000&amp;cbhf=none&amp;DB= INTLLAW&amp;rs=imp1.0&amp;vr=1.399</v>
      </c>
    </row>
    <row r="374" customFormat="false" ht="14.25" hidden="false" customHeight="false" outlineLevel="0" collapsed="false">
      <c r="A374" s="11" t="n">
        <v>371</v>
      </c>
      <c r="B374" s="11" t="s">
        <v>2142</v>
      </c>
      <c r="C374" s="11" t="s">
        <v>2143</v>
      </c>
      <c r="D374" s="12" t="s">
        <v>2144</v>
      </c>
      <c r="E374" s="11" t="s">
        <v>2145</v>
      </c>
      <c r="F374" s="11" t="s">
        <v>2146</v>
      </c>
      <c r="G374" s="12" t="s">
        <v>21</v>
      </c>
      <c r="H374" s="12" t="s">
        <v>118</v>
      </c>
      <c r="I374" s="14" t="s">
        <v>23</v>
      </c>
      <c r="J374" s="15" t="s">
        <v>24</v>
      </c>
      <c r="K374" s="14" t="s">
        <v>25</v>
      </c>
      <c r="L374" s="11" t="s">
        <v>2143</v>
      </c>
      <c r="M374" s="14" t="s">
        <v>2147</v>
      </c>
      <c r="N374" s="16" t="str">
        <f aca="false">HYPERLINK(O374,B374)</f>
        <v>International Legal Materials (ILM) </v>
      </c>
      <c r="O374" s="17" t="str">
        <f aca="false">CONCATENATE(I374,J374,K374,L374,M374)</f>
        <v>http://www.westlaw.com/search/default.asp?sp=seuni-1000&amp;cbhf=none&amp;DB= ILM&amp;rs=imp1.0&amp;vr=1.400</v>
      </c>
    </row>
    <row r="375" customFormat="false" ht="14.25" hidden="false" customHeight="false" outlineLevel="0" collapsed="false">
      <c r="A375" s="11" t="n">
        <v>372</v>
      </c>
      <c r="B375" s="11" t="s">
        <v>2148</v>
      </c>
      <c r="C375" s="11" t="s">
        <v>2149</v>
      </c>
      <c r="D375" s="12" t="s">
        <v>2150</v>
      </c>
      <c r="E375" s="11" t="s">
        <v>2151</v>
      </c>
      <c r="F375" s="18" t="s">
        <v>2152</v>
      </c>
      <c r="G375" s="12" t="s">
        <v>21</v>
      </c>
      <c r="H375" s="12" t="s">
        <v>470</v>
      </c>
      <c r="I375" s="14" t="s">
        <v>23</v>
      </c>
      <c r="J375" s="15" t="s">
        <v>24</v>
      </c>
      <c r="K375" s="14" t="s">
        <v>25</v>
      </c>
      <c r="L375" s="11" t="s">
        <v>2149</v>
      </c>
      <c r="M375" s="14" t="s">
        <v>2153</v>
      </c>
      <c r="N375" s="16" t="str">
        <f aca="false">HYPERLINK(O375,B375)</f>
        <v>International Legal Perspectives (INLEGP) </v>
      </c>
      <c r="O375" s="17" t="str">
        <f aca="false">CONCATENATE(I375,J375,K375,L375,M375)</f>
        <v>http://www.westlaw.com/search/default.asp?sp=seuni-1000&amp;cbhf=none&amp;DB= INLEGP&amp;rs=imp1.0&amp;vr=1.401</v>
      </c>
    </row>
    <row r="376" customFormat="false" ht="14.25" hidden="false" customHeight="false" outlineLevel="0" collapsed="false">
      <c r="A376" s="11" t="n">
        <v>373</v>
      </c>
      <c r="B376" s="11" t="s">
        <v>2154</v>
      </c>
      <c r="C376" s="11" t="s">
        <v>2155</v>
      </c>
      <c r="D376" s="12" t="s">
        <v>2156</v>
      </c>
      <c r="E376" s="11" t="s">
        <v>2157</v>
      </c>
      <c r="F376" s="11" t="s">
        <v>2158</v>
      </c>
      <c r="G376" s="12" t="s">
        <v>21</v>
      </c>
      <c r="H376" s="12" t="s">
        <v>1320</v>
      </c>
      <c r="I376" s="14" t="s">
        <v>23</v>
      </c>
      <c r="J376" s="15" t="s">
        <v>24</v>
      </c>
      <c r="K376" s="14" t="s">
        <v>25</v>
      </c>
      <c r="L376" s="11" t="s">
        <v>2155</v>
      </c>
      <c r="M376" s="14" t="s">
        <v>2159</v>
      </c>
      <c r="N376" s="16" t="str">
        <f aca="false">HYPERLINK(O376,B376)</f>
        <v>International Legal Theory (INTLLEGT) </v>
      </c>
      <c r="O376" s="17" t="str">
        <f aca="false">CONCATENATE(I376,J376,K376,L376,M376)</f>
        <v>http://www.westlaw.com/search/default.asp?sp=seuni-1000&amp;cbhf=none&amp;DB= INTLLEGT&amp;rs=imp1.0&amp;vr=1.402</v>
      </c>
    </row>
    <row r="377" customFormat="false" ht="14.25" hidden="false" customHeight="false" outlineLevel="0" collapsed="false">
      <c r="A377" s="11" t="n">
        <v>374</v>
      </c>
      <c r="B377" s="11" t="s">
        <v>2160</v>
      </c>
      <c r="C377" s="11" t="s">
        <v>2161</v>
      </c>
      <c r="D377" s="12" t="s">
        <v>2162</v>
      </c>
      <c r="E377" s="11" t="s">
        <v>2163</v>
      </c>
      <c r="F377" s="18" t="s">
        <v>2164</v>
      </c>
      <c r="G377" s="12" t="s">
        <v>21</v>
      </c>
      <c r="H377" s="11"/>
      <c r="I377" s="14" t="s">
        <v>23</v>
      </c>
      <c r="J377" s="15" t="s">
        <v>24</v>
      </c>
      <c r="K377" s="14" t="s">
        <v>25</v>
      </c>
      <c r="L377" s="11" t="s">
        <v>2161</v>
      </c>
      <c r="M377" s="14" t="s">
        <v>2165</v>
      </c>
      <c r="N377" s="16" t="str">
        <f aca="false">HYPERLINK(O377,B377)</f>
        <v>International Review of Law &amp; Economics (INRLEC) </v>
      </c>
      <c r="O377" s="17" t="str">
        <f aca="false">CONCATENATE(I377,J377,K377,L377,M377)</f>
        <v>http://www.westlaw.com/search/default.asp?sp=seuni-1000&amp;cbhf=none&amp;DB= INRLEC&amp;rs=imp1.0&amp;vr=1.403</v>
      </c>
    </row>
    <row r="378" customFormat="false" ht="14.25" hidden="false" customHeight="false" outlineLevel="0" collapsed="false">
      <c r="A378" s="11" t="n">
        <v>375</v>
      </c>
      <c r="B378" s="11" t="s">
        <v>2166</v>
      </c>
      <c r="C378" s="11" t="s">
        <v>2167</v>
      </c>
      <c r="D378" s="12" t="s">
        <v>2168</v>
      </c>
      <c r="E378" s="11" t="s">
        <v>2169</v>
      </c>
      <c r="F378" s="11" t="s">
        <v>2170</v>
      </c>
      <c r="G378" s="12" t="s">
        <v>21</v>
      </c>
      <c r="H378" s="12" t="s">
        <v>38</v>
      </c>
      <c r="I378" s="14" t="s">
        <v>23</v>
      </c>
      <c r="J378" s="15" t="s">
        <v>24</v>
      </c>
      <c r="K378" s="14" t="s">
        <v>25</v>
      </c>
      <c r="L378" s="11" t="s">
        <v>2167</v>
      </c>
      <c r="M378" s="14" t="s">
        <v>2171</v>
      </c>
      <c r="N378" s="16" t="str">
        <f aca="false">HYPERLINK(O378,B378)</f>
        <v>International Sports Law Review (ISLR) </v>
      </c>
      <c r="O378" s="17" t="str">
        <f aca="false">CONCATENATE(I378,J378,K378,L378,M378)</f>
        <v>http://www.westlaw.com/search/default.asp?sp=seuni-1000&amp;cbhf=none&amp;DB= ISLR&amp;rs=imp1.0&amp;vr=1.404</v>
      </c>
    </row>
    <row r="379" customFormat="false" ht="14.25" hidden="false" customHeight="false" outlineLevel="0" collapsed="false">
      <c r="A379" s="11" t="n">
        <v>376</v>
      </c>
      <c r="B379" s="11" t="s">
        <v>2172</v>
      </c>
      <c r="C379" s="11" t="s">
        <v>2173</v>
      </c>
      <c r="D379" s="12" t="s">
        <v>2174</v>
      </c>
      <c r="E379" s="11" t="s">
        <v>2175</v>
      </c>
      <c r="F379" s="11" t="s">
        <v>2176</v>
      </c>
      <c r="G379" s="12" t="s">
        <v>21</v>
      </c>
      <c r="H379" s="12" t="s">
        <v>118</v>
      </c>
      <c r="I379" s="14" t="s">
        <v>23</v>
      </c>
      <c r="J379" s="15" t="s">
        <v>24</v>
      </c>
      <c r="K379" s="14" t="s">
        <v>25</v>
      </c>
      <c r="L379" s="11" t="s">
        <v>2173</v>
      </c>
      <c r="M379" s="14" t="s">
        <v>2177</v>
      </c>
      <c r="N379" s="16" t="str">
        <f aca="false">HYPERLINK(O379,B379)</f>
        <v>International Trade Law and Regulation (INTTLR)</v>
      </c>
      <c r="O379" s="17" t="str">
        <f aca="false">CONCATENATE(I379,J379,K379,L379,M379)</f>
        <v>http://www.westlaw.com/search/default.asp?sp=seuni-1000&amp;cbhf=none&amp;DB= INTTLR&amp;rs=imp1.0&amp;vr=1.405</v>
      </c>
    </row>
    <row r="380" customFormat="false" ht="14.25" hidden="false" customHeight="false" outlineLevel="0" collapsed="false">
      <c r="A380" s="11" t="n">
        <v>377</v>
      </c>
      <c r="B380" s="11" t="s">
        <v>2178</v>
      </c>
      <c r="C380" s="11" t="s">
        <v>2179</v>
      </c>
      <c r="D380" s="12" t="s">
        <v>2180</v>
      </c>
      <c r="E380" s="11"/>
      <c r="F380" s="11" t="s">
        <v>105</v>
      </c>
      <c r="G380" s="12" t="s">
        <v>21</v>
      </c>
      <c r="H380" s="11"/>
      <c r="I380" s="14" t="s">
        <v>23</v>
      </c>
      <c r="J380" s="15" t="s">
        <v>24</v>
      </c>
      <c r="K380" s="14" t="s">
        <v>25</v>
      </c>
      <c r="L380" s="11" t="s">
        <v>2179</v>
      </c>
      <c r="M380" s="14" t="s">
        <v>2181</v>
      </c>
      <c r="N380" s="16" t="str">
        <f aca="false">HYPERLINK(O380,B380)</f>
        <v>Iowa Journals &amp; Law Reviews (IA-JLR) </v>
      </c>
      <c r="O380" s="17" t="str">
        <f aca="false">CONCATENATE(I380,J380,K380,L380,M380)</f>
        <v>http://www.westlaw.com/search/default.asp?sp=seuni-1000&amp;cbhf=none&amp;DB= IA-JLR&amp;rs=imp1.0&amp;vr=1.406</v>
      </c>
    </row>
    <row r="381" customFormat="false" ht="14.25" hidden="false" customHeight="false" outlineLevel="0" collapsed="false">
      <c r="A381" s="11" t="n">
        <v>378</v>
      </c>
      <c r="B381" s="11" t="s">
        <v>2182</v>
      </c>
      <c r="C381" s="11" t="s">
        <v>2183</v>
      </c>
      <c r="D381" s="12" t="s">
        <v>2184</v>
      </c>
      <c r="E381" s="11" t="s">
        <v>2185</v>
      </c>
      <c r="F381" s="18" t="s">
        <v>2186</v>
      </c>
      <c r="G381" s="12" t="s">
        <v>21</v>
      </c>
      <c r="H381" s="12" t="s">
        <v>38</v>
      </c>
      <c r="I381" s="14" t="s">
        <v>23</v>
      </c>
      <c r="J381" s="15" t="s">
        <v>24</v>
      </c>
      <c r="K381" s="14" t="s">
        <v>25</v>
      </c>
      <c r="L381" s="11" t="s">
        <v>2183</v>
      </c>
      <c r="M381" s="14" t="s">
        <v>2187</v>
      </c>
      <c r="N381" s="16" t="str">
        <f aca="false">HYPERLINK(O381,B381)</f>
        <v>Iowa Law Review (IALR) </v>
      </c>
      <c r="O381" s="17" t="str">
        <f aca="false">CONCATENATE(I381,J381,K381,L381,M381)</f>
        <v>http://www.westlaw.com/search/default.asp?sp=seuni-1000&amp;cbhf=none&amp;DB= IALR&amp;rs=imp1.0&amp;vr=1.407</v>
      </c>
    </row>
    <row r="382" customFormat="false" ht="14.25" hidden="false" customHeight="false" outlineLevel="0" collapsed="false">
      <c r="A382" s="11" t="n">
        <v>379</v>
      </c>
      <c r="B382" s="11" t="s">
        <v>2188</v>
      </c>
      <c r="C382" s="11" t="s">
        <v>2189</v>
      </c>
      <c r="D382" s="12" t="s">
        <v>2190</v>
      </c>
      <c r="E382" s="11" t="s">
        <v>2191</v>
      </c>
      <c r="F382" s="11" t="s">
        <v>2192</v>
      </c>
      <c r="G382" s="12" t="s">
        <v>21</v>
      </c>
      <c r="H382" s="12" t="s">
        <v>215</v>
      </c>
      <c r="I382" s="14" t="s">
        <v>23</v>
      </c>
      <c r="J382" s="15" t="s">
        <v>24</v>
      </c>
      <c r="K382" s="14" t="s">
        <v>25</v>
      </c>
      <c r="L382" s="11" t="s">
        <v>2189</v>
      </c>
      <c r="M382" s="14" t="s">
        <v>2193</v>
      </c>
      <c r="N382" s="16" t="str">
        <f aca="false">HYPERLINK(O382,B382)</f>
        <v>Issues in Law &amp; Medicine (ISSULM) </v>
      </c>
      <c r="O382" s="17" t="str">
        <f aca="false">CONCATENATE(I382,J382,K382,L382,M382)</f>
        <v>http://www.westlaw.com/search/default.asp?sp=seuni-1000&amp;cbhf=none&amp;DB= ISSULM&amp;rs=imp1.0&amp;vr=1.408</v>
      </c>
    </row>
    <row r="383" customFormat="false" ht="14.25" hidden="false" customHeight="false" outlineLevel="0" collapsed="false">
      <c r="A383" s="11" t="n">
        <v>380</v>
      </c>
      <c r="B383" s="11" t="s">
        <v>2194</v>
      </c>
      <c r="C383" s="11" t="s">
        <v>2195</v>
      </c>
      <c r="D383" s="12" t="s">
        <v>2196</v>
      </c>
      <c r="E383" s="11" t="s">
        <v>2197</v>
      </c>
      <c r="F383" s="11" t="s">
        <v>2198</v>
      </c>
      <c r="G383" s="12" t="s">
        <v>21</v>
      </c>
      <c r="H383" s="12" t="s">
        <v>1320</v>
      </c>
      <c r="I383" s="14" t="s">
        <v>23</v>
      </c>
      <c r="J383" s="15" t="s">
        <v>24</v>
      </c>
      <c r="K383" s="14" t="s">
        <v>25</v>
      </c>
      <c r="L383" s="11" t="s">
        <v>2195</v>
      </c>
      <c r="M383" s="14" t="s">
        <v>2199</v>
      </c>
      <c r="N383" s="16" t="str">
        <f aca="false">HYPERLINK(O383,B383)</f>
        <v>IUS Gentium (IUSGEN)  </v>
      </c>
      <c r="O383" s="17" t="str">
        <f aca="false">CONCATENATE(I383,J383,K383,L383,M383)</f>
        <v>http://www.westlaw.com/search/default.asp?sp=seuni-1000&amp;cbhf=none&amp;DB= IUSGEN&amp;rs=imp1.0&amp;vr=1.409</v>
      </c>
    </row>
    <row r="384" customFormat="false" ht="14.25" hidden="false" customHeight="false" outlineLevel="0" collapsed="false">
      <c r="A384" s="11" t="n">
        <v>381</v>
      </c>
      <c r="B384" s="11" t="s">
        <v>2200</v>
      </c>
      <c r="C384" s="11" t="s">
        <v>2201</v>
      </c>
      <c r="D384" s="12" t="s">
        <v>2202</v>
      </c>
      <c r="E384" s="11" t="s">
        <v>2203</v>
      </c>
      <c r="F384" s="18" t="s">
        <v>2204</v>
      </c>
      <c r="G384" s="12" t="s">
        <v>21</v>
      </c>
      <c r="H384" s="12" t="s">
        <v>38</v>
      </c>
      <c r="I384" s="14" t="s">
        <v>23</v>
      </c>
      <c r="J384" s="15" t="s">
        <v>24</v>
      </c>
      <c r="K384" s="14" t="s">
        <v>25</v>
      </c>
      <c r="L384" s="11" t="s">
        <v>2201</v>
      </c>
      <c r="M384" s="14" t="s">
        <v>2205</v>
      </c>
      <c r="N384" s="16" t="str">
        <f aca="false">HYPERLINK(O384,B384)</f>
        <v>John Marshall Journal of Computer &amp; Information Law (JMARJCIL) </v>
      </c>
      <c r="O384" s="17" t="str">
        <f aca="false">CONCATENATE(I384,J384,K384,L384,M384)</f>
        <v>http://www.westlaw.com/search/default.asp?sp=seuni-1000&amp;cbhf=none&amp;DB= JMARJCIL&amp;rs=imp1.0&amp;vr=1.410</v>
      </c>
    </row>
    <row r="385" customFormat="false" ht="14.25" hidden="false" customHeight="false" outlineLevel="0" collapsed="false">
      <c r="A385" s="11" t="n">
        <v>382</v>
      </c>
      <c r="B385" s="11" t="s">
        <v>2206</v>
      </c>
      <c r="C385" s="11" t="s">
        <v>2207</v>
      </c>
      <c r="D385" s="12" t="s">
        <v>2208</v>
      </c>
      <c r="E385" s="11" t="s">
        <v>2209</v>
      </c>
      <c r="F385" s="18" t="s">
        <v>2210</v>
      </c>
      <c r="G385" s="12" t="s">
        <v>21</v>
      </c>
      <c r="H385" s="12" t="s">
        <v>215</v>
      </c>
      <c r="I385" s="14" t="s">
        <v>23</v>
      </c>
      <c r="J385" s="15" t="s">
        <v>24</v>
      </c>
      <c r="K385" s="14" t="s">
        <v>25</v>
      </c>
      <c r="L385" s="11" t="s">
        <v>2207</v>
      </c>
      <c r="M385" s="14" t="s">
        <v>2211</v>
      </c>
      <c r="N385" s="16" t="str">
        <f aca="false">HYPERLINK(O385,B385)</f>
        <v>John Marshall Law Review (JMARLR) </v>
      </c>
      <c r="O385" s="17" t="str">
        <f aca="false">CONCATENATE(I385,J385,K385,L385,M385)</f>
        <v>http://www.westlaw.com/search/default.asp?sp=seuni-1000&amp;cbhf=none&amp;DB= JMARLR&amp;rs=imp1.0&amp;vr=1.411</v>
      </c>
    </row>
    <row r="386" customFormat="false" ht="14.25" hidden="false" customHeight="false" outlineLevel="0" collapsed="false">
      <c r="A386" s="11" t="n">
        <v>383</v>
      </c>
      <c r="B386" s="11" t="s">
        <v>2212</v>
      </c>
      <c r="C386" s="11" t="s">
        <v>2213</v>
      </c>
      <c r="D386" s="12" t="s">
        <v>2214</v>
      </c>
      <c r="E386" s="11" t="s">
        <v>49</v>
      </c>
      <c r="F386" s="18" t="s">
        <v>2215</v>
      </c>
      <c r="G386" s="12" t="s">
        <v>21</v>
      </c>
      <c r="H386" s="12" t="s">
        <v>1320</v>
      </c>
      <c r="I386" s="14" t="s">
        <v>23</v>
      </c>
      <c r="J386" s="15" t="s">
        <v>24</v>
      </c>
      <c r="K386" s="14" t="s">
        <v>25</v>
      </c>
      <c r="L386" s="11" t="s">
        <v>2213</v>
      </c>
      <c r="M386" s="14" t="s">
        <v>2216</v>
      </c>
      <c r="N386" s="16" t="str">
        <f aca="false">HYPERLINK(O386,B386)</f>
        <v>Jones Law Review (TGJLR) </v>
      </c>
      <c r="O386" s="17" t="str">
        <f aca="false">CONCATENATE(I386,J386,K386,L386,M386)</f>
        <v>http://www.westlaw.com/search/default.asp?sp=seuni-1000&amp;cbhf=none&amp;DB= TGJLR&amp;rs=imp1.0&amp;vr=1.413</v>
      </c>
    </row>
    <row r="387" customFormat="false" ht="14.25" hidden="false" customHeight="false" outlineLevel="0" collapsed="false">
      <c r="A387" s="11" t="n">
        <v>384</v>
      </c>
      <c r="B387" s="11" t="s">
        <v>2217</v>
      </c>
      <c r="C387" s="11" t="s">
        <v>2218</v>
      </c>
      <c r="D387" s="12" t="s">
        <v>2219</v>
      </c>
      <c r="E387" s="11" t="s">
        <v>2220</v>
      </c>
      <c r="F387" s="11" t="s">
        <v>1434</v>
      </c>
      <c r="G387" s="12" t="s">
        <v>21</v>
      </c>
      <c r="H387" s="12" t="s">
        <v>38</v>
      </c>
      <c r="I387" s="14" t="s">
        <v>23</v>
      </c>
      <c r="J387" s="15" t="s">
        <v>24</v>
      </c>
      <c r="K387" s="14" t="s">
        <v>25</v>
      </c>
      <c r="L387" s="11" t="s">
        <v>2218</v>
      </c>
      <c r="M387" s="14" t="s">
        <v>2221</v>
      </c>
      <c r="N387" s="16" t="str">
        <f aca="false">HYPERLINK(O387,B387)</f>
        <v>Journal of Affordable Housing &amp; Community Development Law (JAHCDL) </v>
      </c>
      <c r="O387" s="17" t="str">
        <f aca="false">CONCATENATE(I387,J387,K387,L387,M387)</f>
        <v>http://www.westlaw.com/search/default.asp?sp=seuni-1000&amp;cbhf=none&amp;DB= JAHCDL&amp;rs=imp1.0&amp;vr=1.414</v>
      </c>
    </row>
    <row r="388" customFormat="false" ht="14.25" hidden="false" customHeight="false" outlineLevel="0" collapsed="false">
      <c r="A388" s="11" t="n">
        <v>385</v>
      </c>
      <c r="B388" s="11" t="s">
        <v>2222</v>
      </c>
      <c r="C388" s="11" t="s">
        <v>2223</v>
      </c>
      <c r="D388" s="12" t="s">
        <v>2224</v>
      </c>
      <c r="E388" s="11" t="s">
        <v>2225</v>
      </c>
      <c r="F388" s="18" t="s">
        <v>2226</v>
      </c>
      <c r="G388" s="12" t="s">
        <v>21</v>
      </c>
      <c r="H388" s="11"/>
      <c r="I388" s="14" t="s">
        <v>23</v>
      </c>
      <c r="J388" s="15" t="s">
        <v>24</v>
      </c>
      <c r="K388" s="14" t="s">
        <v>25</v>
      </c>
      <c r="L388" s="11" t="s">
        <v>2223</v>
      </c>
      <c r="M388" s="14" t="s">
        <v>2227</v>
      </c>
      <c r="N388" s="16" t="str">
        <f aca="false">HYPERLINK(O388,B388)</f>
        <v>Journal of Air Law &amp; Commerce (JALC) </v>
      </c>
      <c r="O388" s="17" t="str">
        <f aca="false">CONCATENATE(I388,J388,K388,L388,M388)</f>
        <v>http://www.westlaw.com/search/default.asp?sp=seuni-1000&amp;cbhf=none&amp;DB= JALC&amp;rs=imp1.0&amp;vr=1.415</v>
      </c>
    </row>
    <row r="389" customFormat="false" ht="14.25" hidden="false" customHeight="false" outlineLevel="0" collapsed="false">
      <c r="A389" s="11" t="n">
        <v>386</v>
      </c>
      <c r="B389" s="11" t="s">
        <v>2228</v>
      </c>
      <c r="C389" s="11" t="s">
        <v>2229</v>
      </c>
      <c r="D389" s="12" t="s">
        <v>2230</v>
      </c>
      <c r="E389" s="11" t="s">
        <v>2231</v>
      </c>
      <c r="F389" s="11" t="s">
        <v>2192</v>
      </c>
      <c r="G389" s="12" t="s">
        <v>21</v>
      </c>
      <c r="H389" s="12" t="s">
        <v>1320</v>
      </c>
      <c r="I389" s="14" t="s">
        <v>23</v>
      </c>
      <c r="J389" s="15" t="s">
        <v>24</v>
      </c>
      <c r="K389" s="14" t="s">
        <v>25</v>
      </c>
      <c r="L389" s="11" t="s">
        <v>2229</v>
      </c>
      <c r="M389" s="14" t="s">
        <v>2232</v>
      </c>
      <c r="N389" s="16" t="str">
        <f aca="false">HYPERLINK(O389,B389)</f>
        <v>Journal of American Academy of Matrimonial Lawyers (JAMAML) </v>
      </c>
      <c r="O389" s="17" t="str">
        <f aca="false">CONCATENATE(I389,J389,K389,L389,M389)</f>
        <v>http://www.westlaw.com/search/default.asp?sp=seuni-1000&amp;cbhf=none&amp;DB= JAMAML&amp;rs=imp1.0&amp;vr=1.416</v>
      </c>
    </row>
    <row r="390" customFormat="false" ht="14.25" hidden="false" customHeight="false" outlineLevel="0" collapsed="false">
      <c r="A390" s="11" t="n">
        <v>387</v>
      </c>
      <c r="B390" s="11" t="s">
        <v>2233</v>
      </c>
      <c r="C390" s="11" t="s">
        <v>2234</v>
      </c>
      <c r="D390" s="12" t="s">
        <v>2235</v>
      </c>
      <c r="E390" s="11" t="s">
        <v>2236</v>
      </c>
      <c r="F390" s="11" t="s">
        <v>2237</v>
      </c>
      <c r="G390" s="12" t="s">
        <v>21</v>
      </c>
      <c r="H390" s="12" t="s">
        <v>470</v>
      </c>
      <c r="I390" s="14" t="s">
        <v>23</v>
      </c>
      <c r="J390" s="15" t="s">
        <v>24</v>
      </c>
      <c r="K390" s="14" t="s">
        <v>25</v>
      </c>
      <c r="L390" s="11" t="s">
        <v>2234</v>
      </c>
      <c r="M390" s="14" t="s">
        <v>2238</v>
      </c>
      <c r="N390" s="16" t="str">
        <f aca="false">HYPERLINK(O390,B390)</f>
        <v>Journal of American Arbitration (JAMARB) </v>
      </c>
      <c r="O390" s="17" t="str">
        <f aca="false">CONCATENATE(I390,J390,K390,L390,M390)</f>
        <v>http://www.westlaw.com/search/default.asp?sp=seuni-1000&amp;cbhf=none&amp;DB= JAMARB&amp;rs=imp1.0&amp;vr=1.417</v>
      </c>
    </row>
    <row r="391" customFormat="false" ht="14.25" hidden="false" customHeight="false" outlineLevel="0" collapsed="false">
      <c r="A391" s="11" t="n">
        <v>388</v>
      </c>
      <c r="B391" s="11" t="s">
        <v>2239</v>
      </c>
      <c r="C391" s="11" t="s">
        <v>2240</v>
      </c>
      <c r="D391" s="12" t="s">
        <v>2241</v>
      </c>
      <c r="E391" s="11" t="s">
        <v>49</v>
      </c>
      <c r="F391" s="11" t="s">
        <v>2242</v>
      </c>
      <c r="G391" s="12" t="s">
        <v>21</v>
      </c>
      <c r="H391" s="12" t="s">
        <v>1320</v>
      </c>
      <c r="I391" s="14" t="s">
        <v>23</v>
      </c>
      <c r="J391" s="15" t="s">
        <v>24</v>
      </c>
      <c r="K391" s="14" t="s">
        <v>25</v>
      </c>
      <c r="L391" s="11" t="s">
        <v>2240</v>
      </c>
      <c r="M391" s="14" t="s">
        <v>2243</v>
      </c>
      <c r="N391" s="16" t="str">
        <f aca="false">HYPERLINK(O391,B391)</f>
        <v>Journal of Animal Law and Ethics (JANLETH) </v>
      </c>
      <c r="O391" s="17" t="str">
        <f aca="false">CONCATENATE(I391,J391,K391,L391,M391)</f>
        <v>http://www.westlaw.com/search/default.asp?sp=seuni-1000&amp;cbhf=none&amp;DB= JANLETH&amp;rs=imp1.0&amp;vr=1.418</v>
      </c>
    </row>
    <row r="392" customFormat="false" ht="14.25" hidden="false" customHeight="false" outlineLevel="0" collapsed="false">
      <c r="A392" s="11" t="n">
        <v>389</v>
      </c>
      <c r="B392" s="11" t="s">
        <v>2244</v>
      </c>
      <c r="C392" s="11" t="s">
        <v>2245</v>
      </c>
      <c r="D392" s="12" t="s">
        <v>2246</v>
      </c>
      <c r="E392" s="11" t="s">
        <v>2247</v>
      </c>
      <c r="F392" s="11" t="s">
        <v>851</v>
      </c>
      <c r="G392" s="12" t="s">
        <v>21</v>
      </c>
      <c r="H392" s="11"/>
      <c r="I392" s="14" t="s">
        <v>23</v>
      </c>
      <c r="J392" s="15" t="s">
        <v>24</v>
      </c>
      <c r="K392" s="14" t="s">
        <v>25</v>
      </c>
      <c r="L392" s="11" t="s">
        <v>2245</v>
      </c>
      <c r="M392" s="14" t="s">
        <v>2248</v>
      </c>
      <c r="N392" s="16" t="str">
        <f aca="false">HYPERLINK(O392,B392)</f>
        <v>Journal of Appellate Practice &amp; Process (JAPPPR) </v>
      </c>
      <c r="O392" s="17" t="str">
        <f aca="false">CONCATENATE(I392,J392,K392,L392,M392)</f>
        <v>http://www.westlaw.com/search/default.asp?sp=seuni-1000&amp;cbhf=none&amp;DB= JAPPPR&amp;rs=imp1.0&amp;vr=1.419</v>
      </c>
    </row>
    <row r="393" customFormat="false" ht="14.25" hidden="false" customHeight="false" outlineLevel="0" collapsed="false">
      <c r="A393" s="11" t="n">
        <v>390</v>
      </c>
      <c r="B393" s="11" t="s">
        <v>2249</v>
      </c>
      <c r="C393" s="11" t="s">
        <v>2250</v>
      </c>
      <c r="D393" s="12" t="s">
        <v>2251</v>
      </c>
      <c r="E393" s="11" t="s">
        <v>2252</v>
      </c>
      <c r="F393" s="11" t="s">
        <v>2253</v>
      </c>
      <c r="G393" s="12" t="s">
        <v>21</v>
      </c>
      <c r="H393" s="12" t="s">
        <v>118</v>
      </c>
      <c r="I393" s="14" t="s">
        <v>23</v>
      </c>
      <c r="J393" s="15" t="s">
        <v>24</v>
      </c>
      <c r="K393" s="14" t="s">
        <v>25</v>
      </c>
      <c r="L393" s="11" t="s">
        <v>2250</v>
      </c>
      <c r="M393" s="14" t="s">
        <v>2254</v>
      </c>
      <c r="N393" s="16" t="str">
        <f aca="false">HYPERLINK(O393,B393)</f>
        <v>Journal of Bankruptcy Law &amp; Practice (JBKRLP) </v>
      </c>
      <c r="O393" s="17" t="str">
        <f aca="false">CONCATENATE(I393,J393,K393,L393,M393)</f>
        <v>http://www.westlaw.com/search/default.asp?sp=seuni-1000&amp;cbhf=none&amp;DB= JBKRLP&amp;rs=imp1.0&amp;vr=1.420</v>
      </c>
    </row>
    <row r="394" customFormat="false" ht="14.25" hidden="false" customHeight="false" outlineLevel="0" collapsed="false">
      <c r="A394" s="11" t="n">
        <v>391</v>
      </c>
      <c r="B394" s="11" t="s">
        <v>2255</v>
      </c>
      <c r="C394" s="11" t="s">
        <v>2256</v>
      </c>
      <c r="D394" s="12" t="s">
        <v>2257</v>
      </c>
      <c r="E394" s="11" t="s">
        <v>2258</v>
      </c>
      <c r="F394" s="11" t="s">
        <v>2259</v>
      </c>
      <c r="G394" s="12" t="s">
        <v>21</v>
      </c>
      <c r="H394" s="12" t="s">
        <v>1320</v>
      </c>
      <c r="I394" s="14" t="s">
        <v>23</v>
      </c>
      <c r="J394" s="15" t="s">
        <v>24</v>
      </c>
      <c r="K394" s="14" t="s">
        <v>25</v>
      </c>
      <c r="L394" s="11" t="s">
        <v>2256</v>
      </c>
      <c r="M394" s="14" t="s">
        <v>2260</v>
      </c>
      <c r="N394" s="16" t="str">
        <f aca="false">HYPERLINK(O394,B394)</f>
        <v>Journal of Business &amp; Securities Law (JBSECL) </v>
      </c>
      <c r="O394" s="17" t="str">
        <f aca="false">CONCATENATE(I394,J394,K394,L394,M394)</f>
        <v>http://www.westlaw.com/search/default.asp?sp=seuni-1000&amp;cbhf=none&amp;DB= JBSECL&amp;rs=imp1.0&amp;vr=1.421</v>
      </c>
    </row>
    <row r="395" customFormat="false" ht="14.25" hidden="false" customHeight="false" outlineLevel="0" collapsed="false">
      <c r="A395" s="11" t="n">
        <v>392</v>
      </c>
      <c r="B395" s="11" t="s">
        <v>2261</v>
      </c>
      <c r="C395" s="11" t="s">
        <v>2262</v>
      </c>
      <c r="D395" s="12" t="s">
        <v>2263</v>
      </c>
      <c r="E395" s="11" t="s">
        <v>2264</v>
      </c>
      <c r="F395" s="11" t="s">
        <v>2265</v>
      </c>
      <c r="G395" s="12" t="s">
        <v>21</v>
      </c>
      <c r="H395" s="12" t="s">
        <v>118</v>
      </c>
      <c r="I395" s="14" t="s">
        <v>23</v>
      </c>
      <c r="J395" s="15" t="s">
        <v>24</v>
      </c>
      <c r="K395" s="14" t="s">
        <v>25</v>
      </c>
      <c r="L395" s="11" t="s">
        <v>2262</v>
      </c>
      <c r="M395" s="14" t="s">
        <v>2266</v>
      </c>
      <c r="N395" s="16" t="str">
        <f aca="false">HYPERLINK(O395,B395)</f>
        <v>Journal of Business Law (JBL)</v>
      </c>
      <c r="O395" s="17" t="str">
        <f aca="false">CONCATENATE(I395,J395,K395,L395,M395)</f>
        <v>http://www.westlaw.com/search/default.asp?sp=seuni-1000&amp;cbhf=none&amp;DB= JBL&amp;rs=imp1.0&amp;vr=1.422</v>
      </c>
    </row>
    <row r="396" customFormat="false" ht="14.25" hidden="false" customHeight="false" outlineLevel="0" collapsed="false">
      <c r="A396" s="11" t="n">
        <v>393</v>
      </c>
      <c r="B396" s="11" t="s">
        <v>2267</v>
      </c>
      <c r="C396" s="11" t="s">
        <v>2268</v>
      </c>
      <c r="D396" s="12" t="s">
        <v>2269</v>
      </c>
      <c r="E396" s="11" t="s">
        <v>2270</v>
      </c>
      <c r="F396" s="11" t="s">
        <v>2271</v>
      </c>
      <c r="G396" s="12" t="s">
        <v>21</v>
      </c>
      <c r="H396" s="12" t="s">
        <v>1869</v>
      </c>
      <c r="I396" s="14" t="s">
        <v>23</v>
      </c>
      <c r="J396" s="15" t="s">
        <v>24</v>
      </c>
      <c r="K396" s="14" t="s">
        <v>25</v>
      </c>
      <c r="L396" s="11" t="s">
        <v>2268</v>
      </c>
      <c r="M396" s="14" t="s">
        <v>2272</v>
      </c>
      <c r="N396" s="16" t="str">
        <f aca="false">HYPERLINK(O396,B396)</f>
        <v>Journal of Business Valuation (JBUSVAL)</v>
      </c>
      <c r="O396" s="17" t="str">
        <f aca="false">CONCATENATE(I396,J396,K396,L396,M396)</f>
        <v>http://www.westlaw.com/search/default.asp?sp=seuni-1000&amp;cbhf=none&amp;DB= JBUSVAL&amp;rs=imp1.0&amp;vr=1.423</v>
      </c>
    </row>
    <row r="397" customFormat="false" ht="14.25" hidden="false" customHeight="false" outlineLevel="0" collapsed="false">
      <c r="A397" s="11" t="n">
        <v>394</v>
      </c>
      <c r="B397" s="11" t="s">
        <v>2273</v>
      </c>
      <c r="C397" s="11" t="s">
        <v>2274</v>
      </c>
      <c r="D397" s="12" t="s">
        <v>2275</v>
      </c>
      <c r="E397" s="11" t="s">
        <v>49</v>
      </c>
      <c r="F397" s="11" t="s">
        <v>933</v>
      </c>
      <c r="G397" s="12" t="s">
        <v>21</v>
      </c>
      <c r="H397" s="12" t="s">
        <v>470</v>
      </c>
      <c r="I397" s="14" t="s">
        <v>23</v>
      </c>
      <c r="J397" s="15" t="s">
        <v>24</v>
      </c>
      <c r="K397" s="14" t="s">
        <v>25</v>
      </c>
      <c r="L397" s="11" t="s">
        <v>2274</v>
      </c>
      <c r="M397" s="14" t="s">
        <v>2276</v>
      </c>
      <c r="N397" s="16" t="str">
        <f aca="false">HYPERLINK(O397,B397)</f>
        <v>Journal of Business, Entrepreneurship &amp; the Law (JBUSEL) </v>
      </c>
      <c r="O397" s="17" t="str">
        <f aca="false">CONCATENATE(I397,J397,K397,L397,M397)</f>
        <v>http://www.westlaw.com/search/default.asp?sp=seuni-1000&amp;cbhf=none&amp;DB= JBUSEL&amp;rs=imp1.0&amp;vr=1.424</v>
      </c>
    </row>
    <row r="398" customFormat="false" ht="14.25" hidden="false" customHeight="false" outlineLevel="0" collapsed="false">
      <c r="A398" s="11" t="n">
        <v>395</v>
      </c>
      <c r="B398" s="11" t="s">
        <v>2277</v>
      </c>
      <c r="C398" s="11" t="s">
        <v>2278</v>
      </c>
      <c r="D398" s="12" t="s">
        <v>2279</v>
      </c>
      <c r="E398" s="11" t="s">
        <v>2280</v>
      </c>
      <c r="F398" s="18" t="s">
        <v>2281</v>
      </c>
      <c r="G398" s="12" t="s">
        <v>21</v>
      </c>
      <c r="H398" s="12" t="s">
        <v>470</v>
      </c>
      <c r="I398" s="14" t="s">
        <v>23</v>
      </c>
      <c r="J398" s="15" t="s">
        <v>24</v>
      </c>
      <c r="K398" s="14" t="s">
        <v>25</v>
      </c>
      <c r="L398" s="11" t="s">
        <v>2278</v>
      </c>
      <c r="M398" s="14" t="s">
        <v>2282</v>
      </c>
      <c r="N398" s="16" t="str">
        <f aca="false">HYPERLINK(O398,B398)</f>
        <v>Journal of Catholic Legal Studies (JCLS) </v>
      </c>
      <c r="O398" s="17" t="str">
        <f aca="false">CONCATENATE(I398,J398,K398,L398,M398)</f>
        <v>http://www.westlaw.com/search/default.asp?sp=seuni-1000&amp;cbhf=none&amp;DB= JCLS&amp;rs=imp1.0&amp;vr=1.425</v>
      </c>
    </row>
    <row r="399" customFormat="false" ht="14.25" hidden="false" customHeight="false" outlineLevel="0" collapsed="false">
      <c r="A399" s="11" t="n">
        <v>396</v>
      </c>
      <c r="B399" s="11" t="s">
        <v>2283</v>
      </c>
      <c r="C399" s="11" t="s">
        <v>2284</v>
      </c>
      <c r="D399" s="12" t="s">
        <v>2285</v>
      </c>
      <c r="E399" s="11" t="s">
        <v>2286</v>
      </c>
      <c r="F399" s="11" t="s">
        <v>2287</v>
      </c>
      <c r="G399" s="12" t="s">
        <v>21</v>
      </c>
      <c r="H399" s="11"/>
      <c r="I399" s="14" t="s">
        <v>23</v>
      </c>
      <c r="J399" s="15" t="s">
        <v>24</v>
      </c>
      <c r="K399" s="14" t="s">
        <v>25</v>
      </c>
      <c r="L399" s="11" t="s">
        <v>2284</v>
      </c>
      <c r="M399" s="14" t="s">
        <v>2288</v>
      </c>
      <c r="N399" s="16" t="str">
        <f aca="false">HYPERLINK(O399,B399)</f>
        <v>Journal of Chinese &amp; Comparative Law (JCHINCL) </v>
      </c>
      <c r="O399" s="17" t="str">
        <f aca="false">CONCATENATE(I399,J399,K399,L399,M399)</f>
        <v>http://www.westlaw.com/search/default.asp?sp=seuni-1000&amp;cbhf=none&amp;DB= JCHINCL&amp;rs=imp1.0&amp;vr=1.426</v>
      </c>
    </row>
    <row r="400" customFormat="false" ht="14.25" hidden="false" customHeight="false" outlineLevel="0" collapsed="false">
      <c r="A400" s="11" t="n">
        <v>397</v>
      </c>
      <c r="B400" s="11" t="s">
        <v>2289</v>
      </c>
      <c r="C400" s="11" t="s">
        <v>2290</v>
      </c>
      <c r="D400" s="12" t="s">
        <v>2291</v>
      </c>
      <c r="E400" s="11" t="s">
        <v>2292</v>
      </c>
      <c r="F400" s="18" t="s">
        <v>2293</v>
      </c>
      <c r="G400" s="12" t="s">
        <v>21</v>
      </c>
      <c r="H400" s="11"/>
      <c r="I400" s="14" t="s">
        <v>23</v>
      </c>
      <c r="J400" s="15" t="s">
        <v>24</v>
      </c>
      <c r="K400" s="14" t="s">
        <v>25</v>
      </c>
      <c r="L400" s="11" t="s">
        <v>2290</v>
      </c>
      <c r="M400" s="14" t="s">
        <v>2294</v>
      </c>
      <c r="N400" s="16" t="str">
        <f aca="false">HYPERLINK(O400,B400)</f>
        <v>Journal of College &amp; University Law (JCUL) </v>
      </c>
      <c r="O400" s="17" t="str">
        <f aca="false">CONCATENATE(I400,J400,K400,L400,M400)</f>
        <v>http://www.westlaw.com/search/default.asp?sp=seuni-1000&amp;cbhf=none&amp;DB= JCUL&amp;rs=imp1.0&amp;vr=1.427</v>
      </c>
    </row>
    <row r="401" customFormat="false" ht="14.25" hidden="false" customHeight="false" outlineLevel="0" collapsed="false">
      <c r="A401" s="11" t="n">
        <v>398</v>
      </c>
      <c r="B401" s="11" t="s">
        <v>2295</v>
      </c>
      <c r="C401" s="11" t="s">
        <v>2296</v>
      </c>
      <c r="D401" s="12" t="s">
        <v>2297</v>
      </c>
      <c r="E401" s="11" t="s">
        <v>2298</v>
      </c>
      <c r="F401" s="11" t="s">
        <v>2299</v>
      </c>
      <c r="G401" s="12" t="s">
        <v>21</v>
      </c>
      <c r="H401" s="12" t="s">
        <v>38</v>
      </c>
      <c r="I401" s="14" t="s">
        <v>23</v>
      </c>
      <c r="J401" s="15" t="s">
        <v>24</v>
      </c>
      <c r="K401" s="14" t="s">
        <v>25</v>
      </c>
      <c r="L401" s="11" t="s">
        <v>2296</v>
      </c>
      <c r="M401" s="14" t="s">
        <v>2300</v>
      </c>
      <c r="N401" s="16" t="str">
        <f aca="false">HYPERLINK(O401,B401)</f>
        <v>Journal of Competition Law and Economics (JCOMLE) </v>
      </c>
      <c r="O401" s="17" t="str">
        <f aca="false">CONCATENATE(I401,J401,K401,L401,M401)</f>
        <v>http://www.westlaw.com/search/default.asp?sp=seuni-1000&amp;cbhf=none&amp;DB= JCOMLE&amp;rs=imp1.0&amp;vr=1.428</v>
      </c>
    </row>
    <row r="402" customFormat="false" ht="14.25" hidden="false" customHeight="false" outlineLevel="0" collapsed="false">
      <c r="A402" s="11" t="n">
        <v>399</v>
      </c>
      <c r="B402" s="11" t="s">
        <v>2301</v>
      </c>
      <c r="C402" s="11" t="s">
        <v>2302</v>
      </c>
      <c r="D402" s="12" t="s">
        <v>2303</v>
      </c>
      <c r="E402" s="11" t="s">
        <v>2304</v>
      </c>
      <c r="F402" s="11" t="s">
        <v>2305</v>
      </c>
      <c r="G402" s="12" t="s">
        <v>21</v>
      </c>
      <c r="H402" s="12" t="s">
        <v>470</v>
      </c>
      <c r="I402" s="14" t="s">
        <v>23</v>
      </c>
      <c r="J402" s="15" t="s">
        <v>24</v>
      </c>
      <c r="K402" s="14" t="s">
        <v>25</v>
      </c>
      <c r="L402" s="11" t="s">
        <v>2302</v>
      </c>
      <c r="M402" s="14" t="s">
        <v>2306</v>
      </c>
      <c r="N402" s="16" t="str">
        <f aca="false">HYPERLINK(O402,B402)</f>
        <v>Journal of Conflict &amp; Security Law (JCSECL)</v>
      </c>
      <c r="O402" s="17" t="str">
        <f aca="false">CONCATENATE(I402,J402,K402,L402,M402)</f>
        <v>http://www.westlaw.com/search/default.asp?sp=seuni-1000&amp;cbhf=none&amp;DB= JCSECL&amp;rs=imp1.0&amp;vr=1.429</v>
      </c>
    </row>
    <row r="403" customFormat="false" ht="14.25" hidden="false" customHeight="false" outlineLevel="0" collapsed="false">
      <c r="A403" s="11" t="n">
        <v>400</v>
      </c>
      <c r="B403" s="11" t="s">
        <v>2307</v>
      </c>
      <c r="C403" s="11" t="s">
        <v>2308</v>
      </c>
      <c r="D403" s="12" t="s">
        <v>2309</v>
      </c>
      <c r="E403" s="11" t="s">
        <v>2310</v>
      </c>
      <c r="F403" s="18" t="s">
        <v>2311</v>
      </c>
      <c r="G403" s="12" t="s">
        <v>21</v>
      </c>
      <c r="H403" s="12" t="s">
        <v>470</v>
      </c>
      <c r="I403" s="14" t="s">
        <v>23</v>
      </c>
      <c r="J403" s="15" t="s">
        <v>24</v>
      </c>
      <c r="K403" s="14" t="s">
        <v>25</v>
      </c>
      <c r="L403" s="11" t="s">
        <v>2308</v>
      </c>
      <c r="M403" s="14" t="s">
        <v>2312</v>
      </c>
      <c r="N403" s="16" t="str">
        <f aca="false">HYPERLINK(O403,B403)</f>
        <v>Journal of Contemporary Health Law &amp; Policy (JCHLP) </v>
      </c>
      <c r="O403" s="17" t="str">
        <f aca="false">CONCATENATE(I403,J403,K403,L403,M403)</f>
        <v>http://www.westlaw.com/search/default.asp?sp=seuni-1000&amp;cbhf=none&amp;DB= JCHLP&amp;rs=imp1.0&amp;vr=1.430</v>
      </c>
    </row>
    <row r="404" customFormat="false" ht="14.25" hidden="false" customHeight="false" outlineLevel="0" collapsed="false">
      <c r="A404" s="11" t="n">
        <v>401</v>
      </c>
      <c r="B404" s="11" t="s">
        <v>2313</v>
      </c>
      <c r="C404" s="11" t="s">
        <v>2314</v>
      </c>
      <c r="D404" s="12" t="s">
        <v>2315</v>
      </c>
      <c r="E404" s="11" t="s">
        <v>2316</v>
      </c>
      <c r="F404" s="18" t="s">
        <v>2317</v>
      </c>
      <c r="G404" s="12" t="s">
        <v>21</v>
      </c>
      <c r="H404" s="12" t="s">
        <v>470</v>
      </c>
      <c r="I404" s="14" t="s">
        <v>23</v>
      </c>
      <c r="J404" s="15" t="s">
        <v>24</v>
      </c>
      <c r="K404" s="14" t="s">
        <v>25</v>
      </c>
      <c r="L404" s="11" t="s">
        <v>2314</v>
      </c>
      <c r="M404" s="14" t="s">
        <v>2318</v>
      </c>
      <c r="N404" s="16" t="str">
        <f aca="false">HYPERLINK(O404,B404)</f>
        <v>Journal of Contemporary Law (JCL) </v>
      </c>
      <c r="O404" s="17" t="str">
        <f aca="false">CONCATENATE(I404,J404,K404,L404,M404)</f>
        <v>http://www.westlaw.com/search/default.asp?sp=seuni-1000&amp;cbhf=none&amp;DB= JCL&amp;rs=imp1.0&amp;vr=1.431</v>
      </c>
    </row>
    <row r="405" customFormat="false" ht="14.25" hidden="false" customHeight="false" outlineLevel="0" collapsed="false">
      <c r="A405" s="11" t="n">
        <v>402</v>
      </c>
      <c r="B405" s="11" t="s">
        <v>2319</v>
      </c>
      <c r="C405" s="11" t="s">
        <v>2320</v>
      </c>
      <c r="D405" s="12" t="s">
        <v>2321</v>
      </c>
      <c r="E405" s="11" t="s">
        <v>2322</v>
      </c>
      <c r="F405" s="11" t="s">
        <v>2323</v>
      </c>
      <c r="G405" s="12" t="s">
        <v>21</v>
      </c>
      <c r="H405" s="12" t="s">
        <v>470</v>
      </c>
      <c r="I405" s="14" t="s">
        <v>23</v>
      </c>
      <c r="J405" s="15" t="s">
        <v>24</v>
      </c>
      <c r="K405" s="14" t="s">
        <v>25</v>
      </c>
      <c r="L405" s="11" t="s">
        <v>2320</v>
      </c>
      <c r="M405" s="14" t="s">
        <v>2324</v>
      </c>
      <c r="N405" s="16" t="str">
        <f aca="false">HYPERLINK(O405,B405)</f>
        <v>Journal of Contemporary Legal Issues (JCLI) </v>
      </c>
      <c r="O405" s="17" t="str">
        <f aca="false">CONCATENATE(I405,J405,K405,L405,M405)</f>
        <v>http://www.westlaw.com/search/default.asp?sp=seuni-1000&amp;cbhf=none&amp;DB= JCLI&amp;rs=imp1.0&amp;vr=1.432</v>
      </c>
    </row>
    <row r="406" customFormat="false" ht="14.25" hidden="false" customHeight="false" outlineLevel="0" collapsed="false">
      <c r="A406" s="11" t="n">
        <v>403</v>
      </c>
      <c r="B406" s="11" t="s">
        <v>2325</v>
      </c>
      <c r="C406" s="11" t="s">
        <v>2326</v>
      </c>
      <c r="D406" s="12" t="s">
        <v>2327</v>
      </c>
      <c r="E406" s="11" t="s">
        <v>2328</v>
      </c>
      <c r="F406" s="11" t="s">
        <v>1451</v>
      </c>
      <c r="G406" s="12" t="s">
        <v>21</v>
      </c>
      <c r="H406" s="12" t="s">
        <v>38</v>
      </c>
      <c r="I406" s="14" t="s">
        <v>23</v>
      </c>
      <c r="J406" s="15" t="s">
        <v>24</v>
      </c>
      <c r="K406" s="14" t="s">
        <v>25</v>
      </c>
      <c r="L406" s="11" t="s">
        <v>2326</v>
      </c>
      <c r="M406" s="14" t="s">
        <v>2329</v>
      </c>
      <c r="N406" s="16" t="str">
        <f aca="false">HYPERLINK(O406,B406)</f>
        <v>Journal of Copyright Society of the U.S.A. (JCPS) </v>
      </c>
      <c r="O406" s="17" t="str">
        <f aca="false">CONCATENATE(I406,J406,K406,L406,M406)</f>
        <v>http://www.westlaw.com/search/default.asp?sp=seuni-1000&amp;cbhf=none&amp;DB= JCPS&amp;rs=imp1.0&amp;vr=1.433</v>
      </c>
    </row>
    <row r="407" customFormat="false" ht="14.25" hidden="false" customHeight="false" outlineLevel="0" collapsed="false">
      <c r="A407" s="11" t="n">
        <v>404</v>
      </c>
      <c r="B407" s="11" t="s">
        <v>2330</v>
      </c>
      <c r="C407" s="11" t="s">
        <v>2331</v>
      </c>
      <c r="D407" s="12" t="s">
        <v>2332</v>
      </c>
      <c r="E407" s="11" t="s">
        <v>2333</v>
      </c>
      <c r="F407" s="18" t="s">
        <v>2334</v>
      </c>
      <c r="G407" s="12" t="s">
        <v>21</v>
      </c>
      <c r="H407" s="12" t="s">
        <v>38</v>
      </c>
      <c r="I407" s="14" t="s">
        <v>23</v>
      </c>
      <c r="J407" s="15" t="s">
        <v>24</v>
      </c>
      <c r="K407" s="14" t="s">
        <v>25</v>
      </c>
      <c r="L407" s="11" t="s">
        <v>2331</v>
      </c>
      <c r="M407" s="14" t="s">
        <v>2335</v>
      </c>
      <c r="N407" s="16" t="str">
        <f aca="false">HYPERLINK(O407,B407)</f>
        <v>Journal of Corporation Law (JCORPL) </v>
      </c>
      <c r="O407" s="17" t="str">
        <f aca="false">CONCATENATE(I407,J407,K407,L407,M407)</f>
        <v>http://www.westlaw.com/search/default.asp?sp=seuni-1000&amp;cbhf=none&amp;DB= JCORPL&amp;rs=imp1.0&amp;vr=1.434</v>
      </c>
    </row>
    <row r="408" customFormat="false" ht="14.25" hidden="false" customHeight="false" outlineLevel="0" collapsed="false">
      <c r="A408" s="11" t="n">
        <v>405</v>
      </c>
      <c r="B408" s="11" t="s">
        <v>2336</v>
      </c>
      <c r="C408" s="11" t="s">
        <v>2337</v>
      </c>
      <c r="D408" s="12" t="s">
        <v>2338</v>
      </c>
      <c r="E408" s="11" t="s">
        <v>2339</v>
      </c>
      <c r="F408" s="18" t="s">
        <v>2340</v>
      </c>
      <c r="G408" s="12" t="s">
        <v>21</v>
      </c>
      <c r="H408" s="12" t="s">
        <v>38</v>
      </c>
      <c r="I408" s="14" t="s">
        <v>23</v>
      </c>
      <c r="J408" s="15" t="s">
        <v>24</v>
      </c>
      <c r="K408" s="14" t="s">
        <v>25</v>
      </c>
      <c r="L408" s="11" t="s">
        <v>2337</v>
      </c>
      <c r="M408" s="14" t="s">
        <v>2341</v>
      </c>
      <c r="N408" s="16" t="str">
        <f aca="false">HYPERLINK(O408,B408)</f>
        <v>Journal of Criminal Law &amp; Criminology (JCRLC) </v>
      </c>
      <c r="O408" s="17" t="str">
        <f aca="false">CONCATENATE(I408,J408,K408,L408,M408)</f>
        <v>http://www.westlaw.com/search/default.asp?sp=seuni-1000&amp;cbhf=none&amp;DB= JCRLC&amp;rs=imp1.0&amp;vr=1.435</v>
      </c>
    </row>
    <row r="409" customFormat="false" ht="14.25" hidden="false" customHeight="false" outlineLevel="0" collapsed="false">
      <c r="A409" s="11" t="n">
        <v>406</v>
      </c>
      <c r="B409" s="11" t="s">
        <v>2342</v>
      </c>
      <c r="C409" s="11" t="s">
        <v>2343</v>
      </c>
      <c r="D409" s="12" t="s">
        <v>1221</v>
      </c>
      <c r="E409" s="11" t="s">
        <v>2344</v>
      </c>
      <c r="F409" s="18" t="s">
        <v>2345</v>
      </c>
      <c r="G409" s="12" t="s">
        <v>21</v>
      </c>
      <c r="H409" s="12" t="s">
        <v>470</v>
      </c>
      <c r="I409" s="14" t="s">
        <v>23</v>
      </c>
      <c r="J409" s="15" t="s">
        <v>24</v>
      </c>
      <c r="K409" s="14" t="s">
        <v>25</v>
      </c>
      <c r="L409" s="11" t="s">
        <v>2343</v>
      </c>
      <c r="M409" s="14" t="s">
        <v>2346</v>
      </c>
      <c r="N409" s="16" t="str">
        <f aca="false">HYPERLINK(O409,B409)</f>
        <v>Journal of Dispute Resolution (JDR) </v>
      </c>
      <c r="O409" s="17" t="str">
        <f aca="false">CONCATENATE(I409,J409,K409,L409,M409)</f>
        <v>http://www.westlaw.com/search/default.asp?sp=seuni-1000&amp;cbhf=none&amp;DB= JDR&amp;rs=imp1.0&amp;vr=1.436</v>
      </c>
    </row>
    <row r="410" customFormat="false" ht="14.25" hidden="false" customHeight="false" outlineLevel="0" collapsed="false">
      <c r="A410" s="11" t="n">
        <v>407</v>
      </c>
      <c r="B410" s="11" t="s">
        <v>2347</v>
      </c>
      <c r="C410" s="11" t="s">
        <v>2348</v>
      </c>
      <c r="D410" s="12" t="s">
        <v>2349</v>
      </c>
      <c r="E410" s="11" t="s">
        <v>2350</v>
      </c>
      <c r="F410" s="18" t="s">
        <v>2351</v>
      </c>
      <c r="G410" s="12" t="s">
        <v>21</v>
      </c>
      <c r="H410" s="12" t="s">
        <v>470</v>
      </c>
      <c r="I410" s="14" t="s">
        <v>23</v>
      </c>
      <c r="J410" s="15" t="s">
        <v>24</v>
      </c>
      <c r="K410" s="14" t="s">
        <v>25</v>
      </c>
      <c r="L410" s="11" t="s">
        <v>2348</v>
      </c>
      <c r="M410" s="14" t="s">
        <v>2352</v>
      </c>
      <c r="N410" s="16" t="str">
        <f aca="false">HYPERLINK(O410,B410)</f>
        <v>Journal of Environmental Law &amp; Litigation (JENVLL) </v>
      </c>
      <c r="O410" s="17" t="str">
        <f aca="false">CONCATENATE(I410,J410,K410,L410,M410)</f>
        <v>http://www.westlaw.com/search/default.asp?sp=seuni-1000&amp;cbhf=none&amp;DB= JENVLL&amp;rs=imp1.0&amp;vr=1.437</v>
      </c>
    </row>
    <row r="411" customFormat="false" ht="14.25" hidden="false" customHeight="false" outlineLevel="0" collapsed="false">
      <c r="A411" s="11" t="n">
        <v>408</v>
      </c>
      <c r="B411" s="11" t="s">
        <v>2353</v>
      </c>
      <c r="C411" s="11" t="s">
        <v>2354</v>
      </c>
      <c r="D411" s="12" t="s">
        <v>2355</v>
      </c>
      <c r="E411" s="11" t="s">
        <v>2356</v>
      </c>
      <c r="F411" s="11" t="s">
        <v>1811</v>
      </c>
      <c r="G411" s="12" t="s">
        <v>21</v>
      </c>
      <c r="H411" s="11"/>
      <c r="I411" s="14" t="s">
        <v>23</v>
      </c>
      <c r="J411" s="15" t="s">
        <v>24</v>
      </c>
      <c r="K411" s="14" t="s">
        <v>25</v>
      </c>
      <c r="L411" s="11" t="s">
        <v>2354</v>
      </c>
      <c r="M411" s="14" t="s">
        <v>2357</v>
      </c>
      <c r="N411" s="16" t="str">
        <f aca="false">HYPERLINK(O411,B411)</f>
        <v>Journal of Ethics &amp; Social Philosophy (JETHSP) </v>
      </c>
      <c r="O411" s="17" t="str">
        <f aca="false">CONCATENATE(I411,J411,K411,L411,M411)</f>
        <v>http://www.westlaw.com/search/default.asp?sp=seuni-1000&amp;cbhf=none&amp;DB= JETHSP&amp;rs=imp1.0&amp;vr=1.438</v>
      </c>
    </row>
    <row r="412" customFormat="false" ht="14.25" hidden="false" customHeight="false" outlineLevel="0" collapsed="false">
      <c r="A412" s="11" t="n">
        <v>409</v>
      </c>
      <c r="B412" s="11" t="s">
        <v>2358</v>
      </c>
      <c r="C412" s="11" t="s">
        <v>2359</v>
      </c>
      <c r="D412" s="12" t="s">
        <v>2360</v>
      </c>
      <c r="E412" s="11" t="s">
        <v>2361</v>
      </c>
      <c r="F412" s="11" t="s">
        <v>2362</v>
      </c>
      <c r="G412" s="12" t="s">
        <v>21</v>
      </c>
      <c r="H412" s="12" t="s">
        <v>38</v>
      </c>
      <c r="I412" s="14" t="s">
        <v>23</v>
      </c>
      <c r="J412" s="15" t="s">
        <v>24</v>
      </c>
      <c r="K412" s="14" t="s">
        <v>25</v>
      </c>
      <c r="L412" s="11" t="s">
        <v>2359</v>
      </c>
      <c r="M412" s="14" t="s">
        <v>2363</v>
      </c>
      <c r="N412" s="16" t="str">
        <f aca="false">HYPERLINK(O412,B412)</f>
        <v>Journal of Financial Crime (JFINCR)</v>
      </c>
      <c r="O412" s="17" t="str">
        <f aca="false">CONCATENATE(I412,J412,K412,L412,M412)</f>
        <v>http://www.westlaw.com/search/default.asp?sp=seuni-1000&amp;cbhf=none&amp;DB= JFINCR&amp;rs=imp1.0&amp;vr=1.439</v>
      </c>
    </row>
    <row r="413" customFormat="false" ht="14.25" hidden="false" customHeight="false" outlineLevel="0" collapsed="false">
      <c r="A413" s="11" t="n">
        <v>410</v>
      </c>
      <c r="B413" s="11" t="s">
        <v>2364</v>
      </c>
      <c r="C413" s="11" t="s">
        <v>2365</v>
      </c>
      <c r="D413" s="12" t="s">
        <v>2366</v>
      </c>
      <c r="E413" s="11" t="s">
        <v>2367</v>
      </c>
      <c r="F413" s="11" t="s">
        <v>1811</v>
      </c>
      <c r="G413" s="12" t="s">
        <v>21</v>
      </c>
      <c r="H413" s="12" t="s">
        <v>470</v>
      </c>
      <c r="I413" s="14" t="s">
        <v>23</v>
      </c>
      <c r="J413" s="15" t="s">
        <v>24</v>
      </c>
      <c r="K413" s="14" t="s">
        <v>25</v>
      </c>
      <c r="L413" s="11" t="s">
        <v>2365</v>
      </c>
      <c r="M413" s="14" t="s">
        <v>2368</v>
      </c>
      <c r="N413" s="16" t="str">
        <f aca="false">HYPERLINK(O413,B413)</f>
        <v>Journal of Food Law &amp; Policy (JFOODLP) </v>
      </c>
      <c r="O413" s="17" t="str">
        <f aca="false">CONCATENATE(I413,J413,K413,L413,M413)</f>
        <v>http://www.westlaw.com/search/default.asp?sp=seuni-1000&amp;cbhf=none&amp;DB= JFOODLP&amp;rs=imp1.0&amp;vr=1.440</v>
      </c>
    </row>
    <row r="414" customFormat="false" ht="14.25" hidden="false" customHeight="false" outlineLevel="0" collapsed="false">
      <c r="A414" s="11" t="n">
        <v>411</v>
      </c>
      <c r="B414" s="11" t="s">
        <v>2369</v>
      </c>
      <c r="C414" s="11" t="s">
        <v>2370</v>
      </c>
      <c r="D414" s="12" t="s">
        <v>2371</v>
      </c>
      <c r="E414" s="11" t="s">
        <v>2372</v>
      </c>
      <c r="F414" s="11" t="s">
        <v>2373</v>
      </c>
      <c r="G414" s="12" t="s">
        <v>21</v>
      </c>
      <c r="H414" s="12" t="s">
        <v>470</v>
      </c>
      <c r="I414" s="14" t="s">
        <v>23</v>
      </c>
      <c r="J414" s="15" t="s">
        <v>24</v>
      </c>
      <c r="K414" s="14" t="s">
        <v>25</v>
      </c>
      <c r="L414" s="11" t="s">
        <v>2370</v>
      </c>
      <c r="M414" s="14" t="s">
        <v>2374</v>
      </c>
      <c r="N414" s="16" t="str">
        <f aca="false">HYPERLINK(O414,B414)</f>
        <v>Journal of Forensic Document Examination (JFDE) </v>
      </c>
      <c r="O414" s="17" t="str">
        <f aca="false">CONCATENATE(I414,J414,K414,L414,M414)</f>
        <v>http://www.westlaw.com/search/default.asp?sp=seuni-1000&amp;cbhf=none&amp;DB= JFDE&amp;rs=imp1.0&amp;vr=1.441</v>
      </c>
    </row>
    <row r="415" customFormat="false" ht="14.25" hidden="false" customHeight="false" outlineLevel="0" collapsed="false">
      <c r="A415" s="11" t="n">
        <v>412</v>
      </c>
      <c r="B415" s="11" t="s">
        <v>2375</v>
      </c>
      <c r="C415" s="11" t="s">
        <v>2376</v>
      </c>
      <c r="D415" s="12" t="s">
        <v>2377</v>
      </c>
      <c r="E415" s="11" t="s">
        <v>49</v>
      </c>
      <c r="F415" s="11" t="s">
        <v>769</v>
      </c>
      <c r="G415" s="12" t="s">
        <v>21</v>
      </c>
      <c r="H415" s="12" t="s">
        <v>38</v>
      </c>
      <c r="I415" s="14" t="s">
        <v>23</v>
      </c>
      <c r="J415" s="15" t="s">
        <v>24</v>
      </c>
      <c r="K415" s="14" t="s">
        <v>25</v>
      </c>
      <c r="L415" s="11" t="s">
        <v>2376</v>
      </c>
      <c r="M415" s="14" t="s">
        <v>2378</v>
      </c>
      <c r="N415" s="16" t="str">
        <f aca="false">HYPERLINK(O415,B415)</f>
        <v>Journal of Gender, Race &amp; Justice (JGRJ) </v>
      </c>
      <c r="O415" s="17" t="str">
        <f aca="false">CONCATENATE(I415,J415,K415,L415,M415)</f>
        <v>http://www.westlaw.com/search/default.asp?sp=seuni-1000&amp;cbhf=none&amp;DB= JGRJ&amp;rs=imp1.0&amp;vr=1.442</v>
      </c>
    </row>
    <row r="416" customFormat="false" ht="14.25" hidden="false" customHeight="false" outlineLevel="0" collapsed="false">
      <c r="A416" s="11" t="n">
        <v>413</v>
      </c>
      <c r="B416" s="11" t="s">
        <v>2379</v>
      </c>
      <c r="C416" s="11" t="s">
        <v>2380</v>
      </c>
      <c r="D416" s="12" t="s">
        <v>2381</v>
      </c>
      <c r="E416" s="11" t="s">
        <v>2382</v>
      </c>
      <c r="F416" s="11" t="s">
        <v>2383</v>
      </c>
      <c r="G416" s="12" t="s">
        <v>21</v>
      </c>
      <c r="H416" s="12" t="s">
        <v>470</v>
      </c>
      <c r="I416" s="14" t="s">
        <v>23</v>
      </c>
      <c r="J416" s="15" t="s">
        <v>24</v>
      </c>
      <c r="K416" s="14" t="s">
        <v>25</v>
      </c>
      <c r="L416" s="11" t="s">
        <v>2380</v>
      </c>
      <c r="M416" s="14" t="s">
        <v>2384</v>
      </c>
      <c r="N416" s="16" t="str">
        <f aca="false">HYPERLINK(O416,B416)</f>
        <v>Journal of Health &amp; Biomedical Law (JHTHBL) </v>
      </c>
      <c r="O416" s="17" t="str">
        <f aca="false">CONCATENATE(I416,J416,K416,L416,M416)</f>
        <v>http://www.westlaw.com/search/default.asp?sp=seuni-1000&amp;cbhf=none&amp;DB= JHTHBL&amp;rs=imp1.0&amp;vr=1.443</v>
      </c>
    </row>
    <row r="417" customFormat="false" ht="14.25" hidden="false" customHeight="false" outlineLevel="0" collapsed="false">
      <c r="A417" s="11" t="n">
        <v>414</v>
      </c>
      <c r="B417" s="11" t="s">
        <v>2385</v>
      </c>
      <c r="C417" s="11" t="s">
        <v>2386</v>
      </c>
      <c r="D417" s="12" t="s">
        <v>2387</v>
      </c>
      <c r="E417" s="11" t="s">
        <v>2388</v>
      </c>
      <c r="F417" s="11" t="s">
        <v>832</v>
      </c>
      <c r="G417" s="12" t="s">
        <v>21</v>
      </c>
      <c r="H417" s="12" t="s">
        <v>470</v>
      </c>
      <c r="I417" s="14" t="s">
        <v>23</v>
      </c>
      <c r="J417" s="15" t="s">
        <v>24</v>
      </c>
      <c r="K417" s="14" t="s">
        <v>25</v>
      </c>
      <c r="L417" s="11" t="s">
        <v>2386</v>
      </c>
      <c r="M417" s="14" t="s">
        <v>2389</v>
      </c>
      <c r="N417" s="16" t="str">
        <f aca="false">HYPERLINK(O417,B417)</f>
        <v>Journal of Health Care Law &amp; Policy (JHTHCLP) </v>
      </c>
      <c r="O417" s="17" t="str">
        <f aca="false">CONCATENATE(I417,J417,K417,L417,M417)</f>
        <v>http://www.westlaw.com/search/default.asp?sp=seuni-1000&amp;cbhf=none&amp;DB= JHTHCLP&amp;rs=imp1.0&amp;vr=1.444</v>
      </c>
    </row>
    <row r="418" customFormat="false" ht="14.25" hidden="false" customHeight="false" outlineLevel="0" collapsed="false">
      <c r="A418" s="11" t="n">
        <v>415</v>
      </c>
      <c r="B418" s="11" t="s">
        <v>2390</v>
      </c>
      <c r="C418" s="11" t="s">
        <v>2391</v>
      </c>
      <c r="D418" s="12" t="s">
        <v>2392</v>
      </c>
      <c r="E418" s="11" t="s">
        <v>2393</v>
      </c>
      <c r="F418" s="11" t="s">
        <v>2394</v>
      </c>
      <c r="G418" s="12" t="s">
        <v>21</v>
      </c>
      <c r="H418" s="12" t="s">
        <v>38</v>
      </c>
      <c r="I418" s="14" t="s">
        <v>23</v>
      </c>
      <c r="J418" s="15" t="s">
        <v>24</v>
      </c>
      <c r="K418" s="14" t="s">
        <v>25</v>
      </c>
      <c r="L418" s="11" t="s">
        <v>2391</v>
      </c>
      <c r="M418" s="14" t="s">
        <v>2395</v>
      </c>
      <c r="N418" s="16" t="str">
        <f aca="false">HYPERLINK(O418,B418)</f>
        <v>Journal of Health Law (JHEALTHL) </v>
      </c>
      <c r="O418" s="17" t="str">
        <f aca="false">CONCATENATE(I418,J418,K418,L418,M418)</f>
        <v>http://www.westlaw.com/search/default.asp?sp=seuni-1000&amp;cbhf=none&amp;DB= JHEALTHL&amp;rs=imp1.0&amp;vr=1.445</v>
      </c>
    </row>
    <row r="419" customFormat="false" ht="14.25" hidden="false" customHeight="false" outlineLevel="0" collapsed="false">
      <c r="A419" s="11" t="n">
        <v>416</v>
      </c>
      <c r="B419" s="11" t="s">
        <v>2396</v>
      </c>
      <c r="C419" s="11" t="s">
        <v>2397</v>
      </c>
      <c r="D419" s="12" t="s">
        <v>2398</v>
      </c>
      <c r="E419" s="11" t="s">
        <v>2399</v>
      </c>
      <c r="F419" s="18" t="s">
        <v>2400</v>
      </c>
      <c r="G419" s="12" t="s">
        <v>21</v>
      </c>
      <c r="H419" s="12" t="s">
        <v>118</v>
      </c>
      <c r="I419" s="14" t="s">
        <v>23</v>
      </c>
      <c r="J419" s="15" t="s">
        <v>24</v>
      </c>
      <c r="K419" s="14" t="s">
        <v>25</v>
      </c>
      <c r="L419" s="11" t="s">
        <v>2397</v>
      </c>
      <c r="M419" s="14" t="s">
        <v>2401</v>
      </c>
      <c r="N419" s="16" t="str">
        <f aca="false">HYPERLINK(O419,B419)</f>
        <v>Journal of Health Politics, Policy &amp; Law (JHPPL) </v>
      </c>
      <c r="O419" s="17" t="str">
        <f aca="false">CONCATENATE(I419,J419,K419,L419,M419)</f>
        <v>http://www.westlaw.com/search/default.asp?sp=seuni-1000&amp;cbhf=none&amp;DB= JHPPL&amp;rs=imp1.0&amp;vr=1.446</v>
      </c>
    </row>
    <row r="420" customFormat="false" ht="14.25" hidden="false" customHeight="false" outlineLevel="0" collapsed="false">
      <c r="A420" s="11" t="n">
        <v>417</v>
      </c>
      <c r="B420" s="11" t="s">
        <v>2402</v>
      </c>
      <c r="C420" s="11" t="s">
        <v>2403</v>
      </c>
      <c r="D420" s="12" t="s">
        <v>2404</v>
      </c>
      <c r="E420" s="11" t="s">
        <v>2405</v>
      </c>
      <c r="F420" s="11" t="s">
        <v>1159</v>
      </c>
      <c r="G420" s="12" t="s">
        <v>21</v>
      </c>
      <c r="H420" s="12" t="s">
        <v>1320</v>
      </c>
      <c r="I420" s="14" t="s">
        <v>23</v>
      </c>
      <c r="J420" s="15" t="s">
        <v>24</v>
      </c>
      <c r="K420" s="14" t="s">
        <v>25</v>
      </c>
      <c r="L420" s="11" t="s">
        <v>2403</v>
      </c>
      <c r="M420" s="14" t="s">
        <v>2406</v>
      </c>
      <c r="N420" s="16" t="str">
        <f aca="false">HYPERLINK(O420,B420)</f>
        <v>Journal of High Technology Law (JHTL) </v>
      </c>
      <c r="O420" s="17" t="str">
        <f aca="false">CONCATENATE(I420,J420,K420,L420,M420)</f>
        <v>http://www.westlaw.com/search/default.asp?sp=seuni-1000&amp;cbhf=none&amp;DB= JHTL&amp;rs=imp1.0&amp;vr=1.447</v>
      </c>
    </row>
    <row r="421" customFormat="false" ht="14.25" hidden="false" customHeight="false" outlineLevel="0" collapsed="false">
      <c r="A421" s="11" t="n">
        <v>418</v>
      </c>
      <c r="B421" s="11" t="s">
        <v>2407</v>
      </c>
      <c r="C421" s="11" t="s">
        <v>2408</v>
      </c>
      <c r="D421" s="12" t="s">
        <v>2409</v>
      </c>
      <c r="E421" s="11" t="s">
        <v>2410</v>
      </c>
      <c r="F421" s="11" t="s">
        <v>2411</v>
      </c>
      <c r="G421" s="12" t="s">
        <v>21</v>
      </c>
      <c r="H421" s="12" t="s">
        <v>38</v>
      </c>
      <c r="I421" s="14" t="s">
        <v>23</v>
      </c>
      <c r="J421" s="15" t="s">
        <v>24</v>
      </c>
      <c r="K421" s="14" t="s">
        <v>25</v>
      </c>
      <c r="L421" s="11" t="s">
        <v>2408</v>
      </c>
      <c r="M421" s="14" t="s">
        <v>2412</v>
      </c>
      <c r="N421" s="16" t="str">
        <f aca="false">HYPERLINK(O421,B421)</f>
        <v>Journal of Immigration, Asylum and Nationality Law (JIAS) </v>
      </c>
      <c r="O421" s="17" t="str">
        <f aca="false">CONCATENATE(I421,J421,K421,L421,M421)</f>
        <v>http://www.westlaw.com/search/default.asp?sp=seuni-1000&amp;cbhf=none&amp;DB= JIAS&amp;rs=imp1.0&amp;vr=1.448</v>
      </c>
    </row>
    <row r="422" customFormat="false" ht="14.25" hidden="false" customHeight="false" outlineLevel="0" collapsed="false">
      <c r="A422" s="11" t="n">
        <v>419</v>
      </c>
      <c r="B422" s="11" t="s">
        <v>2413</v>
      </c>
      <c r="C422" s="11" t="s">
        <v>2414</v>
      </c>
      <c r="D422" s="12" t="s">
        <v>2415</v>
      </c>
      <c r="E422" s="11" t="s">
        <v>49</v>
      </c>
      <c r="F422" s="11" t="s">
        <v>1194</v>
      </c>
      <c r="G422" s="12" t="s">
        <v>21</v>
      </c>
      <c r="H422" s="12" t="s">
        <v>1869</v>
      </c>
      <c r="I422" s="14" t="s">
        <v>23</v>
      </c>
      <c r="J422" s="15" t="s">
        <v>24</v>
      </c>
      <c r="K422" s="14" t="s">
        <v>25</v>
      </c>
      <c r="L422" s="11" t="s">
        <v>2414</v>
      </c>
      <c r="M422" s="14" t="s">
        <v>2416</v>
      </c>
      <c r="N422" s="16" t="str">
        <f aca="false">HYPERLINK(O422,B422)</f>
        <v>Journal of Institute for the Study of Legal Ethics (JISLE) </v>
      </c>
      <c r="O422" s="17" t="str">
        <f aca="false">CONCATENATE(I422,J422,K422,L422,M422)</f>
        <v>http://www.westlaw.com/search/default.asp?sp=seuni-1000&amp;cbhf=none&amp;DB= JISLE&amp;rs=imp1.0&amp;vr=1.449</v>
      </c>
    </row>
    <row r="423" customFormat="false" ht="14.25" hidden="false" customHeight="false" outlineLevel="0" collapsed="false">
      <c r="A423" s="11" t="n">
        <v>420</v>
      </c>
      <c r="B423" s="11" t="s">
        <v>2417</v>
      </c>
      <c r="C423" s="11" t="s">
        <v>2418</v>
      </c>
      <c r="D423" s="12" t="s">
        <v>2419</v>
      </c>
      <c r="E423" s="11" t="s">
        <v>49</v>
      </c>
      <c r="F423" s="11" t="s">
        <v>289</v>
      </c>
      <c r="G423" s="12" t="s">
        <v>21</v>
      </c>
      <c r="H423" s="12" t="s">
        <v>470</v>
      </c>
      <c r="I423" s="14" t="s">
        <v>23</v>
      </c>
      <c r="J423" s="15" t="s">
        <v>24</v>
      </c>
      <c r="K423" s="14" t="s">
        <v>25</v>
      </c>
      <c r="L423" s="11" t="s">
        <v>2418</v>
      </c>
      <c r="M423" s="14" t="s">
        <v>2420</v>
      </c>
      <c r="N423" s="16" t="str">
        <f aca="false">HYPERLINK(O423,B423)</f>
        <v>Journal of Intellectual Property Law (JIPL) </v>
      </c>
      <c r="O423" s="17" t="str">
        <f aca="false">CONCATENATE(I423,J423,K423,L423,M423)</f>
        <v>http://www.westlaw.com/search/default.asp?sp=seuni-1000&amp;cbhf=none&amp;DB= JIPL&amp;rs=imp1.0&amp;vr=1.450</v>
      </c>
    </row>
    <row r="424" customFormat="false" ht="14.25" hidden="false" customHeight="false" outlineLevel="0" collapsed="false">
      <c r="A424" s="11" t="n">
        <v>421</v>
      </c>
      <c r="B424" s="11" t="s">
        <v>2421</v>
      </c>
      <c r="C424" s="11" t="s">
        <v>2422</v>
      </c>
      <c r="D424" s="12" t="s">
        <v>2423</v>
      </c>
      <c r="E424" s="11" t="s">
        <v>2424</v>
      </c>
      <c r="F424" s="18" t="s">
        <v>2425</v>
      </c>
      <c r="G424" s="12" t="s">
        <v>21</v>
      </c>
      <c r="H424" s="12" t="s">
        <v>160</v>
      </c>
      <c r="I424" s="14" t="s">
        <v>23</v>
      </c>
      <c r="J424" s="15" t="s">
        <v>24</v>
      </c>
      <c r="K424" s="14" t="s">
        <v>25</v>
      </c>
      <c r="L424" s="11" t="s">
        <v>2422</v>
      </c>
      <c r="M424" s="14" t="s">
        <v>2426</v>
      </c>
      <c r="N424" s="16" t="str">
        <f aca="false">HYPERLINK(O424,B424)</f>
        <v>Journal of International Banking Law &amp; Regulation (JIBL)</v>
      </c>
      <c r="O424" s="17" t="str">
        <f aca="false">CONCATENATE(I424,J424,K424,L424,M424)</f>
        <v>http://www.westlaw.com/search/default.asp?sp=seuni-1000&amp;cbhf=none&amp;DB= JIBL&amp;rs=imp1.0&amp;vr=1.451</v>
      </c>
    </row>
    <row r="425" customFormat="false" ht="14.25" hidden="false" customHeight="false" outlineLevel="0" collapsed="false">
      <c r="A425" s="11" t="n">
        <v>422</v>
      </c>
      <c r="B425" s="11" t="s">
        <v>2421</v>
      </c>
      <c r="C425" s="11" t="s">
        <v>2422</v>
      </c>
      <c r="D425" s="12" t="s">
        <v>2427</v>
      </c>
      <c r="E425" s="11" t="s">
        <v>49</v>
      </c>
      <c r="F425" s="11" t="s">
        <v>326</v>
      </c>
      <c r="G425" s="12" t="s">
        <v>21</v>
      </c>
      <c r="H425" s="12" t="s">
        <v>160</v>
      </c>
      <c r="I425" s="14" t="s">
        <v>23</v>
      </c>
      <c r="J425" s="15" t="s">
        <v>24</v>
      </c>
      <c r="K425" s="14" t="s">
        <v>25</v>
      </c>
      <c r="L425" s="11" t="s">
        <v>2422</v>
      </c>
      <c r="M425" s="14" t="s">
        <v>2428</v>
      </c>
      <c r="N425" s="16" t="str">
        <f aca="false">HYPERLINK(O425,B425)</f>
        <v>Journal of International Banking Law &amp; Regulation (JIBL)</v>
      </c>
      <c r="O425" s="17" t="str">
        <f aca="false">CONCATENATE(I425,J425,K425,L425,M425)</f>
        <v>http://www.westlaw.com/search/default.asp?sp=seuni-1000&amp;cbhf=none&amp;DB= JIBL&amp;rs=imp1.0&amp;vr=1.452</v>
      </c>
    </row>
    <row r="426" customFormat="false" ht="14.25" hidden="false" customHeight="false" outlineLevel="0" collapsed="false">
      <c r="A426" s="11" t="n">
        <v>423</v>
      </c>
      <c r="B426" s="11" t="s">
        <v>2429</v>
      </c>
      <c r="C426" s="11" t="s">
        <v>2430</v>
      </c>
      <c r="D426" s="12" t="s">
        <v>2431</v>
      </c>
      <c r="E426" s="11" t="s">
        <v>2432</v>
      </c>
      <c r="F426" s="11" t="s">
        <v>2433</v>
      </c>
      <c r="G426" s="12" t="s">
        <v>21</v>
      </c>
      <c r="H426" s="12" t="s">
        <v>38</v>
      </c>
      <c r="I426" s="14" t="s">
        <v>23</v>
      </c>
      <c r="J426" s="15" t="s">
        <v>24</v>
      </c>
      <c r="K426" s="14" t="s">
        <v>25</v>
      </c>
      <c r="L426" s="11" t="s">
        <v>2430</v>
      </c>
      <c r="M426" s="14" t="s">
        <v>2434</v>
      </c>
      <c r="N426" s="16" t="str">
        <f aca="false">HYPERLINK(O426,B426)</f>
        <v>Journal of International Business and Law (HOFJIBL) </v>
      </c>
      <c r="O426" s="17" t="str">
        <f aca="false">CONCATENATE(I426,J426,K426,L426,M426)</f>
        <v>http://www.westlaw.com/search/default.asp?sp=seuni-1000&amp;cbhf=none&amp;DB= HOFJIBL&amp;rs=imp1.0&amp;vr=1.453</v>
      </c>
    </row>
    <row r="427" customFormat="false" ht="14.25" hidden="false" customHeight="false" outlineLevel="0" collapsed="false">
      <c r="A427" s="11" t="n">
        <v>424</v>
      </c>
      <c r="B427" s="11" t="s">
        <v>2435</v>
      </c>
      <c r="C427" s="11" t="s">
        <v>2436</v>
      </c>
      <c r="D427" s="12" t="s">
        <v>2437</v>
      </c>
      <c r="E427" s="11" t="s">
        <v>2438</v>
      </c>
      <c r="F427" s="11" t="s">
        <v>790</v>
      </c>
      <c r="G427" s="12" t="s">
        <v>21</v>
      </c>
      <c r="H427" s="11"/>
      <c r="I427" s="14" t="s">
        <v>23</v>
      </c>
      <c r="J427" s="15" t="s">
        <v>24</v>
      </c>
      <c r="K427" s="14" t="s">
        <v>25</v>
      </c>
      <c r="L427" s="11" t="s">
        <v>2436</v>
      </c>
      <c r="M427" s="14" t="s">
        <v>2439</v>
      </c>
      <c r="N427" s="16" t="str">
        <f aca="false">HYPERLINK(O427,B427)</f>
        <v>Journal of International Criminal Justice (JINTCRJ)</v>
      </c>
      <c r="O427" s="17" t="str">
        <f aca="false">CONCATENATE(I427,J427,K427,L427,M427)</f>
        <v>http://www.westlaw.com/search/default.asp?sp=seuni-1000&amp;cbhf=none&amp;DB= JINTCRJ&amp;rs=imp1.0&amp;vr=1.454</v>
      </c>
    </row>
    <row r="428" customFormat="false" ht="14.25" hidden="false" customHeight="false" outlineLevel="0" collapsed="false">
      <c r="A428" s="11" t="n">
        <v>425</v>
      </c>
      <c r="B428" s="11" t="s">
        <v>2440</v>
      </c>
      <c r="C428" s="11" t="s">
        <v>2441</v>
      </c>
      <c r="D428" s="12" t="s">
        <v>2442</v>
      </c>
      <c r="E428" s="11" t="s">
        <v>2443</v>
      </c>
      <c r="F428" s="11" t="s">
        <v>2444</v>
      </c>
      <c r="G428" s="12" t="s">
        <v>21</v>
      </c>
      <c r="H428" s="12" t="s">
        <v>38</v>
      </c>
      <c r="I428" s="14" t="s">
        <v>23</v>
      </c>
      <c r="J428" s="15" t="s">
        <v>24</v>
      </c>
      <c r="K428" s="14" t="s">
        <v>25</v>
      </c>
      <c r="L428" s="11" t="s">
        <v>2441</v>
      </c>
      <c r="M428" s="14" t="s">
        <v>2445</v>
      </c>
      <c r="N428" s="16" t="str">
        <f aca="false">HYPERLINK(O428,B428)</f>
        <v>Journal of International Economic Law (JINTECL) </v>
      </c>
      <c r="O428" s="17" t="str">
        <f aca="false">CONCATENATE(I428,J428,K428,L428,M428)</f>
        <v>http://www.westlaw.com/search/default.asp?sp=seuni-1000&amp;cbhf=none&amp;DB= JINTECL&amp;rs=imp1.0&amp;vr=1.455</v>
      </c>
    </row>
    <row r="429" customFormat="false" ht="14.25" hidden="false" customHeight="false" outlineLevel="0" collapsed="false">
      <c r="A429" s="11" t="n">
        <v>426</v>
      </c>
      <c r="B429" s="11" t="s">
        <v>2446</v>
      </c>
      <c r="C429" s="11" t="s">
        <v>2447</v>
      </c>
      <c r="D429" s="12" t="s">
        <v>2448</v>
      </c>
      <c r="E429" s="11" t="s">
        <v>2449</v>
      </c>
      <c r="F429" s="11" t="s">
        <v>2450</v>
      </c>
      <c r="G429" s="12" t="s">
        <v>21</v>
      </c>
      <c r="H429" s="12" t="s">
        <v>118</v>
      </c>
      <c r="I429" s="14" t="s">
        <v>23</v>
      </c>
      <c r="J429" s="15" t="s">
        <v>24</v>
      </c>
      <c r="K429" s="14" t="s">
        <v>25</v>
      </c>
      <c r="L429" s="11" t="s">
        <v>2447</v>
      </c>
      <c r="M429" s="14" t="s">
        <v>2451</v>
      </c>
      <c r="N429" s="16" t="str">
        <f aca="false">HYPERLINK(O429,B429)</f>
        <v>Journal of International Financial Markets (JIFM)</v>
      </c>
      <c r="O429" s="17" t="str">
        <f aca="false">CONCATENATE(I429,J429,K429,L429,M429)</f>
        <v>http://www.westlaw.com/search/default.asp?sp=seuni-1000&amp;cbhf=none&amp;DB= JIFM&amp;rs=imp1.0&amp;vr=1.456</v>
      </c>
    </row>
    <row r="430" customFormat="false" ht="14.25" hidden="false" customHeight="false" outlineLevel="0" collapsed="false">
      <c r="A430" s="11" t="n">
        <v>427</v>
      </c>
      <c r="B430" s="11" t="s">
        <v>2452</v>
      </c>
      <c r="C430" s="11" t="s">
        <v>2453</v>
      </c>
      <c r="D430" s="12" t="s">
        <v>2454</v>
      </c>
      <c r="E430" s="11" t="s">
        <v>49</v>
      </c>
      <c r="F430" s="11" t="s">
        <v>1811</v>
      </c>
      <c r="G430" s="12" t="s">
        <v>21</v>
      </c>
      <c r="H430" s="11"/>
      <c r="I430" s="14" t="s">
        <v>23</v>
      </c>
      <c r="J430" s="15" t="s">
        <v>24</v>
      </c>
      <c r="K430" s="14" t="s">
        <v>25</v>
      </c>
      <c r="L430" s="11" t="s">
        <v>2453</v>
      </c>
      <c r="M430" s="14" t="s">
        <v>2455</v>
      </c>
      <c r="N430" s="16" t="str">
        <f aca="false">HYPERLINK(O430,B430)</f>
        <v>Journal of International Law and International Relations (JILIR) </v>
      </c>
      <c r="O430" s="17" t="str">
        <f aca="false">CONCATENATE(I430,J430,K430,L430,M430)</f>
        <v>http://www.westlaw.com/search/default.asp?sp=seuni-1000&amp;cbhf=none&amp;DB= JILIR&amp;rs=imp1.0&amp;vr=1.457</v>
      </c>
    </row>
    <row r="431" customFormat="false" ht="14.25" hidden="false" customHeight="false" outlineLevel="0" collapsed="false">
      <c r="A431" s="11" t="n">
        <v>428</v>
      </c>
      <c r="B431" s="11" t="s">
        <v>2456</v>
      </c>
      <c r="C431" s="11" t="s">
        <v>2457</v>
      </c>
      <c r="D431" s="12" t="s">
        <v>2458</v>
      </c>
      <c r="E431" s="11" t="s">
        <v>2459</v>
      </c>
      <c r="F431" s="11" t="s">
        <v>141</v>
      </c>
      <c r="G431" s="12" t="s">
        <v>21</v>
      </c>
      <c r="H431" s="12" t="s">
        <v>470</v>
      </c>
      <c r="I431" s="14" t="s">
        <v>23</v>
      </c>
      <c r="J431" s="15" t="s">
        <v>24</v>
      </c>
      <c r="K431" s="14" t="s">
        <v>25</v>
      </c>
      <c r="L431" s="11" t="s">
        <v>2457</v>
      </c>
      <c r="M431" s="14" t="s">
        <v>2460</v>
      </c>
      <c r="N431" s="16" t="str">
        <f aca="false">HYPERLINK(O431,B431)</f>
        <v>Journal of International Legal Studies (JILS) </v>
      </c>
      <c r="O431" s="17" t="str">
        <f aca="false">CONCATENATE(I431,J431,K431,L431,M431)</f>
        <v>http://www.westlaw.com/search/default.asp?sp=seuni-1000&amp;cbhf=none&amp;DB= JILS&amp;rs=imp1.0&amp;vr=1.458</v>
      </c>
    </row>
    <row r="432" customFormat="false" ht="14.25" hidden="false" customHeight="false" outlineLevel="0" collapsed="false">
      <c r="A432" s="11" t="n">
        <v>429</v>
      </c>
      <c r="B432" s="11" t="s">
        <v>2461</v>
      </c>
      <c r="C432" s="11" t="s">
        <v>2462</v>
      </c>
      <c r="D432" s="12" t="s">
        <v>2463</v>
      </c>
      <c r="E432" s="11" t="s">
        <v>49</v>
      </c>
      <c r="F432" s="11" t="s">
        <v>933</v>
      </c>
      <c r="G432" s="12" t="s">
        <v>21</v>
      </c>
      <c r="H432" s="12" t="s">
        <v>470</v>
      </c>
      <c r="I432" s="14" t="s">
        <v>23</v>
      </c>
      <c r="J432" s="15" t="s">
        <v>24</v>
      </c>
      <c r="K432" s="14" t="s">
        <v>25</v>
      </c>
      <c r="L432" s="11" t="s">
        <v>2462</v>
      </c>
      <c r="M432" s="14" t="s">
        <v>2464</v>
      </c>
      <c r="N432" s="16" t="str">
        <f aca="false">HYPERLINK(O432,B432)</f>
        <v>Journal of International Media &amp; Entertainment Law (JIMEL) </v>
      </c>
      <c r="O432" s="17" t="str">
        <f aca="false">CONCATENATE(I432,J432,K432,L432,M432)</f>
        <v>http://www.westlaw.com/search/default.asp?sp=seuni-1000&amp;cbhf=none&amp;DB= JIMEL&amp;rs=imp1.0&amp;vr=1.459</v>
      </c>
    </row>
    <row r="433" customFormat="false" ht="14.25" hidden="false" customHeight="false" outlineLevel="0" collapsed="false">
      <c r="A433" s="11" t="n">
        <v>430</v>
      </c>
      <c r="B433" s="11" t="s">
        <v>2465</v>
      </c>
      <c r="C433" s="11" t="s">
        <v>2466</v>
      </c>
      <c r="D433" s="12" t="s">
        <v>2467</v>
      </c>
      <c r="E433" s="11" t="s">
        <v>2468</v>
      </c>
      <c r="F433" s="11" t="s">
        <v>2469</v>
      </c>
      <c r="G433" s="12" t="s">
        <v>21</v>
      </c>
      <c r="H433" s="12" t="s">
        <v>160</v>
      </c>
      <c r="I433" s="14" t="s">
        <v>23</v>
      </c>
      <c r="J433" s="15" t="s">
        <v>24</v>
      </c>
      <c r="K433" s="14" t="s">
        <v>25</v>
      </c>
      <c r="L433" s="11" t="s">
        <v>2466</v>
      </c>
      <c r="M433" s="14" t="s">
        <v>2470</v>
      </c>
      <c r="N433" s="16" t="str">
        <f aca="false">HYPERLINK(O433,B433)</f>
        <v>Journal of Internet Law (JINTLAW)</v>
      </c>
      <c r="O433" s="17" t="str">
        <f aca="false">CONCATENATE(I433,J433,K433,L433,M433)</f>
        <v>http://www.westlaw.com/search/default.asp?sp=seuni-1000&amp;cbhf=none&amp;DB= JINTLAW&amp;rs=imp1.0&amp;vr=1.460</v>
      </c>
    </row>
    <row r="434" customFormat="false" ht="14.25" hidden="false" customHeight="false" outlineLevel="0" collapsed="false">
      <c r="A434" s="11" t="n">
        <v>431</v>
      </c>
      <c r="B434" s="11" t="s">
        <v>2471</v>
      </c>
      <c r="C434" s="11" t="s">
        <v>2472</v>
      </c>
      <c r="D434" s="12" t="s">
        <v>2473</v>
      </c>
      <c r="E434" s="11" t="s">
        <v>2474</v>
      </c>
      <c r="F434" s="11" t="s">
        <v>2475</v>
      </c>
      <c r="G434" s="12" t="s">
        <v>21</v>
      </c>
      <c r="H434" s="12" t="s">
        <v>1320</v>
      </c>
      <c r="I434" s="14" t="s">
        <v>23</v>
      </c>
      <c r="J434" s="15" t="s">
        <v>24</v>
      </c>
      <c r="K434" s="14" t="s">
        <v>25</v>
      </c>
      <c r="L434" s="11" t="s">
        <v>2472</v>
      </c>
      <c r="M434" s="14" t="s">
        <v>2476</v>
      </c>
      <c r="N434" s="16" t="str">
        <f aca="false">HYPERLINK(O434,B434)</f>
        <v>Journal of Juvenile Law (JJUVL) </v>
      </c>
      <c r="O434" s="17" t="str">
        <f aca="false">CONCATENATE(I434,J434,K434,L434,M434)</f>
        <v>http://www.westlaw.com/search/default.asp?sp=seuni-1000&amp;cbhf=none&amp;DB= JJUVL&amp;rs=imp1.0&amp;vr=1.461</v>
      </c>
    </row>
    <row r="435" customFormat="false" ht="14.25" hidden="false" customHeight="false" outlineLevel="0" collapsed="false">
      <c r="A435" s="11" t="n">
        <v>432</v>
      </c>
      <c r="B435" s="11" t="s">
        <v>2477</v>
      </c>
      <c r="C435" s="11" t="s">
        <v>2478</v>
      </c>
      <c r="D435" s="12" t="s">
        <v>2479</v>
      </c>
      <c r="E435" s="11" t="s">
        <v>2480</v>
      </c>
      <c r="F435" s="11" t="s">
        <v>2481</v>
      </c>
      <c r="G435" s="12" t="s">
        <v>21</v>
      </c>
      <c r="H435" s="12" t="s">
        <v>38</v>
      </c>
      <c r="I435" s="14" t="s">
        <v>23</v>
      </c>
      <c r="J435" s="15" t="s">
        <v>24</v>
      </c>
      <c r="K435" s="14" t="s">
        <v>25</v>
      </c>
      <c r="L435" s="11" t="s">
        <v>2478</v>
      </c>
      <c r="M435" s="14" t="s">
        <v>2482</v>
      </c>
      <c r="N435" s="16" t="str">
        <f aca="false">HYPERLINK(O435,B435)</f>
        <v>Journal of Kansas Bar Association (JKSBA) </v>
      </c>
      <c r="O435" s="17" t="str">
        <f aca="false">CONCATENATE(I435,J435,K435,L435,M435)</f>
        <v>http://www.westlaw.com/search/default.asp?sp=seuni-1000&amp;cbhf=none&amp;DB= JKSBA&amp;rs=imp1.0&amp;vr=1.462</v>
      </c>
    </row>
    <row r="436" customFormat="false" ht="14.25" hidden="false" customHeight="false" outlineLevel="0" collapsed="false">
      <c r="A436" s="11" t="n">
        <v>433</v>
      </c>
      <c r="B436" s="11" t="s">
        <v>2483</v>
      </c>
      <c r="C436" s="11" t="s">
        <v>2484</v>
      </c>
      <c r="D436" s="12" t="s">
        <v>2485</v>
      </c>
      <c r="E436" s="11" t="s">
        <v>2486</v>
      </c>
      <c r="F436" s="18" t="s">
        <v>2487</v>
      </c>
      <c r="G436" s="12" t="s">
        <v>21</v>
      </c>
      <c r="H436" s="12" t="s">
        <v>470</v>
      </c>
      <c r="I436" s="14" t="s">
        <v>23</v>
      </c>
      <c r="J436" s="15" t="s">
        <v>24</v>
      </c>
      <c r="K436" s="14" t="s">
        <v>25</v>
      </c>
      <c r="L436" s="11" t="s">
        <v>2484</v>
      </c>
      <c r="M436" s="14" t="s">
        <v>2488</v>
      </c>
      <c r="N436" s="16" t="str">
        <f aca="false">HYPERLINK(O436,B436)</f>
        <v>Journal of Land Use &amp; Environmental Law (JLUEL) </v>
      </c>
      <c r="O436" s="17" t="str">
        <f aca="false">CONCATENATE(I436,J436,K436,L436,M436)</f>
        <v>http://www.westlaw.com/search/default.asp?sp=seuni-1000&amp;cbhf=none&amp;DB= JLUEL&amp;rs=imp1.0&amp;vr=1.463</v>
      </c>
    </row>
    <row r="437" customFormat="false" ht="14.25" hidden="false" customHeight="false" outlineLevel="0" collapsed="false">
      <c r="A437" s="11" t="n">
        <v>434</v>
      </c>
      <c r="B437" s="11" t="s">
        <v>2489</v>
      </c>
      <c r="C437" s="11" t="s">
        <v>2490</v>
      </c>
      <c r="D437" s="12" t="s">
        <v>2491</v>
      </c>
      <c r="E437" s="11" t="s">
        <v>2492</v>
      </c>
      <c r="F437" s="18" t="s">
        <v>2493</v>
      </c>
      <c r="G437" s="12" t="s">
        <v>21</v>
      </c>
      <c r="H437" s="12" t="s">
        <v>470</v>
      </c>
      <c r="I437" s="14" t="s">
        <v>23</v>
      </c>
      <c r="J437" s="15" t="s">
        <v>24</v>
      </c>
      <c r="K437" s="14" t="s">
        <v>25</v>
      </c>
      <c r="L437" s="11" t="s">
        <v>2490</v>
      </c>
      <c r="M437" s="14" t="s">
        <v>2494</v>
      </c>
      <c r="N437" s="16" t="str">
        <f aca="false">HYPERLINK(O437,B437)</f>
        <v>Journal of Land, Resources &amp; Environmental Law (JLRENVL) </v>
      </c>
      <c r="O437" s="17" t="str">
        <f aca="false">CONCATENATE(I437,J437,K437,L437,M437)</f>
        <v>http://www.westlaw.com/search/default.asp?sp=seuni-1000&amp;cbhf=none&amp;DB= JLRENVL&amp;rs=imp1.0&amp;vr=1.464</v>
      </c>
    </row>
    <row r="438" customFormat="false" ht="14.25" hidden="false" customHeight="false" outlineLevel="0" collapsed="false">
      <c r="A438" s="11" t="n">
        <v>435</v>
      </c>
      <c r="B438" s="11" t="s">
        <v>2495</v>
      </c>
      <c r="C438" s="11" t="s">
        <v>2496</v>
      </c>
      <c r="D438" s="12" t="s">
        <v>2497</v>
      </c>
      <c r="E438" s="11" t="s">
        <v>2498</v>
      </c>
      <c r="F438" s="18" t="s">
        <v>2499</v>
      </c>
      <c r="G438" s="12" t="s">
        <v>21</v>
      </c>
      <c r="H438" s="12" t="s">
        <v>470</v>
      </c>
      <c r="I438" s="14" t="s">
        <v>23</v>
      </c>
      <c r="J438" s="15" t="s">
        <v>24</v>
      </c>
      <c r="K438" s="14" t="s">
        <v>25</v>
      </c>
      <c r="L438" s="11" t="s">
        <v>2496</v>
      </c>
      <c r="M438" s="14" t="s">
        <v>2500</v>
      </c>
      <c r="N438" s="16" t="str">
        <f aca="false">HYPERLINK(O438,B438)</f>
        <v>Journal of Law &amp; Commerce (JLCOM) </v>
      </c>
      <c r="O438" s="17" t="str">
        <f aca="false">CONCATENATE(I438,J438,K438,L438,M438)</f>
        <v>http://www.westlaw.com/search/default.asp?sp=seuni-1000&amp;cbhf=none&amp;DB= JLCOM&amp;rs=imp1.0&amp;vr=1.465</v>
      </c>
    </row>
    <row r="439" customFormat="false" ht="14.25" hidden="false" customHeight="false" outlineLevel="0" collapsed="false">
      <c r="A439" s="11" t="n">
        <v>436</v>
      </c>
      <c r="B439" s="11" t="s">
        <v>2501</v>
      </c>
      <c r="C439" s="11" t="s">
        <v>2502</v>
      </c>
      <c r="D439" s="12" t="s">
        <v>2503</v>
      </c>
      <c r="E439" s="11" t="s">
        <v>2504</v>
      </c>
      <c r="F439" s="11" t="s">
        <v>2505</v>
      </c>
      <c r="G439" s="12" t="s">
        <v>21</v>
      </c>
      <c r="H439" s="12" t="s">
        <v>38</v>
      </c>
      <c r="I439" s="14" t="s">
        <v>23</v>
      </c>
      <c r="J439" s="15" t="s">
        <v>24</v>
      </c>
      <c r="K439" s="14" t="s">
        <v>25</v>
      </c>
      <c r="L439" s="11" t="s">
        <v>2502</v>
      </c>
      <c r="M439" s="14" t="s">
        <v>2506</v>
      </c>
      <c r="N439" s="16" t="str">
        <f aca="false">HYPERLINK(O439,B439)</f>
        <v>Journal of Law &amp; Economics (JLECON) </v>
      </c>
      <c r="O439" s="17" t="str">
        <f aca="false">CONCATENATE(I439,J439,K439,L439,M439)</f>
        <v>http://www.westlaw.com/search/default.asp?sp=seuni-1000&amp;cbhf=none&amp;DB= JLECON&amp;rs=imp1.0&amp;vr=1.466</v>
      </c>
    </row>
    <row r="440" customFormat="false" ht="14.25" hidden="false" customHeight="false" outlineLevel="0" collapsed="false">
      <c r="A440" s="11" t="n">
        <v>437</v>
      </c>
      <c r="B440" s="11" t="s">
        <v>2507</v>
      </c>
      <c r="C440" s="11" t="s">
        <v>2508</v>
      </c>
      <c r="D440" s="12" t="s">
        <v>2509</v>
      </c>
      <c r="E440" s="11" t="s">
        <v>2510</v>
      </c>
      <c r="F440" s="11" t="s">
        <v>2511</v>
      </c>
      <c r="G440" s="12" t="s">
        <v>21</v>
      </c>
      <c r="H440" s="12" t="s">
        <v>38</v>
      </c>
      <c r="I440" s="14" t="s">
        <v>23</v>
      </c>
      <c r="J440" s="15" t="s">
        <v>24</v>
      </c>
      <c r="K440" s="14" t="s">
        <v>25</v>
      </c>
      <c r="L440" s="11" t="s">
        <v>2508</v>
      </c>
      <c r="M440" s="14" t="s">
        <v>2512</v>
      </c>
      <c r="N440" s="16" t="str">
        <f aca="false">HYPERLINK(O440,B440)</f>
        <v>Journal of Law &amp; Education (JLEDUC) </v>
      </c>
      <c r="O440" s="17" t="str">
        <f aca="false">CONCATENATE(I440,J440,K440,L440,M440)</f>
        <v>http://www.westlaw.com/search/default.asp?sp=seuni-1000&amp;cbhf=none&amp;DB= JLEDUC&amp;rs=imp1.0&amp;vr=1.467</v>
      </c>
    </row>
    <row r="441" customFormat="false" ht="14.25" hidden="false" customHeight="false" outlineLevel="0" collapsed="false">
      <c r="A441" s="11" t="n">
        <v>438</v>
      </c>
      <c r="B441" s="11" t="s">
        <v>2513</v>
      </c>
      <c r="C441" s="11" t="s">
        <v>2514</v>
      </c>
      <c r="D441" s="12" t="s">
        <v>2515</v>
      </c>
      <c r="E441" s="11" t="s">
        <v>2516</v>
      </c>
      <c r="F441" s="11" t="s">
        <v>851</v>
      </c>
      <c r="G441" s="12" t="s">
        <v>21</v>
      </c>
      <c r="H441" s="12" t="s">
        <v>470</v>
      </c>
      <c r="I441" s="14" t="s">
        <v>23</v>
      </c>
      <c r="J441" s="15" t="s">
        <v>24</v>
      </c>
      <c r="K441" s="14" t="s">
        <v>25</v>
      </c>
      <c r="L441" s="11" t="s">
        <v>2514</v>
      </c>
      <c r="M441" s="14" t="s">
        <v>2517</v>
      </c>
      <c r="N441" s="16" t="str">
        <f aca="false">HYPERLINK(O441,B441)</f>
        <v>Journal of Law &amp; Family Studies (JLFS) </v>
      </c>
      <c r="O441" s="17" t="str">
        <f aca="false">CONCATENATE(I441,J441,K441,L441,M441)</f>
        <v>http://www.westlaw.com/search/default.asp?sp=seuni-1000&amp;cbhf=none&amp;DB= JLFS&amp;rs=imp1.0&amp;vr=1.468</v>
      </c>
    </row>
    <row r="442" customFormat="false" ht="14.25" hidden="false" customHeight="false" outlineLevel="0" collapsed="false">
      <c r="A442" s="11" t="n">
        <v>439</v>
      </c>
      <c r="B442" s="11" t="s">
        <v>2518</v>
      </c>
      <c r="C442" s="11" t="s">
        <v>2519</v>
      </c>
      <c r="D442" s="12" t="s">
        <v>2520</v>
      </c>
      <c r="E442" s="11" t="s">
        <v>2521</v>
      </c>
      <c r="F442" s="11" t="s">
        <v>2192</v>
      </c>
      <c r="G442" s="12" t="s">
        <v>21</v>
      </c>
      <c r="H442" s="12" t="s">
        <v>470</v>
      </c>
      <c r="I442" s="14" t="s">
        <v>23</v>
      </c>
      <c r="J442" s="15" t="s">
        <v>24</v>
      </c>
      <c r="K442" s="14" t="s">
        <v>25</v>
      </c>
      <c r="L442" s="11" t="s">
        <v>2519</v>
      </c>
      <c r="M442" s="14" t="s">
        <v>2522</v>
      </c>
      <c r="N442" s="16" t="str">
        <f aca="false">HYPERLINK(O442,B442)</f>
        <v>Journal of Law &amp; Health (JLHEALTH) </v>
      </c>
      <c r="O442" s="17" t="str">
        <f aca="false">CONCATENATE(I442,J442,K442,L442,M442)</f>
        <v>http://www.westlaw.com/search/default.asp?sp=seuni-1000&amp;cbhf=none&amp;DB= JLHEALTH&amp;rs=imp1.0&amp;vr=1.469</v>
      </c>
    </row>
    <row r="443" customFormat="false" ht="14.25" hidden="false" customHeight="false" outlineLevel="0" collapsed="false">
      <c r="A443" s="11" t="n">
        <v>440</v>
      </c>
      <c r="B443" s="11" t="s">
        <v>2523</v>
      </c>
      <c r="C443" s="11" t="s">
        <v>2524</v>
      </c>
      <c r="D443" s="12" t="s">
        <v>2525</v>
      </c>
      <c r="E443" s="11" t="s">
        <v>2526</v>
      </c>
      <c r="F443" s="11" t="s">
        <v>289</v>
      </c>
      <c r="G443" s="12" t="s">
        <v>21</v>
      </c>
      <c r="H443" s="12" t="s">
        <v>470</v>
      </c>
      <c r="I443" s="14" t="s">
        <v>23</v>
      </c>
      <c r="J443" s="15" t="s">
        <v>24</v>
      </c>
      <c r="K443" s="14" t="s">
        <v>25</v>
      </c>
      <c r="L443" s="11" t="s">
        <v>2524</v>
      </c>
      <c r="M443" s="14" t="s">
        <v>2527</v>
      </c>
      <c r="N443" s="16" t="str">
        <f aca="false">HYPERLINK(O443,B443)</f>
        <v>Journal of Law &amp; Policy (JLPOLY) </v>
      </c>
      <c r="O443" s="17" t="str">
        <f aca="false">CONCATENATE(I443,J443,K443,L443,M443)</f>
        <v>http://www.westlaw.com/search/default.asp?sp=seuni-1000&amp;cbhf=none&amp;DB= JLPOLY&amp;rs=imp1.0&amp;vr=1.470</v>
      </c>
    </row>
    <row r="444" customFormat="false" ht="14.25" hidden="false" customHeight="false" outlineLevel="0" collapsed="false">
      <c r="A444" s="11" t="n">
        <v>441</v>
      </c>
      <c r="B444" s="11" t="s">
        <v>2528</v>
      </c>
      <c r="C444" s="11" t="s">
        <v>2529</v>
      </c>
      <c r="D444" s="12" t="s">
        <v>2530</v>
      </c>
      <c r="E444" s="11" t="s">
        <v>2531</v>
      </c>
      <c r="F444" s="18" t="s">
        <v>2532</v>
      </c>
      <c r="G444" s="12" t="s">
        <v>21</v>
      </c>
      <c r="H444" s="12" t="s">
        <v>470</v>
      </c>
      <c r="I444" s="14" t="s">
        <v>23</v>
      </c>
      <c r="J444" s="15" t="s">
        <v>24</v>
      </c>
      <c r="K444" s="14" t="s">
        <v>25</v>
      </c>
      <c r="L444" s="11" t="s">
        <v>2529</v>
      </c>
      <c r="M444" s="14" t="s">
        <v>2533</v>
      </c>
      <c r="N444" s="16" t="str">
        <f aca="false">HYPERLINK(O444,B444)</f>
        <v>Journal of Law &amp; Politics (JLPOL) </v>
      </c>
      <c r="O444" s="17" t="str">
        <f aca="false">CONCATENATE(I444,J444,K444,L444,M444)</f>
        <v>http://www.westlaw.com/search/default.asp?sp=seuni-1000&amp;cbhf=none&amp;DB= JLPOL&amp;rs=imp1.0&amp;vr=1.471</v>
      </c>
    </row>
    <row r="445" customFormat="false" ht="14.25" hidden="false" customHeight="false" outlineLevel="0" collapsed="false">
      <c r="A445" s="11" t="n">
        <v>442</v>
      </c>
      <c r="B445" s="11" t="s">
        <v>2534</v>
      </c>
      <c r="C445" s="11" t="s">
        <v>2535</v>
      </c>
      <c r="D445" s="12" t="s">
        <v>2536</v>
      </c>
      <c r="E445" s="11" t="s">
        <v>2537</v>
      </c>
      <c r="F445" s="18" t="s">
        <v>2538</v>
      </c>
      <c r="G445" s="12" t="s">
        <v>21</v>
      </c>
      <c r="H445" s="12" t="s">
        <v>470</v>
      </c>
      <c r="I445" s="14" t="s">
        <v>23</v>
      </c>
      <c r="J445" s="15" t="s">
        <v>24</v>
      </c>
      <c r="K445" s="14" t="s">
        <v>25</v>
      </c>
      <c r="L445" s="11" t="s">
        <v>2535</v>
      </c>
      <c r="M445" s="14" t="s">
        <v>2539</v>
      </c>
      <c r="N445" s="16" t="str">
        <f aca="false">HYPERLINK(O445,B445)</f>
        <v>Journal of Law &amp; Religion (JLREL) </v>
      </c>
      <c r="O445" s="17" t="str">
        <f aca="false">CONCATENATE(I445,J445,K445,L445,M445)</f>
        <v>http://www.westlaw.com/search/default.asp?sp=seuni-1000&amp;cbhf=none&amp;DB= JLREL&amp;rs=imp1.0&amp;vr=1.472</v>
      </c>
    </row>
    <row r="446" customFormat="false" ht="14.25" hidden="false" customHeight="false" outlineLevel="0" collapsed="false">
      <c r="A446" s="11" t="n">
        <v>443</v>
      </c>
      <c r="B446" s="11" t="s">
        <v>2540</v>
      </c>
      <c r="C446" s="11" t="s">
        <v>2541</v>
      </c>
      <c r="D446" s="12" t="s">
        <v>2542</v>
      </c>
      <c r="E446" s="11" t="s">
        <v>2543</v>
      </c>
      <c r="F446" s="11" t="s">
        <v>2544</v>
      </c>
      <c r="G446" s="12" t="s">
        <v>21</v>
      </c>
      <c r="H446" s="12" t="s">
        <v>470</v>
      </c>
      <c r="I446" s="14" t="s">
        <v>23</v>
      </c>
      <c r="J446" s="15" t="s">
        <v>24</v>
      </c>
      <c r="K446" s="14" t="s">
        <v>25</v>
      </c>
      <c r="L446" s="11" t="s">
        <v>2541</v>
      </c>
      <c r="M446" s="14" t="s">
        <v>2545</v>
      </c>
      <c r="N446" s="16" t="str">
        <f aca="false">HYPERLINK(O446,B446)</f>
        <v>Journal of Law &amp; Technology (JLTECH) </v>
      </c>
      <c r="O446" s="17" t="str">
        <f aca="false">CONCATENATE(I446,J446,K446,L446,M446)</f>
        <v>http://www.westlaw.com/search/default.asp?sp=seuni-1000&amp;cbhf=none&amp;DB= JLTECH&amp;rs=imp1.0&amp;vr=1.473</v>
      </c>
    </row>
    <row r="447" customFormat="false" ht="14.25" hidden="false" customHeight="false" outlineLevel="0" collapsed="false">
      <c r="A447" s="11" t="n">
        <v>444</v>
      </c>
      <c r="B447" s="11" t="s">
        <v>2546</v>
      </c>
      <c r="C447" s="11" t="s">
        <v>2547</v>
      </c>
      <c r="D447" s="12" t="s">
        <v>2548</v>
      </c>
      <c r="E447" s="11" t="s">
        <v>49</v>
      </c>
      <c r="F447" s="11" t="s">
        <v>2549</v>
      </c>
      <c r="G447" s="12" t="s">
        <v>21</v>
      </c>
      <c r="H447" s="12" t="s">
        <v>1320</v>
      </c>
      <c r="I447" s="14" t="s">
        <v>23</v>
      </c>
      <c r="J447" s="15" t="s">
        <v>24</v>
      </c>
      <c r="K447" s="14" t="s">
        <v>25</v>
      </c>
      <c r="L447" s="11" t="s">
        <v>2547</v>
      </c>
      <c r="M447" s="14" t="s">
        <v>2550</v>
      </c>
      <c r="N447" s="16" t="str">
        <f aca="false">HYPERLINK(O447,B447)</f>
        <v>Journal of Law and Social Challenges (JLSC) </v>
      </c>
      <c r="O447" s="17" t="str">
        <f aca="false">CONCATENATE(I447,J447,K447,L447,M447)</f>
        <v>http://www.westlaw.com/search/default.asp?sp=seuni-1000&amp;cbhf=none&amp;DB= JLSC&amp;rs=imp1.0&amp;vr=1.474</v>
      </c>
    </row>
    <row r="448" customFormat="false" ht="14.25" hidden="false" customHeight="false" outlineLevel="0" collapsed="false">
      <c r="A448" s="11" t="n">
        <v>445</v>
      </c>
      <c r="B448" s="11" t="s">
        <v>2551</v>
      </c>
      <c r="C448" s="11" t="s">
        <v>2552</v>
      </c>
      <c r="D448" s="12" t="s">
        <v>2553</v>
      </c>
      <c r="E448" s="11" t="s">
        <v>2554</v>
      </c>
      <c r="F448" s="11" t="s">
        <v>2555</v>
      </c>
      <c r="G448" s="12" t="s">
        <v>21</v>
      </c>
      <c r="H448" s="12" t="s">
        <v>470</v>
      </c>
      <c r="I448" s="14" t="s">
        <v>23</v>
      </c>
      <c r="J448" s="15" t="s">
        <v>24</v>
      </c>
      <c r="K448" s="14" t="s">
        <v>25</v>
      </c>
      <c r="L448" s="11" t="s">
        <v>2552</v>
      </c>
      <c r="M448" s="14" t="s">
        <v>2556</v>
      </c>
      <c r="N448" s="16" t="str">
        <f aca="false">HYPERLINK(O448,B448)</f>
        <v>Journal of Law in Society (JLSOCIETY) </v>
      </c>
      <c r="O448" s="17" t="str">
        <f aca="false">CONCATENATE(I448,J448,K448,L448,M448)</f>
        <v>http://www.westlaw.com/search/default.asp?sp=seuni-1000&amp;cbhf=none&amp;DB= JLSOCIETY&amp;rs=imp1.0&amp;vr=1.475</v>
      </c>
    </row>
    <row r="449" customFormat="false" ht="14.25" hidden="false" customHeight="false" outlineLevel="0" collapsed="false">
      <c r="A449" s="11" t="n">
        <v>446</v>
      </c>
      <c r="B449" s="11" t="s">
        <v>2557</v>
      </c>
      <c r="C449" s="11" t="s">
        <v>2558</v>
      </c>
      <c r="D449" s="12" t="s">
        <v>2559</v>
      </c>
      <c r="E449" s="11" t="s">
        <v>2560</v>
      </c>
      <c r="F449" s="11" t="s">
        <v>2561</v>
      </c>
      <c r="G449" s="12" t="s">
        <v>21</v>
      </c>
      <c r="H449" s="12" t="s">
        <v>470</v>
      </c>
      <c r="I449" s="14" t="s">
        <v>23</v>
      </c>
      <c r="J449" s="15" t="s">
        <v>24</v>
      </c>
      <c r="K449" s="14" t="s">
        <v>25</v>
      </c>
      <c r="L449" s="11" t="s">
        <v>2558</v>
      </c>
      <c r="M449" s="14" t="s">
        <v>2562</v>
      </c>
      <c r="N449" s="16" t="str">
        <f aca="false">HYPERLINK(O449,B449)</f>
        <v>Journal of Law, Economics &amp; Organization (JLECONORG) </v>
      </c>
      <c r="O449" s="17" t="str">
        <f aca="false">CONCATENATE(I449,J449,K449,L449,M449)</f>
        <v>http://www.westlaw.com/search/default.asp?sp=seuni-1000&amp;cbhf=none&amp;DB= JLECONORG&amp;rs=imp1.0&amp;vr=1.476</v>
      </c>
    </row>
    <row r="450" customFormat="false" ht="14.25" hidden="false" customHeight="false" outlineLevel="0" collapsed="false">
      <c r="A450" s="11" t="n">
        <v>447</v>
      </c>
      <c r="B450" s="11" t="s">
        <v>2563</v>
      </c>
      <c r="C450" s="11" t="s">
        <v>2564</v>
      </c>
      <c r="D450" s="12" t="s">
        <v>2565</v>
      </c>
      <c r="E450" s="11" t="s">
        <v>2566</v>
      </c>
      <c r="F450" s="11" t="s">
        <v>2567</v>
      </c>
      <c r="G450" s="12" t="s">
        <v>21</v>
      </c>
      <c r="H450" s="12" t="s">
        <v>470</v>
      </c>
      <c r="I450" s="14" t="s">
        <v>23</v>
      </c>
      <c r="J450" s="15" t="s">
        <v>24</v>
      </c>
      <c r="K450" s="14" t="s">
        <v>25</v>
      </c>
      <c r="L450" s="11" t="s">
        <v>2564</v>
      </c>
      <c r="M450" s="14" t="s">
        <v>2568</v>
      </c>
      <c r="N450" s="16" t="str">
        <f aca="false">HYPERLINK(O450,B450)</f>
        <v>Journal of Law, Economics and Policy (JLEP) </v>
      </c>
      <c r="O450" s="17" t="str">
        <f aca="false">CONCATENATE(I450,J450,K450,L450,M450)</f>
        <v>http://www.westlaw.com/search/default.asp?sp=seuni-1000&amp;cbhf=none&amp;DB= JLEP&amp;rs=imp1.0&amp;vr=1.477</v>
      </c>
    </row>
    <row r="451" customFormat="false" ht="14.25" hidden="false" customHeight="false" outlineLevel="0" collapsed="false">
      <c r="A451" s="11" t="n">
        <v>448</v>
      </c>
      <c r="B451" s="11" t="s">
        <v>2569</v>
      </c>
      <c r="C451" s="11" t="s">
        <v>2570</v>
      </c>
      <c r="D451" s="12" t="s">
        <v>2571</v>
      </c>
      <c r="E451" s="11" t="s">
        <v>2572</v>
      </c>
      <c r="F451" s="11" t="s">
        <v>2573</v>
      </c>
      <c r="G451" s="12" t="s">
        <v>21</v>
      </c>
      <c r="H451" s="12" t="s">
        <v>38</v>
      </c>
      <c r="I451" s="14" t="s">
        <v>23</v>
      </c>
      <c r="J451" s="15" t="s">
        <v>24</v>
      </c>
      <c r="K451" s="14" t="s">
        <v>25</v>
      </c>
      <c r="L451" s="11" t="s">
        <v>2570</v>
      </c>
      <c r="M451" s="14" t="s">
        <v>2574</v>
      </c>
      <c r="N451" s="16" t="str">
        <f aca="false">HYPERLINK(O451,B451)</f>
        <v>Journal of Law, Medicine &amp; Ethics (JLMEDETH) </v>
      </c>
      <c r="O451" s="17" t="str">
        <f aca="false">CONCATENATE(I451,J451,K451,L451,M451)</f>
        <v>http://www.westlaw.com/search/default.asp?sp=seuni-1000&amp;cbhf=none&amp;DB= JLMEDETH&amp;rs=imp1.0&amp;vr=1.478</v>
      </c>
    </row>
    <row r="452" customFormat="false" ht="14.25" hidden="false" customHeight="false" outlineLevel="0" collapsed="false">
      <c r="A452" s="11" t="n">
        <v>449</v>
      </c>
      <c r="B452" s="11" t="s">
        <v>2575</v>
      </c>
      <c r="C452" s="11" t="s">
        <v>2576</v>
      </c>
      <c r="D452" s="12" t="s">
        <v>2577</v>
      </c>
      <c r="E452" s="11" t="s">
        <v>2578</v>
      </c>
      <c r="F452" s="11" t="s">
        <v>851</v>
      </c>
      <c r="G452" s="12" t="s">
        <v>21</v>
      </c>
      <c r="H452" s="12" t="s">
        <v>1320</v>
      </c>
      <c r="I452" s="14" t="s">
        <v>23</v>
      </c>
      <c r="J452" s="15" t="s">
        <v>24</v>
      </c>
      <c r="K452" s="14" t="s">
        <v>25</v>
      </c>
      <c r="L452" s="11" t="s">
        <v>2576</v>
      </c>
      <c r="M452" s="14" t="s">
        <v>2579</v>
      </c>
      <c r="N452" s="16" t="str">
        <f aca="false">HYPERLINK(O452,B452)</f>
        <v>Journal of Legal Advocacy &amp; Practice (JLEGAP) </v>
      </c>
      <c r="O452" s="17" t="str">
        <f aca="false">CONCATENATE(I452,J452,K452,L452,M452)</f>
        <v>http://www.westlaw.com/search/default.asp?sp=seuni-1000&amp;cbhf=none&amp;DB= JLEGAP&amp;rs=imp1.0&amp;vr=1.479</v>
      </c>
    </row>
    <row r="453" customFormat="false" ht="14.25" hidden="false" customHeight="false" outlineLevel="0" collapsed="false">
      <c r="A453" s="11" t="n">
        <v>450</v>
      </c>
      <c r="B453" s="11" t="s">
        <v>2580</v>
      </c>
      <c r="C453" s="11" t="s">
        <v>2581</v>
      </c>
      <c r="D453" s="12" t="s">
        <v>2582</v>
      </c>
      <c r="E453" s="11" t="s">
        <v>2583</v>
      </c>
      <c r="F453" s="11" t="s">
        <v>2584</v>
      </c>
      <c r="G453" s="12" t="s">
        <v>21</v>
      </c>
      <c r="H453" s="12" t="s">
        <v>470</v>
      </c>
      <c r="I453" s="14" t="s">
        <v>23</v>
      </c>
      <c r="J453" s="15" t="s">
        <v>24</v>
      </c>
      <c r="K453" s="14" t="s">
        <v>25</v>
      </c>
      <c r="L453" s="11" t="s">
        <v>2581</v>
      </c>
      <c r="M453" s="14" t="s">
        <v>2585</v>
      </c>
      <c r="N453" s="16" t="str">
        <f aca="false">HYPERLINK(O453,B453)</f>
        <v>Journal of Legal Aspects of Sport (JLEGASP) </v>
      </c>
      <c r="O453" s="17" t="str">
        <f aca="false">CONCATENATE(I453,J453,K453,L453,M453)</f>
        <v>http://www.westlaw.com/search/default.asp?sp=seuni-1000&amp;cbhf=none&amp;DB= JLEGASP&amp;rs=imp1.0&amp;vr=1.480</v>
      </c>
    </row>
    <row r="454" customFormat="false" ht="14.25" hidden="false" customHeight="false" outlineLevel="0" collapsed="false">
      <c r="A454" s="11" t="n">
        <v>451</v>
      </c>
      <c r="B454" s="11" t="s">
        <v>2586</v>
      </c>
      <c r="C454" s="11" t="s">
        <v>2587</v>
      </c>
      <c r="D454" s="12" t="s">
        <v>2588</v>
      </c>
      <c r="E454" s="11" t="s">
        <v>2589</v>
      </c>
      <c r="F454" s="18" t="s">
        <v>2590</v>
      </c>
      <c r="G454" s="12" t="s">
        <v>21</v>
      </c>
      <c r="H454" s="12" t="s">
        <v>470</v>
      </c>
      <c r="I454" s="14" t="s">
        <v>23</v>
      </c>
      <c r="J454" s="15" t="s">
        <v>24</v>
      </c>
      <c r="K454" s="14" t="s">
        <v>25</v>
      </c>
      <c r="L454" s="11" t="s">
        <v>2587</v>
      </c>
      <c r="M454" s="14" t="s">
        <v>2591</v>
      </c>
      <c r="N454" s="16" t="str">
        <f aca="false">HYPERLINK(O454,B454)</f>
        <v>Journal of Legal Economics (JLEGECON) </v>
      </c>
      <c r="O454" s="17" t="str">
        <f aca="false">CONCATENATE(I454,J454,K454,L454,M454)</f>
        <v>http://www.westlaw.com/search/default.asp?sp=seuni-1000&amp;cbhf=none&amp;DB= JLEGECON&amp;rs=imp1.0&amp;vr=1.481</v>
      </c>
    </row>
    <row r="455" customFormat="false" ht="14.25" hidden="false" customHeight="false" outlineLevel="0" collapsed="false">
      <c r="A455" s="11" t="n">
        <v>452</v>
      </c>
      <c r="B455" s="11" t="s">
        <v>2592</v>
      </c>
      <c r="C455" s="11" t="s">
        <v>2593</v>
      </c>
      <c r="D455" s="12" t="s">
        <v>2594</v>
      </c>
      <c r="E455" s="11" t="s">
        <v>2595</v>
      </c>
      <c r="F455" s="18" t="s">
        <v>2596</v>
      </c>
      <c r="G455" s="12" t="s">
        <v>21</v>
      </c>
      <c r="H455" s="12" t="s">
        <v>38</v>
      </c>
      <c r="I455" s="14" t="s">
        <v>23</v>
      </c>
      <c r="J455" s="15" t="s">
        <v>24</v>
      </c>
      <c r="K455" s="14" t="s">
        <v>25</v>
      </c>
      <c r="L455" s="11" t="s">
        <v>2593</v>
      </c>
      <c r="M455" s="14" t="s">
        <v>2597</v>
      </c>
      <c r="N455" s="16" t="str">
        <f aca="false">HYPERLINK(O455,B455)</f>
        <v>Journal of Legal Education (JLEGED) </v>
      </c>
      <c r="O455" s="17" t="str">
        <f aca="false">CONCATENATE(I455,J455,K455,L455,M455)</f>
        <v>http://www.westlaw.com/search/default.asp?sp=seuni-1000&amp;cbhf=none&amp;DB= JLEGED&amp;rs=imp1.0&amp;vr=1.482</v>
      </c>
    </row>
    <row r="456" customFormat="false" ht="14.25" hidden="false" customHeight="false" outlineLevel="0" collapsed="false">
      <c r="A456" s="11" t="n">
        <v>453</v>
      </c>
      <c r="B456" s="11" t="s">
        <v>2598</v>
      </c>
      <c r="C456" s="11" t="s">
        <v>2599</v>
      </c>
      <c r="D456" s="12" t="s">
        <v>2600</v>
      </c>
      <c r="E456" s="11" t="s">
        <v>2601</v>
      </c>
      <c r="F456" s="18" t="s">
        <v>2602</v>
      </c>
      <c r="G456" s="12" t="s">
        <v>21</v>
      </c>
      <c r="H456" s="12" t="s">
        <v>38</v>
      </c>
      <c r="I456" s="14" t="s">
        <v>23</v>
      </c>
      <c r="J456" s="15" t="s">
        <v>24</v>
      </c>
      <c r="K456" s="14" t="s">
        <v>25</v>
      </c>
      <c r="L456" s="11" t="s">
        <v>2599</v>
      </c>
      <c r="M456" s="14" t="s">
        <v>2603</v>
      </c>
      <c r="N456" s="16" t="str">
        <f aca="false">HYPERLINK(O456,B456)</f>
        <v>Journal of Legal Medicine (JLEGMED) </v>
      </c>
      <c r="O456" s="17" t="str">
        <f aca="false">CONCATENATE(I456,J456,K456,L456,M456)</f>
        <v>http://www.westlaw.com/search/default.asp?sp=seuni-1000&amp;cbhf=none&amp;DB= JLEGMED&amp;rs=imp1.0&amp;vr=1.483</v>
      </c>
    </row>
    <row r="457" customFormat="false" ht="14.25" hidden="false" customHeight="false" outlineLevel="0" collapsed="false">
      <c r="A457" s="11" t="n">
        <v>454</v>
      </c>
      <c r="B457" s="11" t="s">
        <v>2604</v>
      </c>
      <c r="C457" s="11" t="s">
        <v>2605</v>
      </c>
      <c r="D457" s="12" t="s">
        <v>2606</v>
      </c>
      <c r="E457" s="11" t="s">
        <v>2607</v>
      </c>
      <c r="F457" s="18" t="s">
        <v>2608</v>
      </c>
      <c r="G457" s="12" t="s">
        <v>21</v>
      </c>
      <c r="H457" s="12" t="s">
        <v>1320</v>
      </c>
      <c r="I457" s="14" t="s">
        <v>23</v>
      </c>
      <c r="J457" s="15" t="s">
        <v>24</v>
      </c>
      <c r="K457" s="14" t="s">
        <v>25</v>
      </c>
      <c r="L457" s="11" t="s">
        <v>2605</v>
      </c>
      <c r="M457" s="14" t="s">
        <v>2609</v>
      </c>
      <c r="N457" s="16" t="str">
        <f aca="false">HYPERLINK(O457,B457)</f>
        <v>Journal of Legal Profession (JLEGPRO) </v>
      </c>
      <c r="O457" s="17" t="str">
        <f aca="false">CONCATENATE(I457,J457,K457,L457,M457)</f>
        <v>http://www.westlaw.com/search/default.asp?sp=seuni-1000&amp;cbhf=none&amp;DB= JLEGPRO&amp;rs=imp1.0&amp;vr=1.484</v>
      </c>
    </row>
    <row r="458" customFormat="false" ht="14.25" hidden="false" customHeight="false" outlineLevel="0" collapsed="false">
      <c r="A458" s="11" t="n">
        <v>455</v>
      </c>
      <c r="B458" s="11" t="s">
        <v>2610</v>
      </c>
      <c r="C458" s="11" t="s">
        <v>2611</v>
      </c>
      <c r="D458" s="12" t="s">
        <v>2612</v>
      </c>
      <c r="E458" s="11" t="s">
        <v>2613</v>
      </c>
      <c r="F458" s="11" t="s">
        <v>2614</v>
      </c>
      <c r="G458" s="12" t="s">
        <v>21</v>
      </c>
      <c r="H458" s="12" t="s">
        <v>470</v>
      </c>
      <c r="I458" s="14" t="s">
        <v>23</v>
      </c>
      <c r="J458" s="15" t="s">
        <v>24</v>
      </c>
      <c r="K458" s="14" t="s">
        <v>25</v>
      </c>
      <c r="L458" s="11" t="s">
        <v>2611</v>
      </c>
      <c r="M458" s="14" t="s">
        <v>2615</v>
      </c>
      <c r="N458" s="16" t="str">
        <f aca="false">HYPERLINK(O458,B458)</f>
        <v>Journal of Legal Studies (JLEGST) </v>
      </c>
      <c r="O458" s="17" t="str">
        <f aca="false">CONCATENATE(I458,J458,K458,L458,M458)</f>
        <v>http://www.westlaw.com/search/default.asp?sp=seuni-1000&amp;cbhf=none&amp;DB= JLEGST&amp;rs=imp1.0&amp;vr=1.485</v>
      </c>
    </row>
    <row r="459" customFormat="false" ht="14.25" hidden="false" customHeight="false" outlineLevel="0" collapsed="false">
      <c r="A459" s="11" t="n">
        <v>456</v>
      </c>
      <c r="B459" s="11" t="s">
        <v>2616</v>
      </c>
      <c r="C459" s="11" t="s">
        <v>2617</v>
      </c>
      <c r="D459" s="12" t="s">
        <v>2618</v>
      </c>
      <c r="E459" s="11" t="s">
        <v>2619</v>
      </c>
      <c r="F459" s="11" t="s">
        <v>404</v>
      </c>
      <c r="G459" s="12" t="s">
        <v>21</v>
      </c>
      <c r="H459" s="12" t="s">
        <v>470</v>
      </c>
      <c r="I459" s="14" t="s">
        <v>23</v>
      </c>
      <c r="J459" s="15" t="s">
        <v>24</v>
      </c>
      <c r="K459" s="14" t="s">
        <v>25</v>
      </c>
      <c r="L459" s="11" t="s">
        <v>2617</v>
      </c>
      <c r="M459" s="14" t="s">
        <v>2620</v>
      </c>
      <c r="N459" s="16" t="str">
        <f aca="false">HYPERLINK(O459,B459)</f>
        <v>Journal of Legal Technology Risk Management (JLTRM) </v>
      </c>
      <c r="O459" s="17" t="str">
        <f aca="false">CONCATENATE(I459,J459,K459,L459,M459)</f>
        <v>http://www.westlaw.com/search/default.asp?sp=seuni-1000&amp;cbhf=none&amp;DB= JLTRM&amp;rs=imp1.0&amp;vr=1.486</v>
      </c>
    </row>
    <row r="460" customFormat="false" ht="14.25" hidden="false" customHeight="false" outlineLevel="0" collapsed="false">
      <c r="A460" s="11" t="n">
        <v>457</v>
      </c>
      <c r="B460" s="11" t="s">
        <v>2621</v>
      </c>
      <c r="C460" s="11" t="s">
        <v>2622</v>
      </c>
      <c r="D460" s="12" t="s">
        <v>2623</v>
      </c>
      <c r="E460" s="11" t="s">
        <v>2624</v>
      </c>
      <c r="F460" s="18" t="s">
        <v>2625</v>
      </c>
      <c r="G460" s="12" t="s">
        <v>21</v>
      </c>
      <c r="H460" s="12" t="s">
        <v>1320</v>
      </c>
      <c r="I460" s="14" t="s">
        <v>23</v>
      </c>
      <c r="J460" s="15" t="s">
        <v>24</v>
      </c>
      <c r="K460" s="14" t="s">
        <v>25</v>
      </c>
      <c r="L460" s="11" t="s">
        <v>2622</v>
      </c>
      <c r="M460" s="14" t="s">
        <v>2626</v>
      </c>
      <c r="N460" s="16" t="str">
        <f aca="false">HYPERLINK(O460,B460)</f>
        <v>Journal of Legislation (JLEGIS) </v>
      </c>
      <c r="O460" s="17" t="str">
        <f aca="false">CONCATENATE(I460,J460,K460,L460,M460)</f>
        <v>http://www.westlaw.com/search/default.asp?sp=seuni-1000&amp;cbhf=none&amp;DB= JLEGIS&amp;rs=imp1.0&amp;vr=1.487</v>
      </c>
    </row>
    <row r="461" customFormat="false" ht="14.25" hidden="false" customHeight="false" outlineLevel="0" collapsed="false">
      <c r="A461" s="11" t="n">
        <v>458</v>
      </c>
      <c r="B461" s="11" t="s">
        <v>2627</v>
      </c>
      <c r="C461" s="11" t="s">
        <v>2628</v>
      </c>
      <c r="D461" s="12" t="s">
        <v>2629</v>
      </c>
      <c r="E461" s="11" t="s">
        <v>2630</v>
      </c>
      <c r="F461" s="11" t="s">
        <v>2631</v>
      </c>
      <c r="G461" s="12" t="s">
        <v>21</v>
      </c>
      <c r="H461" s="12" t="s">
        <v>38</v>
      </c>
      <c r="I461" s="14" t="s">
        <v>23</v>
      </c>
      <c r="J461" s="15" t="s">
        <v>24</v>
      </c>
      <c r="K461" s="14" t="s">
        <v>25</v>
      </c>
      <c r="L461" s="11" t="s">
        <v>2628</v>
      </c>
      <c r="M461" s="14" t="s">
        <v>2632</v>
      </c>
      <c r="N461" s="16" t="str">
        <f aca="false">HYPERLINK(O461,B461)</f>
        <v>Journal of Maritime Law &amp; Commerce (JMARLC) </v>
      </c>
      <c r="O461" s="17" t="str">
        <f aca="false">CONCATENATE(I461,J461,K461,L461,M461)</f>
        <v>http://www.westlaw.com/search/default.asp?sp=seuni-1000&amp;cbhf=none&amp;DB= JMARLC&amp;rs=imp1.0&amp;vr=1.488</v>
      </c>
    </row>
    <row r="462" customFormat="false" ht="14.25" hidden="false" customHeight="false" outlineLevel="0" collapsed="false">
      <c r="A462" s="11" t="n">
        <v>459</v>
      </c>
      <c r="B462" s="11" t="s">
        <v>2633</v>
      </c>
      <c r="C462" s="11" t="s">
        <v>2634</v>
      </c>
      <c r="D462" s="12" t="s">
        <v>2635</v>
      </c>
      <c r="E462" s="11" t="s">
        <v>2636</v>
      </c>
      <c r="F462" s="11" t="s">
        <v>2637</v>
      </c>
      <c r="G462" s="12" t="s">
        <v>21</v>
      </c>
      <c r="H462" s="12" t="s">
        <v>118</v>
      </c>
      <c r="I462" s="14" t="s">
        <v>23</v>
      </c>
      <c r="J462" s="15" t="s">
        <v>24</v>
      </c>
      <c r="K462" s="14" t="s">
        <v>25</v>
      </c>
      <c r="L462" s="11" t="s">
        <v>2634</v>
      </c>
      <c r="M462" s="14" t="s">
        <v>2638</v>
      </c>
      <c r="N462" s="16" t="str">
        <f aca="false">HYPERLINK(O462,B462)</f>
        <v>Journal of Missouri Bar (JMOB) </v>
      </c>
      <c r="O462" s="17" t="str">
        <f aca="false">CONCATENATE(I462,J462,K462,L462,M462)</f>
        <v>http://www.westlaw.com/search/default.asp?sp=seuni-1000&amp;cbhf=none&amp;DB= JMOB&amp;rs=imp1.0&amp;vr=1.489</v>
      </c>
    </row>
    <row r="463" customFormat="false" ht="14.25" hidden="false" customHeight="false" outlineLevel="0" collapsed="false">
      <c r="A463" s="11" t="n">
        <v>460</v>
      </c>
      <c r="B463" s="11" t="s">
        <v>2639</v>
      </c>
      <c r="C463" s="11" t="s">
        <v>2640</v>
      </c>
      <c r="D463" s="12" t="s">
        <v>2641</v>
      </c>
      <c r="E463" s="11" t="s">
        <v>2642</v>
      </c>
      <c r="F463" s="11" t="s">
        <v>2362</v>
      </c>
      <c r="G463" s="12" t="s">
        <v>21</v>
      </c>
      <c r="H463" s="12" t="s">
        <v>38</v>
      </c>
      <c r="I463" s="14" t="s">
        <v>23</v>
      </c>
      <c r="J463" s="15" t="s">
        <v>24</v>
      </c>
      <c r="K463" s="14" t="s">
        <v>25</v>
      </c>
      <c r="L463" s="11" t="s">
        <v>2640</v>
      </c>
      <c r="M463" s="14" t="s">
        <v>2643</v>
      </c>
      <c r="N463" s="16" t="str">
        <f aca="false">HYPERLINK(O463,B463)</f>
        <v>Journal of Money Laundering Control (JOMLC)</v>
      </c>
      <c r="O463" s="17" t="str">
        <f aca="false">CONCATENATE(I463,J463,K463,L463,M463)</f>
        <v>http://www.westlaw.com/search/default.asp?sp=seuni-1000&amp;cbhf=none&amp;DB= JOMLC&amp;rs=imp1.0&amp;vr=1.490</v>
      </c>
    </row>
    <row r="464" customFormat="false" ht="14.25" hidden="false" customHeight="false" outlineLevel="0" collapsed="false">
      <c r="A464" s="11" t="n">
        <v>461</v>
      </c>
      <c r="B464" s="11" t="s">
        <v>2644</v>
      </c>
      <c r="C464" s="11" t="s">
        <v>2645</v>
      </c>
      <c r="D464" s="12" t="s">
        <v>2646</v>
      </c>
      <c r="E464" s="11" t="s">
        <v>2647</v>
      </c>
      <c r="F464" s="11" t="s">
        <v>1811</v>
      </c>
      <c r="G464" s="12" t="s">
        <v>21</v>
      </c>
      <c r="H464" s="12" t="s">
        <v>470</v>
      </c>
      <c r="I464" s="14" t="s">
        <v>23</v>
      </c>
      <c r="J464" s="15" t="s">
        <v>24</v>
      </c>
      <c r="K464" s="14" t="s">
        <v>25</v>
      </c>
      <c r="L464" s="11" t="s">
        <v>2645</v>
      </c>
      <c r="M464" s="14" t="s">
        <v>2648</v>
      </c>
      <c r="N464" s="16" t="str">
        <f aca="false">HYPERLINK(O464,B464)</f>
        <v>Journal of National Security Law &amp; Policy (JNSLP) </v>
      </c>
      <c r="O464" s="17" t="str">
        <f aca="false">CONCATENATE(I464,J464,K464,L464,M464)</f>
        <v>http://www.westlaw.com/search/default.asp?sp=seuni-1000&amp;cbhf=none&amp;DB= JNSLP&amp;rs=imp1.0&amp;vr=1.491</v>
      </c>
    </row>
    <row r="465" customFormat="false" ht="14.25" hidden="false" customHeight="false" outlineLevel="0" collapsed="false">
      <c r="A465" s="11" t="n">
        <v>462</v>
      </c>
      <c r="B465" s="11" t="s">
        <v>2649</v>
      </c>
      <c r="C465" s="11" t="s">
        <v>2650</v>
      </c>
      <c r="D465" s="12" t="s">
        <v>2651</v>
      </c>
      <c r="E465" s="11" t="s">
        <v>2652</v>
      </c>
      <c r="F465" s="11" t="s">
        <v>2653</v>
      </c>
      <c r="G465" s="12" t="s">
        <v>21</v>
      </c>
      <c r="H465" s="12" t="s">
        <v>470</v>
      </c>
      <c r="I465" s="14" t="s">
        <v>23</v>
      </c>
      <c r="J465" s="15" t="s">
        <v>24</v>
      </c>
      <c r="K465" s="14" t="s">
        <v>25</v>
      </c>
      <c r="L465" s="11" t="s">
        <v>2650</v>
      </c>
      <c r="M465" s="14" t="s">
        <v>2654</v>
      </c>
      <c r="N465" s="16" t="str">
        <f aca="false">HYPERLINK(O465,B465)</f>
        <v>Journal of Natural Resources &amp; Environmental Law (JNREL) </v>
      </c>
      <c r="O465" s="17" t="str">
        <f aca="false">CONCATENATE(I465,J465,K465,L465,M465)</f>
        <v>http://www.westlaw.com/search/default.asp?sp=seuni-1000&amp;cbhf=none&amp;DB= JNREL&amp;rs=imp1.0&amp;vr=1.492</v>
      </c>
    </row>
    <row r="466" customFormat="false" ht="14.25" hidden="false" customHeight="false" outlineLevel="0" collapsed="false">
      <c r="A466" s="11" t="n">
        <v>463</v>
      </c>
      <c r="B466" s="11" t="s">
        <v>2655</v>
      </c>
      <c r="C466" s="11" t="s">
        <v>2656</v>
      </c>
      <c r="D466" s="12" t="s">
        <v>2657</v>
      </c>
      <c r="E466" s="11" t="s">
        <v>49</v>
      </c>
      <c r="F466" s="11" t="s">
        <v>2658</v>
      </c>
      <c r="G466" s="12" t="s">
        <v>21</v>
      </c>
      <c r="H466" s="12" t="s">
        <v>160</v>
      </c>
      <c r="I466" s="14" t="s">
        <v>23</v>
      </c>
      <c r="J466" s="15" t="s">
        <v>24</v>
      </c>
      <c r="K466" s="14" t="s">
        <v>25</v>
      </c>
      <c r="L466" s="11" t="s">
        <v>2656</v>
      </c>
      <c r="M466" s="14" t="s">
        <v>2659</v>
      </c>
      <c r="N466" s="16" t="str">
        <f aca="false">HYPERLINK(O466,B466)</f>
        <v>Journal of Patent &amp; Trademark Office Society (JPTOS) </v>
      </c>
      <c r="O466" s="17" t="str">
        <f aca="false">CONCATENATE(I466,J466,K466,L466,M466)</f>
        <v>http://www.westlaw.com/search/default.asp?sp=seuni-1000&amp;cbhf=none&amp;DB= JPTOS&amp;rs=imp1.0&amp;vr=1.493</v>
      </c>
    </row>
    <row r="467" customFormat="false" ht="14.25" hidden="false" customHeight="false" outlineLevel="0" collapsed="false">
      <c r="A467" s="11" t="n">
        <v>464</v>
      </c>
      <c r="B467" s="11" t="s">
        <v>2660</v>
      </c>
      <c r="C467" s="11" t="s">
        <v>2661</v>
      </c>
      <c r="D467" s="12" t="s">
        <v>2662</v>
      </c>
      <c r="E467" s="11" t="s">
        <v>2663</v>
      </c>
      <c r="F467" s="18" t="s">
        <v>2664</v>
      </c>
      <c r="G467" s="12" t="s">
        <v>21</v>
      </c>
      <c r="H467" s="12" t="s">
        <v>38</v>
      </c>
      <c r="I467" s="14" t="s">
        <v>23</v>
      </c>
      <c r="J467" s="15" t="s">
        <v>24</v>
      </c>
      <c r="K467" s="14" t="s">
        <v>25</v>
      </c>
      <c r="L467" s="11" t="s">
        <v>2661</v>
      </c>
      <c r="M467" s="14" t="s">
        <v>2665</v>
      </c>
      <c r="N467" s="16" t="str">
        <f aca="false">HYPERLINK(O467,B467)</f>
        <v>Journal of Personal Injury Law (JPIL)</v>
      </c>
      <c r="O467" s="17" t="str">
        <f aca="false">CONCATENATE(I467,J467,K467,L467,M467)</f>
        <v>http://www.westlaw.com/search/default.asp?sp=seuni-1000&amp;cbhf=none&amp;DB= JPIL&amp;rs=imp1.0&amp;vr=1.494</v>
      </c>
    </row>
    <row r="468" customFormat="false" ht="14.25" hidden="false" customHeight="false" outlineLevel="0" collapsed="false">
      <c r="A468" s="11" t="n">
        <v>465</v>
      </c>
      <c r="B468" s="11" t="s">
        <v>2666</v>
      </c>
      <c r="C468" s="11" t="s">
        <v>2667</v>
      </c>
      <c r="D468" s="12" t="s">
        <v>2668</v>
      </c>
      <c r="E468" s="11" t="s">
        <v>2669</v>
      </c>
      <c r="F468" s="18" t="s">
        <v>2670</v>
      </c>
      <c r="G468" s="12" t="s">
        <v>21</v>
      </c>
      <c r="H468" s="12" t="s">
        <v>470</v>
      </c>
      <c r="I468" s="14" t="s">
        <v>23</v>
      </c>
      <c r="J468" s="15" t="s">
        <v>24</v>
      </c>
      <c r="K468" s="14" t="s">
        <v>25</v>
      </c>
      <c r="L468" s="11" t="s">
        <v>2667</v>
      </c>
      <c r="M468" s="14" t="s">
        <v>2671</v>
      </c>
      <c r="N468" s="16" t="str">
        <f aca="false">HYPERLINK(O468,B468)</f>
        <v>Journal of Pharmacy &amp; Law (JPHARML) </v>
      </c>
      <c r="O468" s="17" t="str">
        <f aca="false">CONCATENATE(I468,J468,K468,L468,M468)</f>
        <v>http://www.westlaw.com/search/default.asp?sp=seuni-1000&amp;cbhf=none&amp;DB= JPHARML&amp;rs=imp1.0&amp;vr=1.495</v>
      </c>
    </row>
    <row r="469" customFormat="false" ht="14.25" hidden="false" customHeight="false" outlineLevel="0" collapsed="false">
      <c r="A469" s="11" t="n">
        <v>466</v>
      </c>
      <c r="B469" s="11" t="s">
        <v>2672</v>
      </c>
      <c r="C469" s="11" t="s">
        <v>2673</v>
      </c>
      <c r="D469" s="12" t="s">
        <v>2674</v>
      </c>
      <c r="E469" s="11" t="s">
        <v>2675</v>
      </c>
      <c r="F469" s="11" t="s">
        <v>2676</v>
      </c>
      <c r="G469" s="12" t="s">
        <v>21</v>
      </c>
      <c r="H469" s="12" t="s">
        <v>160</v>
      </c>
      <c r="I469" s="14" t="s">
        <v>23</v>
      </c>
      <c r="J469" s="15" t="s">
        <v>24</v>
      </c>
      <c r="K469" s="14" t="s">
        <v>25</v>
      </c>
      <c r="L469" s="11" t="s">
        <v>2673</v>
      </c>
      <c r="M469" s="14" t="s">
        <v>2677</v>
      </c>
      <c r="N469" s="16" t="str">
        <f aca="false">HYPERLINK(O469,B469)</f>
        <v>Journal of Planning &amp; Environment Law (JPL)</v>
      </c>
      <c r="O469" s="17" t="str">
        <f aca="false">CONCATENATE(I469,J469,K469,L469,M469)</f>
        <v>http://www.westlaw.com/search/default.asp?sp=seuni-1000&amp;cbhf=none&amp;DB= JPL&amp;rs=imp1.0&amp;vr=1.496</v>
      </c>
    </row>
    <row r="470" customFormat="false" ht="14.25" hidden="false" customHeight="false" outlineLevel="0" collapsed="false">
      <c r="A470" s="11" t="n">
        <v>467</v>
      </c>
      <c r="B470" s="11" t="s">
        <v>2678</v>
      </c>
      <c r="C470" s="11" t="s">
        <v>2679</v>
      </c>
      <c r="D470" s="12" t="s">
        <v>2680</v>
      </c>
      <c r="E470" s="11"/>
      <c r="F470" s="11" t="s">
        <v>2681</v>
      </c>
      <c r="G470" s="12" t="s">
        <v>21</v>
      </c>
      <c r="H470" s="12" t="s">
        <v>38</v>
      </c>
      <c r="I470" s="14" t="s">
        <v>23</v>
      </c>
      <c r="J470" s="15" t="s">
        <v>24</v>
      </c>
      <c r="K470" s="14" t="s">
        <v>25</v>
      </c>
      <c r="L470" s="11" t="s">
        <v>2679</v>
      </c>
      <c r="M470" s="14" t="s">
        <v>2682</v>
      </c>
      <c r="N470" s="16" t="str">
        <f aca="false">HYPERLINK(O470,B470)</f>
        <v>Journal of Professional Negligence (PROFNEG)</v>
      </c>
      <c r="O470" s="17" t="str">
        <f aca="false">CONCATENATE(I470,J470,K470,L470,M470)</f>
        <v>http://www.westlaw.com/search/default.asp?sp=seuni-1000&amp;cbhf=none&amp;DB= PROFNEG&amp;rs=imp1.0&amp;vr=1.497</v>
      </c>
    </row>
    <row r="471" customFormat="false" ht="14.25" hidden="false" customHeight="false" outlineLevel="0" collapsed="false">
      <c r="A471" s="11" t="n">
        <v>468</v>
      </c>
      <c r="B471" s="11" t="s">
        <v>2683</v>
      </c>
      <c r="C471" s="11" t="s">
        <v>2684</v>
      </c>
      <c r="D471" s="12" t="s">
        <v>2685</v>
      </c>
      <c r="E471" s="11" t="s">
        <v>2686</v>
      </c>
      <c r="F471" s="11" t="s">
        <v>2687</v>
      </c>
      <c r="G471" s="12" t="s">
        <v>21</v>
      </c>
      <c r="H471" s="12" t="s">
        <v>38</v>
      </c>
      <c r="I471" s="14" t="s">
        <v>23</v>
      </c>
      <c r="J471" s="15" t="s">
        <v>24</v>
      </c>
      <c r="K471" s="14" t="s">
        <v>25</v>
      </c>
      <c r="L471" s="11" t="s">
        <v>2684</v>
      </c>
      <c r="M471" s="14" t="s">
        <v>2688</v>
      </c>
      <c r="N471" s="16" t="str">
        <f aca="false">HYPERLINK(O471,B471)</f>
        <v>Journal of Refugee Studies(JRSTUD) </v>
      </c>
      <c r="O471" s="17" t="str">
        <f aca="false">CONCATENATE(I471,J471,K471,L471,M471)</f>
        <v>http://www.westlaw.com/search/default.asp?sp=seuni-1000&amp;cbhf=none&amp;DB= JRSTUD&amp;rs=imp1.0&amp;vr=1.498</v>
      </c>
    </row>
    <row r="472" customFormat="false" ht="14.25" hidden="false" customHeight="false" outlineLevel="0" collapsed="false">
      <c r="A472" s="11" t="n">
        <v>469</v>
      </c>
      <c r="B472" s="11" t="s">
        <v>2689</v>
      </c>
      <c r="C472" s="11" t="s">
        <v>2690</v>
      </c>
      <c r="D472" s="12" t="s">
        <v>2691</v>
      </c>
      <c r="E472" s="11" t="s">
        <v>2692</v>
      </c>
      <c r="F472" s="11" t="s">
        <v>2693</v>
      </c>
      <c r="G472" s="12" t="s">
        <v>21</v>
      </c>
      <c r="H472" s="12" t="s">
        <v>470</v>
      </c>
      <c r="I472" s="14" t="s">
        <v>23</v>
      </c>
      <c r="J472" s="15" t="s">
        <v>24</v>
      </c>
      <c r="K472" s="14" t="s">
        <v>25</v>
      </c>
      <c r="L472" s="11" t="s">
        <v>2690</v>
      </c>
      <c r="M472" s="14" t="s">
        <v>2694</v>
      </c>
      <c r="N472" s="16" t="str">
        <f aca="false">HYPERLINK(O472,B472)</f>
        <v>Journal of Small and Emerging Business Law (LCLR)</v>
      </c>
      <c r="O472" s="17" t="str">
        <f aca="false">CONCATENATE(I472,J472,K472,L472,M472)</f>
        <v>http://www.westlaw.com/search/default.asp?sp=seuni-1000&amp;cbhf=none&amp;DB= LCLR&amp;rs=imp1.0&amp;vr=1.499</v>
      </c>
    </row>
    <row r="473" customFormat="false" ht="14.25" hidden="false" customHeight="false" outlineLevel="0" collapsed="false">
      <c r="A473" s="11" t="n">
        <v>470</v>
      </c>
      <c r="B473" s="11" t="s">
        <v>2695</v>
      </c>
      <c r="C473" s="11" t="s">
        <v>2696</v>
      </c>
      <c r="D473" s="12" t="s">
        <v>2697</v>
      </c>
      <c r="E473" s="11" t="s">
        <v>2698</v>
      </c>
      <c r="F473" s="11" t="s">
        <v>2699</v>
      </c>
      <c r="G473" s="12" t="s">
        <v>21</v>
      </c>
      <c r="H473" s="12" t="s">
        <v>470</v>
      </c>
      <c r="I473" s="14" t="s">
        <v>23</v>
      </c>
      <c r="J473" s="15" t="s">
        <v>24</v>
      </c>
      <c r="K473" s="14" t="s">
        <v>25</v>
      </c>
      <c r="L473" s="11" t="s">
        <v>2696</v>
      </c>
      <c r="M473" s="14" t="s">
        <v>2700</v>
      </c>
      <c r="N473" s="16" t="str">
        <f aca="false">HYPERLINK(O473,B473)</f>
        <v>Journal of Suffolk Academy of Law (JSAL) </v>
      </c>
      <c r="O473" s="17" t="str">
        <f aca="false">CONCATENATE(I473,J473,K473,L473,M473)</f>
        <v>http://www.westlaw.com/search/default.asp?sp=seuni-1000&amp;cbhf=none&amp;DB= JSAL&amp;rs=imp1.0&amp;vr=1.500</v>
      </c>
    </row>
    <row r="474" customFormat="false" ht="14.25" hidden="false" customHeight="false" outlineLevel="0" collapsed="false">
      <c r="A474" s="11" t="n">
        <v>471</v>
      </c>
      <c r="B474" s="11" t="s">
        <v>2701</v>
      </c>
      <c r="C474" s="11" t="s">
        <v>2702</v>
      </c>
      <c r="D474" s="12" t="s">
        <v>2703</v>
      </c>
      <c r="E474" s="11" t="s">
        <v>2704</v>
      </c>
      <c r="F474" s="11" t="s">
        <v>2705</v>
      </c>
      <c r="G474" s="12" t="s">
        <v>21</v>
      </c>
      <c r="H474" s="12" t="s">
        <v>470</v>
      </c>
      <c r="I474" s="14" t="s">
        <v>23</v>
      </c>
      <c r="J474" s="15" t="s">
        <v>24</v>
      </c>
      <c r="K474" s="14" t="s">
        <v>25</v>
      </c>
      <c r="L474" s="11" t="s">
        <v>2702</v>
      </c>
      <c r="M474" s="14" t="s">
        <v>2706</v>
      </c>
      <c r="N474" s="16" t="str">
        <f aca="false">HYPERLINK(O474,B474)</f>
        <v>Journal of Technology Law &amp; Policy (UFLJTLP) </v>
      </c>
      <c r="O474" s="17" t="str">
        <f aca="false">CONCATENATE(I474,J474,K474,L474,M474)</f>
        <v>http://www.westlaw.com/search/default.asp?sp=seuni-1000&amp;cbhf=none&amp;DB= UFLJTLP&amp;rs=imp1.0&amp;vr=1.501</v>
      </c>
    </row>
    <row r="475" customFormat="false" ht="14.25" hidden="false" customHeight="false" outlineLevel="0" collapsed="false">
      <c r="A475" s="11" t="n">
        <v>472</v>
      </c>
      <c r="B475" s="11" t="s">
        <v>2707</v>
      </c>
      <c r="C475" s="11" t="s">
        <v>2708</v>
      </c>
      <c r="D475" s="12" t="s">
        <v>2709</v>
      </c>
      <c r="E475" s="11" t="s">
        <v>2710</v>
      </c>
      <c r="F475" s="11" t="s">
        <v>868</v>
      </c>
      <c r="G475" s="12" t="s">
        <v>21</v>
      </c>
      <c r="H475" s="12" t="s">
        <v>1869</v>
      </c>
      <c r="I475" s="14" t="s">
        <v>23</v>
      </c>
      <c r="J475" s="15" t="s">
        <v>24</v>
      </c>
      <c r="K475" s="14" t="s">
        <v>25</v>
      </c>
      <c r="L475" s="11" t="s">
        <v>2708</v>
      </c>
      <c r="M475" s="14" t="s">
        <v>2711</v>
      </c>
      <c r="N475" s="16" t="str">
        <f aca="false">HYPERLINK(O475,B475)</f>
        <v>Journal of the Association of Legal Writing Directors (JALWD) </v>
      </c>
      <c r="O475" s="17" t="str">
        <f aca="false">CONCATENATE(I475,J475,K475,L475,M475)</f>
        <v>http://www.westlaw.com/search/default.asp?sp=seuni-1000&amp;cbhf=none&amp;DB= JALWD&amp;rs=imp1.0&amp;vr=1.503</v>
      </c>
    </row>
    <row r="476" customFormat="false" ht="14.25" hidden="false" customHeight="false" outlineLevel="0" collapsed="false">
      <c r="A476" s="11" t="n">
        <v>473</v>
      </c>
      <c r="B476" s="11" t="s">
        <v>2712</v>
      </c>
      <c r="C476" s="11" t="s">
        <v>2713</v>
      </c>
      <c r="D476" s="12" t="s">
        <v>2714</v>
      </c>
      <c r="E476" s="11" t="s">
        <v>2715</v>
      </c>
      <c r="F476" s="18" t="s">
        <v>2716</v>
      </c>
      <c r="G476" s="12" t="s">
        <v>21</v>
      </c>
      <c r="H476" s="12" t="s">
        <v>1320</v>
      </c>
      <c r="I476" s="14" t="s">
        <v>23</v>
      </c>
      <c r="J476" s="15" t="s">
        <v>24</v>
      </c>
      <c r="K476" s="14" t="s">
        <v>25</v>
      </c>
      <c r="L476" s="11" t="s">
        <v>2713</v>
      </c>
      <c r="M476" s="14" t="s">
        <v>2717</v>
      </c>
      <c r="N476" s="16" t="str">
        <f aca="false">HYPERLINK(O476,B476)</f>
        <v>Journal of the Center for Families, Children &amp; the Courts (JCFAMCC) </v>
      </c>
      <c r="O476" s="17" t="str">
        <f aca="false">CONCATENATE(I476,J476,K476,L476,M476)</f>
        <v>http://www.westlaw.com/search/default.asp?sp=seuni-1000&amp;cbhf=none&amp;DB= JCFAMCC&amp;rs=imp1.0&amp;vr=1.504</v>
      </c>
    </row>
    <row r="477" customFormat="false" ht="14.25" hidden="false" customHeight="false" outlineLevel="0" collapsed="false">
      <c r="A477" s="11" t="n">
        <v>474</v>
      </c>
      <c r="B477" s="11" t="s">
        <v>2718</v>
      </c>
      <c r="C477" s="11" t="s">
        <v>2326</v>
      </c>
      <c r="D477" s="12" t="s">
        <v>2719</v>
      </c>
      <c r="E477" s="11" t="s">
        <v>2328</v>
      </c>
      <c r="F477" s="11" t="s">
        <v>1451</v>
      </c>
      <c r="G477" s="12" t="s">
        <v>21</v>
      </c>
      <c r="H477" s="12" t="s">
        <v>38</v>
      </c>
      <c r="I477" s="14" t="s">
        <v>23</v>
      </c>
      <c r="J477" s="15" t="s">
        <v>24</v>
      </c>
      <c r="K477" s="14" t="s">
        <v>25</v>
      </c>
      <c r="L477" s="11" t="s">
        <v>2326</v>
      </c>
      <c r="M477" s="14" t="s">
        <v>2720</v>
      </c>
      <c r="N477" s="16" t="str">
        <f aca="false">HYPERLINK(O477,B477)</f>
        <v>Journal of the Copyright Society of the U.S.A. (JCPS)</v>
      </c>
      <c r="O477" s="17" t="str">
        <f aca="false">CONCATENATE(I477,J477,K477,L477,M477)</f>
        <v>http://www.westlaw.com/search/default.asp?sp=seuni-1000&amp;cbhf=none&amp;DB= JCPS&amp;rs=imp1.0&amp;vr=1.505</v>
      </c>
    </row>
    <row r="478" customFormat="false" ht="14.25" hidden="false" customHeight="false" outlineLevel="0" collapsed="false">
      <c r="A478" s="11" t="n">
        <v>475</v>
      </c>
      <c r="B478" s="11" t="s">
        <v>2721</v>
      </c>
      <c r="C478" s="11" t="s">
        <v>2414</v>
      </c>
      <c r="D478" s="12" t="s">
        <v>2722</v>
      </c>
      <c r="E478" s="11" t="s">
        <v>49</v>
      </c>
      <c r="F478" s="11" t="s">
        <v>1194</v>
      </c>
      <c r="G478" s="12" t="s">
        <v>21</v>
      </c>
      <c r="H478" s="12" t="s">
        <v>1869</v>
      </c>
      <c r="I478" s="14" t="s">
        <v>23</v>
      </c>
      <c r="J478" s="15" t="s">
        <v>24</v>
      </c>
      <c r="K478" s="14" t="s">
        <v>25</v>
      </c>
      <c r="L478" s="11" t="s">
        <v>2414</v>
      </c>
      <c r="M478" s="14" t="s">
        <v>2723</v>
      </c>
      <c r="N478" s="16" t="str">
        <f aca="false">HYPERLINK(O478,B478)</f>
        <v>Journal of the Institute for the Study of Legal Ethics (JISLE) </v>
      </c>
      <c r="O478" s="17" t="str">
        <f aca="false">CONCATENATE(I478,J478,K478,L478,M478)</f>
        <v>http://www.westlaw.com/search/default.asp?sp=seuni-1000&amp;cbhf=none&amp;DB= JISLE&amp;rs=imp1.0&amp;vr=1.506</v>
      </c>
    </row>
    <row r="479" customFormat="false" ht="14.25" hidden="false" customHeight="false" outlineLevel="0" collapsed="false">
      <c r="A479" s="11" t="n">
        <v>476</v>
      </c>
      <c r="B479" s="11" t="s">
        <v>2724</v>
      </c>
      <c r="C479" s="11" t="s">
        <v>2725</v>
      </c>
      <c r="D479" s="12" t="s">
        <v>2726</v>
      </c>
      <c r="E479" s="11" t="s">
        <v>2727</v>
      </c>
      <c r="F479" s="11" t="s">
        <v>2728</v>
      </c>
      <c r="G479" s="12" t="s">
        <v>21</v>
      </c>
      <c r="H479" s="11"/>
      <c r="I479" s="14" t="s">
        <v>23</v>
      </c>
      <c r="J479" s="15" t="s">
        <v>24</v>
      </c>
      <c r="K479" s="14" t="s">
        <v>25</v>
      </c>
      <c r="L479" s="11" t="s">
        <v>2725</v>
      </c>
      <c r="M479" s="14" t="s">
        <v>2729</v>
      </c>
      <c r="N479" s="16" t="str">
        <f aca="false">HYPERLINK(O479,B479)</f>
        <v>Journal of the Institute of Justice and International Studies (JIJINTST) </v>
      </c>
      <c r="O479" s="17" t="str">
        <f aca="false">CONCATENATE(I479,J479,K479,L479,M479)</f>
        <v>http://www.westlaw.com/search/default.asp?sp=seuni-1000&amp;cbhf=none&amp;DB= JIJINTST&amp;rs=imp1.0&amp;vr=1.507</v>
      </c>
    </row>
    <row r="480" customFormat="false" ht="14.25" hidden="false" customHeight="false" outlineLevel="0" collapsed="false">
      <c r="A480" s="11" t="n">
        <v>477</v>
      </c>
      <c r="B480" s="11" t="s">
        <v>2730</v>
      </c>
      <c r="C480" s="11" t="s">
        <v>2478</v>
      </c>
      <c r="D480" s="12" t="s">
        <v>2479</v>
      </c>
      <c r="E480" s="11" t="s">
        <v>2480</v>
      </c>
      <c r="F480" s="11" t="s">
        <v>2481</v>
      </c>
      <c r="G480" s="12" t="s">
        <v>135</v>
      </c>
      <c r="H480" s="11"/>
      <c r="I480" s="14" t="s">
        <v>23</v>
      </c>
      <c r="J480" s="15" t="s">
        <v>24</v>
      </c>
      <c r="K480" s="14" t="s">
        <v>25</v>
      </c>
      <c r="L480" s="11" t="s">
        <v>2478</v>
      </c>
      <c r="M480" s="14" t="s">
        <v>2731</v>
      </c>
      <c r="N480" s="16" t="str">
        <f aca="false">HYPERLINK(O480,B480)</f>
        <v>Journal of the Kansas Bar Association, The (JKSBA)</v>
      </c>
      <c r="O480" s="17" t="str">
        <f aca="false">CONCATENATE(I480,J480,K480,L480,M480)</f>
        <v>http://www.westlaw.com/search/default.asp?sp=seuni-1000&amp;cbhf=none&amp;DB= JKSBA&amp;rs=imp1.0&amp;vr=1.508</v>
      </c>
    </row>
    <row r="481" customFormat="false" ht="14.25" hidden="false" customHeight="false" outlineLevel="0" collapsed="false">
      <c r="A481" s="11" t="n">
        <v>478</v>
      </c>
      <c r="B481" s="11" t="s">
        <v>2732</v>
      </c>
      <c r="C481" s="11" t="s">
        <v>2478</v>
      </c>
      <c r="D481" s="12" t="s">
        <v>2479</v>
      </c>
      <c r="E481" s="11" t="s">
        <v>2480</v>
      </c>
      <c r="F481" s="11" t="s">
        <v>2481</v>
      </c>
      <c r="G481" s="12" t="s">
        <v>21</v>
      </c>
      <c r="H481" s="12" t="s">
        <v>38</v>
      </c>
      <c r="I481" s="14" t="s">
        <v>23</v>
      </c>
      <c r="J481" s="15" t="s">
        <v>24</v>
      </c>
      <c r="K481" s="14" t="s">
        <v>25</v>
      </c>
      <c r="L481" s="11" t="s">
        <v>2478</v>
      </c>
      <c r="M481" s="14" t="s">
        <v>2733</v>
      </c>
      <c r="N481" s="16" t="str">
        <f aca="false">HYPERLINK(O481,B481)</f>
        <v>Journal of the Kansas Bar Association, The (JKSBA) </v>
      </c>
      <c r="O481" s="17" t="str">
        <f aca="false">CONCATENATE(I481,J481,K481,L481,M481)</f>
        <v>http://www.westlaw.com/search/default.asp?sp=seuni-1000&amp;cbhf=none&amp;DB= JKSBA&amp;rs=imp1.0&amp;vr=1.509</v>
      </c>
    </row>
    <row r="482" customFormat="false" ht="14.25" hidden="false" customHeight="false" outlineLevel="0" collapsed="false">
      <c r="A482" s="11" t="n">
        <v>479</v>
      </c>
      <c r="B482" s="11" t="s">
        <v>2734</v>
      </c>
      <c r="C482" s="11" t="s">
        <v>2605</v>
      </c>
      <c r="D482" s="12" t="s">
        <v>2606</v>
      </c>
      <c r="E482" s="11" t="s">
        <v>2735</v>
      </c>
      <c r="F482" s="18" t="s">
        <v>2608</v>
      </c>
      <c r="G482" s="12" t="s">
        <v>21</v>
      </c>
      <c r="H482" s="12" t="s">
        <v>1320</v>
      </c>
      <c r="I482" s="14" t="s">
        <v>23</v>
      </c>
      <c r="J482" s="15" t="s">
        <v>24</v>
      </c>
      <c r="K482" s="14" t="s">
        <v>25</v>
      </c>
      <c r="L482" s="11" t="s">
        <v>2605</v>
      </c>
      <c r="M482" s="14" t="s">
        <v>2736</v>
      </c>
      <c r="N482" s="16" t="str">
        <f aca="false">HYPERLINK(O482,B482)</f>
        <v>Journal of the Legal Profession (JLEGPRO)</v>
      </c>
      <c r="O482" s="17" t="str">
        <f aca="false">CONCATENATE(I482,J482,K482,L482,M482)</f>
        <v>http://www.westlaw.com/search/default.asp?sp=seuni-1000&amp;cbhf=none&amp;DB= JLEGPRO&amp;rs=imp1.0&amp;vr=1.510</v>
      </c>
    </row>
    <row r="483" customFormat="false" ht="14.25" hidden="false" customHeight="false" outlineLevel="0" collapsed="false">
      <c r="A483" s="11" t="n">
        <v>480</v>
      </c>
      <c r="B483" s="11" t="s">
        <v>2734</v>
      </c>
      <c r="C483" s="11" t="s">
        <v>2605</v>
      </c>
      <c r="D483" s="12" t="s">
        <v>2606</v>
      </c>
      <c r="E483" s="11" t="s">
        <v>2607</v>
      </c>
      <c r="F483" s="18" t="s">
        <v>2737</v>
      </c>
      <c r="G483" s="12" t="s">
        <v>135</v>
      </c>
      <c r="H483" s="11"/>
      <c r="I483" s="14" t="s">
        <v>23</v>
      </c>
      <c r="J483" s="15" t="s">
        <v>24</v>
      </c>
      <c r="K483" s="14" t="s">
        <v>25</v>
      </c>
      <c r="L483" s="11" t="s">
        <v>2605</v>
      </c>
      <c r="M483" s="14" t="s">
        <v>2738</v>
      </c>
      <c r="N483" s="16" t="str">
        <f aca="false">HYPERLINK(O483,B483)</f>
        <v>Journal of the Legal Profession (JLEGPRO)</v>
      </c>
      <c r="O483" s="17" t="str">
        <f aca="false">CONCATENATE(I483,J483,K483,L483,M483)</f>
        <v>http://www.westlaw.com/search/default.asp?sp=seuni-1000&amp;cbhf=none&amp;DB= JLEGPRO&amp;rs=imp1.0&amp;vr=1.511</v>
      </c>
    </row>
    <row r="484" customFormat="false" ht="14.25" hidden="false" customHeight="false" outlineLevel="0" collapsed="false">
      <c r="A484" s="11" t="n">
        <v>481</v>
      </c>
      <c r="B484" s="11" t="s">
        <v>2739</v>
      </c>
      <c r="C484" s="11" t="s">
        <v>2740</v>
      </c>
      <c r="D484" s="12" t="s">
        <v>2635</v>
      </c>
      <c r="E484" s="11" t="s">
        <v>2636</v>
      </c>
      <c r="F484" s="11" t="s">
        <v>2637</v>
      </c>
      <c r="G484" s="12" t="s">
        <v>21</v>
      </c>
      <c r="H484" s="12" t="s">
        <v>118</v>
      </c>
      <c r="I484" s="14" t="s">
        <v>23</v>
      </c>
      <c r="J484" s="15" t="s">
        <v>24</v>
      </c>
      <c r="K484" s="14" t="s">
        <v>25</v>
      </c>
      <c r="L484" s="11" t="s">
        <v>2740</v>
      </c>
      <c r="M484" s="14" t="s">
        <v>2741</v>
      </c>
      <c r="N484" s="16" t="str">
        <f aca="false">HYPERLINK(O484,B484)</f>
        <v>Journal of the Missouri Bar(JMBO)</v>
      </c>
      <c r="O484" s="17" t="str">
        <f aca="false">CONCATENATE(I484,J484,K484,L484,M484)</f>
        <v>http://www.westlaw.com/search/default.asp?sp=seuni-1000&amp;cbhf=none&amp;DB= JMBO&amp;rs=imp1.0&amp;vr=1.512</v>
      </c>
    </row>
    <row r="485" customFormat="false" ht="14.25" hidden="false" customHeight="false" outlineLevel="0" collapsed="false">
      <c r="A485" s="11" t="n">
        <v>482</v>
      </c>
      <c r="B485" s="11" t="s">
        <v>2742</v>
      </c>
      <c r="C485" s="11" t="s">
        <v>2743</v>
      </c>
      <c r="D485" s="12" t="s">
        <v>2744</v>
      </c>
      <c r="E485" s="11" t="s">
        <v>49</v>
      </c>
      <c r="F485" s="11" t="s">
        <v>2745</v>
      </c>
      <c r="G485" s="12" t="s">
        <v>21</v>
      </c>
      <c r="H485" s="12" t="s">
        <v>470</v>
      </c>
      <c r="I485" s="14" t="s">
        <v>23</v>
      </c>
      <c r="J485" s="15" t="s">
        <v>24</v>
      </c>
      <c r="K485" s="14" t="s">
        <v>25</v>
      </c>
      <c r="L485" s="11" t="s">
        <v>2743</v>
      </c>
      <c r="M485" s="14" t="s">
        <v>2746</v>
      </c>
      <c r="N485" s="16" t="str">
        <f aca="false">HYPERLINK(O485,B485)</f>
        <v>Journal of the National Association of the Administrative Law Judiciary (JNAALJ) </v>
      </c>
      <c r="O485" s="17" t="str">
        <f aca="false">CONCATENATE(I485,J485,K485,L485,M485)</f>
        <v>http://www.westlaw.com/search/default.asp?sp=seuni-1000&amp;cbhf=none&amp;DB= JNAALJ&amp;rs=imp1.0&amp;vr=1.513</v>
      </c>
    </row>
    <row r="486" customFormat="false" ht="14.25" hidden="false" customHeight="false" outlineLevel="0" collapsed="false">
      <c r="A486" s="11" t="n">
        <v>483</v>
      </c>
      <c r="B486" s="11" t="s">
        <v>2747</v>
      </c>
      <c r="C486" s="11" t="s">
        <v>2748</v>
      </c>
      <c r="D486" s="12" t="s">
        <v>2749</v>
      </c>
      <c r="E486" s="11" t="s">
        <v>2750</v>
      </c>
      <c r="F486" s="11" t="s">
        <v>2751</v>
      </c>
      <c r="G486" s="12" t="s">
        <v>21</v>
      </c>
      <c r="H486" s="12" t="s">
        <v>470</v>
      </c>
      <c r="I486" s="14" t="s">
        <v>23</v>
      </c>
      <c r="J486" s="15" t="s">
        <v>24</v>
      </c>
      <c r="K486" s="14" t="s">
        <v>25</v>
      </c>
      <c r="L486" s="11" t="s">
        <v>2748</v>
      </c>
      <c r="M486" s="14" t="s">
        <v>2752</v>
      </c>
      <c r="N486" s="16" t="str">
        <f aca="false">HYPERLINK(O486,B486)</f>
        <v>Journal of Transnational Law &amp; Policy (JTLP) </v>
      </c>
      <c r="O486" s="17" t="str">
        <f aca="false">CONCATENATE(I486,J486,K486,L486,M486)</f>
        <v>http://www.westlaw.com/search/default.asp?sp=seuni-1000&amp;cbhf=none&amp;DB= JTLP&amp;rs=imp1.0&amp;vr=1.514</v>
      </c>
    </row>
    <row r="487" customFormat="false" ht="14.25" hidden="false" customHeight="false" outlineLevel="0" collapsed="false">
      <c r="A487" s="11" t="n">
        <v>484</v>
      </c>
      <c r="B487" s="11" t="s">
        <v>2753</v>
      </c>
      <c r="C487" s="11" t="s">
        <v>2754</v>
      </c>
      <c r="D487" s="12" t="s">
        <v>2755</v>
      </c>
      <c r="E487" s="11" t="s">
        <v>2756</v>
      </c>
      <c r="F487" s="11" t="s">
        <v>2757</v>
      </c>
      <c r="G487" s="12" t="s">
        <v>21</v>
      </c>
      <c r="H487" s="12" t="s">
        <v>215</v>
      </c>
      <c r="I487" s="14" t="s">
        <v>23</v>
      </c>
      <c r="J487" s="15" t="s">
        <v>24</v>
      </c>
      <c r="K487" s="14" t="s">
        <v>25</v>
      </c>
      <c r="L487" s="11" t="s">
        <v>2754</v>
      </c>
      <c r="M487" s="14" t="s">
        <v>2758</v>
      </c>
      <c r="N487" s="16" t="str">
        <f aca="false">HYPERLINK(O487,B487)</f>
        <v>Journal on Telecommunications &amp; High Technology Law (JTHTL) </v>
      </c>
      <c r="O487" s="17" t="str">
        <f aca="false">CONCATENATE(I487,J487,K487,L487,M487)</f>
        <v>http://www.westlaw.com/search/default.asp?sp=seuni-1000&amp;cbhf=none&amp;DB= JTHTL&amp;rs=imp1.0&amp;vr=1.515</v>
      </c>
    </row>
    <row r="488" customFormat="false" ht="14.25" hidden="false" customHeight="false" outlineLevel="0" collapsed="false">
      <c r="A488" s="11" t="n">
        <v>485</v>
      </c>
      <c r="B488" s="11" t="s">
        <v>2759</v>
      </c>
      <c r="C488" s="11" t="s">
        <v>2760</v>
      </c>
      <c r="D488" s="12" t="s">
        <v>2761</v>
      </c>
      <c r="E488" s="11"/>
      <c r="F488" s="11" t="s">
        <v>105</v>
      </c>
      <c r="G488" s="12" t="s">
        <v>21</v>
      </c>
      <c r="H488" s="11"/>
      <c r="I488" s="14" t="s">
        <v>23</v>
      </c>
      <c r="J488" s="15" t="s">
        <v>24</v>
      </c>
      <c r="K488" s="14" t="s">
        <v>25</v>
      </c>
      <c r="L488" s="11" t="s">
        <v>2760</v>
      </c>
      <c r="M488" s="14" t="s">
        <v>2762</v>
      </c>
      <c r="N488" s="16" t="str">
        <f aca="false">HYPERLINK(O488,B488)</f>
        <v>Journals and Law Reviews - DUI (LAWREVPRO-DUI) </v>
      </c>
      <c r="O488" s="17" t="str">
        <f aca="false">CONCATENATE(I488,J488,K488,L488,M488)</f>
        <v>http://www.westlaw.com/search/default.asp?sp=seuni-1000&amp;cbhf=none&amp;DB= LAWREVPRO-DUI&amp;rs=imp1.0&amp;vr=1.516</v>
      </c>
    </row>
    <row r="489" customFormat="false" ht="14.25" hidden="false" customHeight="false" outlineLevel="0" collapsed="false">
      <c r="A489" s="11" t="n">
        <v>486</v>
      </c>
      <c r="B489" s="11" t="s">
        <v>2763</v>
      </c>
      <c r="C489" s="11" t="s">
        <v>2764</v>
      </c>
      <c r="D489" s="12" t="s">
        <v>2765</v>
      </c>
      <c r="E489" s="11" t="s">
        <v>2766</v>
      </c>
      <c r="F489" s="11" t="s">
        <v>2767</v>
      </c>
      <c r="G489" s="12" t="s">
        <v>21</v>
      </c>
      <c r="H489" s="12" t="s">
        <v>118</v>
      </c>
      <c r="I489" s="14" t="s">
        <v>23</v>
      </c>
      <c r="J489" s="15" t="s">
        <v>24</v>
      </c>
      <c r="K489" s="14" t="s">
        <v>25</v>
      </c>
      <c r="L489" s="11" t="s">
        <v>2764</v>
      </c>
      <c r="M489" s="14" t="s">
        <v>2768</v>
      </c>
      <c r="N489" s="16" t="str">
        <f aca="false">HYPERLINK(O489,B489)</f>
        <v>Judicature (JUDICATURE)</v>
      </c>
      <c r="O489" s="17" t="str">
        <f aca="false">CONCATENATE(I489,J489,K489,L489,M489)</f>
        <v>http://www.westlaw.com/search/default.asp?sp=seuni-1000&amp;cbhf=none&amp;DB= JUDICATURE&amp;rs=imp1.0&amp;vr=1.517</v>
      </c>
    </row>
    <row r="490" customFormat="false" ht="14.25" hidden="false" customHeight="false" outlineLevel="0" collapsed="false">
      <c r="A490" s="11" t="n">
        <v>487</v>
      </c>
      <c r="B490" s="11" t="s">
        <v>2769</v>
      </c>
      <c r="C490" s="11" t="s">
        <v>2770</v>
      </c>
      <c r="D490" s="12" t="s">
        <v>2771</v>
      </c>
      <c r="E490" s="11" t="s">
        <v>2772</v>
      </c>
      <c r="F490" s="11" t="s">
        <v>2773</v>
      </c>
      <c r="G490" s="12" t="s">
        <v>21</v>
      </c>
      <c r="H490" s="12" t="s">
        <v>38</v>
      </c>
      <c r="I490" s="14" t="s">
        <v>23</v>
      </c>
      <c r="J490" s="15" t="s">
        <v>24</v>
      </c>
      <c r="K490" s="14" t="s">
        <v>25</v>
      </c>
      <c r="L490" s="11" t="s">
        <v>2770</v>
      </c>
      <c r="M490" s="14" t="s">
        <v>2774</v>
      </c>
      <c r="N490" s="16" t="str">
        <f aca="false">HYPERLINK(O490,B490)</f>
        <v>Jurimetrics Journal (JURIMJ) </v>
      </c>
      <c r="O490" s="17" t="str">
        <f aca="false">CONCATENATE(I490,J490,K490,L490,M490)</f>
        <v>http://www.westlaw.com/search/default.asp?sp=seuni-1000&amp;cbhf=none&amp;DB= JURIMJ&amp;rs=imp1.0&amp;vr=1.518</v>
      </c>
    </row>
    <row r="491" customFormat="false" ht="14.25" hidden="false" customHeight="false" outlineLevel="0" collapsed="false">
      <c r="A491" s="11" t="n">
        <v>488</v>
      </c>
      <c r="B491" s="11" t="s">
        <v>2775</v>
      </c>
      <c r="C491" s="11" t="s">
        <v>2776</v>
      </c>
      <c r="D491" s="12" t="s">
        <v>2777</v>
      </c>
      <c r="E491" s="11" t="s">
        <v>2778</v>
      </c>
      <c r="F491" s="11" t="s">
        <v>2779</v>
      </c>
      <c r="G491" s="12" t="s">
        <v>21</v>
      </c>
      <c r="H491" s="12" t="s">
        <v>215</v>
      </c>
      <c r="I491" s="14" t="s">
        <v>23</v>
      </c>
      <c r="J491" s="15" t="s">
        <v>24</v>
      </c>
      <c r="K491" s="14" t="s">
        <v>25</v>
      </c>
      <c r="L491" s="11" t="s">
        <v>2776</v>
      </c>
      <c r="M491" s="14" t="s">
        <v>2780</v>
      </c>
      <c r="N491" s="16" t="str">
        <f aca="false">HYPERLINK(O491,B491)</f>
        <v>Justice System Journal (JUSTSYSJ)  </v>
      </c>
      <c r="O491" s="17" t="str">
        <f aca="false">CONCATENATE(I491,J491,K491,L491,M491)</f>
        <v>http://www.westlaw.com/search/default.asp?sp=seuni-1000&amp;cbhf=none&amp;DB= JUSTSYSJ&amp;rs=imp1.0&amp;vr=1.519</v>
      </c>
    </row>
    <row r="492" customFormat="false" ht="14.25" hidden="false" customHeight="false" outlineLevel="0" collapsed="false">
      <c r="A492" s="11" t="n">
        <v>489</v>
      </c>
      <c r="B492" s="11" t="s">
        <v>2781</v>
      </c>
      <c r="C492" s="11" t="s">
        <v>2782</v>
      </c>
      <c r="D492" s="12" t="s">
        <v>2783</v>
      </c>
      <c r="E492" s="11" t="s">
        <v>2784</v>
      </c>
      <c r="F492" s="18" t="s">
        <v>2785</v>
      </c>
      <c r="G492" s="12" t="s">
        <v>21</v>
      </c>
      <c r="H492" s="12" t="s">
        <v>215</v>
      </c>
      <c r="I492" s="14" t="s">
        <v>23</v>
      </c>
      <c r="J492" s="15" t="s">
        <v>24</v>
      </c>
      <c r="K492" s="14" t="s">
        <v>25</v>
      </c>
      <c r="L492" s="11" t="s">
        <v>2782</v>
      </c>
      <c r="M492" s="14" t="s">
        <v>2786</v>
      </c>
      <c r="N492" s="16" t="str">
        <f aca="false">HYPERLINK(O492,B492)</f>
        <v>Kansas Journal of Law &amp; Public Policy (KSJLPP) </v>
      </c>
      <c r="O492" s="17" t="str">
        <f aca="false">CONCATENATE(I492,J492,K492,L492,M492)</f>
        <v>http://www.westlaw.com/search/default.asp?sp=seuni-1000&amp;cbhf=none&amp;DB= KSJLPP&amp;rs=imp1.0&amp;vr=1.521</v>
      </c>
    </row>
    <row r="493" customFormat="false" ht="14.25" hidden="false" customHeight="false" outlineLevel="0" collapsed="false">
      <c r="A493" s="11" t="n">
        <v>490</v>
      </c>
      <c r="B493" s="11" t="s">
        <v>2787</v>
      </c>
      <c r="C493" s="11" t="s">
        <v>2788</v>
      </c>
      <c r="D493" s="12" t="s">
        <v>2789</v>
      </c>
      <c r="E493" s="11"/>
      <c r="F493" s="11" t="s">
        <v>105</v>
      </c>
      <c r="G493" s="12" t="s">
        <v>21</v>
      </c>
      <c r="H493" s="11"/>
      <c r="I493" s="14" t="s">
        <v>23</v>
      </c>
      <c r="J493" s="15" t="s">
        <v>24</v>
      </c>
      <c r="K493" s="14" t="s">
        <v>25</v>
      </c>
      <c r="L493" s="11" t="s">
        <v>2788</v>
      </c>
      <c r="M493" s="14" t="s">
        <v>2790</v>
      </c>
      <c r="N493" s="16" t="str">
        <f aca="false">HYPERLINK(O493,B493)</f>
        <v>Kansas Journals &amp; Law reviews (KS-JLR) </v>
      </c>
      <c r="O493" s="17" t="str">
        <f aca="false">CONCATENATE(I493,J493,K493,L493,M493)</f>
        <v>http://www.westlaw.com/search/default.asp?sp=seuni-1000&amp;cbhf=none&amp;DB= KS-JLR&amp;rs=imp1.0&amp;vr=1.522</v>
      </c>
    </row>
    <row r="494" customFormat="false" ht="14.25" hidden="false" customHeight="false" outlineLevel="0" collapsed="false">
      <c r="A494" s="11" t="n">
        <v>491</v>
      </c>
      <c r="B494" s="11" t="s">
        <v>2791</v>
      </c>
      <c r="C494" s="11" t="s">
        <v>2792</v>
      </c>
      <c r="D494" s="12" t="s">
        <v>2793</v>
      </c>
      <c r="E494" s="11"/>
      <c r="F494" s="11" t="s">
        <v>2794</v>
      </c>
      <c r="G494" s="12" t="s">
        <v>135</v>
      </c>
      <c r="H494" s="11"/>
      <c r="I494" s="14" t="s">
        <v>23</v>
      </c>
      <c r="J494" s="15" t="s">
        <v>24</v>
      </c>
      <c r="K494" s="14" t="s">
        <v>25</v>
      </c>
      <c r="L494" s="11" t="s">
        <v>2792</v>
      </c>
      <c r="M494" s="14" t="s">
        <v>2795</v>
      </c>
      <c r="N494" s="16" t="str">
        <f aca="false">HYPERLINK(O494,B494)</f>
        <v>Kansas Legislative History Journals  (KS-LH-JRNLS)</v>
      </c>
      <c r="O494" s="17" t="str">
        <f aca="false">CONCATENATE(I494,J494,K494,L494,M494)</f>
        <v>http://www.westlaw.com/search/default.asp?sp=seuni-1000&amp;cbhf=none&amp;DB= KS-LH-JRNLS&amp;rs=imp1.0&amp;vr=1.523</v>
      </c>
    </row>
    <row r="495" customFormat="false" ht="14.25" hidden="false" customHeight="false" outlineLevel="0" collapsed="false">
      <c r="A495" s="11" t="n">
        <v>492</v>
      </c>
      <c r="B495" s="11" t="s">
        <v>2796</v>
      </c>
      <c r="C495" s="11" t="s">
        <v>2797</v>
      </c>
      <c r="D495" s="12" t="s">
        <v>2798</v>
      </c>
      <c r="E495" s="11" t="s">
        <v>49</v>
      </c>
      <c r="F495" s="18" t="s">
        <v>2799</v>
      </c>
      <c r="G495" s="12" t="s">
        <v>21</v>
      </c>
      <c r="H495" s="12" t="s">
        <v>38</v>
      </c>
      <c r="I495" s="14" t="s">
        <v>23</v>
      </c>
      <c r="J495" s="15" t="s">
        <v>24</v>
      </c>
      <c r="K495" s="14" t="s">
        <v>25</v>
      </c>
      <c r="L495" s="11" t="s">
        <v>2797</v>
      </c>
      <c r="M495" s="14" t="s">
        <v>2800</v>
      </c>
      <c r="N495" s="16" t="str">
        <f aca="false">HYPERLINK(O495,B495)</f>
        <v>Kentucky Children's Rights Journal (KYCRJ) </v>
      </c>
      <c r="O495" s="17" t="str">
        <f aca="false">CONCATENATE(I495,J495,K495,L495,M495)</f>
        <v>http://www.westlaw.com/search/default.asp?sp=seuni-1000&amp;cbhf=none&amp;DB= KYCRJ&amp;rs=imp1.0&amp;vr=1.524</v>
      </c>
    </row>
    <row r="496" customFormat="false" ht="14.25" hidden="false" customHeight="false" outlineLevel="0" collapsed="false">
      <c r="A496" s="11" t="n">
        <v>493</v>
      </c>
      <c r="B496" s="11" t="s">
        <v>2801</v>
      </c>
      <c r="C496" s="11" t="s">
        <v>2802</v>
      </c>
      <c r="D496" s="12" t="s">
        <v>2803</v>
      </c>
      <c r="E496" s="11"/>
      <c r="F496" s="11" t="s">
        <v>105</v>
      </c>
      <c r="G496" s="12" t="s">
        <v>21</v>
      </c>
      <c r="H496" s="11"/>
      <c r="I496" s="14" t="s">
        <v>23</v>
      </c>
      <c r="J496" s="15" t="s">
        <v>24</v>
      </c>
      <c r="K496" s="14" t="s">
        <v>25</v>
      </c>
      <c r="L496" s="11" t="s">
        <v>2802</v>
      </c>
      <c r="M496" s="14" t="s">
        <v>2804</v>
      </c>
      <c r="N496" s="16" t="str">
        <f aca="false">HYPERLINK(O496,B496)</f>
        <v>Kentucky Journals &amp; Law Reviews (KY-JLR) </v>
      </c>
      <c r="O496" s="17" t="str">
        <f aca="false">CONCATENATE(I496,J496,K496,L496,M496)</f>
        <v>http://www.westlaw.com/search/default.asp?sp=seuni-1000&amp;cbhf=none&amp;DB= KY-JLR&amp;rs=imp1.0&amp;vr=1.525</v>
      </c>
    </row>
    <row r="497" customFormat="false" ht="14.25" hidden="false" customHeight="false" outlineLevel="0" collapsed="false">
      <c r="A497" s="11" t="n">
        <v>494</v>
      </c>
      <c r="B497" s="11" t="s">
        <v>2805</v>
      </c>
      <c r="C497" s="11" t="s">
        <v>2806</v>
      </c>
      <c r="D497" s="12" t="s">
        <v>2807</v>
      </c>
      <c r="E497" s="11" t="s">
        <v>2808</v>
      </c>
      <c r="F497" s="11" t="s">
        <v>2809</v>
      </c>
      <c r="G497" s="12" t="s">
        <v>21</v>
      </c>
      <c r="H497" s="12" t="s">
        <v>38</v>
      </c>
      <c r="I497" s="14" t="s">
        <v>23</v>
      </c>
      <c r="J497" s="15" t="s">
        <v>24</v>
      </c>
      <c r="K497" s="14" t="s">
        <v>25</v>
      </c>
      <c r="L497" s="11" t="s">
        <v>2806</v>
      </c>
      <c r="M497" s="14" t="s">
        <v>2810</v>
      </c>
      <c r="N497" s="16" t="str">
        <f aca="false">HYPERLINK(O497,B497)</f>
        <v>Kentucky Law Journal (KYLJ)  </v>
      </c>
      <c r="O497" s="17" t="str">
        <f aca="false">CONCATENATE(I497,J497,K497,L497,M497)</f>
        <v>http://www.westlaw.com/search/default.asp?sp=seuni-1000&amp;cbhf=none&amp;DB= KYLJ&amp;rs=imp1.0&amp;vr=1.526</v>
      </c>
    </row>
    <row r="498" customFormat="false" ht="14.25" hidden="false" customHeight="false" outlineLevel="0" collapsed="false">
      <c r="A498" s="11" t="n">
        <v>495</v>
      </c>
      <c r="B498" s="11" t="s">
        <v>2811</v>
      </c>
      <c r="C498" s="11" t="s">
        <v>2812</v>
      </c>
      <c r="D498" s="12" t="s">
        <v>2813</v>
      </c>
      <c r="E498" s="11"/>
      <c r="F498" s="11" t="s">
        <v>2814</v>
      </c>
      <c r="G498" s="12" t="s">
        <v>135</v>
      </c>
      <c r="H498" s="11"/>
      <c r="I498" s="14" t="s">
        <v>23</v>
      </c>
      <c r="J498" s="15" t="s">
        <v>24</v>
      </c>
      <c r="K498" s="14" t="s">
        <v>25</v>
      </c>
      <c r="L498" s="11" t="s">
        <v>2812</v>
      </c>
      <c r="M498" s="14" t="s">
        <v>2815</v>
      </c>
      <c r="N498" s="16" t="str">
        <f aca="false">HYPERLINK(O498,B498)</f>
        <v>Kentucky Legislative History Journals (KY-LH-JRNLS)</v>
      </c>
      <c r="O498" s="17" t="str">
        <f aca="false">CONCATENATE(I498,J498,K498,L498,M498)</f>
        <v>http://www.westlaw.com/search/default.asp?sp=seuni-1000&amp;cbhf=none&amp;DB= KY-LH-JRNLS&amp;rs=imp1.0&amp;vr=1.527</v>
      </c>
    </row>
    <row r="499" customFormat="false" ht="14.25" hidden="false" customHeight="false" outlineLevel="0" collapsed="false">
      <c r="A499" s="11" t="n">
        <v>496</v>
      </c>
      <c r="B499" s="11" t="s">
        <v>2816</v>
      </c>
      <c r="C499" s="11" t="s">
        <v>2817</v>
      </c>
      <c r="D499" s="12" t="s">
        <v>2818</v>
      </c>
      <c r="E499" s="11"/>
      <c r="F499" s="11" t="s">
        <v>2819</v>
      </c>
      <c r="G499" s="12" t="s">
        <v>135</v>
      </c>
      <c r="H499" s="11"/>
      <c r="I499" s="14" t="s">
        <v>23</v>
      </c>
      <c r="J499" s="15" t="s">
        <v>24</v>
      </c>
      <c r="K499" s="14" t="s">
        <v>25</v>
      </c>
      <c r="L499" s="11" t="s">
        <v>2817</v>
      </c>
      <c r="M499" s="14" t="s">
        <v>2820</v>
      </c>
      <c r="N499" s="16" t="str">
        <f aca="false">HYPERLINK(O499,B499)</f>
        <v>Kentucky Legislative History Messages (KY-LH-MSG) </v>
      </c>
      <c r="O499" s="17" t="str">
        <f aca="false">CONCATENATE(I499,J499,K499,L499,M499)</f>
        <v>http://www.westlaw.com/search/default.asp?sp=seuni-1000&amp;cbhf=none&amp;DB= KY-LH-MSG&amp;rs=imp1.0&amp;vr=1.528</v>
      </c>
    </row>
    <row r="500" customFormat="false" ht="14.25" hidden="false" customHeight="false" outlineLevel="0" collapsed="false">
      <c r="A500" s="11" t="n">
        <v>497</v>
      </c>
      <c r="B500" s="11" t="s">
        <v>2821</v>
      </c>
      <c r="C500" s="11" t="s">
        <v>504</v>
      </c>
      <c r="D500" s="12" t="s">
        <v>2822</v>
      </c>
      <c r="E500" s="11" t="s">
        <v>2823</v>
      </c>
      <c r="F500" s="11" t="s">
        <v>2824</v>
      </c>
      <c r="G500" s="12" t="s">
        <v>21</v>
      </c>
      <c r="H500" s="12" t="s">
        <v>470</v>
      </c>
      <c r="I500" s="14" t="s">
        <v>23</v>
      </c>
      <c r="J500" s="15" t="s">
        <v>24</v>
      </c>
      <c r="K500" s="14" t="s">
        <v>25</v>
      </c>
      <c r="L500" s="11" t="s">
        <v>504</v>
      </c>
      <c r="M500" s="14" t="s">
        <v>2825</v>
      </c>
      <c r="N500" s="16" t="str">
        <f aca="false">HYPERLINK(O500,B500)</f>
        <v>La Raza Law Journal(BERKLARLJ)</v>
      </c>
      <c r="O500" s="17" t="str">
        <f aca="false">CONCATENATE(I500,J500,K500,L500,M500)</f>
        <v>http://www.westlaw.com/search/default.asp?sp=seuni-1000&amp;cbhf=none&amp;DB= BERKLARLJ&amp;rs=imp1.0&amp;vr=1.529</v>
      </c>
    </row>
    <row r="501" customFormat="false" ht="14.25" hidden="false" customHeight="false" outlineLevel="0" collapsed="false">
      <c r="A501" s="11" t="n">
        <v>498</v>
      </c>
      <c r="B501" s="11" t="s">
        <v>2826</v>
      </c>
      <c r="C501" s="11" t="s">
        <v>2827</v>
      </c>
      <c r="D501" s="12" t="s">
        <v>2828</v>
      </c>
      <c r="E501" s="11" t="s">
        <v>2829</v>
      </c>
      <c r="F501" s="11" t="s">
        <v>2830</v>
      </c>
      <c r="G501" s="12" t="s">
        <v>21</v>
      </c>
      <c r="H501" s="12" t="s">
        <v>215</v>
      </c>
      <c r="I501" s="14" t="s">
        <v>23</v>
      </c>
      <c r="J501" s="15" t="s">
        <v>24</v>
      </c>
      <c r="K501" s="14" t="s">
        <v>25</v>
      </c>
      <c r="L501" s="11" t="s">
        <v>2827</v>
      </c>
      <c r="M501" s="14" t="s">
        <v>2831</v>
      </c>
      <c r="N501" s="16" t="str">
        <f aca="false">HYPERLINK(O501,B501)</f>
        <v>Labor Lawyer (LABLAW) </v>
      </c>
      <c r="O501" s="17" t="str">
        <f aca="false">CONCATENATE(I501,J501,K501,L501,M501)</f>
        <v>http://www.westlaw.com/search/default.asp?sp=seuni-1000&amp;cbhf=none&amp;DB= LABLAW&amp;rs=imp1.0&amp;vr=1.530</v>
      </c>
    </row>
    <row r="502" customFormat="false" ht="14.25" hidden="false" customHeight="false" outlineLevel="0" collapsed="false">
      <c r="A502" s="11" t="n">
        <v>499</v>
      </c>
      <c r="B502" s="11" t="s">
        <v>2832</v>
      </c>
      <c r="C502" s="11" t="s">
        <v>2833</v>
      </c>
      <c r="D502" s="12" t="s">
        <v>2834</v>
      </c>
      <c r="E502" s="11" t="s">
        <v>49</v>
      </c>
      <c r="F502" s="11" t="s">
        <v>2058</v>
      </c>
      <c r="G502" s="12" t="s">
        <v>21</v>
      </c>
      <c r="H502" s="12" t="s">
        <v>118</v>
      </c>
      <c r="I502" s="14" t="s">
        <v>23</v>
      </c>
      <c r="J502" s="15" t="s">
        <v>24</v>
      </c>
      <c r="K502" s="14" t="s">
        <v>25</v>
      </c>
      <c r="L502" s="11" t="s">
        <v>2833</v>
      </c>
      <c r="M502" s="14" t="s">
        <v>2835</v>
      </c>
      <c r="N502" s="16" t="str">
        <f aca="false">HYPERLINK(O502,B502)</f>
        <v>Landlord &amp; Tenant Review (LANDTENR)</v>
      </c>
      <c r="O502" s="17" t="str">
        <f aca="false">CONCATENATE(I502,J502,K502,L502,M502)</f>
        <v>http://www.westlaw.com/search/default.asp?sp=seuni-1000&amp;cbhf=none&amp;DB= LANDTENR&amp;rs=imp1.0&amp;vr=1.531</v>
      </c>
    </row>
    <row r="503" customFormat="false" ht="14.25" hidden="false" customHeight="false" outlineLevel="0" collapsed="false">
      <c r="A503" s="11" t="n">
        <v>500</v>
      </c>
      <c r="B503" s="11" t="s">
        <v>2836</v>
      </c>
      <c r="C503" s="11" t="s">
        <v>2837</v>
      </c>
      <c r="D503" s="12" t="s">
        <v>2838</v>
      </c>
      <c r="E503" s="11" t="s">
        <v>49</v>
      </c>
      <c r="F503" s="11" t="s">
        <v>1655</v>
      </c>
      <c r="G503" s="12" t="s">
        <v>21</v>
      </c>
      <c r="H503" s="12" t="s">
        <v>38</v>
      </c>
      <c r="I503" s="14" t="s">
        <v>23</v>
      </c>
      <c r="J503" s="15" t="s">
        <v>24</v>
      </c>
      <c r="K503" s="14" t="s">
        <v>25</v>
      </c>
      <c r="L503" s="11" t="s">
        <v>2837</v>
      </c>
      <c r="M503" s="14" t="s">
        <v>2839</v>
      </c>
      <c r="N503" s="16" t="str">
        <f aca="false">HYPERLINK(O503,B503)</f>
        <v>Law &amp; Business Review of the Americas (LBUSRAM) </v>
      </c>
      <c r="O503" s="17" t="str">
        <f aca="false">CONCATENATE(I503,J503,K503,L503,M503)</f>
        <v>http://www.westlaw.com/search/default.asp?sp=seuni-1000&amp;cbhf=none&amp;DB= LBUSRAM&amp;rs=imp1.0&amp;vr=1.532</v>
      </c>
    </row>
    <row r="504" customFormat="false" ht="14.25" hidden="false" customHeight="false" outlineLevel="0" collapsed="false">
      <c r="A504" s="11" t="n">
        <v>501</v>
      </c>
      <c r="B504" s="11" t="s">
        <v>2840</v>
      </c>
      <c r="C504" s="11" t="s">
        <v>2841</v>
      </c>
      <c r="D504" s="12" t="s">
        <v>2842</v>
      </c>
      <c r="E504" s="11" t="s">
        <v>2843</v>
      </c>
      <c r="F504" s="18" t="s">
        <v>2844</v>
      </c>
      <c r="G504" s="12" t="s">
        <v>21</v>
      </c>
      <c r="H504" s="12" t="s">
        <v>38</v>
      </c>
      <c r="I504" s="14" t="s">
        <v>23</v>
      </c>
      <c r="J504" s="15" t="s">
        <v>24</v>
      </c>
      <c r="K504" s="14" t="s">
        <v>25</v>
      </c>
      <c r="L504" s="11" t="s">
        <v>2841</v>
      </c>
      <c r="M504" s="14" t="s">
        <v>2845</v>
      </c>
      <c r="N504" s="16" t="str">
        <f aca="false">HYPERLINK(O504,B504)</f>
        <v>Law &amp; Contemporary Problems (LCPR) </v>
      </c>
      <c r="O504" s="17" t="str">
        <f aca="false">CONCATENATE(I504,J504,K504,L504,M504)</f>
        <v>http://www.westlaw.com/search/default.asp?sp=seuni-1000&amp;cbhf=none&amp;DB= LCPR&amp;rs=imp1.0&amp;vr=1.533</v>
      </c>
    </row>
    <row r="505" customFormat="false" ht="14.25" hidden="false" customHeight="false" outlineLevel="0" collapsed="false">
      <c r="A505" s="11" t="n">
        <v>502</v>
      </c>
      <c r="B505" s="11" t="s">
        <v>2846</v>
      </c>
      <c r="C505" s="11" t="s">
        <v>2847</v>
      </c>
      <c r="D505" s="12" t="s">
        <v>2848</v>
      </c>
      <c r="E505" s="11" t="s">
        <v>2849</v>
      </c>
      <c r="F505" s="11" t="s">
        <v>2850</v>
      </c>
      <c r="G505" s="12" t="s">
        <v>21</v>
      </c>
      <c r="H505" s="12" t="s">
        <v>215</v>
      </c>
      <c r="I505" s="14" t="s">
        <v>23</v>
      </c>
      <c r="J505" s="15" t="s">
        <v>24</v>
      </c>
      <c r="K505" s="14" t="s">
        <v>25</v>
      </c>
      <c r="L505" s="11" t="s">
        <v>2847</v>
      </c>
      <c r="M505" s="14" t="s">
        <v>2851</v>
      </c>
      <c r="N505" s="16" t="str">
        <f aca="false">HYPERLINK(O505,B505)</f>
        <v>Law &amp; History Review (LHISTR) </v>
      </c>
      <c r="O505" s="17" t="str">
        <f aca="false">CONCATENATE(I505,J505,K505,L505,M505)</f>
        <v>http://www.westlaw.com/search/default.asp?sp=seuni-1000&amp;cbhf=none&amp;DB= LHISTR&amp;rs=imp1.0&amp;vr=1.534</v>
      </c>
    </row>
    <row r="506" customFormat="false" ht="14.25" hidden="false" customHeight="false" outlineLevel="0" collapsed="false">
      <c r="A506" s="11" t="n">
        <v>503</v>
      </c>
      <c r="B506" s="11" t="s">
        <v>2852</v>
      </c>
      <c r="C506" s="11" t="s">
        <v>2853</v>
      </c>
      <c r="D506" s="12" t="s">
        <v>2854</v>
      </c>
      <c r="E506" s="11" t="s">
        <v>2855</v>
      </c>
      <c r="F506" s="18" t="s">
        <v>2856</v>
      </c>
      <c r="G506" s="12" t="s">
        <v>21</v>
      </c>
      <c r="H506" s="12" t="s">
        <v>470</v>
      </c>
      <c r="I506" s="14" t="s">
        <v>23</v>
      </c>
      <c r="J506" s="15" t="s">
        <v>24</v>
      </c>
      <c r="K506" s="14" t="s">
        <v>25</v>
      </c>
      <c r="L506" s="11" t="s">
        <v>2853</v>
      </c>
      <c r="M506" s="14" t="s">
        <v>2857</v>
      </c>
      <c r="N506" s="16" t="str">
        <f aca="false">HYPERLINK(O506,B506)</f>
        <v>Law &amp; Inequality (LAWINEQ) </v>
      </c>
      <c r="O506" s="17" t="str">
        <f aca="false">CONCATENATE(I506,J506,K506,L506,M506)</f>
        <v>http://www.westlaw.com/search/default.asp?sp=seuni-1000&amp;cbhf=none&amp;DB= LAWINEQ&amp;rs=imp1.0&amp;vr=1.535</v>
      </c>
    </row>
    <row r="507" customFormat="false" ht="14.25" hidden="false" customHeight="false" outlineLevel="0" collapsed="false">
      <c r="A507" s="11" t="n">
        <v>504</v>
      </c>
      <c r="B507" s="11" t="s">
        <v>2858</v>
      </c>
      <c r="C507" s="11" t="s">
        <v>2859</v>
      </c>
      <c r="D507" s="12" t="s">
        <v>2860</v>
      </c>
      <c r="E507" s="11" t="s">
        <v>2861</v>
      </c>
      <c r="F507" s="11" t="s">
        <v>2862</v>
      </c>
      <c r="G507" s="12" t="s">
        <v>21</v>
      </c>
      <c r="H507" s="12" t="s">
        <v>215</v>
      </c>
      <c r="I507" s="14" t="s">
        <v>23</v>
      </c>
      <c r="J507" s="15" t="s">
        <v>24</v>
      </c>
      <c r="K507" s="14" t="s">
        <v>25</v>
      </c>
      <c r="L507" s="11" t="s">
        <v>2859</v>
      </c>
      <c r="M507" s="14" t="s">
        <v>2863</v>
      </c>
      <c r="N507" s="16" t="str">
        <f aca="false">HYPERLINK(O507,B507)</f>
        <v>Law &amp; Literature (LAWLIT) </v>
      </c>
      <c r="O507" s="17" t="str">
        <f aca="false">CONCATENATE(I507,J507,K507,L507,M507)</f>
        <v>http://www.westlaw.com/search/default.asp?sp=seuni-1000&amp;cbhf=none&amp;DB= LAWLIT&amp;rs=imp1.0&amp;vr=1.536</v>
      </c>
    </row>
    <row r="508" customFormat="false" ht="14.25" hidden="false" customHeight="false" outlineLevel="0" collapsed="false">
      <c r="A508" s="11" t="n">
        <v>505</v>
      </c>
      <c r="B508" s="11" t="s">
        <v>2864</v>
      </c>
      <c r="C508" s="11" t="s">
        <v>2865</v>
      </c>
      <c r="D508" s="12" t="s">
        <v>2866</v>
      </c>
      <c r="E508" s="11" t="s">
        <v>2867</v>
      </c>
      <c r="F508" s="18" t="s">
        <v>2868</v>
      </c>
      <c r="G508" s="12" t="s">
        <v>21</v>
      </c>
      <c r="H508" s="12" t="s">
        <v>100</v>
      </c>
      <c r="I508" s="14" t="s">
        <v>23</v>
      </c>
      <c r="J508" s="15" t="s">
        <v>24</v>
      </c>
      <c r="K508" s="14" t="s">
        <v>25</v>
      </c>
      <c r="L508" s="11" t="s">
        <v>2865</v>
      </c>
      <c r="M508" s="14" t="s">
        <v>2869</v>
      </c>
      <c r="N508" s="16" t="str">
        <f aca="false">HYPERLINK(O508,B508)</f>
        <v>Law &amp; Psychology Review (LPSYR) </v>
      </c>
      <c r="O508" s="17" t="str">
        <f aca="false">CONCATENATE(I508,J508,K508,L508,M508)</f>
        <v>http://www.westlaw.com/search/default.asp?sp=seuni-1000&amp;cbhf=none&amp;DB= LPSYR&amp;rs=imp1.0&amp;vr=1.537</v>
      </c>
    </row>
    <row r="509" customFormat="false" ht="14.25" hidden="false" customHeight="false" outlineLevel="0" collapsed="false">
      <c r="A509" s="11" t="n">
        <v>506</v>
      </c>
      <c r="B509" s="11" t="s">
        <v>2870</v>
      </c>
      <c r="C509" s="11" t="s">
        <v>2871</v>
      </c>
      <c r="D509" s="12" t="s">
        <v>2872</v>
      </c>
      <c r="E509" s="11" t="s">
        <v>2873</v>
      </c>
      <c r="F509" s="11" t="s">
        <v>2874</v>
      </c>
      <c r="G509" s="12" t="s">
        <v>21</v>
      </c>
      <c r="H509" s="12" t="s">
        <v>100</v>
      </c>
      <c r="I509" s="14" t="s">
        <v>23</v>
      </c>
      <c r="J509" s="15" t="s">
        <v>24</v>
      </c>
      <c r="K509" s="14" t="s">
        <v>25</v>
      </c>
      <c r="L509" s="11" t="s">
        <v>2871</v>
      </c>
      <c r="M509" s="14" t="s">
        <v>2875</v>
      </c>
      <c r="N509" s="16" t="str">
        <f aca="false">HYPERLINK(O509,B509)</f>
        <v>Law &amp; Sexuality: A Review of Lesbian &amp; Gay Legal Issues (LSEX) </v>
      </c>
      <c r="O509" s="17" t="str">
        <f aca="false">CONCATENATE(I509,J509,K509,L509,M509)</f>
        <v>http://www.westlaw.com/search/default.asp?sp=seuni-1000&amp;cbhf=none&amp;DB= LSEX&amp;rs=imp1.0&amp;vr=1.538</v>
      </c>
    </row>
    <row r="510" customFormat="false" ht="14.25" hidden="false" customHeight="false" outlineLevel="0" collapsed="false">
      <c r="A510" s="11" t="n">
        <v>507</v>
      </c>
      <c r="B510" s="11" t="s">
        <v>2876</v>
      </c>
      <c r="C510" s="11" t="s">
        <v>2877</v>
      </c>
      <c r="D510" s="12" t="s">
        <v>2878</v>
      </c>
      <c r="E510" s="11" t="s">
        <v>2879</v>
      </c>
      <c r="F510" s="11" t="s">
        <v>2880</v>
      </c>
      <c r="G510" s="12" t="s">
        <v>21</v>
      </c>
      <c r="H510" s="12" t="s">
        <v>38</v>
      </c>
      <c r="I510" s="14" t="s">
        <v>23</v>
      </c>
      <c r="J510" s="15" t="s">
        <v>24</v>
      </c>
      <c r="K510" s="14" t="s">
        <v>25</v>
      </c>
      <c r="L510" s="11" t="s">
        <v>2877</v>
      </c>
      <c r="M510" s="14" t="s">
        <v>2881</v>
      </c>
      <c r="N510" s="16" t="str">
        <f aca="false">HYPERLINK(O510,B510)</f>
        <v>Law &amp; Social Inquiry (LSINQ) </v>
      </c>
      <c r="O510" s="17" t="str">
        <f aca="false">CONCATENATE(I510,J510,K510,L510,M510)</f>
        <v>http://www.westlaw.com/search/default.asp?sp=seuni-1000&amp;cbhf=none&amp;DB= LSINQ&amp;rs=imp1.0&amp;vr=1.539</v>
      </c>
    </row>
    <row r="511" customFormat="false" ht="14.25" hidden="false" customHeight="false" outlineLevel="0" collapsed="false">
      <c r="A511" s="11" t="n">
        <v>508</v>
      </c>
      <c r="B511" s="11" t="s">
        <v>2882</v>
      </c>
      <c r="C511" s="11" t="s">
        <v>2883</v>
      </c>
      <c r="D511" s="12" t="s">
        <v>2884</v>
      </c>
      <c r="E511" s="11" t="s">
        <v>2885</v>
      </c>
      <c r="F511" s="11" t="s">
        <v>2886</v>
      </c>
      <c r="G511" s="12" t="s">
        <v>21</v>
      </c>
      <c r="H511" s="12" t="s">
        <v>118</v>
      </c>
      <c r="I511" s="14" t="s">
        <v>23</v>
      </c>
      <c r="J511" s="15" t="s">
        <v>24</v>
      </c>
      <c r="K511" s="14" t="s">
        <v>25</v>
      </c>
      <c r="L511" s="11" t="s">
        <v>2883</v>
      </c>
      <c r="M511" s="14" t="s">
        <v>2887</v>
      </c>
      <c r="N511" s="16" t="str">
        <f aca="false">HYPERLINK(O511,B511)</f>
        <v>Law and Human Behavior (LHUMB) </v>
      </c>
      <c r="O511" s="17" t="str">
        <f aca="false">CONCATENATE(I511,J511,K511,L511,M511)</f>
        <v>http://www.westlaw.com/search/default.asp?sp=seuni-1000&amp;cbhf=none&amp;DB= LHUMB&amp;rs=imp1.0&amp;vr=1.540</v>
      </c>
    </row>
    <row r="512" customFormat="false" ht="14.25" hidden="false" customHeight="false" outlineLevel="0" collapsed="false">
      <c r="A512" s="11" t="n">
        <v>509</v>
      </c>
      <c r="B512" s="11" t="s">
        <v>2888</v>
      </c>
      <c r="C512" s="11" t="s">
        <v>2865</v>
      </c>
      <c r="D512" s="12" t="s">
        <v>2866</v>
      </c>
      <c r="E512" s="11" t="s">
        <v>2889</v>
      </c>
      <c r="F512" s="18" t="s">
        <v>2890</v>
      </c>
      <c r="G512" s="12" t="s">
        <v>135</v>
      </c>
      <c r="H512" s="11"/>
      <c r="I512" s="14" t="s">
        <v>23</v>
      </c>
      <c r="J512" s="15" t="s">
        <v>24</v>
      </c>
      <c r="K512" s="14" t="s">
        <v>25</v>
      </c>
      <c r="L512" s="11" t="s">
        <v>2865</v>
      </c>
      <c r="M512" s="14" t="s">
        <v>2891</v>
      </c>
      <c r="N512" s="16" t="str">
        <f aca="false">HYPERLINK(O512,B512)</f>
        <v>Law and Psychology Review  (LPSYR)</v>
      </c>
      <c r="O512" s="17" t="str">
        <f aca="false">CONCATENATE(I512,J512,K512,L512,M512)</f>
        <v>http://www.westlaw.com/search/default.asp?sp=seuni-1000&amp;cbhf=none&amp;DB= LPSYR&amp;rs=imp1.0&amp;vr=1.541</v>
      </c>
    </row>
    <row r="513" customFormat="false" ht="14.25" hidden="false" customHeight="false" outlineLevel="0" collapsed="false">
      <c r="A513" s="11" t="n">
        <v>510</v>
      </c>
      <c r="B513" s="11" t="s">
        <v>2892</v>
      </c>
      <c r="C513" s="11" t="s">
        <v>2893</v>
      </c>
      <c r="D513" s="12" t="s">
        <v>2894</v>
      </c>
      <c r="E513" s="11" t="s">
        <v>2895</v>
      </c>
      <c r="F513" s="11" t="s">
        <v>2896</v>
      </c>
      <c r="G513" s="12" t="s">
        <v>21</v>
      </c>
      <c r="H513" s="12" t="s">
        <v>38</v>
      </c>
      <c r="I513" s="14" t="s">
        <v>23</v>
      </c>
      <c r="J513" s="15" t="s">
        <v>24</v>
      </c>
      <c r="K513" s="14" t="s">
        <v>25</v>
      </c>
      <c r="L513" s="11" t="s">
        <v>2893</v>
      </c>
      <c r="M513" s="14" t="s">
        <v>2897</v>
      </c>
      <c r="N513" s="16" t="str">
        <f aca="false">HYPERLINK(O513,B513)</f>
        <v>Law and Society Review (LSOCR) </v>
      </c>
      <c r="O513" s="17" t="str">
        <f aca="false">CONCATENATE(I513,J513,K513,L513,M513)</f>
        <v>http://www.westlaw.com/search/default.asp?sp=seuni-1000&amp;cbhf=none&amp;DB= LSOCR&amp;rs=imp1.0&amp;vr=1.542</v>
      </c>
    </row>
    <row r="514" customFormat="false" ht="14.25" hidden="false" customHeight="false" outlineLevel="0" collapsed="false">
      <c r="A514" s="11" t="n">
        <v>511</v>
      </c>
      <c r="B514" s="11" t="s">
        <v>2898</v>
      </c>
      <c r="C514" s="11" t="s">
        <v>2899</v>
      </c>
      <c r="D514" s="12" t="s">
        <v>2900</v>
      </c>
      <c r="E514" s="11" t="s">
        <v>2901</v>
      </c>
      <c r="F514" s="11" t="s">
        <v>2902</v>
      </c>
      <c r="G514" s="12" t="s">
        <v>21</v>
      </c>
      <c r="H514" s="12" t="s">
        <v>167</v>
      </c>
      <c r="I514" s="14" t="s">
        <v>23</v>
      </c>
      <c r="J514" s="15" t="s">
        <v>24</v>
      </c>
      <c r="K514" s="14" t="s">
        <v>25</v>
      </c>
      <c r="L514" s="11" t="s">
        <v>2899</v>
      </c>
      <c r="M514" s="14" t="s">
        <v>2903</v>
      </c>
      <c r="N514" s="16" t="str">
        <f aca="false">HYPERLINK(O514,B514)</f>
        <v>Law Firm Partnership and Benefits Report (LFPBR) </v>
      </c>
      <c r="O514" s="17" t="str">
        <f aca="false">CONCATENATE(I514,J514,K514,L514,M514)</f>
        <v>http://www.westlaw.com/search/default.asp?sp=seuni-1000&amp;cbhf=none&amp;DB= LFPBR&amp;rs=imp1.0&amp;vr=1.543</v>
      </c>
    </row>
    <row r="515" customFormat="false" ht="14.25" hidden="false" customHeight="false" outlineLevel="0" collapsed="false">
      <c r="A515" s="11" t="n">
        <v>512</v>
      </c>
      <c r="B515" s="11" t="s">
        <v>2904</v>
      </c>
      <c r="C515" s="11" t="s">
        <v>2905</v>
      </c>
      <c r="D515" s="12" t="s">
        <v>2906</v>
      </c>
      <c r="E515" s="11" t="s">
        <v>2907</v>
      </c>
      <c r="F515" s="11" t="s">
        <v>2908</v>
      </c>
      <c r="G515" s="12" t="s">
        <v>21</v>
      </c>
      <c r="H515" s="12" t="s">
        <v>38</v>
      </c>
      <c r="I515" s="14" t="s">
        <v>23</v>
      </c>
      <c r="J515" s="15" t="s">
        <v>24</v>
      </c>
      <c r="K515" s="14" t="s">
        <v>25</v>
      </c>
      <c r="L515" s="11" t="s">
        <v>2905</v>
      </c>
      <c r="M515" s="14" t="s">
        <v>2909</v>
      </c>
      <c r="N515" s="16" t="str">
        <f aca="false">HYPERLINK(O515,B515)</f>
        <v>Law Library Journal (LLIBJ)</v>
      </c>
      <c r="O515" s="17" t="str">
        <f aca="false">CONCATENATE(I515,J515,K515,L515,M515)</f>
        <v>http://www.westlaw.com/search/default.asp?sp=seuni-1000&amp;cbhf=none&amp;DB= LLIBJ&amp;rs=imp1.0&amp;vr=1.544</v>
      </c>
    </row>
    <row r="516" customFormat="false" ht="14.25" hidden="false" customHeight="false" outlineLevel="0" collapsed="false">
      <c r="A516" s="11" t="n">
        <v>513</v>
      </c>
      <c r="B516" s="11" t="s">
        <v>2910</v>
      </c>
      <c r="C516" s="11" t="s">
        <v>2911</v>
      </c>
      <c r="D516" s="12" t="s">
        <v>2912</v>
      </c>
      <c r="E516" s="11" t="s">
        <v>2913</v>
      </c>
      <c r="F516" s="11" t="s">
        <v>2914</v>
      </c>
      <c r="G516" s="12" t="s">
        <v>21</v>
      </c>
      <c r="H516" s="12" t="s">
        <v>38</v>
      </c>
      <c r="I516" s="14" t="s">
        <v>23</v>
      </c>
      <c r="J516" s="15" t="s">
        <v>24</v>
      </c>
      <c r="K516" s="14" t="s">
        <v>25</v>
      </c>
      <c r="L516" s="11" t="s">
        <v>2911</v>
      </c>
      <c r="M516" s="14" t="s">
        <v>2915</v>
      </c>
      <c r="N516" s="16" t="str">
        <f aca="false">HYPERLINK(O516,B516)</f>
        <v>Law Quarterly Review (LQR)</v>
      </c>
      <c r="O516" s="17" t="str">
        <f aca="false">CONCATENATE(I516,J516,K516,L516,M516)</f>
        <v>http://www.westlaw.com/search/default.asp?sp=seuni-1000&amp;cbhf=none&amp;DB= LQR&amp;rs=imp1.0&amp;vr=1.545</v>
      </c>
    </row>
    <row r="517" customFormat="false" ht="14.25" hidden="false" customHeight="false" outlineLevel="0" collapsed="false">
      <c r="A517" s="11" t="n">
        <v>514</v>
      </c>
      <c r="B517" s="11" t="s">
        <v>2916</v>
      </c>
      <c r="C517" s="11" t="s">
        <v>2917</v>
      </c>
      <c r="D517" s="12" t="s">
        <v>2918</v>
      </c>
      <c r="E517" s="11" t="s">
        <v>2919</v>
      </c>
      <c r="F517" s="11" t="s">
        <v>2920</v>
      </c>
      <c r="G517" s="12" t="s">
        <v>21</v>
      </c>
      <c r="H517" s="12" t="s">
        <v>38</v>
      </c>
      <c r="I517" s="14" t="s">
        <v>23</v>
      </c>
      <c r="J517" s="15" t="s">
        <v>24</v>
      </c>
      <c r="K517" s="14" t="s">
        <v>25</v>
      </c>
      <c r="L517" s="11" t="s">
        <v>2917</v>
      </c>
      <c r="M517" s="14" t="s">
        <v>2921</v>
      </c>
      <c r="N517" s="16" t="str">
        <f aca="false">HYPERLINK(O517,B517)</f>
        <v>Law, Probability &amp; Risk (LPRISK) </v>
      </c>
      <c r="O517" s="17" t="str">
        <f aca="false">CONCATENATE(I517,J517,K517,L517,M517)</f>
        <v>http://www.westlaw.com/search/default.asp?sp=seuni-1000&amp;cbhf=none&amp;DB= LPRISK&amp;rs=imp1.0&amp;vr=1.546</v>
      </c>
    </row>
    <row r="518" customFormat="false" ht="14.25" hidden="false" customHeight="false" outlineLevel="0" collapsed="false">
      <c r="A518" s="11" t="n">
        <v>515</v>
      </c>
      <c r="B518" s="11" t="s">
        <v>2922</v>
      </c>
      <c r="C518" s="11" t="s">
        <v>2923</v>
      </c>
      <c r="D518" s="12" t="s">
        <v>2924</v>
      </c>
      <c r="E518" s="11" t="s">
        <v>2925</v>
      </c>
      <c r="F518" s="11" t="s">
        <v>2914</v>
      </c>
      <c r="G518" s="12" t="s">
        <v>21</v>
      </c>
      <c r="H518" s="12" t="s">
        <v>167</v>
      </c>
      <c r="I518" s="14" t="s">
        <v>23</v>
      </c>
      <c r="J518" s="15" t="s">
        <v>24</v>
      </c>
      <c r="K518" s="14" t="s">
        <v>25</v>
      </c>
      <c r="L518" s="11" t="s">
        <v>2923</v>
      </c>
      <c r="M518" s="14" t="s">
        <v>2926</v>
      </c>
      <c r="N518" s="16" t="str">
        <f aca="false">HYPERLINK(O518,B518)</f>
        <v>LawOfficeManagement and AdministrationReport (LOFFMAR)</v>
      </c>
      <c r="O518" s="17" t="str">
        <f aca="false">CONCATENATE(I518,J518,K518,L518,M518)</f>
        <v>http://www.westlaw.com/search/default.asp?sp=seuni-1000&amp;cbhf=none&amp;DB= LOFFMAR&amp;rs=imp1.0&amp;vr=1.547</v>
      </c>
    </row>
    <row r="519" customFormat="false" ht="14.25" hidden="false" customHeight="false" outlineLevel="0" collapsed="false">
      <c r="A519" s="11" t="n">
        <v>516</v>
      </c>
      <c r="B519" s="11" t="s">
        <v>2927</v>
      </c>
      <c r="C519" s="11" t="s">
        <v>2928</v>
      </c>
      <c r="D519" s="12" t="s">
        <v>2929</v>
      </c>
      <c r="E519" s="11" t="s">
        <v>2930</v>
      </c>
      <c r="F519" s="11" t="s">
        <v>2931</v>
      </c>
      <c r="G519" s="12" t="s">
        <v>21</v>
      </c>
      <c r="H519" s="12" t="s">
        <v>167</v>
      </c>
      <c r="I519" s="14" t="s">
        <v>23</v>
      </c>
      <c r="J519" s="15" t="s">
        <v>24</v>
      </c>
      <c r="K519" s="14" t="s">
        <v>25</v>
      </c>
      <c r="L519" s="11" t="s">
        <v>2928</v>
      </c>
      <c r="M519" s="14" t="s">
        <v>2932</v>
      </c>
      <c r="N519" s="16" t="str">
        <f aca="false">HYPERLINK(O519,B519)</f>
        <v>Lawyers Journal (LAWYERSJ) </v>
      </c>
      <c r="O519" s="17" t="str">
        <f aca="false">CONCATENATE(I519,J519,K519,L519,M519)</f>
        <v>http://www.westlaw.com/search/default.asp?sp=seuni-1000&amp;cbhf=none&amp;DB= LAWYERSJ&amp;rs=imp1.0&amp;vr=1.548</v>
      </c>
    </row>
    <row r="520" customFormat="false" ht="14.25" hidden="false" customHeight="false" outlineLevel="0" collapsed="false">
      <c r="A520" s="11" t="n">
        <v>517</v>
      </c>
      <c r="B520" s="11" t="s">
        <v>2933</v>
      </c>
      <c r="C520" s="11" t="s">
        <v>2934</v>
      </c>
      <c r="D520" s="12" t="s">
        <v>2935</v>
      </c>
      <c r="E520" s="11" t="s">
        <v>2936</v>
      </c>
      <c r="F520" s="11" t="s">
        <v>2937</v>
      </c>
      <c r="G520" s="12" t="s">
        <v>21</v>
      </c>
      <c r="H520" s="12" t="s">
        <v>2938</v>
      </c>
      <c r="I520" s="14" t="s">
        <v>23</v>
      </c>
      <c r="J520" s="15" t="s">
        <v>24</v>
      </c>
      <c r="K520" s="14" t="s">
        <v>25</v>
      </c>
      <c r="L520" s="11" t="s">
        <v>2934</v>
      </c>
      <c r="M520" s="14" t="s">
        <v>2939</v>
      </c>
      <c r="N520" s="16" t="str">
        <f aca="false">HYPERLINK(O520,B520)</f>
        <v>Lawyer's PC, The (LAWPC)</v>
      </c>
      <c r="O520" s="17" t="str">
        <f aca="false">CONCATENATE(I520,J520,K520,L520,M520)</f>
        <v>http://www.westlaw.com/search/default.asp?sp=seuni-1000&amp;cbhf=none&amp;DB= LAWPC&amp;rs=imp1.0&amp;vr=1.549</v>
      </c>
    </row>
    <row r="521" customFormat="false" ht="14.25" hidden="false" customHeight="false" outlineLevel="0" collapsed="false">
      <c r="A521" s="11" t="n">
        <v>518</v>
      </c>
      <c r="B521" s="11" t="s">
        <v>2940</v>
      </c>
      <c r="C521" s="11" t="s">
        <v>2941</v>
      </c>
      <c r="D521" s="12" t="s">
        <v>2942</v>
      </c>
      <c r="E521" s="11" t="s">
        <v>2943</v>
      </c>
      <c r="F521" s="11" t="s">
        <v>2944</v>
      </c>
      <c r="G521" s="12" t="s">
        <v>21</v>
      </c>
      <c r="H521" s="12" t="s">
        <v>118</v>
      </c>
      <c r="I521" s="14" t="s">
        <v>23</v>
      </c>
      <c r="J521" s="15" t="s">
        <v>24</v>
      </c>
      <c r="K521" s="14" t="s">
        <v>25</v>
      </c>
      <c r="L521" s="11" t="s">
        <v>2941</v>
      </c>
      <c r="M521" s="14" t="s">
        <v>2945</v>
      </c>
      <c r="N521" s="16" t="str">
        <f aca="false">HYPERLINK(O521,B521)</f>
        <v>Legal Affairs (LEGAFF) </v>
      </c>
      <c r="O521" s="17" t="str">
        <f aca="false">CONCATENATE(I521,J521,K521,L521,M521)</f>
        <v>http://www.westlaw.com/search/default.asp?sp=seuni-1000&amp;cbhf=none&amp;DB= LEGAFF&amp;rs=imp1.0&amp;vr=1.550</v>
      </c>
    </row>
    <row r="522" customFormat="false" ht="14.25" hidden="false" customHeight="false" outlineLevel="0" collapsed="false">
      <c r="A522" s="11" t="n">
        <v>519</v>
      </c>
      <c r="B522" s="11" t="s">
        <v>2946</v>
      </c>
      <c r="C522" s="11" t="s">
        <v>2947</v>
      </c>
      <c r="D522" s="12" t="s">
        <v>2948</v>
      </c>
      <c r="E522" s="11"/>
      <c r="F522" s="11" t="s">
        <v>2949</v>
      </c>
      <c r="G522" s="12" t="s">
        <v>21</v>
      </c>
      <c r="H522" s="12" t="s">
        <v>2950</v>
      </c>
      <c r="I522" s="14" t="s">
        <v>23</v>
      </c>
      <c r="J522" s="15" t="s">
        <v>24</v>
      </c>
      <c r="K522" s="14" t="s">
        <v>25</v>
      </c>
      <c r="L522" s="11" t="s">
        <v>2947</v>
      </c>
      <c r="M522" s="14" t="s">
        <v>2951</v>
      </c>
      <c r="N522" s="16" t="str">
        <f aca="false">HYPERLINK(O522,B522)</f>
        <v>Legal Information Management (LIM)</v>
      </c>
      <c r="O522" s="17" t="str">
        <f aca="false">CONCATENATE(I522,J522,K522,L522,M522)</f>
        <v>http://www.westlaw.com/search/default.asp?sp=seuni-1000&amp;cbhf=none&amp;DB= LIM&amp;rs=imp1.0&amp;vr=1.551</v>
      </c>
    </row>
    <row r="523" customFormat="false" ht="14.25" hidden="false" customHeight="false" outlineLevel="0" collapsed="false">
      <c r="A523" s="11" t="n">
        <v>520</v>
      </c>
      <c r="B523" s="11" t="s">
        <v>2952</v>
      </c>
      <c r="C523" s="11" t="s">
        <v>2953</v>
      </c>
      <c r="D523" s="12" t="s">
        <v>2954</v>
      </c>
      <c r="E523" s="11" t="s">
        <v>2955</v>
      </c>
      <c r="F523" s="11" t="s">
        <v>2956</v>
      </c>
      <c r="G523" s="12" t="s">
        <v>21</v>
      </c>
      <c r="H523" s="12" t="s">
        <v>38</v>
      </c>
      <c r="I523" s="14" t="s">
        <v>23</v>
      </c>
      <c r="J523" s="15" t="s">
        <v>24</v>
      </c>
      <c r="K523" s="14" t="s">
        <v>25</v>
      </c>
      <c r="L523" s="11" t="s">
        <v>2953</v>
      </c>
      <c r="M523" s="14" t="s">
        <v>2957</v>
      </c>
      <c r="N523" s="16" t="str">
        <f aca="false">HYPERLINK(O523,B523)</f>
        <v>Legal Malpractice Report (LMALR)</v>
      </c>
      <c r="O523" s="17" t="str">
        <f aca="false">CONCATENATE(I523,J523,K523,L523,M523)</f>
        <v>http://www.westlaw.com/search/default.asp?sp=seuni-1000&amp;cbhf=none&amp;DB= LMALR&amp;rs=imp1.0&amp;vr=1.552</v>
      </c>
    </row>
    <row r="524" customFormat="false" ht="14.25" hidden="false" customHeight="false" outlineLevel="0" collapsed="false">
      <c r="A524" s="11" t="n">
        <v>521</v>
      </c>
      <c r="B524" s="11" t="s">
        <v>2958</v>
      </c>
      <c r="C524" s="11" t="s">
        <v>2959</v>
      </c>
      <c r="D524" s="12" t="s">
        <v>2960</v>
      </c>
      <c r="E524" s="11" t="s">
        <v>49</v>
      </c>
      <c r="F524" s="11" t="s">
        <v>2961</v>
      </c>
      <c r="G524" s="12" t="s">
        <v>21</v>
      </c>
      <c r="H524" s="12" t="s">
        <v>100</v>
      </c>
      <c r="I524" s="14" t="s">
        <v>23</v>
      </c>
      <c r="J524" s="15" t="s">
        <v>24</v>
      </c>
      <c r="K524" s="14" t="s">
        <v>25</v>
      </c>
      <c r="L524" s="11" t="s">
        <v>2959</v>
      </c>
      <c r="M524" s="14" t="s">
        <v>2962</v>
      </c>
      <c r="N524" s="16" t="str">
        <f aca="false">HYPERLINK(O524,B524)</f>
        <v>Legal Writing: The Journal of the Legal Writing Institute (LEGWRIT)</v>
      </c>
      <c r="O524" s="17" t="str">
        <f aca="false">CONCATENATE(I524,J524,K524,L524,M524)</f>
        <v>http://www.westlaw.com/search/default.asp?sp=seuni-1000&amp;cbhf=none&amp;DB= LEGWRIT&amp;rs=imp1.0&amp;vr=1.553</v>
      </c>
    </row>
    <row r="525" customFormat="false" ht="14.25" hidden="false" customHeight="false" outlineLevel="0" collapsed="false">
      <c r="A525" s="11" t="n">
        <v>522</v>
      </c>
      <c r="B525" s="11" t="s">
        <v>2963</v>
      </c>
      <c r="C525" s="11" t="s">
        <v>2964</v>
      </c>
      <c r="D525" s="12" t="s">
        <v>2965</v>
      </c>
      <c r="E525" s="11" t="s">
        <v>2966</v>
      </c>
      <c r="F525" s="11" t="s">
        <v>2967</v>
      </c>
      <c r="G525" s="12" t="s">
        <v>21</v>
      </c>
      <c r="H525" s="12" t="s">
        <v>2968</v>
      </c>
      <c r="I525" s="14" t="s">
        <v>23</v>
      </c>
      <c r="J525" s="15" t="s">
        <v>24</v>
      </c>
      <c r="K525" s="14" t="s">
        <v>25</v>
      </c>
      <c r="L525" s="11" t="s">
        <v>2964</v>
      </c>
      <c r="M525" s="14" t="s">
        <v>2969</v>
      </c>
      <c r="N525" s="16" t="str">
        <f aca="false">HYPERLINK(O525,B525)</f>
        <v>Leiden Journal of International Law (LJOIL)</v>
      </c>
      <c r="O525" s="17" t="str">
        <f aca="false">CONCATENATE(I525,J525,K525,L525,M525)</f>
        <v>http://www.westlaw.com/search/default.asp?sp=seuni-1000&amp;cbhf=none&amp;DB= LJOIL&amp;rs=imp1.0&amp;vr=1.554</v>
      </c>
    </row>
    <row r="526" customFormat="false" ht="14.25" hidden="false" customHeight="false" outlineLevel="0" collapsed="false">
      <c r="A526" s="11" t="n">
        <v>523</v>
      </c>
      <c r="B526" s="11" t="s">
        <v>2970</v>
      </c>
      <c r="C526" s="11" t="s">
        <v>2971</v>
      </c>
      <c r="D526" s="12" t="s">
        <v>2972</v>
      </c>
      <c r="E526" s="11" t="s">
        <v>49</v>
      </c>
      <c r="F526" s="11" t="s">
        <v>2973</v>
      </c>
      <c r="G526" s="12" t="s">
        <v>21</v>
      </c>
      <c r="H526" s="12" t="s">
        <v>38</v>
      </c>
      <c r="I526" s="14" t="s">
        <v>23</v>
      </c>
      <c r="J526" s="15" t="s">
        <v>24</v>
      </c>
      <c r="K526" s="14" t="s">
        <v>25</v>
      </c>
      <c r="L526" s="11" t="s">
        <v>2971</v>
      </c>
      <c r="M526" s="14" t="s">
        <v>2974</v>
      </c>
      <c r="N526" s="16" t="str">
        <f aca="false">HYPERLINK(O526,B526)</f>
        <v>LERC Monograph Series (LERCMS) </v>
      </c>
      <c r="O526" s="17" t="str">
        <f aca="false">CONCATENATE(I526,J526,K526,L526,M526)</f>
        <v>http://www.westlaw.com/search/default.asp?sp=seuni-1000&amp;cbhf=none&amp;DB= LERCMS&amp;rs=imp1.0&amp;vr=1.555</v>
      </c>
    </row>
    <row r="527" customFormat="false" ht="14.25" hidden="false" customHeight="false" outlineLevel="0" collapsed="false">
      <c r="A527" s="11" t="n">
        <v>524</v>
      </c>
      <c r="B527" s="11" t="s">
        <v>2975</v>
      </c>
      <c r="C527" s="11" t="s">
        <v>2690</v>
      </c>
      <c r="D527" s="12" t="s">
        <v>2976</v>
      </c>
      <c r="E527" s="11" t="s">
        <v>2977</v>
      </c>
      <c r="F527" s="11" t="s">
        <v>2693</v>
      </c>
      <c r="G527" s="12" t="s">
        <v>21</v>
      </c>
      <c r="H527" s="12" t="s">
        <v>38</v>
      </c>
      <c r="I527" s="14" t="s">
        <v>23</v>
      </c>
      <c r="J527" s="15" t="s">
        <v>24</v>
      </c>
      <c r="K527" s="14" t="s">
        <v>25</v>
      </c>
      <c r="L527" s="11" t="s">
        <v>2690</v>
      </c>
      <c r="M527" s="14" t="s">
        <v>2978</v>
      </c>
      <c r="N527" s="16" t="str">
        <f aca="false">HYPERLINK(O527,B527)</f>
        <v>Lewis and Clark Law Review (LCLR) </v>
      </c>
      <c r="O527" s="17" t="str">
        <f aca="false">CONCATENATE(I527,J527,K527,L527,M527)</f>
        <v>http://www.westlaw.com/search/default.asp?sp=seuni-1000&amp;cbhf=none&amp;DB= LCLR&amp;rs=imp1.0&amp;vr=1.556</v>
      </c>
    </row>
    <row r="528" customFormat="false" ht="14.25" hidden="false" customHeight="false" outlineLevel="0" collapsed="false">
      <c r="A528" s="11" t="n">
        <v>525</v>
      </c>
      <c r="B528" s="11" t="s">
        <v>2979</v>
      </c>
      <c r="C528" s="11" t="s">
        <v>2980</v>
      </c>
      <c r="D528" s="12" t="s">
        <v>2981</v>
      </c>
      <c r="E528" s="11" t="s">
        <v>49</v>
      </c>
      <c r="F528" s="11" t="s">
        <v>2982</v>
      </c>
      <c r="G528" s="12" t="s">
        <v>21</v>
      </c>
      <c r="H528" s="12" t="s">
        <v>100</v>
      </c>
      <c r="I528" s="14" t="s">
        <v>23</v>
      </c>
      <c r="J528" s="15" t="s">
        <v>24</v>
      </c>
      <c r="K528" s="14" t="s">
        <v>25</v>
      </c>
      <c r="L528" s="11" t="s">
        <v>2980</v>
      </c>
      <c r="M528" s="14" t="s">
        <v>2983</v>
      </c>
      <c r="N528" s="16" t="str">
        <f aca="false">HYPERLINK(O528,B528)</f>
        <v>Lincoln Law Review (LINCLR) </v>
      </c>
      <c r="O528" s="17" t="str">
        <f aca="false">CONCATENATE(I528,J528,K528,L528,M528)</f>
        <v>http://www.westlaw.com/search/default.asp?sp=seuni-1000&amp;cbhf=none&amp;DB= LINCLR&amp;rs=imp1.0&amp;vr=1.557</v>
      </c>
    </row>
    <row r="529" customFormat="false" ht="14.25" hidden="false" customHeight="false" outlineLevel="0" collapsed="false">
      <c r="A529" s="11" t="n">
        <v>526</v>
      </c>
      <c r="B529" s="11" t="s">
        <v>2984</v>
      </c>
      <c r="C529" s="11" t="s">
        <v>2985</v>
      </c>
      <c r="D529" s="12" t="s">
        <v>2986</v>
      </c>
      <c r="E529" s="11" t="s">
        <v>49</v>
      </c>
      <c r="F529" s="11" t="s">
        <v>2987</v>
      </c>
      <c r="G529" s="12" t="s">
        <v>21</v>
      </c>
      <c r="H529" s="12" t="s">
        <v>38</v>
      </c>
      <c r="I529" s="14" t="s">
        <v>23</v>
      </c>
      <c r="J529" s="15" t="s">
        <v>24</v>
      </c>
      <c r="K529" s="14" t="s">
        <v>25</v>
      </c>
      <c r="L529" s="11" t="s">
        <v>2985</v>
      </c>
      <c r="M529" s="14" t="s">
        <v>2988</v>
      </c>
      <c r="N529" s="16" t="str">
        <f aca="false">HYPERLINK(O529,B529)</f>
        <v>Litigation (LITIG)</v>
      </c>
      <c r="O529" s="17" t="str">
        <f aca="false">CONCATENATE(I529,J529,K529,L529,M529)</f>
        <v>http://www.westlaw.com/search/default.asp?sp=seuni-1000&amp;cbhf=none&amp;DB= LITIG&amp;rs=imp1.0&amp;vr=1.558</v>
      </c>
    </row>
    <row r="530" customFormat="false" ht="14.25" hidden="false" customHeight="false" outlineLevel="0" collapsed="false">
      <c r="A530" s="11" t="n">
        <v>527</v>
      </c>
      <c r="B530" s="11" t="s">
        <v>2989</v>
      </c>
      <c r="C530" s="11" t="s">
        <v>2990</v>
      </c>
      <c r="D530" s="12" t="s">
        <v>2991</v>
      </c>
      <c r="E530" s="11" t="s">
        <v>2992</v>
      </c>
      <c r="F530" s="11" t="s">
        <v>2902</v>
      </c>
      <c r="G530" s="12" t="s">
        <v>21</v>
      </c>
      <c r="H530" s="12" t="s">
        <v>167</v>
      </c>
      <c r="I530" s="14" t="s">
        <v>23</v>
      </c>
      <c r="J530" s="15" t="s">
        <v>24</v>
      </c>
      <c r="K530" s="14" t="s">
        <v>25</v>
      </c>
      <c r="L530" s="11" t="s">
        <v>2990</v>
      </c>
      <c r="M530" s="14" t="s">
        <v>2993</v>
      </c>
      <c r="N530" s="16" t="str">
        <f aca="false">HYPERLINK(O530,B530)</f>
        <v>LJN Legal Tech Newsletter (LJNLTN) </v>
      </c>
      <c r="O530" s="17" t="str">
        <f aca="false">CONCATENATE(I530,J530,K530,L530,M530)</f>
        <v>http://www.westlaw.com/search/default.asp?sp=seuni-1000&amp;cbhf=none&amp;DB= LJNLTN&amp;rs=imp1.0&amp;vr=1.559</v>
      </c>
    </row>
    <row r="531" customFormat="false" ht="14.25" hidden="false" customHeight="false" outlineLevel="0" collapsed="false">
      <c r="A531" s="11" t="n">
        <v>528</v>
      </c>
      <c r="B531" s="11" t="s">
        <v>2994</v>
      </c>
      <c r="C531" s="11" t="s">
        <v>2995</v>
      </c>
      <c r="D531" s="12" t="s">
        <v>2996</v>
      </c>
      <c r="E531" s="11" t="s">
        <v>2997</v>
      </c>
      <c r="F531" s="11" t="s">
        <v>2998</v>
      </c>
      <c r="G531" s="12" t="s">
        <v>21</v>
      </c>
      <c r="H531" s="12" t="s">
        <v>167</v>
      </c>
      <c r="I531" s="14" t="s">
        <v>23</v>
      </c>
      <c r="J531" s="15" t="s">
        <v>24</v>
      </c>
      <c r="K531" s="14" t="s">
        <v>25</v>
      </c>
      <c r="L531" s="11" t="s">
        <v>2995</v>
      </c>
      <c r="M531" s="14" t="s">
        <v>2999</v>
      </c>
      <c r="N531" s="16" t="str">
        <f aca="false">HYPERLINK(O531,B531)</f>
        <v>Los Angeles Lawyer (LALAW) </v>
      </c>
      <c r="O531" s="17" t="str">
        <f aca="false">CONCATENATE(I531,J531,K531,L531,M531)</f>
        <v>http://www.westlaw.com/search/default.asp?sp=seuni-1000&amp;cbhf=none&amp;DB= LALAW&amp;rs=imp1.0&amp;vr=1.560</v>
      </c>
    </row>
    <row r="532" customFormat="false" ht="14.25" hidden="false" customHeight="false" outlineLevel="0" collapsed="false">
      <c r="A532" s="11" t="n">
        <v>529</v>
      </c>
      <c r="B532" s="11" t="s">
        <v>3000</v>
      </c>
      <c r="C532" s="11" t="s">
        <v>3001</v>
      </c>
      <c r="D532" s="12" t="s">
        <v>3002</v>
      </c>
      <c r="E532" s="11" t="s">
        <v>3003</v>
      </c>
      <c r="F532" s="11" t="s">
        <v>3004</v>
      </c>
      <c r="G532" s="12" t="s">
        <v>21</v>
      </c>
      <c r="H532" s="12" t="s">
        <v>118</v>
      </c>
      <c r="I532" s="14" t="s">
        <v>23</v>
      </c>
      <c r="J532" s="15" t="s">
        <v>24</v>
      </c>
      <c r="K532" s="14" t="s">
        <v>25</v>
      </c>
      <c r="L532" s="11" t="s">
        <v>3001</v>
      </c>
      <c r="M532" s="14" t="s">
        <v>3005</v>
      </c>
      <c r="N532" s="16" t="str">
        <f aca="false">HYPERLINK(O532,B532)</f>
        <v>Louisiana Bar Journal (LABJ) </v>
      </c>
      <c r="O532" s="17" t="str">
        <f aca="false">CONCATENATE(I532,J532,K532,L532,M532)</f>
        <v>http://www.westlaw.com/search/default.asp?sp=seuni-1000&amp;cbhf=none&amp;DB= LABJ&amp;rs=imp1.0&amp;vr=1.561</v>
      </c>
    </row>
    <row r="533" customFormat="false" ht="14.25" hidden="false" customHeight="false" outlineLevel="0" collapsed="false">
      <c r="A533" s="11" t="n">
        <v>530</v>
      </c>
      <c r="B533" s="11" t="s">
        <v>3006</v>
      </c>
      <c r="C533" s="11" t="s">
        <v>3007</v>
      </c>
      <c r="D533" s="12" t="s">
        <v>3008</v>
      </c>
      <c r="E533" s="11"/>
      <c r="F533" s="11" t="s">
        <v>105</v>
      </c>
      <c r="G533" s="12" t="s">
        <v>21</v>
      </c>
      <c r="H533" s="11"/>
      <c r="I533" s="14" t="s">
        <v>23</v>
      </c>
      <c r="J533" s="15" t="s">
        <v>24</v>
      </c>
      <c r="K533" s="14" t="s">
        <v>25</v>
      </c>
      <c r="L533" s="11" t="s">
        <v>3007</v>
      </c>
      <c r="M533" s="14" t="s">
        <v>3009</v>
      </c>
      <c r="N533" s="16" t="str">
        <f aca="false">HYPERLINK(O533,B533)</f>
        <v>Louisiana Journals &amp; Law Reviews (LA-JLR) </v>
      </c>
      <c r="O533" s="17" t="str">
        <f aca="false">CONCATENATE(I533,J533,K533,L533,M533)</f>
        <v>http://www.westlaw.com/search/default.asp?sp=seuni-1000&amp;cbhf=none&amp;DB= LA-JLR&amp;rs=imp1.0&amp;vr=1.562</v>
      </c>
    </row>
    <row r="534" customFormat="false" ht="14.25" hidden="false" customHeight="false" outlineLevel="0" collapsed="false">
      <c r="A534" s="11" t="n">
        <v>531</v>
      </c>
      <c r="B534" s="11" t="s">
        <v>3010</v>
      </c>
      <c r="C534" s="11" t="s">
        <v>3011</v>
      </c>
      <c r="D534" s="12" t="s">
        <v>3012</v>
      </c>
      <c r="E534" s="11" t="s">
        <v>3013</v>
      </c>
      <c r="F534" s="11" t="s">
        <v>3014</v>
      </c>
      <c r="G534" s="12" t="s">
        <v>21</v>
      </c>
      <c r="H534" s="12" t="s">
        <v>118</v>
      </c>
      <c r="I534" s="14" t="s">
        <v>23</v>
      </c>
      <c r="J534" s="15" t="s">
        <v>24</v>
      </c>
      <c r="K534" s="14" t="s">
        <v>25</v>
      </c>
      <c r="L534" s="11" t="s">
        <v>3011</v>
      </c>
      <c r="M534" s="14" t="s">
        <v>3015</v>
      </c>
      <c r="N534" s="16" t="str">
        <f aca="false">HYPERLINK(O534,B534)</f>
        <v>Louisiana Law Review (LALR) </v>
      </c>
      <c r="O534" s="17" t="str">
        <f aca="false">CONCATENATE(I534,J534,K534,L534,M534)</f>
        <v>http://www.westlaw.com/search/default.asp?sp=seuni-1000&amp;cbhf=none&amp;DB= LALR&amp;rs=imp1.0&amp;vr=1.563</v>
      </c>
    </row>
    <row r="535" customFormat="false" ht="14.25" hidden="false" customHeight="false" outlineLevel="0" collapsed="false">
      <c r="A535" s="11" t="n">
        <v>532</v>
      </c>
      <c r="B535" s="11" t="s">
        <v>3016</v>
      </c>
      <c r="C535" s="11" t="s">
        <v>3017</v>
      </c>
      <c r="D535" s="12" t="s">
        <v>3018</v>
      </c>
      <c r="E535" s="11" t="s">
        <v>3019</v>
      </c>
      <c r="F535" s="18" t="s">
        <v>3020</v>
      </c>
      <c r="G535" s="12" t="s">
        <v>21</v>
      </c>
      <c r="H535" s="12" t="s">
        <v>38</v>
      </c>
      <c r="I535" s="14" t="s">
        <v>23</v>
      </c>
      <c r="J535" s="15" t="s">
        <v>24</v>
      </c>
      <c r="K535" s="14" t="s">
        <v>25</v>
      </c>
      <c r="L535" s="11" t="s">
        <v>3017</v>
      </c>
      <c r="M535" s="14" t="s">
        <v>3021</v>
      </c>
      <c r="N535" s="16" t="str">
        <f aca="false">HYPERLINK(O535,B535)</f>
        <v>Loyola Consumer Law Review (LYCLREV) </v>
      </c>
      <c r="O535" s="17" t="str">
        <f aca="false">CONCATENATE(I535,J535,K535,L535,M535)</f>
        <v>http://www.westlaw.com/search/default.asp?sp=seuni-1000&amp;cbhf=none&amp;DB= LYCLREV&amp;rs=imp1.0&amp;vr=1.564</v>
      </c>
    </row>
    <row r="536" customFormat="false" ht="14.25" hidden="false" customHeight="false" outlineLevel="0" collapsed="false">
      <c r="A536" s="11" t="n">
        <v>533</v>
      </c>
      <c r="B536" s="11" t="s">
        <v>3022</v>
      </c>
      <c r="C536" s="11" t="s">
        <v>3023</v>
      </c>
      <c r="D536" s="12" t="s">
        <v>3024</v>
      </c>
      <c r="E536" s="11" t="s">
        <v>3025</v>
      </c>
      <c r="F536" s="11" t="s">
        <v>3026</v>
      </c>
      <c r="G536" s="12" t="s">
        <v>21</v>
      </c>
      <c r="H536" s="12" t="s">
        <v>470</v>
      </c>
      <c r="I536" s="14" t="s">
        <v>23</v>
      </c>
      <c r="J536" s="15" t="s">
        <v>24</v>
      </c>
      <c r="K536" s="14" t="s">
        <v>25</v>
      </c>
      <c r="L536" s="11" t="s">
        <v>3023</v>
      </c>
      <c r="M536" s="14" t="s">
        <v>3027</v>
      </c>
      <c r="N536" s="16" t="str">
        <f aca="false">HYPERLINK(O536,B536)</f>
        <v>Loyola Journal of Public Interest Law (LYJPIL) </v>
      </c>
      <c r="O536" s="17" t="str">
        <f aca="false">CONCATENATE(I536,J536,K536,L536,M536)</f>
        <v>http://www.westlaw.com/search/default.asp?sp=seuni-1000&amp;cbhf=none&amp;DB= LYJPIL&amp;rs=imp1.0&amp;vr=1.565</v>
      </c>
    </row>
    <row r="537" customFormat="false" ht="14.25" hidden="false" customHeight="false" outlineLevel="0" collapsed="false">
      <c r="A537" s="11" t="n">
        <v>534</v>
      </c>
      <c r="B537" s="11" t="s">
        <v>3028</v>
      </c>
      <c r="C537" s="11" t="s">
        <v>3029</v>
      </c>
      <c r="D537" s="12" t="s">
        <v>3030</v>
      </c>
      <c r="E537" s="11" t="s">
        <v>3031</v>
      </c>
      <c r="F537" s="11" t="s">
        <v>3032</v>
      </c>
      <c r="G537" s="12" t="s">
        <v>21</v>
      </c>
      <c r="H537" s="12" t="s">
        <v>100</v>
      </c>
      <c r="I537" s="14" t="s">
        <v>23</v>
      </c>
      <c r="J537" s="15" t="s">
        <v>24</v>
      </c>
      <c r="K537" s="14" t="s">
        <v>25</v>
      </c>
      <c r="L537" s="11" t="s">
        <v>3029</v>
      </c>
      <c r="M537" s="14" t="s">
        <v>3033</v>
      </c>
      <c r="N537" s="16" t="str">
        <f aca="false">HYPERLINK(O537,B537)</f>
        <v>Loyola Law and Technology Annual (LYLTA) </v>
      </c>
      <c r="O537" s="17" t="str">
        <f aca="false">CONCATENATE(I537,J537,K537,L537,M537)</f>
        <v>http://www.westlaw.com/search/default.asp?sp=seuni-1000&amp;cbhf=none&amp;DB= LYLTA&amp;rs=imp1.0&amp;vr=1.566</v>
      </c>
    </row>
    <row r="538" customFormat="false" ht="14.25" hidden="false" customHeight="false" outlineLevel="0" collapsed="false">
      <c r="A538" s="11" t="n">
        <v>535</v>
      </c>
      <c r="B538" s="11" t="s">
        <v>3034</v>
      </c>
      <c r="C538" s="11" t="s">
        <v>3035</v>
      </c>
      <c r="D538" s="12" t="s">
        <v>3036</v>
      </c>
      <c r="E538" s="11" t="s">
        <v>3037</v>
      </c>
      <c r="F538" s="11" t="s">
        <v>3038</v>
      </c>
      <c r="G538" s="12" t="s">
        <v>21</v>
      </c>
      <c r="H538" s="12" t="s">
        <v>38</v>
      </c>
      <c r="I538" s="14" t="s">
        <v>23</v>
      </c>
      <c r="J538" s="15" t="s">
        <v>24</v>
      </c>
      <c r="K538" s="14" t="s">
        <v>25</v>
      </c>
      <c r="L538" s="11" t="s">
        <v>3035</v>
      </c>
      <c r="M538" s="14" t="s">
        <v>3039</v>
      </c>
      <c r="N538" s="16" t="str">
        <f aca="false">HYPERLINK(O538,B538)</f>
        <v>Loyola Law Review (LYLR) </v>
      </c>
      <c r="O538" s="17" t="str">
        <f aca="false">CONCATENATE(I538,J538,K538,L538,M538)</f>
        <v>http://www.westlaw.com/search/default.asp?sp=seuni-1000&amp;cbhf=none&amp;DB= LYLR&amp;rs=imp1.0&amp;vr=1.567</v>
      </c>
    </row>
    <row r="539" customFormat="false" ht="14.25" hidden="false" customHeight="false" outlineLevel="0" collapsed="false">
      <c r="A539" s="11" t="n">
        <v>536</v>
      </c>
      <c r="B539" s="11" t="s">
        <v>3040</v>
      </c>
      <c r="C539" s="11" t="s">
        <v>3041</v>
      </c>
      <c r="D539" s="12" t="s">
        <v>3042</v>
      </c>
      <c r="E539" s="11" t="s">
        <v>3043</v>
      </c>
      <c r="F539" s="11" t="s">
        <v>1159</v>
      </c>
      <c r="G539" s="12" t="s">
        <v>21</v>
      </c>
      <c r="H539" s="12" t="s">
        <v>100</v>
      </c>
      <c r="I539" s="14" t="s">
        <v>23</v>
      </c>
      <c r="J539" s="15" t="s">
        <v>24</v>
      </c>
      <c r="K539" s="14" t="s">
        <v>25</v>
      </c>
      <c r="L539" s="11" t="s">
        <v>3041</v>
      </c>
      <c r="M539" s="14" t="s">
        <v>3044</v>
      </c>
      <c r="N539" s="16" t="str">
        <f aca="false">HYPERLINK(O539,B539)</f>
        <v>Loyola Maritime Law Journal (LYMLJ) </v>
      </c>
      <c r="O539" s="17" t="str">
        <f aca="false">CONCATENATE(I539,J539,K539,L539,M539)</f>
        <v>http://www.westlaw.com/search/default.asp?sp=seuni-1000&amp;cbhf=none&amp;DB= LYMLJ&amp;rs=imp1.0&amp;vr=1.568</v>
      </c>
    </row>
    <row r="540" customFormat="false" ht="14.25" hidden="false" customHeight="false" outlineLevel="0" collapsed="false">
      <c r="A540" s="11" t="n">
        <v>537</v>
      </c>
      <c r="B540" s="11" t="s">
        <v>3045</v>
      </c>
      <c r="C540" s="11" t="s">
        <v>3046</v>
      </c>
      <c r="D540" s="12" t="s">
        <v>3047</v>
      </c>
      <c r="E540" s="11" t="s">
        <v>3048</v>
      </c>
      <c r="F540" s="11" t="s">
        <v>3049</v>
      </c>
      <c r="G540" s="12" t="s">
        <v>21</v>
      </c>
      <c r="H540" s="12" t="s">
        <v>215</v>
      </c>
      <c r="I540" s="14" t="s">
        <v>23</v>
      </c>
      <c r="J540" s="15" t="s">
        <v>24</v>
      </c>
      <c r="K540" s="14" t="s">
        <v>25</v>
      </c>
      <c r="L540" s="11" t="s">
        <v>3046</v>
      </c>
      <c r="M540" s="14" t="s">
        <v>3050</v>
      </c>
      <c r="N540" s="16" t="str">
        <f aca="false">HYPERLINK(O540,B540)</f>
        <v>Loyola of Los Angeles Entertainment Law Review (LYLAELR) </v>
      </c>
      <c r="O540" s="17" t="str">
        <f aca="false">CONCATENATE(I540,J540,K540,L540,M540)</f>
        <v>http://www.westlaw.com/search/default.asp?sp=seuni-1000&amp;cbhf=none&amp;DB= LYLAELR&amp;rs=imp1.0&amp;vr=1.569</v>
      </c>
    </row>
    <row r="541" customFormat="false" ht="14.25" hidden="false" customHeight="false" outlineLevel="0" collapsed="false">
      <c r="A541" s="11" t="n">
        <v>538</v>
      </c>
      <c r="B541" s="11" t="s">
        <v>3051</v>
      </c>
      <c r="C541" s="11" t="s">
        <v>3052</v>
      </c>
      <c r="D541" s="12" t="s">
        <v>3053</v>
      </c>
      <c r="E541" s="11" t="s">
        <v>3054</v>
      </c>
      <c r="F541" s="18" t="s">
        <v>3055</v>
      </c>
      <c r="G541" s="12" t="s">
        <v>21</v>
      </c>
      <c r="H541" s="12" t="s">
        <v>215</v>
      </c>
      <c r="I541" s="14" t="s">
        <v>23</v>
      </c>
      <c r="J541" s="15" t="s">
        <v>24</v>
      </c>
      <c r="K541" s="14" t="s">
        <v>25</v>
      </c>
      <c r="L541" s="11" t="s">
        <v>3052</v>
      </c>
      <c r="M541" s="14" t="s">
        <v>3056</v>
      </c>
      <c r="N541" s="16" t="str">
        <f aca="false">HYPERLINK(O541,B541)</f>
        <v>Loyola of Los Angeles International &amp; Comparative Law Review (LYLAICLR) </v>
      </c>
      <c r="O541" s="17" t="str">
        <f aca="false">CONCATENATE(I541,J541,K541,L541,M541)</f>
        <v>http://www.westlaw.com/search/default.asp?sp=seuni-1000&amp;cbhf=none&amp;DB= LYLAICLR&amp;rs=imp1.0&amp;vr=1.570</v>
      </c>
    </row>
    <row r="542" customFormat="false" ht="14.25" hidden="false" customHeight="false" outlineLevel="0" collapsed="false">
      <c r="A542" s="11" t="n">
        <v>539</v>
      </c>
      <c r="B542" s="11" t="s">
        <v>3057</v>
      </c>
      <c r="C542" s="11" t="s">
        <v>3058</v>
      </c>
      <c r="D542" s="12" t="s">
        <v>3059</v>
      </c>
      <c r="E542" s="11" t="s">
        <v>3060</v>
      </c>
      <c r="F542" s="18" t="s">
        <v>3061</v>
      </c>
      <c r="G542" s="12" t="s">
        <v>21</v>
      </c>
      <c r="H542" s="12" t="s">
        <v>38</v>
      </c>
      <c r="I542" s="14" t="s">
        <v>23</v>
      </c>
      <c r="J542" s="15" t="s">
        <v>24</v>
      </c>
      <c r="K542" s="14" t="s">
        <v>25</v>
      </c>
      <c r="L542" s="11" t="s">
        <v>3058</v>
      </c>
      <c r="M542" s="14" t="s">
        <v>3062</v>
      </c>
      <c r="N542" s="16" t="str">
        <f aca="false">HYPERLINK(O542,B542)</f>
        <v>Loyola of Los Angeles Law Review (LYLALR) </v>
      </c>
      <c r="O542" s="17" t="str">
        <f aca="false">CONCATENATE(I542,J542,K542,L542,M542)</f>
        <v>http://www.westlaw.com/search/default.asp?sp=seuni-1000&amp;cbhf=none&amp;DB= LYLALR&amp;rs=imp1.0&amp;vr=1.571</v>
      </c>
    </row>
    <row r="543" customFormat="false" ht="14.25" hidden="false" customHeight="false" outlineLevel="0" collapsed="false">
      <c r="A543" s="11" t="n">
        <v>540</v>
      </c>
      <c r="B543" s="11" t="s">
        <v>3063</v>
      </c>
      <c r="C543" s="11" t="s">
        <v>3064</v>
      </c>
      <c r="D543" s="12" t="s">
        <v>3065</v>
      </c>
      <c r="E543" s="11" t="s">
        <v>49</v>
      </c>
      <c r="F543" s="11" t="s">
        <v>3066</v>
      </c>
      <c r="G543" s="12" t="s">
        <v>21</v>
      </c>
      <c r="H543" s="12" t="s">
        <v>470</v>
      </c>
      <c r="I543" s="14" t="s">
        <v>23</v>
      </c>
      <c r="J543" s="15" t="s">
        <v>24</v>
      </c>
      <c r="K543" s="14" t="s">
        <v>25</v>
      </c>
      <c r="L543" s="11" t="s">
        <v>3064</v>
      </c>
      <c r="M543" s="14" t="s">
        <v>3067</v>
      </c>
      <c r="N543" s="16" t="str">
        <f aca="false">HYPERLINK(O543,B543)</f>
        <v>Loyola University Chicago International Law Review (LYUCHIILR)  </v>
      </c>
      <c r="O543" s="17" t="str">
        <f aca="false">CONCATENATE(I543,J543,K543,L543,M543)</f>
        <v>http://www.westlaw.com/search/default.asp?sp=seuni-1000&amp;cbhf=none&amp;DB= LYUCHIILR&amp;rs=imp1.0&amp;vr=1.572</v>
      </c>
    </row>
    <row r="544" customFormat="false" ht="14.25" hidden="false" customHeight="false" outlineLevel="0" collapsed="false">
      <c r="A544" s="11" t="n">
        <v>541</v>
      </c>
      <c r="B544" s="11" t="s">
        <v>3068</v>
      </c>
      <c r="C544" s="11" t="s">
        <v>3069</v>
      </c>
      <c r="D544" s="12" t="s">
        <v>3070</v>
      </c>
      <c r="E544" s="11" t="s">
        <v>3071</v>
      </c>
      <c r="F544" s="18" t="s">
        <v>3072</v>
      </c>
      <c r="G544" s="12" t="s">
        <v>21</v>
      </c>
      <c r="H544" s="12" t="s">
        <v>38</v>
      </c>
      <c r="I544" s="14" t="s">
        <v>23</v>
      </c>
      <c r="J544" s="15" t="s">
        <v>24</v>
      </c>
      <c r="K544" s="14" t="s">
        <v>25</v>
      </c>
      <c r="L544" s="11" t="s">
        <v>3069</v>
      </c>
      <c r="M544" s="14" t="s">
        <v>3073</v>
      </c>
      <c r="N544" s="16" t="str">
        <f aca="false">HYPERLINK(O544,B544)</f>
        <v>Loyola University of Chicago Law Journal (LYUCHILJ) </v>
      </c>
      <c r="O544" s="17" t="str">
        <f aca="false">CONCATENATE(I544,J544,K544,L544,M544)</f>
        <v>http://www.westlaw.com/search/default.asp?sp=seuni-1000&amp;cbhf=none&amp;DB= LYUCHILJ&amp;rs=imp1.0&amp;vr=1.573</v>
      </c>
    </row>
    <row r="545" customFormat="false" ht="14.25" hidden="false" customHeight="false" outlineLevel="0" collapsed="false">
      <c r="A545" s="11" t="n">
        <v>542</v>
      </c>
      <c r="B545" s="11" t="s">
        <v>3074</v>
      </c>
      <c r="C545" s="11" t="s">
        <v>3075</v>
      </c>
      <c r="D545" s="12" t="s">
        <v>3076</v>
      </c>
      <c r="E545" s="11" t="s">
        <v>3077</v>
      </c>
      <c r="F545" s="11" t="s">
        <v>3078</v>
      </c>
      <c r="G545" s="12" t="s">
        <v>21</v>
      </c>
      <c r="H545" s="12" t="s">
        <v>470</v>
      </c>
      <c r="I545" s="14" t="s">
        <v>23</v>
      </c>
      <c r="J545" s="15" t="s">
        <v>24</v>
      </c>
      <c r="K545" s="14" t="s">
        <v>25</v>
      </c>
      <c r="L545" s="11" t="s">
        <v>3075</v>
      </c>
      <c r="M545" s="14" t="s">
        <v>3079</v>
      </c>
      <c r="N545" s="16" t="str">
        <f aca="false">HYPERLINK(O545,B545)</f>
        <v>Maine Bar Journal (MEBJ) </v>
      </c>
      <c r="O545" s="17" t="str">
        <f aca="false">CONCATENATE(I545,J545,K545,L545,M545)</f>
        <v>http://www.westlaw.com/search/default.asp?sp=seuni-1000&amp;cbhf=none&amp;DB= MEBJ&amp;rs=imp1.0&amp;vr=1.574</v>
      </c>
    </row>
    <row r="546" customFormat="false" ht="14.25" hidden="false" customHeight="false" outlineLevel="0" collapsed="false">
      <c r="A546" s="11" t="n">
        <v>543</v>
      </c>
      <c r="B546" s="11" t="s">
        <v>3080</v>
      </c>
      <c r="C546" s="11" t="s">
        <v>3081</v>
      </c>
      <c r="D546" s="12" t="s">
        <v>3082</v>
      </c>
      <c r="E546" s="11"/>
      <c r="F546" s="11" t="s">
        <v>105</v>
      </c>
      <c r="G546" s="12" t="s">
        <v>21</v>
      </c>
      <c r="H546" s="11"/>
      <c r="I546" s="14" t="s">
        <v>23</v>
      </c>
      <c r="J546" s="15" t="s">
        <v>24</v>
      </c>
      <c r="K546" s="14" t="s">
        <v>25</v>
      </c>
      <c r="L546" s="11" t="s">
        <v>3081</v>
      </c>
      <c r="M546" s="14" t="s">
        <v>3083</v>
      </c>
      <c r="N546" s="16" t="str">
        <f aca="false">HYPERLINK(O546,B546)</f>
        <v>Maine Journals &amp; Law Reviews (ME-JLR) </v>
      </c>
      <c r="O546" s="17" t="str">
        <f aca="false">CONCATENATE(I546,J546,K546,L546,M546)</f>
        <v>http://www.westlaw.com/search/default.asp?sp=seuni-1000&amp;cbhf=none&amp;DB= ME-JLR&amp;rs=imp1.0&amp;vr=1.575</v>
      </c>
    </row>
    <row r="547" customFormat="false" ht="14.25" hidden="false" customHeight="false" outlineLevel="0" collapsed="false">
      <c r="A547" s="11" t="n">
        <v>544</v>
      </c>
      <c r="B547" s="11" t="s">
        <v>3084</v>
      </c>
      <c r="C547" s="11" t="s">
        <v>3085</v>
      </c>
      <c r="D547" s="12" t="s">
        <v>3086</v>
      </c>
      <c r="E547" s="11" t="s">
        <v>3087</v>
      </c>
      <c r="F547" s="18" t="s">
        <v>3088</v>
      </c>
      <c r="G547" s="12" t="s">
        <v>21</v>
      </c>
      <c r="H547" s="12" t="s">
        <v>118</v>
      </c>
      <c r="I547" s="14" t="s">
        <v>23</v>
      </c>
      <c r="J547" s="15" t="s">
        <v>24</v>
      </c>
      <c r="K547" s="14" t="s">
        <v>25</v>
      </c>
      <c r="L547" s="11" t="s">
        <v>3085</v>
      </c>
      <c r="M547" s="14" t="s">
        <v>3089</v>
      </c>
      <c r="N547" s="16" t="str">
        <f aca="false">HYPERLINK(O547,B547)</f>
        <v>Maine Law Review (MELR) </v>
      </c>
      <c r="O547" s="17" t="str">
        <f aca="false">CONCATENATE(I547,J547,K547,L547,M547)</f>
        <v>http://www.westlaw.com/search/default.asp?sp=seuni-1000&amp;cbhf=none&amp;DB= MELR&amp;rs=imp1.0&amp;vr=1.576</v>
      </c>
    </row>
    <row r="548" customFormat="false" ht="14.25" hidden="false" customHeight="false" outlineLevel="0" collapsed="false">
      <c r="A548" s="11" t="n">
        <v>545</v>
      </c>
      <c r="B548" s="11" t="s">
        <v>3090</v>
      </c>
      <c r="C548" s="11" t="s">
        <v>3091</v>
      </c>
      <c r="D548" s="12" t="s">
        <v>3092</v>
      </c>
      <c r="E548" s="11" t="s">
        <v>3093</v>
      </c>
      <c r="F548" s="11" t="s">
        <v>2549</v>
      </c>
      <c r="G548" s="12" t="s">
        <v>21</v>
      </c>
      <c r="H548" s="12" t="s">
        <v>470</v>
      </c>
      <c r="I548" s="14" t="s">
        <v>23</v>
      </c>
      <c r="J548" s="15" t="s">
        <v>24</v>
      </c>
      <c r="K548" s="14" t="s">
        <v>25</v>
      </c>
      <c r="L548" s="11" t="s">
        <v>3091</v>
      </c>
      <c r="M548" s="14" t="s">
        <v>3094</v>
      </c>
      <c r="N548" s="16" t="str">
        <f aca="false">HYPERLINK(O548,B548)</f>
        <v>Marquette Elder's Advisor (MARQEA) </v>
      </c>
      <c r="O548" s="17" t="str">
        <f aca="false">CONCATENATE(I548,J548,K548,L548,M548)</f>
        <v>http://www.westlaw.com/search/default.asp?sp=seuni-1000&amp;cbhf=none&amp;DB= MARQEA&amp;rs=imp1.0&amp;vr=1.577</v>
      </c>
    </row>
    <row r="549" customFormat="false" ht="14.25" hidden="false" customHeight="false" outlineLevel="0" collapsed="false">
      <c r="A549" s="11" t="n">
        <v>546</v>
      </c>
      <c r="B549" s="11" t="s">
        <v>3095</v>
      </c>
      <c r="C549" s="11" t="s">
        <v>3096</v>
      </c>
      <c r="D549" s="12" t="s">
        <v>3097</v>
      </c>
      <c r="E549" s="11" t="s">
        <v>3098</v>
      </c>
      <c r="F549" s="11" t="s">
        <v>769</v>
      </c>
      <c r="G549" s="12" t="s">
        <v>21</v>
      </c>
      <c r="H549" s="12" t="s">
        <v>215</v>
      </c>
      <c r="I549" s="14" t="s">
        <v>23</v>
      </c>
      <c r="J549" s="15" t="s">
        <v>24</v>
      </c>
      <c r="K549" s="14" t="s">
        <v>25</v>
      </c>
      <c r="L549" s="11" t="s">
        <v>3096</v>
      </c>
      <c r="M549" s="14" t="s">
        <v>3099</v>
      </c>
      <c r="N549" s="16" t="str">
        <f aca="false">HYPERLINK(O549,B549)</f>
        <v>Marquette Intellectual Property Law Review (MARQIPLR) </v>
      </c>
      <c r="O549" s="17" t="str">
        <f aca="false">CONCATENATE(I549,J549,K549,L549,M549)</f>
        <v>http://www.westlaw.com/search/default.asp?sp=seuni-1000&amp;cbhf=none&amp;DB= MARQIPLR&amp;rs=imp1.0&amp;vr=1.578</v>
      </c>
    </row>
    <row r="550" customFormat="false" ht="14.25" hidden="false" customHeight="false" outlineLevel="0" collapsed="false">
      <c r="A550" s="11" t="n">
        <v>547</v>
      </c>
      <c r="B550" s="11" t="s">
        <v>3100</v>
      </c>
      <c r="C550" s="11" t="s">
        <v>3101</v>
      </c>
      <c r="D550" s="12" t="s">
        <v>3102</v>
      </c>
      <c r="E550" s="11" t="s">
        <v>3103</v>
      </c>
      <c r="F550" s="18" t="s">
        <v>3104</v>
      </c>
      <c r="G550" s="12" t="s">
        <v>21</v>
      </c>
      <c r="H550" s="12" t="s">
        <v>38</v>
      </c>
      <c r="I550" s="14" t="s">
        <v>23</v>
      </c>
      <c r="J550" s="15" t="s">
        <v>24</v>
      </c>
      <c r="K550" s="14" t="s">
        <v>25</v>
      </c>
      <c r="L550" s="11" t="s">
        <v>3101</v>
      </c>
      <c r="M550" s="14" t="s">
        <v>3105</v>
      </c>
      <c r="N550" s="16" t="str">
        <f aca="false">HYPERLINK(O550,B550)</f>
        <v>Marquette Law Review (MARQLR) </v>
      </c>
      <c r="O550" s="17" t="str">
        <f aca="false">CONCATENATE(I550,J550,K550,L550,M550)</f>
        <v>http://www.westlaw.com/search/default.asp?sp=seuni-1000&amp;cbhf=none&amp;DB= MARQLR&amp;rs=imp1.0&amp;vr=1.579</v>
      </c>
    </row>
    <row r="551" customFormat="false" ht="14.25" hidden="false" customHeight="false" outlineLevel="0" collapsed="false">
      <c r="A551" s="11" t="n">
        <v>548</v>
      </c>
      <c r="B551" s="11" t="s">
        <v>3106</v>
      </c>
      <c r="C551" s="11" t="s">
        <v>3107</v>
      </c>
      <c r="D551" s="12" t="s">
        <v>3108</v>
      </c>
      <c r="E551" s="11" t="s">
        <v>3109</v>
      </c>
      <c r="F551" s="18" t="s">
        <v>1601</v>
      </c>
      <c r="G551" s="12" t="s">
        <v>21</v>
      </c>
      <c r="H551" s="12" t="s">
        <v>470</v>
      </c>
      <c r="I551" s="14" t="s">
        <v>23</v>
      </c>
      <c r="J551" s="15" t="s">
        <v>24</v>
      </c>
      <c r="K551" s="14" t="s">
        <v>25</v>
      </c>
      <c r="L551" s="11" t="s">
        <v>3107</v>
      </c>
      <c r="M551" s="14" t="s">
        <v>3110</v>
      </c>
      <c r="N551" s="16" t="str">
        <f aca="false">HYPERLINK(O551,B551)</f>
        <v>Marquette Sports Law Review (MARQSLR) </v>
      </c>
      <c r="O551" s="17" t="str">
        <f aca="false">CONCATENATE(I551,J551,K551,L551,M551)</f>
        <v>http://www.westlaw.com/search/default.asp?sp=seuni-1000&amp;cbhf=none&amp;DB= MARQSLR&amp;rs=imp1.0&amp;vr=1.580</v>
      </c>
    </row>
    <row r="552" customFormat="false" ht="14.25" hidden="false" customHeight="false" outlineLevel="0" collapsed="false">
      <c r="A552" s="11" t="n">
        <v>549</v>
      </c>
      <c r="B552" s="11" t="s">
        <v>3111</v>
      </c>
      <c r="C552" s="11" t="s">
        <v>3112</v>
      </c>
      <c r="D552" s="12" t="s">
        <v>3113</v>
      </c>
      <c r="E552" s="11" t="s">
        <v>3114</v>
      </c>
      <c r="F552" s="11" t="s">
        <v>3115</v>
      </c>
      <c r="G552" s="12" t="s">
        <v>21</v>
      </c>
      <c r="H552" s="12" t="s">
        <v>167</v>
      </c>
      <c r="I552" s="14" t="s">
        <v>23</v>
      </c>
      <c r="J552" s="15" t="s">
        <v>24</v>
      </c>
      <c r="K552" s="14" t="s">
        <v>25</v>
      </c>
      <c r="L552" s="11" t="s">
        <v>3112</v>
      </c>
      <c r="M552" s="14" t="s">
        <v>3116</v>
      </c>
      <c r="N552" s="16" t="str">
        <f aca="false">HYPERLINK(O552,B552)</f>
        <v>Maryland Bar Journal (MDBJ) </v>
      </c>
      <c r="O552" s="17" t="str">
        <f aca="false">CONCATENATE(I552,J552,K552,L552,M552)</f>
        <v>http://www.westlaw.com/search/default.asp?sp=seuni-1000&amp;cbhf=none&amp;DB= MDBJ&amp;rs=imp1.0&amp;vr=1.581</v>
      </c>
    </row>
    <row r="553" customFormat="false" ht="14.25" hidden="false" customHeight="false" outlineLevel="0" collapsed="false">
      <c r="A553" s="11" t="n">
        <v>550</v>
      </c>
      <c r="B553" s="11" t="s">
        <v>3117</v>
      </c>
      <c r="C553" s="11" t="s">
        <v>3118</v>
      </c>
      <c r="D553" s="12" t="s">
        <v>3119</v>
      </c>
      <c r="E553" s="11" t="s">
        <v>49</v>
      </c>
      <c r="F553" s="11" t="s">
        <v>3120</v>
      </c>
      <c r="G553" s="12" t="s">
        <v>21</v>
      </c>
      <c r="H553" s="12" t="s">
        <v>100</v>
      </c>
      <c r="I553" s="14" t="s">
        <v>23</v>
      </c>
      <c r="J553" s="15" t="s">
        <v>24</v>
      </c>
      <c r="K553" s="14" t="s">
        <v>25</v>
      </c>
      <c r="L553" s="11" t="s">
        <v>3118</v>
      </c>
      <c r="M553" s="14" t="s">
        <v>3121</v>
      </c>
      <c r="N553" s="16" t="str">
        <f aca="false">HYPERLINK(O553,B553)</f>
        <v>Maryland Institute for Continuing Professional Education of Lawyers (MD-CLE) </v>
      </c>
      <c r="O553" s="17" t="str">
        <f aca="false">CONCATENATE(I553,J553,K553,L553,M553)</f>
        <v>http://www.westlaw.com/search/default.asp?sp=seuni-1000&amp;cbhf=none&amp;DB= MD-CLE&amp;rs=imp1.0&amp;vr=1.582</v>
      </c>
    </row>
    <row r="554" customFormat="false" ht="14.25" hidden="false" customHeight="false" outlineLevel="0" collapsed="false">
      <c r="A554" s="11" t="n">
        <v>551</v>
      </c>
      <c r="B554" s="11" t="s">
        <v>3122</v>
      </c>
      <c r="C554" s="11" t="s">
        <v>1610</v>
      </c>
      <c r="D554" s="12" t="s">
        <v>3123</v>
      </c>
      <c r="E554" s="11"/>
      <c r="F554" s="11" t="s">
        <v>3120</v>
      </c>
      <c r="G554" s="12" t="s">
        <v>21</v>
      </c>
      <c r="H554" s="11"/>
      <c r="I554" s="14" t="s">
        <v>23</v>
      </c>
      <c r="J554" s="15" t="s">
        <v>24</v>
      </c>
      <c r="K554" s="14" t="s">
        <v>25</v>
      </c>
      <c r="L554" s="11" t="s">
        <v>1610</v>
      </c>
      <c r="M554" s="14" t="s">
        <v>3124</v>
      </c>
      <c r="N554" s="16" t="str">
        <f aca="false">HYPERLINK(O554,B554)</f>
        <v>Maryland Institute for Continuing Professional Education of Lawyers (MICPEL) - Estate Planning and Probate (MD-EPPCLE) </v>
      </c>
      <c r="O554" s="17" t="str">
        <f aca="false">CONCATENATE(I554,J554,K554,L554,M554)</f>
        <v>http://www.westlaw.com/search/default.asp?sp=seuni-1000&amp;cbhf=none&amp;DB= GWLR&amp;rs=imp1.0&amp;vr=1.583</v>
      </c>
    </row>
    <row r="555" customFormat="false" ht="14.25" hidden="false" customHeight="false" outlineLevel="0" collapsed="false">
      <c r="A555" s="11" t="n">
        <v>552</v>
      </c>
      <c r="B555" s="11" t="s">
        <v>3125</v>
      </c>
      <c r="C555" s="11" t="s">
        <v>3126</v>
      </c>
      <c r="D555" s="12" t="s">
        <v>3127</v>
      </c>
      <c r="E555" s="11"/>
      <c r="F555" s="11" t="s">
        <v>3120</v>
      </c>
      <c r="G555" s="12" t="s">
        <v>21</v>
      </c>
      <c r="H555" s="11"/>
      <c r="I555" s="14" t="s">
        <v>23</v>
      </c>
      <c r="J555" s="15" t="s">
        <v>24</v>
      </c>
      <c r="K555" s="14" t="s">
        <v>25</v>
      </c>
      <c r="L555" s="11" t="s">
        <v>3126</v>
      </c>
      <c r="M555" s="14" t="s">
        <v>3128</v>
      </c>
      <c r="N555" s="16" t="str">
        <f aca="false">HYPERLINK(O555,B555)</f>
        <v>Maryland Institute for Continuing Professional Education of Lawyers (MICPEL) CLE - Insurance Defense (MD-IDFCLE) </v>
      </c>
      <c r="O555" s="17" t="str">
        <f aca="false">CONCATENATE(I555,J555,K555,L555,M555)</f>
        <v>http://www.westlaw.com/search/default.asp?sp=seuni-1000&amp;cbhf=none&amp;DB= MD-IDFCLE&amp;rs=imp1.0&amp;vr=1.584</v>
      </c>
    </row>
    <row r="556" customFormat="false" ht="14.25" hidden="false" customHeight="false" outlineLevel="0" collapsed="false">
      <c r="A556" s="11" t="n">
        <v>553</v>
      </c>
      <c r="B556" s="11" t="s">
        <v>3129</v>
      </c>
      <c r="C556" s="11" t="s">
        <v>3130</v>
      </c>
      <c r="D556" s="12" t="s">
        <v>3131</v>
      </c>
      <c r="E556" s="11"/>
      <c r="F556" s="11" t="s">
        <v>3120</v>
      </c>
      <c r="G556" s="12" t="s">
        <v>21</v>
      </c>
      <c r="H556" s="11"/>
      <c r="I556" s="14" t="s">
        <v>23</v>
      </c>
      <c r="J556" s="15" t="s">
        <v>24</v>
      </c>
      <c r="K556" s="14" t="s">
        <v>25</v>
      </c>
      <c r="L556" s="11" t="s">
        <v>3130</v>
      </c>
      <c r="M556" s="14" t="s">
        <v>3132</v>
      </c>
      <c r="N556" s="16" t="str">
        <f aca="false">HYPERLINK(O556,B556)</f>
        <v>Maryland Institute for Continuing Professional Education of Lawyers (MICPEL) CLE - Municipal (MD-MUNCLE) </v>
      </c>
      <c r="O556" s="17" t="str">
        <f aca="false">CONCATENATE(I556,J556,K556,L556,M556)</f>
        <v>http://www.westlaw.com/search/default.asp?sp=seuni-1000&amp;cbhf=none&amp;DB= MD-MUNCLE&amp;rs=imp1.0&amp;vr=1.585</v>
      </c>
    </row>
    <row r="557" customFormat="false" ht="14.25" hidden="false" customHeight="false" outlineLevel="0" collapsed="false">
      <c r="A557" s="11" t="n">
        <v>554</v>
      </c>
      <c r="B557" s="11" t="s">
        <v>3133</v>
      </c>
      <c r="C557" s="11" t="s">
        <v>3134</v>
      </c>
      <c r="D557" s="12" t="s">
        <v>3135</v>
      </c>
      <c r="E557" s="11" t="s">
        <v>3136</v>
      </c>
      <c r="F557" s="18" t="s">
        <v>3137</v>
      </c>
      <c r="G557" s="12" t="s">
        <v>21</v>
      </c>
      <c r="H557" s="12" t="s">
        <v>470</v>
      </c>
      <c r="I557" s="14" t="s">
        <v>23</v>
      </c>
      <c r="J557" s="15" t="s">
        <v>24</v>
      </c>
      <c r="K557" s="14" t="s">
        <v>25</v>
      </c>
      <c r="L557" s="11" t="s">
        <v>3134</v>
      </c>
      <c r="M557" s="14" t="s">
        <v>3138</v>
      </c>
      <c r="N557" s="16" t="str">
        <f aca="false">HYPERLINK(O557,B557)</f>
        <v>Maryland Journal of Contemporary Legal Issues (MDJCLI) </v>
      </c>
      <c r="O557" s="17" t="str">
        <f aca="false">CONCATENATE(I557,J557,K557,L557,M557)</f>
        <v>http://www.westlaw.com/search/default.asp?sp=seuni-1000&amp;cbhf=none&amp;DB= MDJCLI&amp;rs=imp1.0&amp;vr=1.586</v>
      </c>
    </row>
    <row r="558" customFormat="false" ht="14.25" hidden="false" customHeight="false" outlineLevel="0" collapsed="false">
      <c r="A558" s="11" t="n">
        <v>555</v>
      </c>
      <c r="B558" s="11" t="s">
        <v>3139</v>
      </c>
      <c r="C558" s="11" t="s">
        <v>3140</v>
      </c>
      <c r="D558" s="12" t="s">
        <v>3141</v>
      </c>
      <c r="E558" s="11" t="s">
        <v>3142</v>
      </c>
      <c r="F558" s="18" t="s">
        <v>3143</v>
      </c>
      <c r="G558" s="12" t="s">
        <v>21</v>
      </c>
      <c r="H558" s="12" t="s">
        <v>470</v>
      </c>
      <c r="I558" s="14" t="s">
        <v>23</v>
      </c>
      <c r="J558" s="15" t="s">
        <v>24</v>
      </c>
      <c r="K558" s="14" t="s">
        <v>25</v>
      </c>
      <c r="L558" s="11" t="s">
        <v>3140</v>
      </c>
      <c r="M558" s="14" t="s">
        <v>3144</v>
      </c>
      <c r="N558" s="16" t="str">
        <f aca="false">HYPERLINK(O558,B558)</f>
        <v>Maryland Journal of International Law &amp; Trade (MDJILT) </v>
      </c>
      <c r="O558" s="17" t="str">
        <f aca="false">CONCATENATE(I558,J558,K558,L558,M558)</f>
        <v>http://www.westlaw.com/search/default.asp?sp=seuni-1000&amp;cbhf=none&amp;DB= MDJILT&amp;rs=imp1.0&amp;vr=1.587</v>
      </c>
    </row>
    <row r="559" customFormat="false" ht="14.25" hidden="false" customHeight="false" outlineLevel="0" collapsed="false">
      <c r="A559" s="11" t="n">
        <v>556</v>
      </c>
      <c r="B559" s="11" t="s">
        <v>3145</v>
      </c>
      <c r="C559" s="11" t="s">
        <v>3146</v>
      </c>
      <c r="D559" s="12" t="s">
        <v>3147</v>
      </c>
      <c r="E559" s="11"/>
      <c r="F559" s="11" t="s">
        <v>105</v>
      </c>
      <c r="G559" s="12" t="s">
        <v>21</v>
      </c>
      <c r="H559" s="11"/>
      <c r="I559" s="14" t="s">
        <v>23</v>
      </c>
      <c r="J559" s="15" t="s">
        <v>24</v>
      </c>
      <c r="K559" s="14" t="s">
        <v>25</v>
      </c>
      <c r="L559" s="11" t="s">
        <v>3146</v>
      </c>
      <c r="M559" s="14" t="s">
        <v>3148</v>
      </c>
      <c r="N559" s="16" t="str">
        <f aca="false">HYPERLINK(O559,B559)</f>
        <v>Maryland Journals &amp; Law Reviews (MD-JLR) </v>
      </c>
      <c r="O559" s="17" t="str">
        <f aca="false">CONCATENATE(I559,J559,K559,L559,M559)</f>
        <v>http://www.westlaw.com/search/default.asp?sp=seuni-1000&amp;cbhf=none&amp;DB= MD-JLR&amp;rs=imp1.0&amp;vr=1.588</v>
      </c>
    </row>
    <row r="560" customFormat="false" ht="14.25" hidden="false" customHeight="false" outlineLevel="0" collapsed="false">
      <c r="A560" s="11" t="n">
        <v>557</v>
      </c>
      <c r="B560" s="11" t="s">
        <v>3149</v>
      </c>
      <c r="C560" s="11" t="s">
        <v>3150</v>
      </c>
      <c r="D560" s="12" t="s">
        <v>3151</v>
      </c>
      <c r="E560" s="11" t="s">
        <v>3152</v>
      </c>
      <c r="F560" s="11" t="s">
        <v>3153</v>
      </c>
      <c r="G560" s="12" t="s">
        <v>21</v>
      </c>
      <c r="H560" s="12" t="s">
        <v>38</v>
      </c>
      <c r="I560" s="14" t="s">
        <v>23</v>
      </c>
      <c r="J560" s="15" t="s">
        <v>24</v>
      </c>
      <c r="K560" s="14" t="s">
        <v>25</v>
      </c>
      <c r="L560" s="11" t="s">
        <v>3150</v>
      </c>
      <c r="M560" s="14" t="s">
        <v>3154</v>
      </c>
      <c r="N560" s="16" t="str">
        <f aca="false">HYPERLINK(O560,B560)</f>
        <v>Maryland Law Review (MDLR) </v>
      </c>
      <c r="O560" s="17" t="str">
        <f aca="false">CONCATENATE(I560,J560,K560,L560,M560)</f>
        <v>http://www.westlaw.com/search/default.asp?sp=seuni-1000&amp;cbhf=none&amp;DB= MDLR&amp;rs=imp1.0&amp;vr=1.589</v>
      </c>
    </row>
    <row r="561" customFormat="false" ht="14.25" hidden="false" customHeight="false" outlineLevel="0" collapsed="false">
      <c r="A561" s="11" t="n">
        <v>558</v>
      </c>
      <c r="B561" s="11" t="s">
        <v>3155</v>
      </c>
      <c r="C561" s="11" t="s">
        <v>3156</v>
      </c>
      <c r="D561" s="12" t="s">
        <v>3157</v>
      </c>
      <c r="E561" s="11"/>
      <c r="F561" s="11" t="s">
        <v>3158</v>
      </c>
      <c r="G561" s="12" t="s">
        <v>21</v>
      </c>
      <c r="H561" s="11"/>
      <c r="I561" s="14" t="s">
        <v>23</v>
      </c>
      <c r="J561" s="15" t="s">
        <v>24</v>
      </c>
      <c r="K561" s="14" t="s">
        <v>25</v>
      </c>
      <c r="L561" s="11" t="s">
        <v>3156</v>
      </c>
      <c r="M561" s="14" t="s">
        <v>3159</v>
      </c>
      <c r="N561" s="16" t="str">
        <f aca="false">HYPERLINK(O561,B561)</f>
        <v>Massachusetts Continuing Legal Education - Employment Law (MA-EMPCLE) </v>
      </c>
      <c r="O561" s="17" t="str">
        <f aca="false">CONCATENATE(I561,J561,K561,L561,M561)</f>
        <v>http://www.westlaw.com/search/default.asp?sp=seuni-1000&amp;cbhf=none&amp;DB= MA-EMPCLE&amp;rs=imp1.0&amp;vr=1.590</v>
      </c>
    </row>
    <row r="562" customFormat="false" ht="14.25" hidden="false" customHeight="false" outlineLevel="0" collapsed="false">
      <c r="A562" s="11" t="n">
        <v>559</v>
      </c>
      <c r="B562" s="11" t="s">
        <v>3160</v>
      </c>
      <c r="C562" s="11" t="s">
        <v>3161</v>
      </c>
      <c r="D562" s="12" t="s">
        <v>3162</v>
      </c>
      <c r="E562" s="11"/>
      <c r="F562" s="11" t="s">
        <v>3163</v>
      </c>
      <c r="G562" s="12" t="s">
        <v>21</v>
      </c>
      <c r="H562" s="11"/>
      <c r="I562" s="14" t="s">
        <v>23</v>
      </c>
      <c r="J562" s="15" t="s">
        <v>24</v>
      </c>
      <c r="K562" s="14" t="s">
        <v>25</v>
      </c>
      <c r="L562" s="11" t="s">
        <v>3161</v>
      </c>
      <c r="M562" s="14" t="s">
        <v>3164</v>
      </c>
      <c r="N562" s="16" t="str">
        <f aca="false">HYPERLINK(O562,B562)</f>
        <v>Massachusetts Continuing Legal Education (CLE) Materials (MA-CLE) </v>
      </c>
      <c r="O562" s="17" t="str">
        <f aca="false">CONCATENATE(I562,J562,K562,L562,M562)</f>
        <v>http://www.westlaw.com/search/default.asp?sp=seuni-1000&amp;cbhf=none&amp;DB= MA-CLE&amp;rs=imp1.0&amp;vr=1.591</v>
      </c>
    </row>
    <row r="563" customFormat="false" ht="14.25" hidden="false" customHeight="false" outlineLevel="0" collapsed="false">
      <c r="A563" s="11" t="n">
        <v>560</v>
      </c>
      <c r="B563" s="11" t="s">
        <v>3165</v>
      </c>
      <c r="C563" s="11" t="s">
        <v>3166</v>
      </c>
      <c r="D563" s="12" t="s">
        <v>3167</v>
      </c>
      <c r="E563" s="11"/>
      <c r="F563" s="11" t="s">
        <v>3158</v>
      </c>
      <c r="G563" s="12" t="s">
        <v>21</v>
      </c>
      <c r="H563" s="11"/>
      <c r="I563" s="14" t="s">
        <v>23</v>
      </c>
      <c r="J563" s="15" t="s">
        <v>24</v>
      </c>
      <c r="K563" s="14" t="s">
        <v>25</v>
      </c>
      <c r="L563" s="11" t="s">
        <v>3166</v>
      </c>
      <c r="M563" s="14" t="s">
        <v>3168</v>
      </c>
      <c r="N563" s="16" t="str">
        <f aca="false">HYPERLINK(O563,B563)</f>
        <v>Massachusetts Continuing Legal Education (MCLE) CLE Materials - Environmental Law (MA-ENVCLE) </v>
      </c>
      <c r="O563" s="17" t="str">
        <f aca="false">CONCATENATE(I563,J563,K563,L563,M563)</f>
        <v>http://www.westlaw.com/search/default.asp?sp=seuni-1000&amp;cbhf=none&amp;DB= MA-ENVCLE&amp;rs=imp1.0&amp;vr=1.592</v>
      </c>
    </row>
    <row r="564" customFormat="false" ht="14.25" hidden="false" customHeight="false" outlineLevel="0" collapsed="false">
      <c r="A564" s="11" t="n">
        <v>561</v>
      </c>
      <c r="B564" s="11" t="s">
        <v>3169</v>
      </c>
      <c r="C564" s="11" t="s">
        <v>3170</v>
      </c>
      <c r="D564" s="12" t="s">
        <v>3171</v>
      </c>
      <c r="E564" s="11"/>
      <c r="F564" s="11" t="s">
        <v>3172</v>
      </c>
      <c r="G564" s="12" t="s">
        <v>21</v>
      </c>
      <c r="H564" s="11"/>
      <c r="I564" s="14" t="s">
        <v>23</v>
      </c>
      <c r="J564" s="15" t="s">
        <v>24</v>
      </c>
      <c r="K564" s="14" t="s">
        <v>25</v>
      </c>
      <c r="L564" s="11" t="s">
        <v>3170</v>
      </c>
      <c r="M564" s="14" t="s">
        <v>3173</v>
      </c>
      <c r="N564" s="16" t="str">
        <f aca="false">HYPERLINK(O564,B564)</f>
        <v>Massachusetts Continuing Legal Education Materials - Estate Planning and Probate (MA-EPPCLE) </v>
      </c>
      <c r="O564" s="17" t="str">
        <f aca="false">CONCATENATE(I564,J564,K564,L564,M564)</f>
        <v>http://www.westlaw.com/search/default.asp?sp=seuni-1000&amp;cbhf=none&amp;DB= MA-EPPCLE&amp;rs=imp1.0&amp;vr=1.593</v>
      </c>
    </row>
    <row r="565" customFormat="false" ht="14.25" hidden="false" customHeight="false" outlineLevel="0" collapsed="false">
      <c r="A565" s="11" t="n">
        <v>562</v>
      </c>
      <c r="B565" s="11" t="s">
        <v>3174</v>
      </c>
      <c r="C565" s="11" t="s">
        <v>3175</v>
      </c>
      <c r="D565" s="12" t="s">
        <v>3176</v>
      </c>
      <c r="E565" s="11"/>
      <c r="F565" s="11" t="s">
        <v>3172</v>
      </c>
      <c r="G565" s="12" t="s">
        <v>21</v>
      </c>
      <c r="H565" s="11"/>
      <c r="I565" s="14" t="s">
        <v>23</v>
      </c>
      <c r="J565" s="15" t="s">
        <v>24</v>
      </c>
      <c r="K565" s="14" t="s">
        <v>25</v>
      </c>
      <c r="L565" s="11" t="s">
        <v>3175</v>
      </c>
      <c r="M565" s="14" t="s">
        <v>3177</v>
      </c>
      <c r="N565" s="16" t="str">
        <f aca="false">HYPERLINK(O565,B565)</f>
        <v>Massachusetts Continuing Legal Education Materials - Insurance Defense (MA-IDFCLE) </v>
      </c>
      <c r="O565" s="17" t="str">
        <f aca="false">CONCATENATE(I565,J565,K565,L565,M565)</f>
        <v>http://www.westlaw.com/search/default.asp?sp=seuni-1000&amp;cbhf=none&amp;DB= MA-IDFCLE&amp;rs=imp1.0&amp;vr=1.594</v>
      </c>
    </row>
    <row r="566" customFormat="false" ht="14.25" hidden="false" customHeight="false" outlineLevel="0" collapsed="false">
      <c r="A566" s="11" t="n">
        <v>563</v>
      </c>
      <c r="B566" s="11" t="s">
        <v>3178</v>
      </c>
      <c r="C566" s="11" t="s">
        <v>3179</v>
      </c>
      <c r="D566" s="12" t="s">
        <v>3180</v>
      </c>
      <c r="E566" s="11"/>
      <c r="F566" s="11" t="s">
        <v>3172</v>
      </c>
      <c r="G566" s="12" t="s">
        <v>21</v>
      </c>
      <c r="H566" s="11"/>
      <c r="I566" s="14" t="s">
        <v>23</v>
      </c>
      <c r="J566" s="15" t="s">
        <v>24</v>
      </c>
      <c r="K566" s="14" t="s">
        <v>25</v>
      </c>
      <c r="L566" s="11" t="s">
        <v>3179</v>
      </c>
      <c r="M566" s="14" t="s">
        <v>3181</v>
      </c>
      <c r="N566" s="16" t="str">
        <f aca="false">HYPERLINK(O566,B566)</f>
        <v>Massachusetts Continuing Legal Education Materials - Municipal (MA-MUNCLE) </v>
      </c>
      <c r="O566" s="17" t="str">
        <f aca="false">CONCATENATE(I566,J566,K566,L566,M566)</f>
        <v>http://www.westlaw.com/search/default.asp?sp=seuni-1000&amp;cbhf=none&amp;DB= MA-MUNCLE&amp;rs=imp1.0&amp;vr=1.595</v>
      </c>
    </row>
    <row r="567" customFormat="false" ht="14.25" hidden="false" customHeight="false" outlineLevel="0" collapsed="false">
      <c r="A567" s="11" t="n">
        <v>564</v>
      </c>
      <c r="B567" s="11" t="s">
        <v>3182</v>
      </c>
      <c r="C567" s="11" t="s">
        <v>3183</v>
      </c>
      <c r="D567" s="12" t="s">
        <v>3184</v>
      </c>
      <c r="E567" s="11"/>
      <c r="F567" s="11" t="s">
        <v>3172</v>
      </c>
      <c r="G567" s="12" t="s">
        <v>21</v>
      </c>
      <c r="H567" s="11"/>
      <c r="I567" s="14" t="s">
        <v>23</v>
      </c>
      <c r="J567" s="15" t="s">
        <v>24</v>
      </c>
      <c r="K567" s="14" t="s">
        <v>25</v>
      </c>
      <c r="L567" s="11" t="s">
        <v>3183</v>
      </c>
      <c r="M567" s="14" t="s">
        <v>3185</v>
      </c>
      <c r="N567" s="16" t="str">
        <f aca="false">HYPERLINK(O567,B567)</f>
        <v>Massachusetts Continuing Legal Education Materials: Workers Compensation (MA-WCCLE) </v>
      </c>
      <c r="O567" s="17" t="str">
        <f aca="false">CONCATENATE(I567,J567,K567,L567,M567)</f>
        <v>http://www.westlaw.com/search/default.asp?sp=seuni-1000&amp;cbhf=none&amp;DB= MA-WCCLE&amp;rs=imp1.0&amp;vr=1.596</v>
      </c>
    </row>
    <row r="568" customFormat="false" ht="14.25" hidden="false" customHeight="false" outlineLevel="0" collapsed="false">
      <c r="A568" s="11" t="n">
        <v>565</v>
      </c>
      <c r="B568" s="11" t="s">
        <v>3186</v>
      </c>
      <c r="C568" s="11" t="s">
        <v>3187</v>
      </c>
      <c r="D568" s="12" t="s">
        <v>3188</v>
      </c>
      <c r="E568" s="11"/>
      <c r="F568" s="11" t="s">
        <v>105</v>
      </c>
      <c r="G568" s="12" t="s">
        <v>21</v>
      </c>
      <c r="H568" s="11"/>
      <c r="I568" s="14" t="s">
        <v>23</v>
      </c>
      <c r="J568" s="15" t="s">
        <v>24</v>
      </c>
      <c r="K568" s="14" t="s">
        <v>25</v>
      </c>
      <c r="L568" s="11" t="s">
        <v>3187</v>
      </c>
      <c r="M568" s="14" t="s">
        <v>3189</v>
      </c>
      <c r="N568" s="16" t="str">
        <f aca="false">HYPERLINK(O568,B568)</f>
        <v>Massachusetts Journals &amp; Law Reviews (MA-JLR) </v>
      </c>
      <c r="O568" s="17" t="str">
        <f aca="false">CONCATENATE(I568,J568,K568,L568,M568)</f>
        <v>http://www.westlaw.com/search/default.asp?sp=seuni-1000&amp;cbhf=none&amp;DB= MA-JLR&amp;rs=imp1.0&amp;vr=1.597</v>
      </c>
    </row>
    <row r="569" customFormat="false" ht="14.25" hidden="false" customHeight="false" outlineLevel="0" collapsed="false">
      <c r="A569" s="11" t="n">
        <v>566</v>
      </c>
      <c r="B569" s="11" t="s">
        <v>3190</v>
      </c>
      <c r="C569" s="11" t="s">
        <v>3191</v>
      </c>
      <c r="D569" s="12" t="s">
        <v>3192</v>
      </c>
      <c r="E569" s="11" t="s">
        <v>3193</v>
      </c>
      <c r="F569" s="11" t="s">
        <v>3194</v>
      </c>
      <c r="G569" s="12" t="s">
        <v>21</v>
      </c>
      <c r="H569" s="12" t="s">
        <v>38</v>
      </c>
      <c r="I569" s="14" t="s">
        <v>23</v>
      </c>
      <c r="J569" s="15" t="s">
        <v>24</v>
      </c>
      <c r="K569" s="14" t="s">
        <v>25</v>
      </c>
      <c r="L569" s="11" t="s">
        <v>3191</v>
      </c>
      <c r="M569" s="14" t="s">
        <v>3195</v>
      </c>
      <c r="N569" s="16" t="str">
        <f aca="false">HYPERLINK(O569,B569)</f>
        <v>Massachusetts Law Review (MALR) </v>
      </c>
      <c r="O569" s="17" t="str">
        <f aca="false">CONCATENATE(I569,J569,K569,L569,M569)</f>
        <v>http://www.westlaw.com/search/default.asp?sp=seuni-1000&amp;cbhf=none&amp;DB= MALR&amp;rs=imp1.0&amp;vr=1.598</v>
      </c>
    </row>
    <row r="570" customFormat="false" ht="14.25" hidden="false" customHeight="false" outlineLevel="0" collapsed="false">
      <c r="A570" s="11" t="n">
        <v>567</v>
      </c>
      <c r="B570" s="11" t="s">
        <v>3196</v>
      </c>
      <c r="C570" s="11" t="s">
        <v>3197</v>
      </c>
      <c r="D570" s="12" t="s">
        <v>3198</v>
      </c>
      <c r="E570" s="11" t="s">
        <v>3199</v>
      </c>
      <c r="F570" s="18" t="s">
        <v>3200</v>
      </c>
      <c r="G570" s="12" t="s">
        <v>21</v>
      </c>
      <c r="H570" s="12" t="s">
        <v>38</v>
      </c>
      <c r="I570" s="14" t="s">
        <v>23</v>
      </c>
      <c r="J570" s="15" t="s">
        <v>24</v>
      </c>
      <c r="K570" s="14" t="s">
        <v>25</v>
      </c>
      <c r="L570" s="11" t="s">
        <v>3197</v>
      </c>
      <c r="M570" s="14" t="s">
        <v>3201</v>
      </c>
      <c r="N570" s="16" t="str">
        <f aca="false">HYPERLINK(O570,B570)</f>
        <v>McGeorge Law Review (MCGLR) </v>
      </c>
      <c r="O570" s="17" t="str">
        <f aca="false">CONCATENATE(I570,J570,K570,L570,M570)</f>
        <v>http://www.westlaw.com/search/default.asp?sp=seuni-1000&amp;cbhf=none&amp;DB= MCGLR&amp;rs=imp1.0&amp;vr=1.599</v>
      </c>
    </row>
    <row r="571" customFormat="false" ht="14.25" hidden="false" customHeight="false" outlineLevel="0" collapsed="false">
      <c r="A571" s="11" t="n">
        <v>568</v>
      </c>
      <c r="B571" s="11" t="s">
        <v>3202</v>
      </c>
      <c r="C571" s="11" t="s">
        <v>3203</v>
      </c>
      <c r="D571" s="12" t="s">
        <v>3204</v>
      </c>
      <c r="E571" s="11" t="s">
        <v>49</v>
      </c>
      <c r="F571" s="11" t="s">
        <v>3205</v>
      </c>
      <c r="G571" s="12" t="s">
        <v>21</v>
      </c>
      <c r="H571" s="12" t="s">
        <v>38</v>
      </c>
      <c r="I571" s="14" t="s">
        <v>23</v>
      </c>
      <c r="J571" s="15" t="s">
        <v>24</v>
      </c>
      <c r="K571" s="14" t="s">
        <v>25</v>
      </c>
      <c r="L571" s="11" t="s">
        <v>3203</v>
      </c>
      <c r="M571" s="14" t="s">
        <v>3206</v>
      </c>
      <c r="N571" s="16" t="str">
        <f aca="false">HYPERLINK(O571,B571)</f>
        <v>Media Law &amp; Policy (MEDIALP) </v>
      </c>
      <c r="O571" s="17" t="str">
        <f aca="false">CONCATENATE(I571,J571,K571,L571,M571)</f>
        <v>http://www.westlaw.com/search/default.asp?sp=seuni-1000&amp;cbhf=none&amp;DB= MEDIALP&amp;rs=imp1.0&amp;vr=1.600</v>
      </c>
    </row>
    <row r="572" customFormat="false" ht="14.25" hidden="false" customHeight="false" outlineLevel="0" collapsed="false">
      <c r="A572" s="11" t="n">
        <v>569</v>
      </c>
      <c r="B572" s="11" t="s">
        <v>3207</v>
      </c>
      <c r="C572" s="11" t="s">
        <v>3208</v>
      </c>
      <c r="D572" s="12" t="s">
        <v>3209</v>
      </c>
      <c r="E572" s="11" t="s">
        <v>3210</v>
      </c>
      <c r="F572" s="11" t="s">
        <v>3211</v>
      </c>
      <c r="G572" s="12" t="s">
        <v>21</v>
      </c>
      <c r="H572" s="12" t="s">
        <v>470</v>
      </c>
      <c r="I572" s="14" t="s">
        <v>23</v>
      </c>
      <c r="J572" s="15" t="s">
        <v>24</v>
      </c>
      <c r="K572" s="14" t="s">
        <v>25</v>
      </c>
      <c r="L572" s="11" t="s">
        <v>3208</v>
      </c>
      <c r="M572" s="14" t="s">
        <v>3212</v>
      </c>
      <c r="N572" s="16" t="str">
        <f aca="false">HYPERLINK(O572,B572)</f>
        <v>Medicine &amp; Law (MEDLAW) </v>
      </c>
      <c r="O572" s="17" t="str">
        <f aca="false">CONCATENATE(I572,J572,K572,L572,M572)</f>
        <v>http://www.westlaw.com/search/default.asp?sp=seuni-1000&amp;cbhf=none&amp;DB= MEDLAW&amp;rs=imp1.0&amp;vr=1.601</v>
      </c>
    </row>
    <row r="573" customFormat="false" ht="14.25" hidden="false" customHeight="false" outlineLevel="0" collapsed="false">
      <c r="A573" s="11" t="n">
        <v>570</v>
      </c>
      <c r="B573" s="11" t="s">
        <v>3213</v>
      </c>
      <c r="C573" s="11" t="s">
        <v>3214</v>
      </c>
      <c r="D573" s="12" t="s">
        <v>3215</v>
      </c>
      <c r="E573" s="11" t="s">
        <v>3216</v>
      </c>
      <c r="F573" s="11" t="s">
        <v>3217</v>
      </c>
      <c r="G573" s="12" t="s">
        <v>21</v>
      </c>
      <c r="H573" s="12" t="s">
        <v>215</v>
      </c>
      <c r="I573" s="14" t="s">
        <v>23</v>
      </c>
      <c r="J573" s="15" t="s">
        <v>24</v>
      </c>
      <c r="K573" s="14" t="s">
        <v>25</v>
      </c>
      <c r="L573" s="11" t="s">
        <v>3214</v>
      </c>
      <c r="M573" s="14" t="s">
        <v>3218</v>
      </c>
      <c r="N573" s="16" t="str">
        <f aca="false">HYPERLINK(O573,B573)</f>
        <v>Melbourne University Law Review (MELULR) </v>
      </c>
      <c r="O573" s="17" t="str">
        <f aca="false">CONCATENATE(I573,J573,K573,L573,M573)</f>
        <v>http://www.westlaw.com/search/default.asp?sp=seuni-1000&amp;cbhf=none&amp;DB= MELULR&amp;rs=imp1.0&amp;vr=1.602</v>
      </c>
    </row>
    <row r="574" customFormat="false" ht="14.25" hidden="false" customHeight="false" outlineLevel="0" collapsed="false">
      <c r="A574" s="11" t="n">
        <v>571</v>
      </c>
      <c r="B574" s="11" t="s">
        <v>3219</v>
      </c>
      <c r="C574" s="11" t="s">
        <v>3220</v>
      </c>
      <c r="D574" s="12" t="s">
        <v>3221</v>
      </c>
      <c r="E574" s="11" t="s">
        <v>3222</v>
      </c>
      <c r="F574" s="11" t="s">
        <v>3223</v>
      </c>
      <c r="G574" s="12" t="s">
        <v>21</v>
      </c>
      <c r="H574" s="12" t="s">
        <v>118</v>
      </c>
      <c r="I574" s="14" t="s">
        <v>23</v>
      </c>
      <c r="J574" s="15" t="s">
        <v>24</v>
      </c>
      <c r="K574" s="14" t="s">
        <v>25</v>
      </c>
      <c r="L574" s="11" t="s">
        <v>3220</v>
      </c>
      <c r="M574" s="14" t="s">
        <v>3224</v>
      </c>
      <c r="N574" s="16" t="str">
        <f aca="false">HYPERLINK(O574,B574)</f>
        <v>Mental &amp; Physical Disability Law Reporter (MPHYDLR) </v>
      </c>
      <c r="O574" s="17" t="str">
        <f aca="false">CONCATENATE(I574,J574,K574,L574,M574)</f>
        <v>http://www.westlaw.com/search/default.asp?sp=seuni-1000&amp;cbhf=none&amp;DB= MPHYDLR&amp;rs=imp1.0&amp;vr=1.603</v>
      </c>
    </row>
    <row r="575" customFormat="false" ht="14.25" hidden="false" customHeight="false" outlineLevel="0" collapsed="false">
      <c r="A575" s="11" t="n">
        <v>572</v>
      </c>
      <c r="B575" s="11" t="s">
        <v>3225</v>
      </c>
      <c r="C575" s="11" t="s">
        <v>3226</v>
      </c>
      <c r="D575" s="12" t="s">
        <v>3227</v>
      </c>
      <c r="E575" s="11" t="s">
        <v>3228</v>
      </c>
      <c r="F575" s="18" t="s">
        <v>3229</v>
      </c>
      <c r="G575" s="12" t="s">
        <v>21</v>
      </c>
      <c r="H575" s="12" t="s">
        <v>38</v>
      </c>
      <c r="I575" s="14" t="s">
        <v>23</v>
      </c>
      <c r="J575" s="15" t="s">
        <v>24</v>
      </c>
      <c r="K575" s="14" t="s">
        <v>25</v>
      </c>
      <c r="L575" s="11" t="s">
        <v>3226</v>
      </c>
      <c r="M575" s="14" t="s">
        <v>3230</v>
      </c>
      <c r="N575" s="16" t="str">
        <f aca="false">HYPERLINK(O575,B575)</f>
        <v>Mercer Law Review (MERLR) </v>
      </c>
      <c r="O575" s="17" t="str">
        <f aca="false">CONCATENATE(I575,J575,K575,L575,M575)</f>
        <v>http://www.westlaw.com/search/default.asp?sp=seuni-1000&amp;cbhf=none&amp;DB= MERLR&amp;rs=imp1.0&amp;vr=1.604</v>
      </c>
    </row>
    <row r="576" customFormat="false" ht="14.25" hidden="false" customHeight="false" outlineLevel="0" collapsed="false">
      <c r="A576" s="11" t="n">
        <v>573</v>
      </c>
      <c r="B576" s="11" t="s">
        <v>3231</v>
      </c>
      <c r="C576" s="11" t="s">
        <v>3232</v>
      </c>
      <c r="D576" s="12" t="s">
        <v>3233</v>
      </c>
      <c r="E576" s="11" t="s">
        <v>3234</v>
      </c>
      <c r="F576" s="11" t="s">
        <v>3235</v>
      </c>
      <c r="G576" s="12" t="s">
        <v>21</v>
      </c>
      <c r="H576" s="12" t="s">
        <v>167</v>
      </c>
      <c r="I576" s="14" t="s">
        <v>23</v>
      </c>
      <c r="J576" s="15" t="s">
        <v>24</v>
      </c>
      <c r="K576" s="14" t="s">
        <v>25</v>
      </c>
      <c r="L576" s="11" t="s">
        <v>3232</v>
      </c>
      <c r="M576" s="14" t="s">
        <v>3236</v>
      </c>
      <c r="N576" s="16" t="str">
        <f aca="false">HYPERLINK(O576,B576)</f>
        <v>Michigan Bar Journal (MIBJ) </v>
      </c>
      <c r="O576" s="17" t="str">
        <f aca="false">CONCATENATE(I576,J576,K576,L576,M576)</f>
        <v>http://www.westlaw.com/search/default.asp?sp=seuni-1000&amp;cbhf=none&amp;DB= MIBJ&amp;rs=imp1.0&amp;vr=1.605</v>
      </c>
    </row>
    <row r="577" customFormat="false" ht="14.25" hidden="false" customHeight="false" outlineLevel="0" collapsed="false">
      <c r="A577" s="11" t="n">
        <v>574</v>
      </c>
      <c r="B577" s="11" t="s">
        <v>3237</v>
      </c>
      <c r="C577" s="11" t="s">
        <v>3238</v>
      </c>
      <c r="D577" s="12" t="s">
        <v>3239</v>
      </c>
      <c r="E577" s="11" t="s">
        <v>3240</v>
      </c>
      <c r="F577" s="18" t="s">
        <v>3241</v>
      </c>
      <c r="G577" s="12" t="s">
        <v>21</v>
      </c>
      <c r="H577" s="12" t="s">
        <v>470</v>
      </c>
      <c r="I577" s="14" t="s">
        <v>23</v>
      </c>
      <c r="J577" s="15" t="s">
        <v>24</v>
      </c>
      <c r="K577" s="14" t="s">
        <v>25</v>
      </c>
      <c r="L577" s="11" t="s">
        <v>3238</v>
      </c>
      <c r="M577" s="14" t="s">
        <v>3242</v>
      </c>
      <c r="N577" s="16" t="str">
        <f aca="false">HYPERLINK(O577,B577)</f>
        <v>Michigan Journal of Gender &amp; Law (MIJGL) </v>
      </c>
      <c r="O577" s="17" t="str">
        <f aca="false">CONCATENATE(I577,J577,K577,L577,M577)</f>
        <v>http://www.westlaw.com/search/default.asp?sp=seuni-1000&amp;cbhf=none&amp;DB= MIJGL&amp;rs=imp1.0&amp;vr=1.606</v>
      </c>
    </row>
    <row r="578" customFormat="false" ht="14.25" hidden="false" customHeight="false" outlineLevel="0" collapsed="false">
      <c r="A578" s="11" t="n">
        <v>575</v>
      </c>
      <c r="B578" s="11" t="s">
        <v>3243</v>
      </c>
      <c r="C578" s="11" t="s">
        <v>3244</v>
      </c>
      <c r="D578" s="12" t="s">
        <v>3245</v>
      </c>
      <c r="E578" s="11" t="s">
        <v>3246</v>
      </c>
      <c r="F578" s="18" t="s">
        <v>3247</v>
      </c>
      <c r="G578" s="12" t="s">
        <v>21</v>
      </c>
      <c r="H578" s="12" t="s">
        <v>38</v>
      </c>
      <c r="I578" s="14" t="s">
        <v>23</v>
      </c>
      <c r="J578" s="15" t="s">
        <v>24</v>
      </c>
      <c r="K578" s="14" t="s">
        <v>25</v>
      </c>
      <c r="L578" s="11" t="s">
        <v>3244</v>
      </c>
      <c r="M578" s="14" t="s">
        <v>3248</v>
      </c>
      <c r="N578" s="16" t="str">
        <f aca="false">HYPERLINK(O578,B578)</f>
        <v>Michigan Journal of International Law (MIJIL) </v>
      </c>
      <c r="O578" s="17" t="str">
        <f aca="false">CONCATENATE(I578,J578,K578,L578,M578)</f>
        <v>http://www.westlaw.com/search/default.asp?sp=seuni-1000&amp;cbhf=none&amp;DB= MIJIL&amp;rs=imp1.0&amp;vr=1.607</v>
      </c>
    </row>
    <row r="579" customFormat="false" ht="14.25" hidden="false" customHeight="false" outlineLevel="0" collapsed="false">
      <c r="A579" s="11" t="n">
        <v>576</v>
      </c>
      <c r="B579" s="11" t="s">
        <v>3249</v>
      </c>
      <c r="C579" s="11" t="s">
        <v>3250</v>
      </c>
      <c r="D579" s="12" t="s">
        <v>3251</v>
      </c>
      <c r="E579" s="11" t="s">
        <v>3252</v>
      </c>
      <c r="F579" s="11" t="s">
        <v>1194</v>
      </c>
      <c r="G579" s="12" t="s">
        <v>21</v>
      </c>
      <c r="H579" s="12" t="s">
        <v>470</v>
      </c>
      <c r="I579" s="14" t="s">
        <v>23</v>
      </c>
      <c r="J579" s="15" t="s">
        <v>24</v>
      </c>
      <c r="K579" s="14" t="s">
        <v>25</v>
      </c>
      <c r="L579" s="11" t="s">
        <v>3250</v>
      </c>
      <c r="M579" s="14" t="s">
        <v>3253</v>
      </c>
      <c r="N579" s="16" t="str">
        <f aca="false">HYPERLINK(O579,B579)</f>
        <v>Michigan Journal of Race &amp; Law (MIJRL) </v>
      </c>
      <c r="O579" s="17" t="str">
        <f aca="false">CONCATENATE(I579,J579,K579,L579,M579)</f>
        <v>http://www.westlaw.com/search/default.asp?sp=seuni-1000&amp;cbhf=none&amp;DB= MIJRL&amp;rs=imp1.0&amp;vr=1.608</v>
      </c>
    </row>
    <row r="580" customFormat="false" ht="14.25" hidden="false" customHeight="false" outlineLevel="0" collapsed="false">
      <c r="A580" s="11" t="n">
        <v>577</v>
      </c>
      <c r="B580" s="11" t="s">
        <v>3254</v>
      </c>
      <c r="C580" s="11" t="s">
        <v>3255</v>
      </c>
      <c r="D580" s="12" t="s">
        <v>3256</v>
      </c>
      <c r="E580" s="11"/>
      <c r="F580" s="11" t="s">
        <v>105</v>
      </c>
      <c r="G580" s="12" t="s">
        <v>21</v>
      </c>
      <c r="H580" s="11"/>
      <c r="I580" s="14" t="s">
        <v>23</v>
      </c>
      <c r="J580" s="15" t="s">
        <v>24</v>
      </c>
      <c r="K580" s="14" t="s">
        <v>25</v>
      </c>
      <c r="L580" s="11" t="s">
        <v>3255</v>
      </c>
      <c r="M580" s="14" t="s">
        <v>3257</v>
      </c>
      <c r="N580" s="16" t="str">
        <f aca="false">HYPERLINK(O580,B580)</f>
        <v>Michigan Journals &amp; Law Reviews (MI-JLR) </v>
      </c>
      <c r="O580" s="17" t="str">
        <f aca="false">CONCATENATE(I580,J580,K580,L580,M580)</f>
        <v>http://www.westlaw.com/search/default.asp?sp=seuni-1000&amp;cbhf=none&amp;DB= MI-JLR&amp;rs=imp1.0&amp;vr=1.609</v>
      </c>
    </row>
    <row r="581" customFormat="false" ht="14.25" hidden="false" customHeight="false" outlineLevel="0" collapsed="false">
      <c r="A581" s="11" t="n">
        <v>578</v>
      </c>
      <c r="B581" s="11" t="s">
        <v>3258</v>
      </c>
      <c r="C581" s="11" t="s">
        <v>3259</v>
      </c>
      <c r="D581" s="12" t="s">
        <v>3260</v>
      </c>
      <c r="E581" s="11" t="s">
        <v>49</v>
      </c>
      <c r="F581" s="11" t="s">
        <v>1194</v>
      </c>
      <c r="G581" s="12" t="s">
        <v>21</v>
      </c>
      <c r="H581" s="12" t="s">
        <v>100</v>
      </c>
      <c r="I581" s="14" t="s">
        <v>23</v>
      </c>
      <c r="J581" s="15" t="s">
        <v>24</v>
      </c>
      <c r="K581" s="14" t="s">
        <v>25</v>
      </c>
      <c r="L581" s="11" t="s">
        <v>3259</v>
      </c>
      <c r="M581" s="14" t="s">
        <v>3261</v>
      </c>
      <c r="N581" s="16" t="str">
        <f aca="false">HYPERLINK(O581,B581)</f>
        <v>Michigan Law &amp; Policy Review (MILPR) </v>
      </c>
      <c r="O581" s="17" t="str">
        <f aca="false">CONCATENATE(I581,J581,K581,L581,M581)</f>
        <v>http://www.westlaw.com/search/default.asp?sp=seuni-1000&amp;cbhf=none&amp;DB= MILPR&amp;rs=imp1.0&amp;vr=1.610</v>
      </c>
    </row>
    <row r="582" customFormat="false" ht="14.25" hidden="false" customHeight="false" outlineLevel="0" collapsed="false">
      <c r="A582" s="11" t="n">
        <v>579</v>
      </c>
      <c r="B582" s="11" t="s">
        <v>3262</v>
      </c>
      <c r="C582" s="11" t="s">
        <v>3263</v>
      </c>
      <c r="D582" s="12" t="s">
        <v>3264</v>
      </c>
      <c r="E582" s="11" t="s">
        <v>3265</v>
      </c>
      <c r="F582" s="18" t="s">
        <v>3266</v>
      </c>
      <c r="G582" s="12" t="s">
        <v>21</v>
      </c>
      <c r="H582" s="12" t="s">
        <v>118</v>
      </c>
      <c r="I582" s="14" t="s">
        <v>23</v>
      </c>
      <c r="J582" s="15" t="s">
        <v>24</v>
      </c>
      <c r="K582" s="14" t="s">
        <v>25</v>
      </c>
      <c r="L582" s="11" t="s">
        <v>3263</v>
      </c>
      <c r="M582" s="14" t="s">
        <v>3267</v>
      </c>
      <c r="N582" s="16" t="str">
        <f aca="false">HYPERLINK(O582,B582)</f>
        <v>Michigan Law Review (MILR) </v>
      </c>
      <c r="O582" s="17" t="str">
        <f aca="false">CONCATENATE(I582,J582,K582,L582,M582)</f>
        <v>http://www.westlaw.com/search/default.asp?sp=seuni-1000&amp;cbhf=none&amp;DB= MILR&amp;rs=imp1.0&amp;vr=1.611</v>
      </c>
    </row>
    <row r="583" customFormat="false" ht="14.25" hidden="false" customHeight="false" outlineLevel="0" collapsed="false">
      <c r="A583" s="11" t="n">
        <v>580</v>
      </c>
      <c r="B583" s="11" t="s">
        <v>3268</v>
      </c>
      <c r="C583" s="11" t="s">
        <v>3269</v>
      </c>
      <c r="D583" s="12" t="s">
        <v>3270</v>
      </c>
      <c r="E583" s="11"/>
      <c r="F583" s="11" t="s">
        <v>3271</v>
      </c>
      <c r="G583" s="12" t="s">
        <v>135</v>
      </c>
      <c r="H583" s="11"/>
      <c r="I583" s="14" t="s">
        <v>23</v>
      </c>
      <c r="J583" s="15" t="s">
        <v>24</v>
      </c>
      <c r="K583" s="14" t="s">
        <v>25</v>
      </c>
      <c r="L583" s="11" t="s">
        <v>3269</v>
      </c>
      <c r="M583" s="14" t="s">
        <v>3272</v>
      </c>
      <c r="N583" s="16" t="str">
        <f aca="false">HYPERLINK(O583,B583)</f>
        <v>Michigan Legislative History Journals (MI-LH-JRNLS)</v>
      </c>
      <c r="O583" s="17" t="str">
        <f aca="false">CONCATENATE(I583,J583,K583,L583,M583)</f>
        <v>http://www.westlaw.com/search/default.asp?sp=seuni-1000&amp;cbhf=none&amp;DB= MI-LH-JRNLS&amp;rs=imp1.0&amp;vr=1.612</v>
      </c>
    </row>
    <row r="584" customFormat="false" ht="14.25" hidden="false" customHeight="false" outlineLevel="0" collapsed="false">
      <c r="A584" s="11" t="n">
        <v>581</v>
      </c>
      <c r="B584" s="11" t="s">
        <v>3273</v>
      </c>
      <c r="C584" s="11" t="s">
        <v>3274</v>
      </c>
      <c r="D584" s="12" t="s">
        <v>3275</v>
      </c>
      <c r="E584" s="11" t="s">
        <v>3276</v>
      </c>
      <c r="F584" s="11" t="s">
        <v>3277</v>
      </c>
      <c r="G584" s="12" t="s">
        <v>21</v>
      </c>
      <c r="H584" s="12" t="s">
        <v>118</v>
      </c>
      <c r="I584" s="14" t="s">
        <v>23</v>
      </c>
      <c r="J584" s="15" t="s">
        <v>24</v>
      </c>
      <c r="K584" s="14" t="s">
        <v>25</v>
      </c>
      <c r="L584" s="11" t="s">
        <v>3274</v>
      </c>
      <c r="M584" s="14" t="s">
        <v>3278</v>
      </c>
      <c r="N584" s="16" t="str">
        <f aca="false">HYPERLINK(O584,B584)</f>
        <v>Michigan State Journal of International Law (MISTJIL) </v>
      </c>
      <c r="O584" s="17" t="str">
        <f aca="false">CONCATENATE(I584,J584,K584,L584,M584)</f>
        <v>http://www.westlaw.com/search/default.asp?sp=seuni-1000&amp;cbhf=none&amp;DB= MISTJIL&amp;rs=imp1.0&amp;vr=1.613</v>
      </c>
    </row>
    <row r="585" customFormat="false" ht="14.25" hidden="false" customHeight="false" outlineLevel="0" collapsed="false">
      <c r="A585" s="11" t="n">
        <v>582</v>
      </c>
      <c r="B585" s="11" t="s">
        <v>3279</v>
      </c>
      <c r="C585" s="11" t="s">
        <v>3280</v>
      </c>
      <c r="D585" s="12" t="s">
        <v>3281</v>
      </c>
      <c r="E585" s="11" t="s">
        <v>49</v>
      </c>
      <c r="F585" s="11" t="s">
        <v>3282</v>
      </c>
      <c r="G585" s="12" t="s">
        <v>21</v>
      </c>
      <c r="H585" s="12" t="s">
        <v>38</v>
      </c>
      <c r="I585" s="14" t="s">
        <v>23</v>
      </c>
      <c r="J585" s="15" t="s">
        <v>24</v>
      </c>
      <c r="K585" s="14" t="s">
        <v>25</v>
      </c>
      <c r="L585" s="11" t="s">
        <v>3280</v>
      </c>
      <c r="M585" s="14" t="s">
        <v>3283</v>
      </c>
      <c r="N585" s="16" t="str">
        <f aca="false">HYPERLINK(O585,B585)</f>
        <v>Michigan State Law Review (MISTLR) </v>
      </c>
      <c r="O585" s="17" t="str">
        <f aca="false">CONCATENATE(I585,J585,K585,L585,M585)</f>
        <v>http://www.westlaw.com/search/default.asp?sp=seuni-1000&amp;cbhf=none&amp;DB= MISTLR&amp;rs=imp1.0&amp;vr=1.614</v>
      </c>
    </row>
    <row r="586" customFormat="false" ht="14.25" hidden="false" customHeight="false" outlineLevel="0" collapsed="false">
      <c r="A586" s="11" t="n">
        <v>583</v>
      </c>
      <c r="B586" s="11" t="s">
        <v>3284</v>
      </c>
      <c r="C586" s="11" t="s">
        <v>3285</v>
      </c>
      <c r="D586" s="12" t="s">
        <v>3286</v>
      </c>
      <c r="E586" s="11"/>
      <c r="F586" s="11" t="s">
        <v>3287</v>
      </c>
      <c r="G586" s="12" t="s">
        <v>21</v>
      </c>
      <c r="H586" s="12" t="s">
        <v>470</v>
      </c>
      <c r="I586" s="14" t="s">
        <v>23</v>
      </c>
      <c r="J586" s="15" t="s">
        <v>24</v>
      </c>
      <c r="K586" s="14" t="s">
        <v>25</v>
      </c>
      <c r="L586" s="11" t="s">
        <v>3285</v>
      </c>
      <c r="M586" s="14" t="s">
        <v>3288</v>
      </c>
      <c r="N586" s="16" t="str">
        <f aca="false">HYPERLINK(O586,B586)</f>
        <v>Michigan State University Journal of Medicine &amp; Law (MSUJMEDL)</v>
      </c>
      <c r="O586" s="17" t="str">
        <f aca="false">CONCATENATE(I586,J586,K586,L586,M586)</f>
        <v>http://www.westlaw.com/search/default.asp?sp=seuni-1000&amp;cbhf=none&amp;DB= MSUJMEDL&amp;rs=imp1.0&amp;vr=1.615</v>
      </c>
    </row>
    <row r="587" customFormat="false" ht="14.25" hidden="false" customHeight="false" outlineLevel="0" collapsed="false">
      <c r="A587" s="11" t="n">
        <v>584</v>
      </c>
      <c r="B587" s="11" t="s">
        <v>3289</v>
      </c>
      <c r="C587" s="11" t="s">
        <v>3244</v>
      </c>
      <c r="D587" s="12" t="s">
        <v>3245</v>
      </c>
      <c r="E587" s="11" t="s">
        <v>3290</v>
      </c>
      <c r="F587" s="18" t="s">
        <v>3291</v>
      </c>
      <c r="G587" s="12" t="s">
        <v>21</v>
      </c>
      <c r="H587" s="12" t="s">
        <v>215</v>
      </c>
      <c r="I587" s="14" t="s">
        <v>23</v>
      </c>
      <c r="J587" s="15" t="s">
        <v>24</v>
      </c>
      <c r="K587" s="14" t="s">
        <v>25</v>
      </c>
      <c r="L587" s="11" t="s">
        <v>3244</v>
      </c>
      <c r="M587" s="14" t="s">
        <v>3292</v>
      </c>
      <c r="N587" s="16" t="str">
        <f aca="false">HYPERLINK(O587,B587)</f>
        <v>Michigan Journal of International Law (MIJIL)  </v>
      </c>
      <c r="O587" s="17" t="str">
        <f aca="false">CONCATENATE(I587,J587,K587,L587,M587)</f>
        <v>http://www.westlaw.com/search/default.asp?sp=seuni-1000&amp;cbhf=none&amp;DB= MIJIL&amp;rs=imp1.0&amp;vr=1.616</v>
      </c>
    </row>
    <row r="588" customFormat="false" ht="14.25" hidden="false" customHeight="false" outlineLevel="0" collapsed="false">
      <c r="A588" s="11" t="n">
        <v>585</v>
      </c>
      <c r="B588" s="11" t="s">
        <v>3293</v>
      </c>
      <c r="C588" s="11" t="s">
        <v>3294</v>
      </c>
      <c r="D588" s="12" t="s">
        <v>3295</v>
      </c>
      <c r="E588" s="11" t="s">
        <v>3296</v>
      </c>
      <c r="F588" s="11" t="s">
        <v>573</v>
      </c>
      <c r="G588" s="12" t="s">
        <v>21</v>
      </c>
      <c r="H588" s="12" t="s">
        <v>470</v>
      </c>
      <c r="I588" s="14" t="s">
        <v>23</v>
      </c>
      <c r="J588" s="15" t="s">
        <v>24</v>
      </c>
      <c r="K588" s="14" t="s">
        <v>25</v>
      </c>
      <c r="L588" s="11" t="s">
        <v>3294</v>
      </c>
      <c r="M588" s="14" t="s">
        <v>3297</v>
      </c>
      <c r="N588" s="16" t="str">
        <f aca="false">HYPERLINK(O588,B588)</f>
        <v>Michigan Telecommunications &amp; Technology Law Review (MITTLR) </v>
      </c>
      <c r="O588" s="17" t="str">
        <f aca="false">CONCATENATE(I588,J588,K588,L588,M588)</f>
        <v>http://www.westlaw.com/search/default.asp?sp=seuni-1000&amp;cbhf=none&amp;DB= MITTLR&amp;rs=imp1.0&amp;vr=1.617</v>
      </c>
    </row>
    <row r="589" customFormat="false" ht="14.25" hidden="false" customHeight="false" outlineLevel="0" collapsed="false">
      <c r="A589" s="11" t="n">
        <v>586</v>
      </c>
      <c r="B589" s="11" t="s">
        <v>3298</v>
      </c>
      <c r="C589" s="11" t="s">
        <v>3299</v>
      </c>
      <c r="D589" s="12" t="s">
        <v>3300</v>
      </c>
      <c r="E589" s="11" t="s">
        <v>3301</v>
      </c>
      <c r="F589" s="11" t="s">
        <v>3302</v>
      </c>
      <c r="G589" s="12" t="s">
        <v>21</v>
      </c>
      <c r="H589" s="12" t="s">
        <v>38</v>
      </c>
      <c r="I589" s="14" t="s">
        <v>23</v>
      </c>
      <c r="J589" s="15" t="s">
        <v>24</v>
      </c>
      <c r="K589" s="14" t="s">
        <v>25</v>
      </c>
      <c r="L589" s="11" t="s">
        <v>3299</v>
      </c>
      <c r="M589" s="14" t="s">
        <v>3303</v>
      </c>
      <c r="N589" s="16" t="str">
        <f aca="false">HYPERLINK(O589,B589)</f>
        <v>Military Law Review (MILLR) </v>
      </c>
      <c r="O589" s="17" t="str">
        <f aca="false">CONCATENATE(I589,J589,K589,L589,M589)</f>
        <v>http://www.westlaw.com/search/default.asp?sp=seuni-1000&amp;cbhf=none&amp;DB= MILLR&amp;rs=imp1.0&amp;vr=1.618</v>
      </c>
    </row>
    <row r="590" customFormat="false" ht="33" hidden="false" customHeight="true" outlineLevel="0" collapsed="false">
      <c r="A590" s="11" t="n">
        <v>587</v>
      </c>
      <c r="B590" s="11" t="s">
        <v>3304</v>
      </c>
      <c r="C590" s="11" t="s">
        <v>3305</v>
      </c>
      <c r="D590" s="12" t="s">
        <v>3306</v>
      </c>
      <c r="E590" s="11" t="s">
        <v>49</v>
      </c>
      <c r="F590" s="11" t="s">
        <v>3307</v>
      </c>
      <c r="G590" s="12" t="s">
        <v>21</v>
      </c>
      <c r="H590" s="12" t="s">
        <v>470</v>
      </c>
      <c r="I590" s="14" t="s">
        <v>23</v>
      </c>
      <c r="J590" s="15" t="s">
        <v>24</v>
      </c>
      <c r="K590" s="14" t="s">
        <v>25</v>
      </c>
      <c r="L590" s="11" t="s">
        <v>3305</v>
      </c>
      <c r="M590" s="14" t="s">
        <v>3308</v>
      </c>
      <c r="N590" s="16" t="str">
        <f aca="false">HYPERLINK(O590,B590)</f>
        <v>Minnesota Journal of International Law (MNJIL) </v>
      </c>
      <c r="O590" s="17" t="str">
        <f aca="false">CONCATENATE(I590,J590,K590,L590,M590)</f>
        <v>http://www.westlaw.com/search/default.asp?sp=seuni-1000&amp;cbhf=none&amp;DB= MNJIL&amp;rs=imp1.0&amp;vr=1.619</v>
      </c>
    </row>
    <row r="591" customFormat="false" ht="14.25" hidden="false" customHeight="false" outlineLevel="0" collapsed="false">
      <c r="A591" s="11" t="n">
        <v>588</v>
      </c>
      <c r="B591" s="18" t="s">
        <v>3309</v>
      </c>
      <c r="C591" s="11" t="s">
        <v>3305</v>
      </c>
      <c r="D591" s="12" t="s">
        <v>3310</v>
      </c>
      <c r="E591" s="11" t="s">
        <v>49</v>
      </c>
      <c r="F591" s="18" t="s">
        <v>3311</v>
      </c>
      <c r="G591" s="12" t="s">
        <v>21</v>
      </c>
      <c r="H591" s="12" t="s">
        <v>470</v>
      </c>
      <c r="I591" s="14" t="s">
        <v>23</v>
      </c>
      <c r="J591" s="15" t="s">
        <v>24</v>
      </c>
      <c r="K591" s="14" t="s">
        <v>25</v>
      </c>
      <c r="L591" s="11" t="s">
        <v>3305</v>
      </c>
      <c r="M591" s="14" t="s">
        <v>3312</v>
      </c>
      <c r="N591" s="16" t="str">
        <f aca="false">HYPERLINK(O591,B591)</f>
        <v>Minnesota Journal of International Law (MNJIL) 
</v>
      </c>
      <c r="O591" s="17" t="str">
        <f aca="false">CONCATENATE(I591,J591,K591,L591,M591)</f>
        <v>http://www.westlaw.com/search/default.asp?sp=seuni-1000&amp;cbhf=none&amp;DB= MNJIL&amp;rs=imp1.0&amp;vr=1.620</v>
      </c>
    </row>
    <row r="592" customFormat="false" ht="14.25" hidden="false" customHeight="false" outlineLevel="0" collapsed="false">
      <c r="A592" s="11" t="n">
        <v>589</v>
      </c>
      <c r="B592" s="11" t="s">
        <v>3313</v>
      </c>
      <c r="C592" s="11" t="s">
        <v>3314</v>
      </c>
      <c r="D592" s="12" t="s">
        <v>3315</v>
      </c>
      <c r="E592" s="11" t="s">
        <v>3316</v>
      </c>
      <c r="F592" s="11" t="s">
        <v>1021</v>
      </c>
      <c r="G592" s="12" t="s">
        <v>21</v>
      </c>
      <c r="H592" s="12" t="s">
        <v>470</v>
      </c>
      <c r="I592" s="14" t="s">
        <v>23</v>
      </c>
      <c r="J592" s="15" t="s">
        <v>24</v>
      </c>
      <c r="K592" s="14" t="s">
        <v>25</v>
      </c>
      <c r="L592" s="11" t="s">
        <v>3314</v>
      </c>
      <c r="M592" s="14" t="s">
        <v>3317</v>
      </c>
      <c r="N592" s="16" t="str">
        <f aca="false">HYPERLINK(O592,B592)</f>
        <v>Minnesota Journal of Law, Science &amp; Technology (MNJLST) </v>
      </c>
      <c r="O592" s="17" t="str">
        <f aca="false">CONCATENATE(I592,J592,K592,L592,M592)</f>
        <v>http://www.westlaw.com/search/default.asp?sp=seuni-1000&amp;cbhf=none&amp;DB= MNJLST&amp;rs=imp1.0&amp;vr=1.621</v>
      </c>
    </row>
    <row r="593" customFormat="false" ht="14.25" hidden="false" customHeight="false" outlineLevel="0" collapsed="false">
      <c r="A593" s="11" t="n">
        <v>590</v>
      </c>
      <c r="B593" s="11" t="s">
        <v>3318</v>
      </c>
      <c r="C593" s="11" t="s">
        <v>3319</v>
      </c>
      <c r="D593" s="12" t="s">
        <v>3320</v>
      </c>
      <c r="E593" s="11"/>
      <c r="F593" s="11" t="s">
        <v>105</v>
      </c>
      <c r="G593" s="12" t="s">
        <v>21</v>
      </c>
      <c r="H593" s="11"/>
      <c r="I593" s="14" t="s">
        <v>23</v>
      </c>
      <c r="J593" s="15" t="s">
        <v>24</v>
      </c>
      <c r="K593" s="14" t="s">
        <v>25</v>
      </c>
      <c r="L593" s="11" t="s">
        <v>3319</v>
      </c>
      <c r="M593" s="14" t="s">
        <v>3321</v>
      </c>
      <c r="N593" s="16" t="str">
        <f aca="false">HYPERLINK(O593,B593)</f>
        <v>Minnesota Journals &amp; Law Reviews (MN-JLR) </v>
      </c>
      <c r="O593" s="17" t="str">
        <f aca="false">CONCATENATE(I593,J593,K593,L593,M593)</f>
        <v>http://www.westlaw.com/search/default.asp?sp=seuni-1000&amp;cbhf=none&amp;DB= MN-JLR&amp;rs=imp1.0&amp;vr=1.622</v>
      </c>
    </row>
    <row r="594" customFormat="false" ht="14.25" hidden="false" customHeight="false" outlineLevel="0" collapsed="false">
      <c r="A594" s="11" t="n">
        <v>591</v>
      </c>
      <c r="B594" s="11" t="s">
        <v>3322</v>
      </c>
      <c r="C594" s="11" t="s">
        <v>3323</v>
      </c>
      <c r="D594" s="12" t="s">
        <v>3324</v>
      </c>
      <c r="E594" s="11" t="s">
        <v>3325</v>
      </c>
      <c r="F594" s="18" t="s">
        <v>3326</v>
      </c>
      <c r="G594" s="12" t="s">
        <v>21</v>
      </c>
      <c r="H594" s="12" t="s">
        <v>167</v>
      </c>
      <c r="I594" s="14" t="s">
        <v>23</v>
      </c>
      <c r="J594" s="15" t="s">
        <v>24</v>
      </c>
      <c r="K594" s="14" t="s">
        <v>25</v>
      </c>
      <c r="L594" s="11" t="s">
        <v>3323</v>
      </c>
      <c r="M594" s="14" t="s">
        <v>3327</v>
      </c>
      <c r="N594" s="16" t="str">
        <f aca="false">HYPERLINK(O594,B594)</f>
        <v>Minnesota Law Review (MNLR) </v>
      </c>
      <c r="O594" s="17" t="str">
        <f aca="false">CONCATENATE(I594,J594,K594,L594,M594)</f>
        <v>http://www.westlaw.com/search/default.asp?sp=seuni-1000&amp;cbhf=none&amp;DB= MNLR&amp;rs=imp1.0&amp;vr=1.623</v>
      </c>
    </row>
    <row r="595" customFormat="false" ht="14.25" hidden="false" customHeight="false" outlineLevel="0" collapsed="false">
      <c r="A595" s="11" t="n">
        <v>592</v>
      </c>
      <c r="B595" s="11" t="s">
        <v>3328</v>
      </c>
      <c r="C595" s="11" t="s">
        <v>3329</v>
      </c>
      <c r="D595" s="12" t="s">
        <v>3330</v>
      </c>
      <c r="E595" s="11" t="s">
        <v>3331</v>
      </c>
      <c r="F595" s="18" t="s">
        <v>3332</v>
      </c>
      <c r="G595" s="12" t="s">
        <v>21</v>
      </c>
      <c r="H595" s="12" t="s">
        <v>470</v>
      </c>
      <c r="I595" s="14" t="s">
        <v>23</v>
      </c>
      <c r="J595" s="15" t="s">
        <v>24</v>
      </c>
      <c r="K595" s="14" t="s">
        <v>25</v>
      </c>
      <c r="L595" s="11" t="s">
        <v>3329</v>
      </c>
      <c r="M595" s="14" t="s">
        <v>3333</v>
      </c>
      <c r="N595" s="16" t="str">
        <f aca="false">HYPERLINK(O595,B595)</f>
        <v>Mississippi College Law Review (MSCLR) </v>
      </c>
      <c r="O595" s="17" t="str">
        <f aca="false">CONCATENATE(I595,J595,K595,L595,M595)</f>
        <v>http://www.westlaw.com/search/default.asp?sp=seuni-1000&amp;cbhf=none&amp;DB= MSCLR&amp;rs=imp1.0&amp;vr=1.624</v>
      </c>
    </row>
    <row r="596" customFormat="false" ht="14.25" hidden="false" customHeight="false" outlineLevel="0" collapsed="false">
      <c r="A596" s="11" t="n">
        <v>593</v>
      </c>
      <c r="B596" s="11" t="s">
        <v>3334</v>
      </c>
      <c r="C596" s="11" t="s">
        <v>3335</v>
      </c>
      <c r="D596" s="12" t="s">
        <v>3336</v>
      </c>
      <c r="E596" s="11"/>
      <c r="F596" s="11" t="s">
        <v>105</v>
      </c>
      <c r="G596" s="12" t="s">
        <v>21</v>
      </c>
      <c r="H596" s="11"/>
      <c r="I596" s="14" t="s">
        <v>23</v>
      </c>
      <c r="J596" s="15" t="s">
        <v>24</v>
      </c>
      <c r="K596" s="14" t="s">
        <v>25</v>
      </c>
      <c r="L596" s="11" t="s">
        <v>3335</v>
      </c>
      <c r="M596" s="14" t="s">
        <v>3337</v>
      </c>
      <c r="N596" s="16" t="str">
        <f aca="false">HYPERLINK(O596,B596)</f>
        <v>Mississippi Journals &amp; Law Reviews (MS-JLR) </v>
      </c>
      <c r="O596" s="17" t="str">
        <f aca="false">CONCATENATE(I596,J596,K596,L596,M596)</f>
        <v>http://www.westlaw.com/search/default.asp?sp=seuni-1000&amp;cbhf=none&amp;DB= MS-JLR&amp;rs=imp1.0&amp;vr=1.625</v>
      </c>
    </row>
    <row r="597" customFormat="false" ht="14.25" hidden="false" customHeight="false" outlineLevel="0" collapsed="false">
      <c r="A597" s="11" t="n">
        <v>594</v>
      </c>
      <c r="B597" s="11" t="s">
        <v>3338</v>
      </c>
      <c r="C597" s="11" t="s">
        <v>3339</v>
      </c>
      <c r="D597" s="12" t="s">
        <v>3340</v>
      </c>
      <c r="E597" s="11" t="s">
        <v>3341</v>
      </c>
      <c r="F597" s="18" t="s">
        <v>3342</v>
      </c>
      <c r="G597" s="12" t="s">
        <v>21</v>
      </c>
      <c r="H597" s="12" t="s">
        <v>215</v>
      </c>
      <c r="I597" s="14" t="s">
        <v>23</v>
      </c>
      <c r="J597" s="15" t="s">
        <v>24</v>
      </c>
      <c r="K597" s="14" t="s">
        <v>25</v>
      </c>
      <c r="L597" s="11" t="s">
        <v>3339</v>
      </c>
      <c r="M597" s="14" t="s">
        <v>3343</v>
      </c>
      <c r="N597" s="16" t="str">
        <f aca="false">HYPERLINK(O597,B597)</f>
        <v>Mississippi Law Journal (MSLJ) </v>
      </c>
      <c r="O597" s="17" t="str">
        <f aca="false">CONCATENATE(I597,J597,K597,L597,M597)</f>
        <v>http://www.westlaw.com/search/default.asp?sp=seuni-1000&amp;cbhf=none&amp;DB= MSLJ&amp;rs=imp1.0&amp;vr=1.626</v>
      </c>
    </row>
    <row r="598" customFormat="false" ht="14.25" hidden="false" customHeight="false" outlineLevel="0" collapsed="false">
      <c r="A598" s="11" t="n">
        <v>595</v>
      </c>
      <c r="B598" s="11" t="s">
        <v>3344</v>
      </c>
      <c r="C598" s="11" t="s">
        <v>3345</v>
      </c>
      <c r="D598" s="12" t="s">
        <v>3346</v>
      </c>
      <c r="E598" s="11" t="s">
        <v>3347</v>
      </c>
      <c r="F598" s="18" t="s">
        <v>3241</v>
      </c>
      <c r="G598" s="12" t="s">
        <v>21</v>
      </c>
      <c r="H598" s="12" t="s">
        <v>38</v>
      </c>
      <c r="I598" s="14" t="s">
        <v>23</v>
      </c>
      <c r="J598" s="15" t="s">
        <v>24</v>
      </c>
      <c r="K598" s="14" t="s">
        <v>25</v>
      </c>
      <c r="L598" s="11" t="s">
        <v>3345</v>
      </c>
      <c r="M598" s="14" t="s">
        <v>3348</v>
      </c>
      <c r="N598" s="16" t="str">
        <f aca="false">HYPERLINK(O598,B598)</f>
        <v>Missouri Environmental Law &amp; Policy Review (MOELPR) </v>
      </c>
      <c r="O598" s="17" t="str">
        <f aca="false">CONCATENATE(I598,J598,K598,L598,M598)</f>
        <v>http://www.westlaw.com/search/default.asp?sp=seuni-1000&amp;cbhf=none&amp;DB= MOELPR&amp;rs=imp1.0&amp;vr=1.627</v>
      </c>
    </row>
    <row r="599" customFormat="false" ht="14.25" hidden="false" customHeight="false" outlineLevel="0" collapsed="false">
      <c r="A599" s="11" t="n">
        <v>596</v>
      </c>
      <c r="B599" s="11" t="s">
        <v>3349</v>
      </c>
      <c r="C599" s="11" t="s">
        <v>3350</v>
      </c>
      <c r="D599" s="12" t="s">
        <v>3351</v>
      </c>
      <c r="E599" s="11"/>
      <c r="F599" s="11" t="s">
        <v>105</v>
      </c>
      <c r="G599" s="12" t="s">
        <v>21</v>
      </c>
      <c r="H599" s="11"/>
      <c r="I599" s="14" t="s">
        <v>23</v>
      </c>
      <c r="J599" s="15" t="s">
        <v>24</v>
      </c>
      <c r="K599" s="14" t="s">
        <v>25</v>
      </c>
      <c r="L599" s="11" t="s">
        <v>3350</v>
      </c>
      <c r="M599" s="14" t="s">
        <v>3352</v>
      </c>
      <c r="N599" s="16" t="str">
        <f aca="false">HYPERLINK(O599,B599)</f>
        <v>Missouri Journals &amp; Law Reviews (MO-JLR) </v>
      </c>
      <c r="O599" s="17" t="str">
        <f aca="false">CONCATENATE(I599,J599,K599,L599,M599)</f>
        <v>http://www.westlaw.com/search/default.asp?sp=seuni-1000&amp;cbhf=none&amp;DB= MO-JLR&amp;rs=imp1.0&amp;vr=1.628</v>
      </c>
    </row>
    <row r="600" customFormat="false" ht="14.25" hidden="false" customHeight="false" outlineLevel="0" collapsed="false">
      <c r="A600" s="11" t="n">
        <v>597</v>
      </c>
      <c r="B600" s="11" t="s">
        <v>3353</v>
      </c>
      <c r="C600" s="11" t="s">
        <v>3354</v>
      </c>
      <c r="D600" s="12" t="s">
        <v>3355</v>
      </c>
      <c r="E600" s="11" t="s">
        <v>3356</v>
      </c>
      <c r="F600" s="18" t="s">
        <v>3357</v>
      </c>
      <c r="G600" s="12" t="s">
        <v>21</v>
      </c>
      <c r="H600" s="12" t="s">
        <v>38</v>
      </c>
      <c r="I600" s="14" t="s">
        <v>23</v>
      </c>
      <c r="J600" s="15" t="s">
        <v>24</v>
      </c>
      <c r="K600" s="14" t="s">
        <v>25</v>
      </c>
      <c r="L600" s="11" t="s">
        <v>3354</v>
      </c>
      <c r="M600" s="14" t="s">
        <v>3358</v>
      </c>
      <c r="N600" s="16" t="str">
        <f aca="false">HYPERLINK(O600,B600)</f>
        <v>Missouri Law Review (MOLR) </v>
      </c>
      <c r="O600" s="17" t="str">
        <f aca="false">CONCATENATE(I600,J600,K600,L600,M600)</f>
        <v>http://www.westlaw.com/search/default.asp?sp=seuni-1000&amp;cbhf=none&amp;DB= MOLR&amp;rs=imp1.0&amp;vr=1.629</v>
      </c>
    </row>
    <row r="601" customFormat="false" ht="14.25" hidden="false" customHeight="false" outlineLevel="0" collapsed="false">
      <c r="A601" s="11" t="n">
        <v>598</v>
      </c>
      <c r="B601" s="11" t="s">
        <v>3359</v>
      </c>
      <c r="C601" s="11" t="s">
        <v>3360</v>
      </c>
      <c r="D601" s="12" t="s">
        <v>3361</v>
      </c>
      <c r="E601" s="11"/>
      <c r="F601" s="11" t="s">
        <v>105</v>
      </c>
      <c r="G601" s="12" t="s">
        <v>21</v>
      </c>
      <c r="H601" s="11"/>
      <c r="I601" s="14" t="s">
        <v>23</v>
      </c>
      <c r="J601" s="15" t="s">
        <v>24</v>
      </c>
      <c r="K601" s="14" t="s">
        <v>25</v>
      </c>
      <c r="L601" s="11" t="s">
        <v>3360</v>
      </c>
      <c r="M601" s="14" t="s">
        <v>3362</v>
      </c>
      <c r="N601" s="16" t="str">
        <f aca="false">HYPERLINK(O601,B601)</f>
        <v>Montana Journals &amp; Law Reviews (MT-JLR) </v>
      </c>
      <c r="O601" s="17" t="str">
        <f aca="false">CONCATENATE(I601,J601,K601,L601,M601)</f>
        <v>http://www.westlaw.com/search/default.asp?sp=seuni-1000&amp;cbhf=none&amp;DB= MT-JLR&amp;rs=imp1.0&amp;vr=1.630</v>
      </c>
    </row>
    <row r="602" customFormat="false" ht="14.25" hidden="false" customHeight="false" outlineLevel="0" collapsed="false">
      <c r="A602" s="11" t="n">
        <v>599</v>
      </c>
      <c r="B602" s="11" t="s">
        <v>3363</v>
      </c>
      <c r="C602" s="11" t="s">
        <v>3364</v>
      </c>
      <c r="D602" s="12" t="s">
        <v>3365</v>
      </c>
      <c r="E602" s="11" t="s">
        <v>3366</v>
      </c>
      <c r="F602" s="18" t="s">
        <v>3367</v>
      </c>
      <c r="G602" s="12" t="s">
        <v>21</v>
      </c>
      <c r="H602" s="12" t="s">
        <v>470</v>
      </c>
      <c r="I602" s="14" t="s">
        <v>23</v>
      </c>
      <c r="J602" s="15" t="s">
        <v>24</v>
      </c>
      <c r="K602" s="14" t="s">
        <v>25</v>
      </c>
      <c r="L602" s="11" t="s">
        <v>3364</v>
      </c>
      <c r="M602" s="14" t="s">
        <v>3368</v>
      </c>
      <c r="N602" s="16" t="str">
        <f aca="false">HYPERLINK(O602,B602)</f>
        <v>Montana Law Review (MTLR) </v>
      </c>
      <c r="O602" s="17" t="str">
        <f aca="false">CONCATENATE(I602,J602,K602,L602,M602)</f>
        <v>http://www.westlaw.com/search/default.asp?sp=seuni-1000&amp;cbhf=none&amp;DB= MTLR&amp;rs=imp1.0&amp;vr=1.631</v>
      </c>
    </row>
    <row r="603" customFormat="false" ht="14.25" hidden="false" customHeight="false" outlineLevel="0" collapsed="false">
      <c r="A603" s="11" t="n">
        <v>600</v>
      </c>
      <c r="B603" s="11" t="s">
        <v>3369</v>
      </c>
      <c r="C603" s="11" t="s">
        <v>3370</v>
      </c>
      <c r="D603" s="12" t="s">
        <v>3371</v>
      </c>
      <c r="E603" s="11" t="s">
        <v>3372</v>
      </c>
      <c r="F603" s="11" t="s">
        <v>3373</v>
      </c>
      <c r="G603" s="12" t="s">
        <v>21</v>
      </c>
      <c r="H603" s="12" t="s">
        <v>167</v>
      </c>
      <c r="I603" s="14" t="s">
        <v>23</v>
      </c>
      <c r="J603" s="15" t="s">
        <v>24</v>
      </c>
      <c r="K603" s="14" t="s">
        <v>25</v>
      </c>
      <c r="L603" s="11" t="s">
        <v>3370</v>
      </c>
      <c r="M603" s="14" t="s">
        <v>3374</v>
      </c>
      <c r="N603" s="16" t="str">
        <f aca="false">HYPERLINK(O603,B603)</f>
        <v>Montana Lawyer (MTLAW)  </v>
      </c>
      <c r="O603" s="17" t="str">
        <f aca="false">CONCATENATE(I603,J603,K603,L603,M603)</f>
        <v>http://www.westlaw.com/search/default.asp?sp=seuni-1000&amp;cbhf=none&amp;DB= MTLAW&amp;rs=imp1.0&amp;vr=1.632</v>
      </c>
    </row>
    <row r="604" customFormat="false" ht="14.25" hidden="false" customHeight="false" outlineLevel="0" collapsed="false">
      <c r="A604" s="11" t="n">
        <v>601</v>
      </c>
      <c r="B604" s="11" t="s">
        <v>3375</v>
      </c>
      <c r="C604" s="11" t="s">
        <v>3376</v>
      </c>
      <c r="D604" s="12" t="s">
        <v>3377</v>
      </c>
      <c r="E604" s="11" t="s">
        <v>3378</v>
      </c>
      <c r="F604" s="11" t="s">
        <v>3379</v>
      </c>
      <c r="G604" s="12" t="s">
        <v>21</v>
      </c>
      <c r="H604" s="12" t="s">
        <v>470</v>
      </c>
      <c r="I604" s="14" t="s">
        <v>23</v>
      </c>
      <c r="J604" s="15" t="s">
        <v>24</v>
      </c>
      <c r="K604" s="14" t="s">
        <v>25</v>
      </c>
      <c r="L604" s="11" t="s">
        <v>3376</v>
      </c>
      <c r="M604" s="14" t="s">
        <v>3380</v>
      </c>
      <c r="N604" s="16" t="str">
        <f aca="false">HYPERLINK(O604,B604)</f>
        <v>NAELA Journal (NAELAJ) </v>
      </c>
      <c r="O604" s="17" t="str">
        <f aca="false">CONCATENATE(I604,J604,K604,L604,M604)</f>
        <v>http://www.westlaw.com/search/default.asp?sp=seuni-1000&amp;cbhf=none&amp;DB= NAELAJ&amp;rs=imp1.0&amp;vr=1.633</v>
      </c>
    </row>
    <row r="605" customFormat="false" ht="14.25" hidden="false" customHeight="false" outlineLevel="0" collapsed="false">
      <c r="A605" s="11" t="n">
        <v>602</v>
      </c>
      <c r="B605" s="11" t="s">
        <v>3381</v>
      </c>
      <c r="C605" s="11" t="s">
        <v>3382</v>
      </c>
      <c r="D605" s="12" t="s">
        <v>3383</v>
      </c>
      <c r="E605" s="11" t="s">
        <v>3384</v>
      </c>
      <c r="F605" s="11" t="s">
        <v>3385</v>
      </c>
      <c r="G605" s="12" t="s">
        <v>21</v>
      </c>
      <c r="H605" s="12" t="s">
        <v>38</v>
      </c>
      <c r="I605" s="14" t="s">
        <v>23</v>
      </c>
      <c r="J605" s="15" t="s">
        <v>24</v>
      </c>
      <c r="K605" s="14" t="s">
        <v>25</v>
      </c>
      <c r="L605" s="11" t="s">
        <v>3382</v>
      </c>
      <c r="M605" s="14" t="s">
        <v>3386</v>
      </c>
      <c r="N605" s="16" t="str">
        <f aca="false">HYPERLINK(O605,B605)</f>
        <v>NANOTECHNOLOGY LAW AND BUSINESS (NANOLB) </v>
      </c>
      <c r="O605" s="17" t="str">
        <f aca="false">CONCATENATE(I605,J605,K605,L605,M605)</f>
        <v>http://www.westlaw.com/search/default.asp?sp=seuni-1000&amp;cbhf=none&amp;DB= NANOLB&amp;rs=imp1.0&amp;vr=1.634</v>
      </c>
    </row>
    <row r="606" customFormat="false" ht="14.25" hidden="false" customHeight="false" outlineLevel="0" collapsed="false">
      <c r="A606" s="11" t="n">
        <v>603</v>
      </c>
      <c r="B606" s="11" t="s">
        <v>3387</v>
      </c>
      <c r="C606" s="11" t="s">
        <v>3388</v>
      </c>
      <c r="D606" s="12" t="s">
        <v>3389</v>
      </c>
      <c r="E606" s="11" t="s">
        <v>3390</v>
      </c>
      <c r="F606" s="18" t="s">
        <v>3391</v>
      </c>
      <c r="G606" s="12" t="s">
        <v>21</v>
      </c>
      <c r="H606" s="12" t="s">
        <v>470</v>
      </c>
      <c r="I606" s="14" t="s">
        <v>23</v>
      </c>
      <c r="J606" s="15" t="s">
        <v>24</v>
      </c>
      <c r="K606" s="14" t="s">
        <v>25</v>
      </c>
      <c r="L606" s="11" t="s">
        <v>3388</v>
      </c>
      <c r="M606" s="14" t="s">
        <v>3392</v>
      </c>
      <c r="N606" s="16" t="str">
        <f aca="false">HYPERLINK(O606,B606)</f>
        <v>National Black Law Journal (NBLJ) </v>
      </c>
      <c r="O606" s="17" t="str">
        <f aca="false">CONCATENATE(I606,J606,K606,L606,M606)</f>
        <v>http://www.westlaw.com/search/default.asp?sp=seuni-1000&amp;cbhf=none&amp;DB= NBLJ&amp;rs=imp1.0&amp;vr=1.635</v>
      </c>
    </row>
    <row r="607" customFormat="false" ht="14.25" hidden="false" customHeight="false" outlineLevel="0" collapsed="false">
      <c r="A607" s="11" t="n">
        <v>604</v>
      </c>
      <c r="B607" s="11" t="s">
        <v>3393</v>
      </c>
      <c r="C607" s="11" t="s">
        <v>3394</v>
      </c>
      <c r="D607" s="12" t="s">
        <v>3395</v>
      </c>
      <c r="E607" s="11"/>
      <c r="F607" s="11" t="s">
        <v>3396</v>
      </c>
      <c r="G607" s="12" t="s">
        <v>21</v>
      </c>
      <c r="H607" s="11"/>
      <c r="I607" s="14" t="s">
        <v>23</v>
      </c>
      <c r="J607" s="15" t="s">
        <v>24</v>
      </c>
      <c r="K607" s="14" t="s">
        <v>25</v>
      </c>
      <c r="L607" s="11" t="s">
        <v>3394</v>
      </c>
      <c r="M607" s="14" t="s">
        <v>3397</v>
      </c>
      <c r="N607" s="16" t="str">
        <f aca="false">HYPERLINK(O607,B607)</f>
        <v>National Business Institute Business Law CLE (View) (NBI-BUS) </v>
      </c>
      <c r="O607" s="17" t="str">
        <f aca="false">CONCATENATE(I607,J607,K607,L607,M607)</f>
        <v>http://www.westlaw.com/search/default.asp?sp=seuni-1000&amp;cbhf=none&amp;DB= NBI-BUS&amp;rs=imp1.0&amp;vr=1.636</v>
      </c>
    </row>
    <row r="608" customFormat="false" ht="14.25" hidden="false" customHeight="false" outlineLevel="0" collapsed="false">
      <c r="A608" s="11" t="n">
        <v>605</v>
      </c>
      <c r="B608" s="11" t="s">
        <v>3398</v>
      </c>
      <c r="C608" s="11" t="s">
        <v>3399</v>
      </c>
      <c r="D608" s="12" t="s">
        <v>3400</v>
      </c>
      <c r="E608" s="11"/>
      <c r="F608" s="11" t="s">
        <v>3396</v>
      </c>
      <c r="G608" s="12" t="s">
        <v>21</v>
      </c>
      <c r="H608" s="11"/>
      <c r="I608" s="14" t="s">
        <v>23</v>
      </c>
      <c r="J608" s="15" t="s">
        <v>24</v>
      </c>
      <c r="K608" s="14" t="s">
        <v>25</v>
      </c>
      <c r="L608" s="11" t="s">
        <v>3399</v>
      </c>
      <c r="M608" s="14" t="s">
        <v>3401</v>
      </c>
      <c r="N608" s="16" t="str">
        <f aca="false">HYPERLINK(O608,B608)</f>
        <v>National Business Institute CLE (NBI-CLE) </v>
      </c>
      <c r="O608" s="17" t="str">
        <f aca="false">CONCATENATE(I608,J608,K608,L608,M608)</f>
        <v>http://www.westlaw.com/search/default.asp?sp=seuni-1000&amp;cbhf=none&amp;DB= NBI-CLE&amp;rs=imp1.0&amp;vr=1.637</v>
      </c>
    </row>
    <row r="609" customFormat="false" ht="14.25" hidden="false" customHeight="false" outlineLevel="0" collapsed="false">
      <c r="A609" s="11" t="n">
        <v>606</v>
      </c>
      <c r="B609" s="11" t="s">
        <v>3402</v>
      </c>
      <c r="C609" s="11" t="s">
        <v>3403</v>
      </c>
      <c r="D609" s="12" t="s">
        <v>3404</v>
      </c>
      <c r="E609" s="11"/>
      <c r="F609" s="11" t="s">
        <v>3405</v>
      </c>
      <c r="G609" s="12" t="s">
        <v>21</v>
      </c>
      <c r="H609" s="11"/>
      <c r="I609" s="14" t="s">
        <v>23</v>
      </c>
      <c r="J609" s="15" t="s">
        <v>24</v>
      </c>
      <c r="K609" s="14" t="s">
        <v>25</v>
      </c>
      <c r="L609" s="11" t="s">
        <v>3403</v>
      </c>
      <c r="M609" s="14" t="s">
        <v>3406</v>
      </c>
      <c r="N609" s="16" t="str">
        <f aca="false">HYPERLINK(O609,B609)</f>
        <v>National Business Institute CLE AL Estate Planning and Probate (NBI-ALEPP) </v>
      </c>
      <c r="O609" s="17" t="str">
        <f aca="false">CONCATENATE(I609,J609,K609,L609,M609)</f>
        <v>http://www.westlaw.com/search/default.asp?sp=seuni-1000&amp;cbhf=none&amp;DB= NBI-ALEPP&amp;rs=imp1.0&amp;vr=1.638</v>
      </c>
    </row>
    <row r="610" customFormat="false" ht="14.25" hidden="false" customHeight="false" outlineLevel="0" collapsed="false">
      <c r="A610" s="11" t="n">
        <v>607</v>
      </c>
      <c r="B610" s="11" t="s">
        <v>3407</v>
      </c>
      <c r="C610" s="11" t="s">
        <v>3408</v>
      </c>
      <c r="D610" s="12" t="s">
        <v>3409</v>
      </c>
      <c r="E610" s="11"/>
      <c r="F610" s="11" t="s">
        <v>3396</v>
      </c>
      <c r="G610" s="12" t="s">
        <v>21</v>
      </c>
      <c r="H610" s="11"/>
      <c r="I610" s="14" t="s">
        <v>23</v>
      </c>
      <c r="J610" s="15" t="s">
        <v>24</v>
      </c>
      <c r="K610" s="14" t="s">
        <v>25</v>
      </c>
      <c r="L610" s="11" t="s">
        <v>3408</v>
      </c>
      <c r="M610" s="14" t="s">
        <v>3410</v>
      </c>
      <c r="N610" s="16" t="str">
        <f aca="false">HYPERLINK(O610,B610)</f>
        <v>National Business Institute CLE Alabama Business Organization Law (NBI-ALBUS) </v>
      </c>
      <c r="O610" s="17" t="str">
        <f aca="false">CONCATENATE(I610,J610,K610,L610,M610)</f>
        <v>http://www.westlaw.com/search/default.asp?sp=seuni-1000&amp;cbhf=none&amp;DB= NBI-ALBUS&amp;rs=imp1.0&amp;vr=1.639</v>
      </c>
    </row>
    <row r="611" customFormat="false" ht="14.25" hidden="false" customHeight="false" outlineLevel="0" collapsed="false">
      <c r="A611" s="11" t="n">
        <v>608</v>
      </c>
      <c r="B611" s="11" t="s">
        <v>3411</v>
      </c>
      <c r="C611" s="11" t="s">
        <v>3412</v>
      </c>
      <c r="D611" s="12" t="s">
        <v>3413</v>
      </c>
      <c r="E611" s="11"/>
      <c r="F611" s="11" t="s">
        <v>3396</v>
      </c>
      <c r="G611" s="12" t="s">
        <v>21</v>
      </c>
      <c r="H611" s="11"/>
      <c r="I611" s="14" t="s">
        <v>23</v>
      </c>
      <c r="J611" s="15" t="s">
        <v>24</v>
      </c>
      <c r="K611" s="14" t="s">
        <v>25</v>
      </c>
      <c r="L611" s="11" t="s">
        <v>3412</v>
      </c>
      <c r="M611" s="14" t="s">
        <v>3414</v>
      </c>
      <c r="N611" s="16" t="str">
        <f aca="false">HYPERLINK(O611,B611)</f>
        <v>National Business Institute CLE Alabama Family Law (NBI-ALFL) </v>
      </c>
      <c r="O611" s="17" t="str">
        <f aca="false">CONCATENATE(I611,J611,K611,L611,M611)</f>
        <v>http://www.westlaw.com/search/default.asp?sp=seuni-1000&amp;cbhf=none&amp;DB= NBI-ALFL&amp;rs=imp1.0&amp;vr=1.640</v>
      </c>
    </row>
    <row r="612" customFormat="false" ht="14.25" hidden="false" customHeight="false" outlineLevel="0" collapsed="false">
      <c r="A612" s="11" t="n">
        <v>609</v>
      </c>
      <c r="B612" s="11" t="s">
        <v>3415</v>
      </c>
      <c r="C612" s="11" t="s">
        <v>3416</v>
      </c>
      <c r="D612" s="12" t="s">
        <v>3417</v>
      </c>
      <c r="E612" s="11"/>
      <c r="F612" s="11" t="s">
        <v>3396</v>
      </c>
      <c r="G612" s="12" t="s">
        <v>21</v>
      </c>
      <c r="H612" s="11"/>
      <c r="I612" s="14" t="s">
        <v>23</v>
      </c>
      <c r="J612" s="15" t="s">
        <v>24</v>
      </c>
      <c r="K612" s="14" t="s">
        <v>25</v>
      </c>
      <c r="L612" s="11" t="s">
        <v>3416</v>
      </c>
      <c r="M612" s="14" t="s">
        <v>3418</v>
      </c>
      <c r="N612" s="16" t="str">
        <f aca="false">HYPERLINK(O612,B612)</f>
        <v>National Business Institute CLE Alabama Real Property Law (NBI-ALRP) </v>
      </c>
      <c r="O612" s="17" t="str">
        <f aca="false">CONCATENATE(I612,J612,K612,L612,M612)</f>
        <v>http://www.westlaw.com/search/default.asp?sp=seuni-1000&amp;cbhf=none&amp;DB= NBI-ALRP&amp;rs=imp1.0&amp;vr=1.641</v>
      </c>
    </row>
    <row r="613" customFormat="false" ht="14.25" hidden="false" customHeight="false" outlineLevel="0" collapsed="false">
      <c r="A613" s="11" t="n">
        <v>610</v>
      </c>
      <c r="B613" s="11" t="s">
        <v>3419</v>
      </c>
      <c r="C613" s="11" t="s">
        <v>3420</v>
      </c>
      <c r="D613" s="12" t="s">
        <v>3421</v>
      </c>
      <c r="E613" s="11"/>
      <c r="F613" s="11" t="s">
        <v>3396</v>
      </c>
      <c r="G613" s="12" t="s">
        <v>21</v>
      </c>
      <c r="H613" s="11"/>
      <c r="I613" s="14" t="s">
        <v>23</v>
      </c>
      <c r="J613" s="15" t="s">
        <v>24</v>
      </c>
      <c r="K613" s="14" t="s">
        <v>25</v>
      </c>
      <c r="L613" s="11" t="s">
        <v>3420</v>
      </c>
      <c r="M613" s="14" t="s">
        <v>3422</v>
      </c>
      <c r="N613" s="16" t="str">
        <f aca="false">HYPERLINK(O613,B613)</f>
        <v>National Business Institute CLE Arizona Business Organization Law (NBI-AZBUS) </v>
      </c>
      <c r="O613" s="17" t="str">
        <f aca="false">CONCATENATE(I613,J613,K613,L613,M613)</f>
        <v>http://www.westlaw.com/search/default.asp?sp=seuni-1000&amp;cbhf=none&amp;DB= NBI-AZBUS&amp;rs=imp1.0&amp;vr=1.642</v>
      </c>
    </row>
    <row r="614" customFormat="false" ht="14.25" hidden="false" customHeight="false" outlineLevel="0" collapsed="false">
      <c r="A614" s="11" t="n">
        <v>611</v>
      </c>
      <c r="B614" s="11" t="s">
        <v>3423</v>
      </c>
      <c r="C614" s="11" t="s">
        <v>3424</v>
      </c>
      <c r="D614" s="12" t="s">
        <v>3425</v>
      </c>
      <c r="E614" s="11"/>
      <c r="F614" s="11" t="s">
        <v>3396</v>
      </c>
      <c r="G614" s="12" t="s">
        <v>21</v>
      </c>
      <c r="H614" s="11"/>
      <c r="I614" s="14" t="s">
        <v>23</v>
      </c>
      <c r="J614" s="15" t="s">
        <v>24</v>
      </c>
      <c r="K614" s="14" t="s">
        <v>25</v>
      </c>
      <c r="L614" s="11" t="s">
        <v>3424</v>
      </c>
      <c r="M614" s="14" t="s">
        <v>3426</v>
      </c>
      <c r="N614" s="16" t="str">
        <f aca="false">HYPERLINK(O614,B614)</f>
        <v>National Business Institute CLE Arizona Family Law (NBI-AZFL) </v>
      </c>
      <c r="O614" s="17" t="str">
        <f aca="false">CONCATENATE(I614,J614,K614,L614,M614)</f>
        <v>http://www.westlaw.com/search/default.asp?sp=seuni-1000&amp;cbhf=none&amp;DB= NBI-AZFL&amp;rs=imp1.0&amp;vr=1.643</v>
      </c>
    </row>
    <row r="615" customFormat="false" ht="14.25" hidden="false" customHeight="false" outlineLevel="0" collapsed="false">
      <c r="A615" s="11" t="n">
        <v>612</v>
      </c>
      <c r="B615" s="11" t="s">
        <v>3427</v>
      </c>
      <c r="C615" s="11" t="s">
        <v>3428</v>
      </c>
      <c r="D615" s="12" t="s">
        <v>3429</v>
      </c>
      <c r="E615" s="11"/>
      <c r="F615" s="11" t="s">
        <v>3396</v>
      </c>
      <c r="G615" s="12" t="s">
        <v>21</v>
      </c>
      <c r="H615" s="11"/>
      <c r="I615" s="14" t="s">
        <v>23</v>
      </c>
      <c r="J615" s="15" t="s">
        <v>24</v>
      </c>
      <c r="K615" s="14" t="s">
        <v>25</v>
      </c>
      <c r="L615" s="11" t="s">
        <v>3428</v>
      </c>
      <c r="M615" s="14" t="s">
        <v>3430</v>
      </c>
      <c r="N615" s="16" t="str">
        <f aca="false">HYPERLINK(O615,B615)</f>
        <v>National Business Institute CLE Arizona Real Property Law (NBI-AZRP) </v>
      </c>
      <c r="O615" s="17" t="str">
        <f aca="false">CONCATENATE(I615,J615,K615,L615,M615)</f>
        <v>http://www.westlaw.com/search/default.asp?sp=seuni-1000&amp;cbhf=none&amp;DB= NBI-AZRP&amp;rs=imp1.0&amp;vr=1.644</v>
      </c>
    </row>
    <row r="616" customFormat="false" ht="14.25" hidden="false" customHeight="false" outlineLevel="0" collapsed="false">
      <c r="A616" s="11" t="n">
        <v>613</v>
      </c>
      <c r="B616" s="11" t="s">
        <v>3431</v>
      </c>
      <c r="C616" s="11" t="s">
        <v>3432</v>
      </c>
      <c r="D616" s="12" t="s">
        <v>3433</v>
      </c>
      <c r="E616" s="11"/>
      <c r="F616" s="11" t="s">
        <v>3405</v>
      </c>
      <c r="G616" s="12" t="s">
        <v>21</v>
      </c>
      <c r="H616" s="11"/>
      <c r="I616" s="14" t="s">
        <v>23</v>
      </c>
      <c r="J616" s="15" t="s">
        <v>24</v>
      </c>
      <c r="K616" s="14" t="s">
        <v>25</v>
      </c>
      <c r="L616" s="11" t="s">
        <v>3432</v>
      </c>
      <c r="M616" s="14" t="s">
        <v>3434</v>
      </c>
      <c r="N616" s="16" t="str">
        <f aca="false">HYPERLINK(O616,B616)</f>
        <v>National Business Institute CLE AZ Estate Planning and Probate (NBI-AZEPP) </v>
      </c>
      <c r="O616" s="17" t="str">
        <f aca="false">CONCATENATE(I616,J616,K616,L616,M616)</f>
        <v>http://www.westlaw.com/search/default.asp?sp=seuni-1000&amp;cbhf=none&amp;DB= NBI-AZEPP&amp;rs=imp1.0&amp;vr=1.645</v>
      </c>
    </row>
    <row r="617" customFormat="false" ht="14.25" hidden="false" customHeight="false" outlineLevel="0" collapsed="false">
      <c r="A617" s="11" t="n">
        <v>614</v>
      </c>
      <c r="B617" s="11" t="s">
        <v>3435</v>
      </c>
      <c r="C617" s="11" t="s">
        <v>3436</v>
      </c>
      <c r="D617" s="12" t="s">
        <v>3437</v>
      </c>
      <c r="E617" s="11"/>
      <c r="F617" s="11" t="s">
        <v>3405</v>
      </c>
      <c r="G617" s="12" t="s">
        <v>21</v>
      </c>
      <c r="H617" s="11"/>
      <c r="I617" s="14" t="s">
        <v>23</v>
      </c>
      <c r="J617" s="15" t="s">
        <v>24</v>
      </c>
      <c r="K617" s="14" t="s">
        <v>25</v>
      </c>
      <c r="L617" s="11" t="s">
        <v>3436</v>
      </c>
      <c r="M617" s="14" t="s">
        <v>3438</v>
      </c>
      <c r="N617" s="16" t="str">
        <f aca="false">HYPERLINK(O617,B617)</f>
        <v>National Business Institute CLE CA Estate Planning and Probate (NBI-CAEPP) </v>
      </c>
      <c r="O617" s="17" t="str">
        <f aca="false">CONCATENATE(I617,J617,K617,L617,M617)</f>
        <v>http://www.westlaw.com/search/default.asp?sp=seuni-1000&amp;cbhf=none&amp;DB= NBI-CAEPP&amp;rs=imp1.0&amp;vr=1.646</v>
      </c>
    </row>
    <row r="618" customFormat="false" ht="14.25" hidden="false" customHeight="false" outlineLevel="0" collapsed="false">
      <c r="A618" s="11" t="n">
        <v>615</v>
      </c>
      <c r="B618" s="11" t="s">
        <v>3439</v>
      </c>
      <c r="C618" s="11" t="s">
        <v>3440</v>
      </c>
      <c r="D618" s="12" t="s">
        <v>3441</v>
      </c>
      <c r="E618" s="11"/>
      <c r="F618" s="11" t="s">
        <v>3396</v>
      </c>
      <c r="G618" s="12" t="s">
        <v>21</v>
      </c>
      <c r="H618" s="11"/>
      <c r="I618" s="14" t="s">
        <v>23</v>
      </c>
      <c r="J618" s="15" t="s">
        <v>24</v>
      </c>
      <c r="K618" s="14" t="s">
        <v>25</v>
      </c>
      <c r="L618" s="11" t="s">
        <v>3440</v>
      </c>
      <c r="M618" s="14" t="s">
        <v>3442</v>
      </c>
      <c r="N618" s="16" t="str">
        <f aca="false">HYPERLINK(O618,B618)</f>
        <v>National Business Institute CLE California Business Organization (NBI-CABUS) </v>
      </c>
      <c r="O618" s="17" t="str">
        <f aca="false">CONCATENATE(I618,J618,K618,L618,M618)</f>
        <v>http://www.westlaw.com/search/default.asp?sp=seuni-1000&amp;cbhf=none&amp;DB= NBI-CABUS&amp;rs=imp1.0&amp;vr=1.647</v>
      </c>
    </row>
    <row r="619" customFormat="false" ht="14.25" hidden="false" customHeight="false" outlineLevel="0" collapsed="false">
      <c r="A619" s="11" t="n">
        <v>616</v>
      </c>
      <c r="B619" s="11" t="s">
        <v>3443</v>
      </c>
      <c r="C619" s="11" t="s">
        <v>3444</v>
      </c>
      <c r="D619" s="12" t="s">
        <v>3445</v>
      </c>
      <c r="E619" s="11"/>
      <c r="F619" s="11" t="s">
        <v>3396</v>
      </c>
      <c r="G619" s="12" t="s">
        <v>21</v>
      </c>
      <c r="H619" s="11"/>
      <c r="I619" s="14" t="s">
        <v>23</v>
      </c>
      <c r="J619" s="15" t="s">
        <v>24</v>
      </c>
      <c r="K619" s="14" t="s">
        <v>25</v>
      </c>
      <c r="L619" s="11" t="s">
        <v>3444</v>
      </c>
      <c r="M619" s="14" t="s">
        <v>3446</v>
      </c>
      <c r="N619" s="16" t="str">
        <f aca="false">HYPERLINK(O619,B619)</f>
        <v>National Business Institute CLE California Family Law (NBI-CAFL) </v>
      </c>
      <c r="O619" s="17" t="str">
        <f aca="false">CONCATENATE(I619,J619,K619,L619,M619)</f>
        <v>http://www.westlaw.com/search/default.asp?sp=seuni-1000&amp;cbhf=none&amp;DB= NBI-CAFL&amp;rs=imp1.0&amp;vr=1.648</v>
      </c>
    </row>
    <row r="620" customFormat="false" ht="14.25" hidden="false" customHeight="false" outlineLevel="0" collapsed="false">
      <c r="A620" s="11" t="n">
        <v>617</v>
      </c>
      <c r="B620" s="11" t="s">
        <v>3447</v>
      </c>
      <c r="C620" s="11" t="s">
        <v>3448</v>
      </c>
      <c r="D620" s="12" t="s">
        <v>3449</v>
      </c>
      <c r="E620" s="11"/>
      <c r="F620" s="11" t="s">
        <v>3396</v>
      </c>
      <c r="G620" s="12" t="s">
        <v>21</v>
      </c>
      <c r="H620" s="11"/>
      <c r="I620" s="14" t="s">
        <v>23</v>
      </c>
      <c r="J620" s="15" t="s">
        <v>24</v>
      </c>
      <c r="K620" s="14" t="s">
        <v>25</v>
      </c>
      <c r="L620" s="11" t="s">
        <v>3448</v>
      </c>
      <c r="M620" s="14" t="s">
        <v>3450</v>
      </c>
      <c r="N620" s="16" t="str">
        <f aca="false">HYPERLINK(O620,B620)</f>
        <v>National Business Institute CLE California Real Estate (NBI-CARP) </v>
      </c>
      <c r="O620" s="17" t="str">
        <f aca="false">CONCATENATE(I620,J620,K620,L620,M620)</f>
        <v>http://www.westlaw.com/search/default.asp?sp=seuni-1000&amp;cbhf=none&amp;DB= NBI-CARP&amp;rs=imp1.0&amp;vr=1.649</v>
      </c>
    </row>
    <row r="621" customFormat="false" ht="14.25" hidden="false" customHeight="false" outlineLevel="0" collapsed="false">
      <c r="A621" s="11" t="n">
        <v>618</v>
      </c>
      <c r="B621" s="11" t="s">
        <v>3451</v>
      </c>
      <c r="C621" s="11" t="s">
        <v>3452</v>
      </c>
      <c r="D621" s="12" t="s">
        <v>3453</v>
      </c>
      <c r="E621" s="11"/>
      <c r="F621" s="11" t="s">
        <v>3405</v>
      </c>
      <c r="G621" s="12" t="s">
        <v>21</v>
      </c>
      <c r="H621" s="11"/>
      <c r="I621" s="14" t="s">
        <v>23</v>
      </c>
      <c r="J621" s="15" t="s">
        <v>24</v>
      </c>
      <c r="K621" s="14" t="s">
        <v>25</v>
      </c>
      <c r="L621" s="11" t="s">
        <v>3452</v>
      </c>
      <c r="M621" s="14" t="s">
        <v>3454</v>
      </c>
      <c r="N621" s="16" t="str">
        <f aca="false">HYPERLINK(O621,B621)</f>
        <v>National Business Institute CLE CO Estate Planning and Probate (NBI-COEPP) </v>
      </c>
      <c r="O621" s="17" t="str">
        <f aca="false">CONCATENATE(I621,J621,K621,L621,M621)</f>
        <v>http://www.westlaw.com/search/default.asp?sp=seuni-1000&amp;cbhf=none&amp;DB= NBI-COEPP&amp;rs=imp1.0&amp;vr=1.650</v>
      </c>
    </row>
    <row r="622" customFormat="false" ht="14.25" hidden="false" customHeight="false" outlineLevel="0" collapsed="false">
      <c r="A622" s="11" t="n">
        <v>619</v>
      </c>
      <c r="B622" s="11" t="s">
        <v>3455</v>
      </c>
      <c r="C622" s="11" t="s">
        <v>3456</v>
      </c>
      <c r="D622" s="12" t="s">
        <v>3457</v>
      </c>
      <c r="E622" s="11"/>
      <c r="F622" s="11" t="s">
        <v>3396</v>
      </c>
      <c r="G622" s="12" t="s">
        <v>21</v>
      </c>
      <c r="H622" s="11"/>
      <c r="I622" s="14" t="s">
        <v>23</v>
      </c>
      <c r="J622" s="15" t="s">
        <v>24</v>
      </c>
      <c r="K622" s="14" t="s">
        <v>25</v>
      </c>
      <c r="L622" s="11" t="s">
        <v>3456</v>
      </c>
      <c r="M622" s="14" t="s">
        <v>3458</v>
      </c>
      <c r="N622" s="16" t="str">
        <f aca="false">HYPERLINK(O622,B622)</f>
        <v>National Business Institute CLE Colorado Business Organization Law (NBI-COBUS) </v>
      </c>
      <c r="O622" s="17" t="str">
        <f aca="false">CONCATENATE(I622,J622,K622,L622,M622)</f>
        <v>http://www.westlaw.com/search/default.asp?sp=seuni-1000&amp;cbhf=none&amp;DB= NBI-COBUS&amp;rs=imp1.0&amp;vr=1.651</v>
      </c>
    </row>
    <row r="623" customFormat="false" ht="14.25" hidden="false" customHeight="false" outlineLevel="0" collapsed="false">
      <c r="A623" s="11" t="n">
        <v>620</v>
      </c>
      <c r="B623" s="11" t="s">
        <v>3459</v>
      </c>
      <c r="C623" s="11" t="s">
        <v>3460</v>
      </c>
      <c r="D623" s="12" t="s">
        <v>3461</v>
      </c>
      <c r="E623" s="11"/>
      <c r="F623" s="11" t="s">
        <v>3396</v>
      </c>
      <c r="G623" s="12" t="s">
        <v>21</v>
      </c>
      <c r="H623" s="11"/>
      <c r="I623" s="14" t="s">
        <v>23</v>
      </c>
      <c r="J623" s="15" t="s">
        <v>24</v>
      </c>
      <c r="K623" s="14" t="s">
        <v>25</v>
      </c>
      <c r="L623" s="11" t="s">
        <v>3460</v>
      </c>
      <c r="M623" s="14" t="s">
        <v>3462</v>
      </c>
      <c r="N623" s="16" t="str">
        <f aca="false">HYPERLINK(O623,B623)</f>
        <v>National Business Institute CLE Colorado Family Law (NBI-COFL) </v>
      </c>
      <c r="O623" s="17" t="str">
        <f aca="false">CONCATENATE(I623,J623,K623,L623,M623)</f>
        <v>http://www.westlaw.com/search/default.asp?sp=seuni-1000&amp;cbhf=none&amp;DB= NBI-COFL&amp;rs=imp1.0&amp;vr=1.652</v>
      </c>
    </row>
    <row r="624" customFormat="false" ht="14.25" hidden="false" customHeight="false" outlineLevel="0" collapsed="false">
      <c r="A624" s="11" t="n">
        <v>621</v>
      </c>
      <c r="B624" s="11" t="s">
        <v>3463</v>
      </c>
      <c r="C624" s="11" t="s">
        <v>3464</v>
      </c>
      <c r="D624" s="12" t="s">
        <v>3465</v>
      </c>
      <c r="E624" s="11"/>
      <c r="F624" s="11" t="s">
        <v>3396</v>
      </c>
      <c r="G624" s="12" t="s">
        <v>21</v>
      </c>
      <c r="H624" s="11"/>
      <c r="I624" s="14" t="s">
        <v>23</v>
      </c>
      <c r="J624" s="15" t="s">
        <v>24</v>
      </c>
      <c r="K624" s="14" t="s">
        <v>25</v>
      </c>
      <c r="L624" s="11" t="s">
        <v>3464</v>
      </c>
      <c r="M624" s="14" t="s">
        <v>3466</v>
      </c>
      <c r="N624" s="16" t="str">
        <f aca="false">HYPERLINK(O624,B624)</f>
        <v>National Business Institute CLE Colorado Real Property Law (NBI-CORP) </v>
      </c>
      <c r="O624" s="17" t="str">
        <f aca="false">CONCATENATE(I624,J624,K624,L624,M624)</f>
        <v>http://www.westlaw.com/search/default.asp?sp=seuni-1000&amp;cbhf=none&amp;DB= NBI-CORP&amp;rs=imp1.0&amp;vr=1.653</v>
      </c>
    </row>
    <row r="625" customFormat="false" ht="14.25" hidden="false" customHeight="false" outlineLevel="0" collapsed="false">
      <c r="A625" s="11" t="n">
        <v>622</v>
      </c>
      <c r="B625" s="11" t="s">
        <v>3467</v>
      </c>
      <c r="C625" s="11" t="s">
        <v>3468</v>
      </c>
      <c r="D625" s="12" t="s">
        <v>3469</v>
      </c>
      <c r="E625" s="11"/>
      <c r="F625" s="11" t="s">
        <v>3396</v>
      </c>
      <c r="G625" s="12" t="s">
        <v>21</v>
      </c>
      <c r="H625" s="11"/>
      <c r="I625" s="14" t="s">
        <v>23</v>
      </c>
      <c r="J625" s="15" t="s">
        <v>24</v>
      </c>
      <c r="K625" s="14" t="s">
        <v>25</v>
      </c>
      <c r="L625" s="11" t="s">
        <v>3468</v>
      </c>
      <c r="M625" s="14" t="s">
        <v>3470</v>
      </c>
      <c r="N625" s="16" t="str">
        <f aca="false">HYPERLINK(O625,B625)</f>
        <v>National Business Institute CLE Connecticut Business Organization Law (NBI-CTBUS) </v>
      </c>
      <c r="O625" s="17" t="str">
        <f aca="false">CONCATENATE(I625,J625,K625,L625,M625)</f>
        <v>http://www.westlaw.com/search/default.asp?sp=seuni-1000&amp;cbhf=none&amp;DB= NBI-CTBUS&amp;rs=imp1.0&amp;vr=1.654</v>
      </c>
    </row>
    <row r="626" customFormat="false" ht="14.25" hidden="false" customHeight="false" outlineLevel="0" collapsed="false">
      <c r="A626" s="11" t="n">
        <v>623</v>
      </c>
      <c r="B626" s="11" t="s">
        <v>3471</v>
      </c>
      <c r="C626" s="11" t="s">
        <v>3472</v>
      </c>
      <c r="D626" s="12" t="s">
        <v>3473</v>
      </c>
      <c r="E626" s="11"/>
      <c r="F626" s="11" t="s">
        <v>3396</v>
      </c>
      <c r="G626" s="12" t="s">
        <v>21</v>
      </c>
      <c r="H626" s="11"/>
      <c r="I626" s="14" t="s">
        <v>23</v>
      </c>
      <c r="J626" s="15" t="s">
        <v>24</v>
      </c>
      <c r="K626" s="14" t="s">
        <v>25</v>
      </c>
      <c r="L626" s="11" t="s">
        <v>3472</v>
      </c>
      <c r="M626" s="14" t="s">
        <v>3474</v>
      </c>
      <c r="N626" s="16" t="str">
        <f aca="false">HYPERLINK(O626,B626)</f>
        <v>National Business Institute CLE Connecticut Family Law (NBI-CTFL) </v>
      </c>
      <c r="O626" s="17" t="str">
        <f aca="false">CONCATENATE(I626,J626,K626,L626,M626)</f>
        <v>http://www.westlaw.com/search/default.asp?sp=seuni-1000&amp;cbhf=none&amp;DB= NBI-CTFL&amp;rs=imp1.0&amp;vr=1.655</v>
      </c>
    </row>
    <row r="627" customFormat="false" ht="14.25" hidden="false" customHeight="false" outlineLevel="0" collapsed="false">
      <c r="A627" s="11" t="n">
        <v>624</v>
      </c>
      <c r="B627" s="11" t="s">
        <v>3475</v>
      </c>
      <c r="C627" s="11" t="s">
        <v>3476</v>
      </c>
      <c r="D627" s="12" t="s">
        <v>3477</v>
      </c>
      <c r="E627" s="11"/>
      <c r="F627" s="11" t="s">
        <v>3396</v>
      </c>
      <c r="G627" s="12" t="s">
        <v>21</v>
      </c>
      <c r="H627" s="11"/>
      <c r="I627" s="14" t="s">
        <v>23</v>
      </c>
      <c r="J627" s="15" t="s">
        <v>24</v>
      </c>
      <c r="K627" s="14" t="s">
        <v>25</v>
      </c>
      <c r="L627" s="11" t="s">
        <v>3476</v>
      </c>
      <c r="M627" s="14" t="s">
        <v>3478</v>
      </c>
      <c r="N627" s="16" t="str">
        <f aca="false">HYPERLINK(O627,B627)</f>
        <v>National Business Institute CLE Connecticut Real Property Law (NBI-CTRP) </v>
      </c>
      <c r="O627" s="17" t="str">
        <f aca="false">CONCATENATE(I627,J627,K627,L627,M627)</f>
        <v>http://www.westlaw.com/search/default.asp?sp=seuni-1000&amp;cbhf=none&amp;DB= NBI-CTRP&amp;rs=imp1.0&amp;vr=1.656</v>
      </c>
    </row>
    <row r="628" customFormat="false" ht="14.25" hidden="false" customHeight="false" outlineLevel="0" collapsed="false">
      <c r="A628" s="11" t="n">
        <v>625</v>
      </c>
      <c r="B628" s="11" t="s">
        <v>3479</v>
      </c>
      <c r="C628" s="11" t="s">
        <v>3480</v>
      </c>
      <c r="D628" s="12" t="s">
        <v>3481</v>
      </c>
      <c r="E628" s="11"/>
      <c r="F628" s="11" t="s">
        <v>3405</v>
      </c>
      <c r="G628" s="12" t="s">
        <v>21</v>
      </c>
      <c r="H628" s="11"/>
      <c r="I628" s="14" t="s">
        <v>23</v>
      </c>
      <c r="J628" s="15" t="s">
        <v>24</v>
      </c>
      <c r="K628" s="14" t="s">
        <v>25</v>
      </c>
      <c r="L628" s="11" t="s">
        <v>3480</v>
      </c>
      <c r="M628" s="14" t="s">
        <v>3482</v>
      </c>
      <c r="N628" s="16" t="str">
        <f aca="false">HYPERLINK(O628,B628)</f>
        <v>National Business Institute CLE CT Estate Planning and Probate (NBI-CTEPP) </v>
      </c>
      <c r="O628" s="17" t="str">
        <f aca="false">CONCATENATE(I628,J628,K628,L628,M628)</f>
        <v>http://www.westlaw.com/search/default.asp?sp=seuni-1000&amp;cbhf=none&amp;DB= NBI-CTEPP&amp;rs=imp1.0&amp;vr=1.657</v>
      </c>
    </row>
    <row r="629" customFormat="false" ht="14.25" hidden="false" customHeight="false" outlineLevel="0" collapsed="false">
      <c r="A629" s="11" t="n">
        <v>626</v>
      </c>
      <c r="B629" s="11" t="s">
        <v>3483</v>
      </c>
      <c r="C629" s="11" t="s">
        <v>3484</v>
      </c>
      <c r="D629" s="12" t="s">
        <v>3485</v>
      </c>
      <c r="E629" s="11"/>
      <c r="F629" s="11" t="s">
        <v>3405</v>
      </c>
      <c r="G629" s="12" t="s">
        <v>21</v>
      </c>
      <c r="H629" s="11"/>
      <c r="I629" s="14" t="s">
        <v>23</v>
      </c>
      <c r="J629" s="15" t="s">
        <v>24</v>
      </c>
      <c r="K629" s="14" t="s">
        <v>25</v>
      </c>
      <c r="L629" s="11" t="s">
        <v>3484</v>
      </c>
      <c r="M629" s="14" t="s">
        <v>3486</v>
      </c>
      <c r="N629" s="16" t="str">
        <f aca="false">HYPERLINK(O629,B629)</f>
        <v>National Business Institute CLE DE Estate Planning and Probate (NBI-DEEPP) </v>
      </c>
      <c r="O629" s="17" t="str">
        <f aca="false">CONCATENATE(I629,J629,K629,L629,M629)</f>
        <v>http://www.westlaw.com/search/default.asp?sp=seuni-1000&amp;cbhf=none&amp;DB= NBI-DEEPP&amp;rs=imp1.0&amp;vr=1.658</v>
      </c>
    </row>
    <row r="630" customFormat="false" ht="14.25" hidden="false" customHeight="false" outlineLevel="0" collapsed="false">
      <c r="A630" s="11" t="n">
        <v>627</v>
      </c>
      <c r="B630" s="11" t="s">
        <v>3487</v>
      </c>
      <c r="C630" s="11" t="s">
        <v>3488</v>
      </c>
      <c r="D630" s="12" t="s">
        <v>3489</v>
      </c>
      <c r="E630" s="11"/>
      <c r="F630" s="11" t="s">
        <v>3396</v>
      </c>
      <c r="G630" s="12" t="s">
        <v>21</v>
      </c>
      <c r="H630" s="11"/>
      <c r="I630" s="14" t="s">
        <v>23</v>
      </c>
      <c r="J630" s="15" t="s">
        <v>24</v>
      </c>
      <c r="K630" s="14" t="s">
        <v>25</v>
      </c>
      <c r="L630" s="11" t="s">
        <v>3488</v>
      </c>
      <c r="M630" s="14" t="s">
        <v>3490</v>
      </c>
      <c r="N630" s="16" t="str">
        <f aca="false">HYPERLINK(O630,B630)</f>
        <v>National Business Institute CLE Delaware Business Organization Law (NBI-DEBUS) </v>
      </c>
      <c r="O630" s="17" t="str">
        <f aca="false">CONCATENATE(I630,J630,K630,L630,M630)</f>
        <v>http://www.westlaw.com/search/default.asp?sp=seuni-1000&amp;cbhf=none&amp;DB= NBI-DEBUS&amp;rs=imp1.0&amp;vr=1.659</v>
      </c>
    </row>
    <row r="631" customFormat="false" ht="14.25" hidden="false" customHeight="false" outlineLevel="0" collapsed="false">
      <c r="A631" s="11" t="n">
        <v>628</v>
      </c>
      <c r="B631" s="11" t="s">
        <v>3491</v>
      </c>
      <c r="C631" s="11" t="s">
        <v>3492</v>
      </c>
      <c r="D631" s="12" t="s">
        <v>3493</v>
      </c>
      <c r="E631" s="11"/>
      <c r="F631" s="11" t="s">
        <v>3396</v>
      </c>
      <c r="G631" s="12" t="s">
        <v>21</v>
      </c>
      <c r="H631" s="11"/>
      <c r="I631" s="14" t="s">
        <v>23</v>
      </c>
      <c r="J631" s="15" t="s">
        <v>24</v>
      </c>
      <c r="K631" s="14" t="s">
        <v>25</v>
      </c>
      <c r="L631" s="11" t="s">
        <v>3492</v>
      </c>
      <c r="M631" s="14" t="s">
        <v>3494</v>
      </c>
      <c r="N631" s="16" t="str">
        <f aca="false">HYPERLINK(O631,B631)</f>
        <v>National Business Institute CLE Delaware Family Law (NBI-DEFL) </v>
      </c>
      <c r="O631" s="17" t="str">
        <f aca="false">CONCATENATE(I631,J631,K631,L631,M631)</f>
        <v>http://www.westlaw.com/search/default.asp?sp=seuni-1000&amp;cbhf=none&amp;DB= NBI-DEFL&amp;rs=imp1.0&amp;vr=1.660</v>
      </c>
    </row>
    <row r="632" customFormat="false" ht="14.25" hidden="false" customHeight="false" outlineLevel="0" collapsed="false">
      <c r="A632" s="11" t="n">
        <v>629</v>
      </c>
      <c r="B632" s="11" t="s">
        <v>3495</v>
      </c>
      <c r="C632" s="11" t="s">
        <v>3496</v>
      </c>
      <c r="D632" s="12" t="s">
        <v>3497</v>
      </c>
      <c r="E632" s="11"/>
      <c r="F632" s="11" t="s">
        <v>3396</v>
      </c>
      <c r="G632" s="12" t="s">
        <v>21</v>
      </c>
      <c r="H632" s="11"/>
      <c r="I632" s="14" t="s">
        <v>23</v>
      </c>
      <c r="J632" s="15" t="s">
        <v>24</v>
      </c>
      <c r="K632" s="14" t="s">
        <v>25</v>
      </c>
      <c r="L632" s="11" t="s">
        <v>3496</v>
      </c>
      <c r="M632" s="14" t="s">
        <v>3498</v>
      </c>
      <c r="N632" s="16" t="str">
        <f aca="false">HYPERLINK(O632,B632)</f>
        <v>National Business Institute CLE Delaware Real Property Law (NBI-DERP) </v>
      </c>
      <c r="O632" s="17" t="str">
        <f aca="false">CONCATENATE(I632,J632,K632,L632,M632)</f>
        <v>http://www.westlaw.com/search/default.asp?sp=seuni-1000&amp;cbhf=none&amp;DB= NBI-DERP&amp;rs=imp1.0&amp;vr=1.661</v>
      </c>
    </row>
    <row r="633" customFormat="false" ht="14.25" hidden="false" customHeight="false" outlineLevel="0" collapsed="false">
      <c r="A633" s="11" t="n">
        <v>630</v>
      </c>
      <c r="B633" s="11" t="s">
        <v>3499</v>
      </c>
      <c r="C633" s="11" t="s">
        <v>3500</v>
      </c>
      <c r="D633" s="12" t="s">
        <v>3501</v>
      </c>
      <c r="E633" s="11"/>
      <c r="F633" s="11" t="s">
        <v>3396</v>
      </c>
      <c r="G633" s="12" t="s">
        <v>21</v>
      </c>
      <c r="H633" s="11"/>
      <c r="I633" s="14" t="s">
        <v>23</v>
      </c>
      <c r="J633" s="15" t="s">
        <v>24</v>
      </c>
      <c r="K633" s="14" t="s">
        <v>25</v>
      </c>
      <c r="L633" s="11" t="s">
        <v>3500</v>
      </c>
      <c r="M633" s="14" t="s">
        <v>3502</v>
      </c>
      <c r="N633" s="16" t="str">
        <f aca="false">HYPERLINK(O633,B633)</f>
        <v>National Business Institute CLE Environmental Law (NBI-ENV) </v>
      </c>
      <c r="O633" s="17" t="str">
        <f aca="false">CONCATENATE(I633,J633,K633,L633,M633)</f>
        <v>http://www.westlaw.com/search/default.asp?sp=seuni-1000&amp;cbhf=none&amp;DB= NBI-ENV&amp;rs=imp1.0&amp;vr=1.662</v>
      </c>
    </row>
    <row r="634" customFormat="false" ht="14.25" hidden="false" customHeight="false" outlineLevel="0" collapsed="false">
      <c r="A634" s="11" t="n">
        <v>631</v>
      </c>
      <c r="B634" s="11" t="s">
        <v>3503</v>
      </c>
      <c r="C634" s="11" t="s">
        <v>3504</v>
      </c>
      <c r="D634" s="12" t="s">
        <v>3505</v>
      </c>
      <c r="E634" s="11"/>
      <c r="F634" s="11" t="s">
        <v>3396</v>
      </c>
      <c r="G634" s="12" t="s">
        <v>21</v>
      </c>
      <c r="H634" s="11"/>
      <c r="I634" s="14" t="s">
        <v>23</v>
      </c>
      <c r="J634" s="15" t="s">
        <v>24</v>
      </c>
      <c r="K634" s="14" t="s">
        <v>25</v>
      </c>
      <c r="L634" s="11" t="s">
        <v>3504</v>
      </c>
      <c r="M634" s="14" t="s">
        <v>3506</v>
      </c>
      <c r="N634" s="16" t="str">
        <f aca="false">HYPERLINK(O634,B634)</f>
        <v>National Business Institute CLE Family Law (NBI-FAM) </v>
      </c>
      <c r="O634" s="17" t="str">
        <f aca="false">CONCATENATE(I634,J634,K634,L634,M634)</f>
        <v>http://www.westlaw.com/search/default.asp?sp=seuni-1000&amp;cbhf=none&amp;DB= NBI-FAM&amp;rs=imp1.0&amp;vr=1.663</v>
      </c>
    </row>
    <row r="635" customFormat="false" ht="14.25" hidden="false" customHeight="false" outlineLevel="0" collapsed="false">
      <c r="A635" s="11" t="n">
        <v>632</v>
      </c>
      <c r="B635" s="11" t="s">
        <v>3507</v>
      </c>
      <c r="C635" s="11" t="s">
        <v>3508</v>
      </c>
      <c r="D635" s="12" t="s">
        <v>3509</v>
      </c>
      <c r="E635" s="11"/>
      <c r="F635" s="11" t="s">
        <v>3405</v>
      </c>
      <c r="G635" s="12" t="s">
        <v>21</v>
      </c>
      <c r="H635" s="11"/>
      <c r="I635" s="14" t="s">
        <v>23</v>
      </c>
      <c r="J635" s="15" t="s">
        <v>24</v>
      </c>
      <c r="K635" s="14" t="s">
        <v>25</v>
      </c>
      <c r="L635" s="11" t="s">
        <v>3508</v>
      </c>
      <c r="M635" s="14" t="s">
        <v>3510</v>
      </c>
      <c r="N635" s="16" t="str">
        <f aca="false">HYPERLINK(O635,B635)</f>
        <v>National Business Institute CLE FL Estate Planning and Probate (NBI-FLEPP) </v>
      </c>
      <c r="O635" s="17" t="str">
        <f aca="false">CONCATENATE(I635,J635,K635,L635,M635)</f>
        <v>http://www.westlaw.com/search/default.asp?sp=seuni-1000&amp;cbhf=none&amp;DB= NBI-FLEPP&amp;rs=imp1.0&amp;vr=1.664</v>
      </c>
    </row>
    <row r="636" customFormat="false" ht="14.25" hidden="false" customHeight="false" outlineLevel="0" collapsed="false">
      <c r="A636" s="11" t="n">
        <v>633</v>
      </c>
      <c r="B636" s="11" t="s">
        <v>3511</v>
      </c>
      <c r="C636" s="11" t="s">
        <v>3512</v>
      </c>
      <c r="D636" s="12" t="s">
        <v>3513</v>
      </c>
      <c r="E636" s="11"/>
      <c r="F636" s="11" t="s">
        <v>3396</v>
      </c>
      <c r="G636" s="12" t="s">
        <v>21</v>
      </c>
      <c r="H636" s="11"/>
      <c r="I636" s="14" t="s">
        <v>23</v>
      </c>
      <c r="J636" s="15" t="s">
        <v>24</v>
      </c>
      <c r="K636" s="14" t="s">
        <v>25</v>
      </c>
      <c r="L636" s="11" t="s">
        <v>3512</v>
      </c>
      <c r="M636" s="14" t="s">
        <v>3514</v>
      </c>
      <c r="N636" s="16" t="str">
        <f aca="false">HYPERLINK(O636,B636)</f>
        <v>National Business Institute CLE Florida Business Organization (NBI-FLBUS) </v>
      </c>
      <c r="O636" s="17" t="str">
        <f aca="false">CONCATENATE(I636,J636,K636,L636,M636)</f>
        <v>http://www.westlaw.com/search/default.asp?sp=seuni-1000&amp;cbhf=none&amp;DB= NBI-FLBUS&amp;rs=imp1.0&amp;vr=1.665</v>
      </c>
    </row>
    <row r="637" customFormat="false" ht="14.25" hidden="false" customHeight="false" outlineLevel="0" collapsed="false">
      <c r="A637" s="11" t="n">
        <v>634</v>
      </c>
      <c r="B637" s="11" t="s">
        <v>3515</v>
      </c>
      <c r="C637" s="11" t="s">
        <v>3516</v>
      </c>
      <c r="D637" s="12" t="s">
        <v>3517</v>
      </c>
      <c r="E637" s="11"/>
      <c r="F637" s="11" t="s">
        <v>3396</v>
      </c>
      <c r="G637" s="12" t="s">
        <v>21</v>
      </c>
      <c r="H637" s="11"/>
      <c r="I637" s="14" t="s">
        <v>23</v>
      </c>
      <c r="J637" s="15" t="s">
        <v>24</v>
      </c>
      <c r="K637" s="14" t="s">
        <v>25</v>
      </c>
      <c r="L637" s="11" t="s">
        <v>3516</v>
      </c>
      <c r="M637" s="14" t="s">
        <v>3518</v>
      </c>
      <c r="N637" s="16" t="str">
        <f aca="false">HYPERLINK(O637,B637)</f>
        <v>National Business Institute CLE Florida Family Law (NBI-FLFL) </v>
      </c>
      <c r="O637" s="17" t="str">
        <f aca="false">CONCATENATE(I637,J637,K637,L637,M637)</f>
        <v>http://www.westlaw.com/search/default.asp?sp=seuni-1000&amp;cbhf=none&amp;DB= NBI-FLFL&amp;rs=imp1.0&amp;vr=1.666</v>
      </c>
    </row>
    <row r="638" customFormat="false" ht="14.25" hidden="false" customHeight="false" outlineLevel="0" collapsed="false">
      <c r="A638" s="11" t="n">
        <v>635</v>
      </c>
      <c r="B638" s="11" t="s">
        <v>3519</v>
      </c>
      <c r="C638" s="11" t="s">
        <v>3520</v>
      </c>
      <c r="D638" s="12" t="s">
        <v>3521</v>
      </c>
      <c r="E638" s="11"/>
      <c r="F638" s="11" t="s">
        <v>3396</v>
      </c>
      <c r="G638" s="12" t="s">
        <v>21</v>
      </c>
      <c r="H638" s="11"/>
      <c r="I638" s="14" t="s">
        <v>23</v>
      </c>
      <c r="J638" s="15" t="s">
        <v>24</v>
      </c>
      <c r="K638" s="14" t="s">
        <v>25</v>
      </c>
      <c r="L638" s="11" t="s">
        <v>3520</v>
      </c>
      <c r="M638" s="14" t="s">
        <v>3522</v>
      </c>
      <c r="N638" s="16" t="str">
        <f aca="false">HYPERLINK(O638,B638)</f>
        <v>National Business Institute CLE Florida Real Estate (NBI-FLRP) </v>
      </c>
      <c r="O638" s="17" t="str">
        <f aca="false">CONCATENATE(I638,J638,K638,L638,M638)</f>
        <v>http://www.westlaw.com/search/default.asp?sp=seuni-1000&amp;cbhf=none&amp;DB= NBI-FLRP&amp;rs=imp1.0&amp;vr=1.667</v>
      </c>
    </row>
    <row r="639" customFormat="false" ht="14.25" hidden="false" customHeight="false" outlineLevel="0" collapsed="false">
      <c r="A639" s="11" t="n">
        <v>636</v>
      </c>
      <c r="B639" s="11" t="s">
        <v>3523</v>
      </c>
      <c r="C639" s="11" t="s">
        <v>3524</v>
      </c>
      <c r="D639" s="12" t="s">
        <v>3525</v>
      </c>
      <c r="E639" s="11"/>
      <c r="F639" s="11" t="s">
        <v>3405</v>
      </c>
      <c r="G639" s="12" t="s">
        <v>21</v>
      </c>
      <c r="H639" s="11"/>
      <c r="I639" s="14" t="s">
        <v>23</v>
      </c>
      <c r="J639" s="15" t="s">
        <v>24</v>
      </c>
      <c r="K639" s="14" t="s">
        <v>25</v>
      </c>
      <c r="L639" s="11" t="s">
        <v>3524</v>
      </c>
      <c r="M639" s="14" t="s">
        <v>3526</v>
      </c>
      <c r="N639" s="16" t="str">
        <f aca="false">HYPERLINK(O639,B639)</f>
        <v>National Business Institute CLE GA Estate Planning and Probate (NBI-GAEPP) </v>
      </c>
      <c r="O639" s="17" t="str">
        <f aca="false">CONCATENATE(I639,J639,K639,L639,M639)</f>
        <v>http://www.westlaw.com/search/default.asp?sp=seuni-1000&amp;cbhf=none&amp;DB= NBI-GAEPP&amp;rs=imp1.0&amp;vr=1.668</v>
      </c>
    </row>
    <row r="640" customFormat="false" ht="14.25" hidden="false" customHeight="false" outlineLevel="0" collapsed="false">
      <c r="A640" s="11" t="n">
        <v>637</v>
      </c>
      <c r="B640" s="11" t="s">
        <v>3527</v>
      </c>
      <c r="C640" s="11" t="s">
        <v>3528</v>
      </c>
      <c r="D640" s="12" t="s">
        <v>3529</v>
      </c>
      <c r="E640" s="11"/>
      <c r="F640" s="11" t="s">
        <v>3396</v>
      </c>
      <c r="G640" s="12" t="s">
        <v>21</v>
      </c>
      <c r="H640" s="11"/>
      <c r="I640" s="14" t="s">
        <v>23</v>
      </c>
      <c r="J640" s="15" t="s">
        <v>24</v>
      </c>
      <c r="K640" s="14" t="s">
        <v>25</v>
      </c>
      <c r="L640" s="11" t="s">
        <v>3528</v>
      </c>
      <c r="M640" s="14" t="s">
        <v>3530</v>
      </c>
      <c r="N640" s="16" t="str">
        <f aca="false">HYPERLINK(O640,B640)</f>
        <v>National Business Institute CLE Georgia Business Organization (NBI-GABUS) </v>
      </c>
      <c r="O640" s="17" t="str">
        <f aca="false">CONCATENATE(I640,J640,K640,L640,M640)</f>
        <v>http://www.westlaw.com/search/default.asp?sp=seuni-1000&amp;cbhf=none&amp;DB= NBI-GABUS&amp;rs=imp1.0&amp;vr=1.669</v>
      </c>
    </row>
    <row r="641" customFormat="false" ht="14.25" hidden="false" customHeight="false" outlineLevel="0" collapsed="false">
      <c r="A641" s="11" t="n">
        <v>638</v>
      </c>
      <c r="B641" s="11" t="s">
        <v>3531</v>
      </c>
      <c r="C641" s="11" t="s">
        <v>3532</v>
      </c>
      <c r="D641" s="12" t="s">
        <v>3533</v>
      </c>
      <c r="E641" s="11"/>
      <c r="F641" s="11" t="s">
        <v>3396</v>
      </c>
      <c r="G641" s="12" t="s">
        <v>21</v>
      </c>
      <c r="H641" s="11"/>
      <c r="I641" s="14" t="s">
        <v>23</v>
      </c>
      <c r="J641" s="15" t="s">
        <v>24</v>
      </c>
      <c r="K641" s="14" t="s">
        <v>25</v>
      </c>
      <c r="L641" s="11" t="s">
        <v>3532</v>
      </c>
      <c r="M641" s="14" t="s">
        <v>3534</v>
      </c>
      <c r="N641" s="16" t="str">
        <f aca="false">HYPERLINK(O641,B641)</f>
        <v>National Business Institute CLE Georgia Family Law (NBI-GAFL) </v>
      </c>
      <c r="O641" s="17" t="str">
        <f aca="false">CONCATENATE(I641,J641,K641,L641,M641)</f>
        <v>http://www.westlaw.com/search/default.asp?sp=seuni-1000&amp;cbhf=none&amp;DB= NBI-GAFL&amp;rs=imp1.0&amp;vr=1.670</v>
      </c>
    </row>
    <row r="642" customFormat="false" ht="14.25" hidden="false" customHeight="false" outlineLevel="0" collapsed="false">
      <c r="A642" s="11" t="n">
        <v>639</v>
      </c>
      <c r="B642" s="11" t="s">
        <v>3535</v>
      </c>
      <c r="C642" s="11" t="s">
        <v>3536</v>
      </c>
      <c r="D642" s="12" t="s">
        <v>3537</v>
      </c>
      <c r="E642" s="11"/>
      <c r="F642" s="11" t="s">
        <v>3396</v>
      </c>
      <c r="G642" s="12" t="s">
        <v>21</v>
      </c>
      <c r="H642" s="11"/>
      <c r="I642" s="14" t="s">
        <v>23</v>
      </c>
      <c r="J642" s="15" t="s">
        <v>24</v>
      </c>
      <c r="K642" s="14" t="s">
        <v>25</v>
      </c>
      <c r="L642" s="11" t="s">
        <v>3536</v>
      </c>
      <c r="M642" s="14" t="s">
        <v>3538</v>
      </c>
      <c r="N642" s="16" t="str">
        <f aca="false">HYPERLINK(O642,B642)</f>
        <v>National Business Institute CLE Georgia Real Estate (NBI-GARP) </v>
      </c>
      <c r="O642" s="17" t="str">
        <f aca="false">CONCATENATE(I642,J642,K642,L642,M642)</f>
        <v>http://www.westlaw.com/search/default.asp?sp=seuni-1000&amp;cbhf=none&amp;DB= NBI-GARP&amp;rs=imp1.0&amp;vr=1.671</v>
      </c>
    </row>
    <row r="643" customFormat="false" ht="14.25" hidden="false" customHeight="false" outlineLevel="0" collapsed="false">
      <c r="A643" s="11" t="n">
        <v>640</v>
      </c>
      <c r="B643" s="11" t="s">
        <v>3539</v>
      </c>
      <c r="C643" s="11" t="s">
        <v>3540</v>
      </c>
      <c r="D643" s="12" t="s">
        <v>3541</v>
      </c>
      <c r="E643" s="11"/>
      <c r="F643" s="11" t="s">
        <v>3405</v>
      </c>
      <c r="G643" s="12" t="s">
        <v>21</v>
      </c>
      <c r="H643" s="11"/>
      <c r="I643" s="14" t="s">
        <v>23</v>
      </c>
      <c r="J643" s="15" t="s">
        <v>24</v>
      </c>
      <c r="K643" s="14" t="s">
        <v>25</v>
      </c>
      <c r="L643" s="11" t="s">
        <v>3540</v>
      </c>
      <c r="M643" s="14" t="s">
        <v>3542</v>
      </c>
      <c r="N643" s="16" t="str">
        <f aca="false">HYPERLINK(O643,B643)</f>
        <v>National Business Institute CLE HI Estate Planning and Probate (NBI-HIEPP) </v>
      </c>
      <c r="O643" s="17" t="str">
        <f aca="false">CONCATENATE(I643,J643,K643,L643,M643)</f>
        <v>http://www.westlaw.com/search/default.asp?sp=seuni-1000&amp;cbhf=none&amp;DB= NBI-HIEPP&amp;rs=imp1.0&amp;vr=1.672</v>
      </c>
    </row>
    <row r="644" customFormat="false" ht="14.25" hidden="false" customHeight="false" outlineLevel="0" collapsed="false">
      <c r="A644" s="11" t="n">
        <v>641</v>
      </c>
      <c r="B644" s="11" t="s">
        <v>3543</v>
      </c>
      <c r="C644" s="11" t="s">
        <v>3544</v>
      </c>
      <c r="D644" s="12" t="s">
        <v>3545</v>
      </c>
      <c r="E644" s="11"/>
      <c r="F644" s="11" t="s">
        <v>3405</v>
      </c>
      <c r="G644" s="12" t="s">
        <v>21</v>
      </c>
      <c r="H644" s="11"/>
      <c r="I644" s="14" t="s">
        <v>23</v>
      </c>
      <c r="J644" s="15" t="s">
        <v>24</v>
      </c>
      <c r="K644" s="14" t="s">
        <v>25</v>
      </c>
      <c r="L644" s="11" t="s">
        <v>3544</v>
      </c>
      <c r="M644" s="14" t="s">
        <v>3546</v>
      </c>
      <c r="N644" s="16" t="str">
        <f aca="false">HYPERLINK(O644,B644)</f>
        <v>National Business Institute CLE IA Estate Planning and Probate (NBI-IAEPP) </v>
      </c>
      <c r="O644" s="17" t="str">
        <f aca="false">CONCATENATE(I644,J644,K644,L644,M644)</f>
        <v>http://www.westlaw.com/search/default.asp?sp=seuni-1000&amp;cbhf=none&amp;DB= NBI-IAEPP&amp;rs=imp1.0&amp;vr=1.673</v>
      </c>
    </row>
    <row r="645" customFormat="false" ht="14.25" hidden="false" customHeight="false" outlineLevel="0" collapsed="false">
      <c r="A645" s="11" t="n">
        <v>642</v>
      </c>
      <c r="B645" s="11" t="s">
        <v>3547</v>
      </c>
      <c r="C645" s="11" t="s">
        <v>3548</v>
      </c>
      <c r="D645" s="12" t="s">
        <v>3549</v>
      </c>
      <c r="E645" s="11"/>
      <c r="F645" s="11" t="s">
        <v>3405</v>
      </c>
      <c r="G645" s="12" t="s">
        <v>21</v>
      </c>
      <c r="H645" s="11"/>
      <c r="I645" s="14" t="s">
        <v>23</v>
      </c>
      <c r="J645" s="15" t="s">
        <v>24</v>
      </c>
      <c r="K645" s="14" t="s">
        <v>25</v>
      </c>
      <c r="L645" s="11" t="s">
        <v>3548</v>
      </c>
      <c r="M645" s="14" t="s">
        <v>3550</v>
      </c>
      <c r="N645" s="16" t="str">
        <f aca="false">HYPERLINK(O645,B645)</f>
        <v>National Business Institute CLE ID Estate Planning and Probate (NBI-IDEPP) </v>
      </c>
      <c r="O645" s="17" t="str">
        <f aca="false">CONCATENATE(I645,J645,K645,L645,M645)</f>
        <v>http://www.westlaw.com/search/default.asp?sp=seuni-1000&amp;cbhf=none&amp;DB= NBI-IDEPP&amp;rs=imp1.0&amp;vr=1.674</v>
      </c>
    </row>
    <row r="646" customFormat="false" ht="14.25" hidden="false" customHeight="false" outlineLevel="0" collapsed="false">
      <c r="A646" s="11" t="n">
        <v>643</v>
      </c>
      <c r="B646" s="11" t="s">
        <v>3551</v>
      </c>
      <c r="C646" s="11" t="s">
        <v>3552</v>
      </c>
      <c r="D646" s="12" t="s">
        <v>3553</v>
      </c>
      <c r="E646" s="11"/>
      <c r="F646" s="11" t="s">
        <v>3405</v>
      </c>
      <c r="G646" s="12" t="s">
        <v>21</v>
      </c>
      <c r="H646" s="11"/>
      <c r="I646" s="14" t="s">
        <v>23</v>
      </c>
      <c r="J646" s="15" t="s">
        <v>24</v>
      </c>
      <c r="K646" s="14" t="s">
        <v>25</v>
      </c>
      <c r="L646" s="11" t="s">
        <v>3552</v>
      </c>
      <c r="M646" s="14" t="s">
        <v>3554</v>
      </c>
      <c r="N646" s="16" t="str">
        <f aca="false">HYPERLINK(O646,B646)</f>
        <v>National Business Institute CLE IL Estate Planning and Probate (NBI-ILEPP) </v>
      </c>
      <c r="O646" s="17" t="str">
        <f aca="false">CONCATENATE(I646,J646,K646,L646,M646)</f>
        <v>http://www.westlaw.com/search/default.asp?sp=seuni-1000&amp;cbhf=none&amp;DB= NBI-ILEPP&amp;rs=imp1.0&amp;vr=1.675</v>
      </c>
    </row>
    <row r="647" customFormat="false" ht="14.25" hidden="false" customHeight="false" outlineLevel="0" collapsed="false">
      <c r="A647" s="11" t="n">
        <v>644</v>
      </c>
      <c r="B647" s="11" t="s">
        <v>3555</v>
      </c>
      <c r="C647" s="11" t="s">
        <v>3556</v>
      </c>
      <c r="D647" s="12" t="s">
        <v>3557</v>
      </c>
      <c r="E647" s="11"/>
      <c r="F647" s="11" t="s">
        <v>3396</v>
      </c>
      <c r="G647" s="12" t="s">
        <v>21</v>
      </c>
      <c r="H647" s="11"/>
      <c r="I647" s="14" t="s">
        <v>23</v>
      </c>
      <c r="J647" s="15" t="s">
        <v>24</v>
      </c>
      <c r="K647" s="14" t="s">
        <v>25</v>
      </c>
      <c r="L647" s="11" t="s">
        <v>3556</v>
      </c>
      <c r="M647" s="14" t="s">
        <v>3558</v>
      </c>
      <c r="N647" s="16" t="str">
        <f aca="false">HYPERLINK(O647,B647)</f>
        <v>National Business Institute CLE Illinois Business Organization (NBI-ILBUS) </v>
      </c>
      <c r="O647" s="17" t="str">
        <f aca="false">CONCATENATE(I647,J647,K647,L647,M647)</f>
        <v>http://www.westlaw.com/search/default.asp?sp=seuni-1000&amp;cbhf=none&amp;DB= NBI-ILBUS&amp;rs=imp1.0&amp;vr=1.676</v>
      </c>
    </row>
    <row r="648" customFormat="false" ht="14.25" hidden="false" customHeight="false" outlineLevel="0" collapsed="false">
      <c r="A648" s="11" t="n">
        <v>645</v>
      </c>
      <c r="B648" s="11" t="s">
        <v>3559</v>
      </c>
      <c r="C648" s="11" t="s">
        <v>3560</v>
      </c>
      <c r="D648" s="12" t="s">
        <v>3561</v>
      </c>
      <c r="E648" s="11"/>
      <c r="F648" s="11" t="s">
        <v>3396</v>
      </c>
      <c r="G648" s="12" t="s">
        <v>21</v>
      </c>
      <c r="H648" s="11"/>
      <c r="I648" s="14" t="s">
        <v>23</v>
      </c>
      <c r="J648" s="15" t="s">
        <v>24</v>
      </c>
      <c r="K648" s="14" t="s">
        <v>25</v>
      </c>
      <c r="L648" s="11" t="s">
        <v>3560</v>
      </c>
      <c r="M648" s="14" t="s">
        <v>3562</v>
      </c>
      <c r="N648" s="16" t="str">
        <f aca="false">HYPERLINK(O648,B648)</f>
        <v>National Business Institute CLE Illinois Family Law (NBI-ILFL) </v>
      </c>
      <c r="O648" s="17" t="str">
        <f aca="false">CONCATENATE(I648,J648,K648,L648,M648)</f>
        <v>http://www.westlaw.com/search/default.asp?sp=seuni-1000&amp;cbhf=none&amp;DB= NBI-ILFL&amp;rs=imp1.0&amp;vr=1.677</v>
      </c>
    </row>
    <row r="649" customFormat="false" ht="14.25" hidden="false" customHeight="false" outlineLevel="0" collapsed="false">
      <c r="A649" s="11" t="n">
        <v>646</v>
      </c>
      <c r="B649" s="11" t="s">
        <v>3563</v>
      </c>
      <c r="C649" s="11" t="s">
        <v>3564</v>
      </c>
      <c r="D649" s="12" t="s">
        <v>3565</v>
      </c>
      <c r="E649" s="11"/>
      <c r="F649" s="11" t="s">
        <v>3396</v>
      </c>
      <c r="G649" s="12" t="s">
        <v>21</v>
      </c>
      <c r="H649" s="11"/>
      <c r="I649" s="14" t="s">
        <v>23</v>
      </c>
      <c r="J649" s="15" t="s">
        <v>24</v>
      </c>
      <c r="K649" s="14" t="s">
        <v>25</v>
      </c>
      <c r="L649" s="11" t="s">
        <v>3564</v>
      </c>
      <c r="M649" s="14" t="s">
        <v>3566</v>
      </c>
      <c r="N649" s="16" t="str">
        <f aca="false">HYPERLINK(O649,B649)</f>
        <v>National Business Institute CLE Illinois Real Estate (NBI-ILRP) </v>
      </c>
      <c r="O649" s="17" t="str">
        <f aca="false">CONCATENATE(I649,J649,K649,L649,M649)</f>
        <v>http://www.westlaw.com/search/default.asp?sp=seuni-1000&amp;cbhf=none&amp;DB= NBI-ILRP&amp;rs=imp1.0&amp;vr=1.678</v>
      </c>
    </row>
    <row r="650" customFormat="false" ht="14.25" hidden="false" customHeight="false" outlineLevel="0" collapsed="false">
      <c r="A650" s="11" t="n">
        <v>647</v>
      </c>
      <c r="B650" s="11" t="s">
        <v>3567</v>
      </c>
      <c r="C650" s="11" t="s">
        <v>3568</v>
      </c>
      <c r="D650" s="12" t="s">
        <v>3569</v>
      </c>
      <c r="E650" s="11"/>
      <c r="F650" s="11" t="s">
        <v>3405</v>
      </c>
      <c r="G650" s="12" t="s">
        <v>21</v>
      </c>
      <c r="H650" s="11"/>
      <c r="I650" s="14" t="s">
        <v>23</v>
      </c>
      <c r="J650" s="15" t="s">
        <v>24</v>
      </c>
      <c r="K650" s="14" t="s">
        <v>25</v>
      </c>
      <c r="L650" s="11" t="s">
        <v>3568</v>
      </c>
      <c r="M650" s="14" t="s">
        <v>3570</v>
      </c>
      <c r="N650" s="16" t="str">
        <f aca="false">HYPERLINK(O650,B650)</f>
        <v>National Business Institute CLE IN Estate Planning and Probate (NBI-INEPP) </v>
      </c>
      <c r="O650" s="17" t="str">
        <f aca="false">CONCATENATE(I650,J650,K650,L650,M650)</f>
        <v>http://www.westlaw.com/search/default.asp?sp=seuni-1000&amp;cbhf=none&amp;DB= NBI-INEPP&amp;rs=imp1.0&amp;vr=1.679</v>
      </c>
    </row>
    <row r="651" customFormat="false" ht="14.25" hidden="false" customHeight="false" outlineLevel="0" collapsed="false">
      <c r="A651" s="11" t="n">
        <v>648</v>
      </c>
      <c r="B651" s="11" t="s">
        <v>3571</v>
      </c>
      <c r="C651" s="11" t="s">
        <v>3572</v>
      </c>
      <c r="D651" s="12" t="s">
        <v>3573</v>
      </c>
      <c r="E651" s="11"/>
      <c r="F651" s="11" t="s">
        <v>3396</v>
      </c>
      <c r="G651" s="12" t="s">
        <v>21</v>
      </c>
      <c r="H651" s="11"/>
      <c r="I651" s="14" t="s">
        <v>23</v>
      </c>
      <c r="J651" s="15" t="s">
        <v>24</v>
      </c>
      <c r="K651" s="14" t="s">
        <v>25</v>
      </c>
      <c r="L651" s="11" t="s">
        <v>3572</v>
      </c>
      <c r="M651" s="14" t="s">
        <v>3574</v>
      </c>
      <c r="N651" s="16" t="str">
        <f aca="false">HYPERLINK(O651,B651)</f>
        <v>National Business Institute CLE Indiana Business Organization Law (NBI-INBUS) </v>
      </c>
      <c r="O651" s="17" t="str">
        <f aca="false">CONCATENATE(I651,J651,K651,L651,M651)</f>
        <v>http://www.westlaw.com/search/default.asp?sp=seuni-1000&amp;cbhf=none&amp;DB= NBI-INBUS&amp;rs=imp1.0&amp;vr=1.680</v>
      </c>
    </row>
    <row r="652" customFormat="false" ht="14.25" hidden="false" customHeight="false" outlineLevel="0" collapsed="false">
      <c r="A652" s="11" t="n">
        <v>649</v>
      </c>
      <c r="B652" s="11" t="s">
        <v>3575</v>
      </c>
      <c r="C652" s="11" t="s">
        <v>3576</v>
      </c>
      <c r="D652" s="12" t="s">
        <v>3577</v>
      </c>
      <c r="E652" s="11"/>
      <c r="F652" s="11" t="s">
        <v>3396</v>
      </c>
      <c r="G652" s="12" t="s">
        <v>21</v>
      </c>
      <c r="H652" s="11"/>
      <c r="I652" s="14" t="s">
        <v>23</v>
      </c>
      <c r="J652" s="15" t="s">
        <v>24</v>
      </c>
      <c r="K652" s="14" t="s">
        <v>25</v>
      </c>
      <c r="L652" s="11" t="s">
        <v>3576</v>
      </c>
      <c r="M652" s="14" t="s">
        <v>3578</v>
      </c>
      <c r="N652" s="16" t="str">
        <f aca="false">HYPERLINK(O652,B652)</f>
        <v>National Business Institute CLE Indiana Family Law (NBI-INFL) </v>
      </c>
      <c r="O652" s="17" t="str">
        <f aca="false">CONCATENATE(I652,J652,K652,L652,M652)</f>
        <v>http://www.westlaw.com/search/default.asp?sp=seuni-1000&amp;cbhf=none&amp;DB= NBI-INFL&amp;rs=imp1.0&amp;vr=1.681</v>
      </c>
    </row>
    <row r="653" customFormat="false" ht="14.25" hidden="false" customHeight="false" outlineLevel="0" collapsed="false">
      <c r="A653" s="11" t="n">
        <v>650</v>
      </c>
      <c r="B653" s="11" t="s">
        <v>3579</v>
      </c>
      <c r="C653" s="11" t="s">
        <v>3580</v>
      </c>
      <c r="D653" s="12" t="s">
        <v>3581</v>
      </c>
      <c r="E653" s="11"/>
      <c r="F653" s="11" t="s">
        <v>3396</v>
      </c>
      <c r="G653" s="12" t="s">
        <v>21</v>
      </c>
      <c r="H653" s="11"/>
      <c r="I653" s="14" t="s">
        <v>23</v>
      </c>
      <c r="J653" s="15" t="s">
        <v>24</v>
      </c>
      <c r="K653" s="14" t="s">
        <v>25</v>
      </c>
      <c r="L653" s="11" t="s">
        <v>3580</v>
      </c>
      <c r="M653" s="14" t="s">
        <v>3582</v>
      </c>
      <c r="N653" s="16" t="str">
        <f aca="false">HYPERLINK(O653,B653)</f>
        <v>National Business Institute CLE Indiana Real Property Law (NBI-INRP) </v>
      </c>
      <c r="O653" s="17" t="str">
        <f aca="false">CONCATENATE(I653,J653,K653,L653,M653)</f>
        <v>http://www.westlaw.com/search/default.asp?sp=seuni-1000&amp;cbhf=none&amp;DB= NBI-INRP&amp;rs=imp1.0&amp;vr=1.682</v>
      </c>
    </row>
    <row r="654" customFormat="false" ht="14.25" hidden="false" customHeight="false" outlineLevel="0" collapsed="false">
      <c r="A654" s="11" t="n">
        <v>651</v>
      </c>
      <c r="B654" s="11" t="s">
        <v>3583</v>
      </c>
      <c r="C654" s="11" t="s">
        <v>3584</v>
      </c>
      <c r="D654" s="12" t="s">
        <v>3585</v>
      </c>
      <c r="E654" s="11"/>
      <c r="F654" s="11" t="s">
        <v>3396</v>
      </c>
      <c r="G654" s="12" t="s">
        <v>21</v>
      </c>
      <c r="H654" s="11"/>
      <c r="I654" s="14" t="s">
        <v>23</v>
      </c>
      <c r="J654" s="15" t="s">
        <v>24</v>
      </c>
      <c r="K654" s="14" t="s">
        <v>25</v>
      </c>
      <c r="L654" s="11" t="s">
        <v>3584</v>
      </c>
      <c r="M654" s="14" t="s">
        <v>3586</v>
      </c>
      <c r="N654" s="16" t="str">
        <f aca="false">HYPERLINK(O654,B654)</f>
        <v>National Business Institute CLE Iowa Family Law (NBI-IAFL) </v>
      </c>
      <c r="O654" s="17" t="str">
        <f aca="false">CONCATENATE(I654,J654,K654,L654,M654)</f>
        <v>http://www.westlaw.com/search/default.asp?sp=seuni-1000&amp;cbhf=none&amp;DB= NBI-IAFL&amp;rs=imp1.0&amp;vr=1.683</v>
      </c>
    </row>
    <row r="655" customFormat="false" ht="14.25" hidden="false" customHeight="false" outlineLevel="0" collapsed="false">
      <c r="A655" s="11" t="n">
        <v>652</v>
      </c>
      <c r="B655" s="11" t="s">
        <v>3587</v>
      </c>
      <c r="C655" s="11" t="s">
        <v>3588</v>
      </c>
      <c r="D655" s="12" t="s">
        <v>3589</v>
      </c>
      <c r="E655" s="11"/>
      <c r="F655" s="11" t="s">
        <v>3396</v>
      </c>
      <c r="G655" s="12" t="s">
        <v>21</v>
      </c>
      <c r="H655" s="11"/>
      <c r="I655" s="14" t="s">
        <v>23</v>
      </c>
      <c r="J655" s="15" t="s">
        <v>24</v>
      </c>
      <c r="K655" s="14" t="s">
        <v>25</v>
      </c>
      <c r="L655" s="11" t="s">
        <v>3588</v>
      </c>
      <c r="M655" s="14" t="s">
        <v>3590</v>
      </c>
      <c r="N655" s="16" t="str">
        <f aca="false">HYPERLINK(O655,B655)</f>
        <v>National Business Institute CLE Iowa Real Property Law (NBI-IARP) </v>
      </c>
      <c r="O655" s="17" t="str">
        <f aca="false">CONCATENATE(I655,J655,K655,L655,M655)</f>
        <v>http://www.westlaw.com/search/default.asp?sp=seuni-1000&amp;cbhf=none&amp;DB= NBI-IARP&amp;rs=imp1.0&amp;vr=1.684</v>
      </c>
    </row>
    <row r="656" customFormat="false" ht="14.25" hidden="false" customHeight="false" outlineLevel="0" collapsed="false">
      <c r="A656" s="11" t="n">
        <v>653</v>
      </c>
      <c r="B656" s="11" t="s">
        <v>3591</v>
      </c>
      <c r="C656" s="11" t="s">
        <v>3592</v>
      </c>
      <c r="D656" s="12" t="s">
        <v>3593</v>
      </c>
      <c r="E656" s="11"/>
      <c r="F656" s="11" t="s">
        <v>3396</v>
      </c>
      <c r="G656" s="12" t="s">
        <v>21</v>
      </c>
      <c r="H656" s="11"/>
      <c r="I656" s="14" t="s">
        <v>23</v>
      </c>
      <c r="J656" s="15" t="s">
        <v>24</v>
      </c>
      <c r="K656" s="14" t="s">
        <v>25</v>
      </c>
      <c r="L656" s="11" t="s">
        <v>3592</v>
      </c>
      <c r="M656" s="14" t="s">
        <v>3594</v>
      </c>
      <c r="N656" s="16" t="str">
        <f aca="false">HYPERLINK(O656,B656)</f>
        <v>National Business Institute CLE Kansas Business Organization Law (NBI-KSBUS) </v>
      </c>
      <c r="O656" s="17" t="str">
        <f aca="false">CONCATENATE(I656,J656,K656,L656,M656)</f>
        <v>http://www.westlaw.com/search/default.asp?sp=seuni-1000&amp;cbhf=none&amp;DB= NBI-KSBUS&amp;rs=imp1.0&amp;vr=1.685</v>
      </c>
    </row>
    <row r="657" customFormat="false" ht="14.25" hidden="false" customHeight="false" outlineLevel="0" collapsed="false">
      <c r="A657" s="11" t="n">
        <v>654</v>
      </c>
      <c r="B657" s="11" t="s">
        <v>3595</v>
      </c>
      <c r="C657" s="11" t="s">
        <v>3596</v>
      </c>
      <c r="D657" s="12" t="s">
        <v>3597</v>
      </c>
      <c r="E657" s="11"/>
      <c r="F657" s="11" t="s">
        <v>3396</v>
      </c>
      <c r="G657" s="12" t="s">
        <v>21</v>
      </c>
      <c r="H657" s="11"/>
      <c r="I657" s="14" t="s">
        <v>23</v>
      </c>
      <c r="J657" s="15" t="s">
        <v>24</v>
      </c>
      <c r="K657" s="14" t="s">
        <v>25</v>
      </c>
      <c r="L657" s="11" t="s">
        <v>3596</v>
      </c>
      <c r="M657" s="14" t="s">
        <v>3598</v>
      </c>
      <c r="N657" s="16" t="str">
        <f aca="false">HYPERLINK(O657,B657)</f>
        <v>National Business Institute CLE Kansas Family Law (NBI-KSFL) </v>
      </c>
      <c r="O657" s="17" t="str">
        <f aca="false">CONCATENATE(I657,J657,K657,L657,M657)</f>
        <v>http://www.westlaw.com/search/default.asp?sp=seuni-1000&amp;cbhf=none&amp;DB= NBI-KSFL&amp;rs=imp1.0&amp;vr=1.686</v>
      </c>
    </row>
    <row r="658" customFormat="false" ht="14.25" hidden="false" customHeight="false" outlineLevel="0" collapsed="false">
      <c r="A658" s="11" t="n">
        <v>655</v>
      </c>
      <c r="B658" s="11" t="s">
        <v>3599</v>
      </c>
      <c r="C658" s="11" t="s">
        <v>3600</v>
      </c>
      <c r="D658" s="12" t="s">
        <v>3601</v>
      </c>
      <c r="E658" s="11"/>
      <c r="F658" s="11" t="s">
        <v>3396</v>
      </c>
      <c r="G658" s="12" t="s">
        <v>21</v>
      </c>
      <c r="H658" s="11"/>
      <c r="I658" s="14" t="s">
        <v>23</v>
      </c>
      <c r="J658" s="15" t="s">
        <v>24</v>
      </c>
      <c r="K658" s="14" t="s">
        <v>25</v>
      </c>
      <c r="L658" s="11" t="s">
        <v>3600</v>
      </c>
      <c r="M658" s="14" t="s">
        <v>3602</v>
      </c>
      <c r="N658" s="16" t="str">
        <f aca="false">HYPERLINK(O658,B658)</f>
        <v>National Business Institute CLE Kansas Real Property Law (NBI-KSRP) </v>
      </c>
      <c r="O658" s="17" t="str">
        <f aca="false">CONCATENATE(I658,J658,K658,L658,M658)</f>
        <v>http://www.westlaw.com/search/default.asp?sp=seuni-1000&amp;cbhf=none&amp;DB= NBI-KSRP&amp;rs=imp1.0&amp;vr=1.687</v>
      </c>
    </row>
    <row r="659" customFormat="false" ht="14.25" hidden="false" customHeight="false" outlineLevel="0" collapsed="false">
      <c r="A659" s="11" t="n">
        <v>656</v>
      </c>
      <c r="B659" s="11" t="s">
        <v>3603</v>
      </c>
      <c r="C659" s="11" t="s">
        <v>3604</v>
      </c>
      <c r="D659" s="12" t="s">
        <v>3605</v>
      </c>
      <c r="E659" s="11"/>
      <c r="F659" s="11" t="s">
        <v>3396</v>
      </c>
      <c r="G659" s="12" t="s">
        <v>21</v>
      </c>
      <c r="H659" s="11"/>
      <c r="I659" s="14" t="s">
        <v>23</v>
      </c>
      <c r="J659" s="15" t="s">
        <v>24</v>
      </c>
      <c r="K659" s="14" t="s">
        <v>25</v>
      </c>
      <c r="L659" s="11" t="s">
        <v>3604</v>
      </c>
      <c r="M659" s="14" t="s">
        <v>3606</v>
      </c>
      <c r="N659" s="16" t="str">
        <f aca="false">HYPERLINK(O659,B659)</f>
        <v>National Business Institute CLE Kentucky Business Organization Law (NBI-KYBUS) </v>
      </c>
      <c r="O659" s="17" t="str">
        <f aca="false">CONCATENATE(I659,J659,K659,L659,M659)</f>
        <v>http://www.westlaw.com/search/default.asp?sp=seuni-1000&amp;cbhf=none&amp;DB= NBI-KYBUS&amp;rs=imp1.0&amp;vr=1.688</v>
      </c>
    </row>
    <row r="660" customFormat="false" ht="14.25" hidden="false" customHeight="false" outlineLevel="0" collapsed="false">
      <c r="A660" s="11" t="n">
        <v>657</v>
      </c>
      <c r="B660" s="11" t="s">
        <v>3607</v>
      </c>
      <c r="C660" s="11" t="s">
        <v>3608</v>
      </c>
      <c r="D660" s="12" t="s">
        <v>3505</v>
      </c>
      <c r="E660" s="11"/>
      <c r="F660" s="11" t="s">
        <v>3396</v>
      </c>
      <c r="G660" s="12" t="s">
        <v>21</v>
      </c>
      <c r="H660" s="11"/>
      <c r="I660" s="14" t="s">
        <v>23</v>
      </c>
      <c r="J660" s="15" t="s">
        <v>24</v>
      </c>
      <c r="K660" s="14" t="s">
        <v>25</v>
      </c>
      <c r="L660" s="11" t="s">
        <v>3608</v>
      </c>
      <c r="M660" s="14" t="s">
        <v>3609</v>
      </c>
      <c r="N660" s="16" t="str">
        <f aca="false">HYPERLINK(O660,B660)</f>
        <v>National Business Institute CLE Kentucky Family Law (NBI-KYFL) </v>
      </c>
      <c r="O660" s="17" t="str">
        <f aca="false">CONCATENATE(I660,J660,K660,L660,M660)</f>
        <v>http://www.westlaw.com/search/default.asp?sp=seuni-1000&amp;cbhf=none&amp;DB= NBI-KYFL&amp;rs=imp1.0&amp;vr=1.689</v>
      </c>
    </row>
    <row r="661" customFormat="false" ht="14.25" hidden="false" customHeight="false" outlineLevel="0" collapsed="false">
      <c r="A661" s="11" t="n">
        <v>658</v>
      </c>
      <c r="B661" s="11" t="s">
        <v>3610</v>
      </c>
      <c r="C661" s="11" t="s">
        <v>3611</v>
      </c>
      <c r="D661" s="12" t="s">
        <v>3612</v>
      </c>
      <c r="E661" s="11"/>
      <c r="F661" s="11" t="s">
        <v>3396</v>
      </c>
      <c r="G661" s="12" t="s">
        <v>21</v>
      </c>
      <c r="H661" s="11"/>
      <c r="I661" s="14" t="s">
        <v>23</v>
      </c>
      <c r="J661" s="15" t="s">
        <v>24</v>
      </c>
      <c r="K661" s="14" t="s">
        <v>25</v>
      </c>
      <c r="L661" s="11" t="s">
        <v>3611</v>
      </c>
      <c r="M661" s="14" t="s">
        <v>3613</v>
      </c>
      <c r="N661" s="16" t="str">
        <f aca="false">HYPERLINK(O661,B661)</f>
        <v>National Business Institute CLE Kentucky Real Property Law (NBI-KYRP) </v>
      </c>
      <c r="O661" s="17" t="str">
        <f aca="false">CONCATENATE(I661,J661,K661,L661,M661)</f>
        <v>http://www.westlaw.com/search/default.asp?sp=seuni-1000&amp;cbhf=none&amp;DB= NBI-KYRP&amp;rs=imp1.0&amp;vr=1.690</v>
      </c>
    </row>
    <row r="662" customFormat="false" ht="14.25" hidden="false" customHeight="false" outlineLevel="0" collapsed="false">
      <c r="A662" s="11" t="n">
        <v>659</v>
      </c>
      <c r="B662" s="11" t="s">
        <v>3614</v>
      </c>
      <c r="C662" s="11" t="s">
        <v>3615</v>
      </c>
      <c r="D662" s="12" t="s">
        <v>3616</v>
      </c>
      <c r="E662" s="11"/>
      <c r="F662" s="11" t="s">
        <v>3405</v>
      </c>
      <c r="G662" s="12" t="s">
        <v>21</v>
      </c>
      <c r="H662" s="11"/>
      <c r="I662" s="14" t="s">
        <v>23</v>
      </c>
      <c r="J662" s="15" t="s">
        <v>24</v>
      </c>
      <c r="K662" s="14" t="s">
        <v>25</v>
      </c>
      <c r="L662" s="11" t="s">
        <v>3615</v>
      </c>
      <c r="M662" s="14" t="s">
        <v>3617</v>
      </c>
      <c r="N662" s="16" t="str">
        <f aca="false">HYPERLINK(O662,B662)</f>
        <v>National Business Institute CLE KS Estate Planning and Probate (NBI-KSEPP) </v>
      </c>
      <c r="O662" s="17" t="str">
        <f aca="false">CONCATENATE(I662,J662,K662,L662,M662)</f>
        <v>http://www.westlaw.com/search/default.asp?sp=seuni-1000&amp;cbhf=none&amp;DB= NBI-KSEPP&amp;rs=imp1.0&amp;vr=1.691</v>
      </c>
    </row>
    <row r="663" customFormat="false" ht="14.25" hidden="false" customHeight="false" outlineLevel="0" collapsed="false">
      <c r="A663" s="11" t="n">
        <v>660</v>
      </c>
      <c r="B663" s="11" t="s">
        <v>3618</v>
      </c>
      <c r="C663" s="11" t="s">
        <v>3619</v>
      </c>
      <c r="D663" s="12" t="s">
        <v>3620</v>
      </c>
      <c r="E663" s="11"/>
      <c r="F663" s="11" t="s">
        <v>3405</v>
      </c>
      <c r="G663" s="12" t="s">
        <v>21</v>
      </c>
      <c r="H663" s="11"/>
      <c r="I663" s="14" t="s">
        <v>23</v>
      </c>
      <c r="J663" s="15" t="s">
        <v>24</v>
      </c>
      <c r="K663" s="14" t="s">
        <v>25</v>
      </c>
      <c r="L663" s="11" t="s">
        <v>3619</v>
      </c>
      <c r="M663" s="14" t="s">
        <v>3621</v>
      </c>
      <c r="N663" s="16" t="str">
        <f aca="false">HYPERLINK(O663,B663)</f>
        <v>National Business Institute CLE KY Estate Planning and Probate (NBI-KYEPP) </v>
      </c>
      <c r="O663" s="17" t="str">
        <f aca="false">CONCATENATE(I663,J663,K663,L663,M663)</f>
        <v>http://www.westlaw.com/search/default.asp?sp=seuni-1000&amp;cbhf=none&amp;DB= NBI-KYEPP&amp;rs=imp1.0&amp;vr=1.692</v>
      </c>
    </row>
    <row r="664" customFormat="false" ht="14.25" hidden="false" customHeight="false" outlineLevel="0" collapsed="false">
      <c r="A664" s="11" t="n">
        <v>661</v>
      </c>
      <c r="B664" s="11" t="s">
        <v>3622</v>
      </c>
      <c r="C664" s="11" t="s">
        <v>3623</v>
      </c>
      <c r="D664" s="12" t="s">
        <v>3624</v>
      </c>
      <c r="E664" s="11"/>
      <c r="F664" s="11" t="s">
        <v>3405</v>
      </c>
      <c r="G664" s="12" t="s">
        <v>21</v>
      </c>
      <c r="H664" s="11"/>
      <c r="I664" s="14" t="s">
        <v>23</v>
      </c>
      <c r="J664" s="15" t="s">
        <v>24</v>
      </c>
      <c r="K664" s="14" t="s">
        <v>25</v>
      </c>
      <c r="L664" s="11" t="s">
        <v>3623</v>
      </c>
      <c r="M664" s="14" t="s">
        <v>3625</v>
      </c>
      <c r="N664" s="16" t="str">
        <f aca="false">HYPERLINK(O664,B664)</f>
        <v>National Business Institute CLE LA Estate Planning and Probate (NBI-LAEPP) </v>
      </c>
      <c r="O664" s="17" t="str">
        <f aca="false">CONCATENATE(I664,J664,K664,L664,M664)</f>
        <v>http://www.westlaw.com/search/default.asp?sp=seuni-1000&amp;cbhf=none&amp;DB= NBI-LAEPP&amp;rs=imp1.0&amp;vr=1.693</v>
      </c>
    </row>
    <row r="665" customFormat="false" ht="14.25" hidden="false" customHeight="false" outlineLevel="0" collapsed="false">
      <c r="A665" s="11" t="n">
        <v>662</v>
      </c>
      <c r="B665" s="11" t="s">
        <v>3626</v>
      </c>
      <c r="C665" s="11" t="s">
        <v>3627</v>
      </c>
      <c r="D665" s="12" t="s">
        <v>3628</v>
      </c>
      <c r="E665" s="11"/>
      <c r="F665" s="11" t="s">
        <v>3396</v>
      </c>
      <c r="G665" s="12" t="s">
        <v>21</v>
      </c>
      <c r="H665" s="11"/>
      <c r="I665" s="14" t="s">
        <v>23</v>
      </c>
      <c r="J665" s="15" t="s">
        <v>24</v>
      </c>
      <c r="K665" s="14" t="s">
        <v>25</v>
      </c>
      <c r="L665" s="11" t="s">
        <v>3627</v>
      </c>
      <c r="M665" s="14" t="s">
        <v>3629</v>
      </c>
      <c r="N665" s="16" t="str">
        <f aca="false">HYPERLINK(O665,B665)</f>
        <v>National Business Institute CLE Louisiana Business Organization (NBI-LABUS) </v>
      </c>
      <c r="O665" s="17" t="str">
        <f aca="false">CONCATENATE(I665,J665,K665,L665,M665)</f>
        <v>http://www.westlaw.com/search/default.asp?sp=seuni-1000&amp;cbhf=none&amp;DB= NBI-LABUS&amp;rs=imp1.0&amp;vr=1.694</v>
      </c>
    </row>
    <row r="666" customFormat="false" ht="14.25" hidden="false" customHeight="false" outlineLevel="0" collapsed="false">
      <c r="A666" s="11" t="n">
        <v>663</v>
      </c>
      <c r="B666" s="11" t="s">
        <v>3630</v>
      </c>
      <c r="C666" s="11" t="s">
        <v>3631</v>
      </c>
      <c r="D666" s="12" t="s">
        <v>3632</v>
      </c>
      <c r="E666" s="11"/>
      <c r="F666" s="11" t="s">
        <v>3396</v>
      </c>
      <c r="G666" s="12" t="s">
        <v>21</v>
      </c>
      <c r="H666" s="11"/>
      <c r="I666" s="14" t="s">
        <v>23</v>
      </c>
      <c r="J666" s="15" t="s">
        <v>24</v>
      </c>
      <c r="K666" s="14" t="s">
        <v>25</v>
      </c>
      <c r="L666" s="11" t="s">
        <v>3631</v>
      </c>
      <c r="M666" s="14" t="s">
        <v>3633</v>
      </c>
      <c r="N666" s="16" t="str">
        <f aca="false">HYPERLINK(O666,B666)</f>
        <v>National Business Institute CLE Louisiana Family Law (NBI-LAFL) </v>
      </c>
      <c r="O666" s="17" t="str">
        <f aca="false">CONCATENATE(I666,J666,K666,L666,M666)</f>
        <v>http://www.westlaw.com/search/default.asp?sp=seuni-1000&amp;cbhf=none&amp;DB= NBI-LAFL&amp;rs=imp1.0&amp;vr=1.695</v>
      </c>
    </row>
    <row r="667" customFormat="false" ht="14.25" hidden="false" customHeight="false" outlineLevel="0" collapsed="false">
      <c r="A667" s="11" t="n">
        <v>664</v>
      </c>
      <c r="B667" s="11" t="s">
        <v>3634</v>
      </c>
      <c r="C667" s="11" t="s">
        <v>3635</v>
      </c>
      <c r="D667" s="12" t="s">
        <v>3636</v>
      </c>
      <c r="E667" s="11"/>
      <c r="F667" s="11" t="s">
        <v>3396</v>
      </c>
      <c r="G667" s="12" t="s">
        <v>21</v>
      </c>
      <c r="H667" s="11"/>
      <c r="I667" s="14" t="s">
        <v>23</v>
      </c>
      <c r="J667" s="15" t="s">
        <v>24</v>
      </c>
      <c r="K667" s="14" t="s">
        <v>25</v>
      </c>
      <c r="L667" s="11" t="s">
        <v>3635</v>
      </c>
      <c r="M667" s="14" t="s">
        <v>3637</v>
      </c>
      <c r="N667" s="16" t="str">
        <f aca="false">HYPERLINK(O667,B667)</f>
        <v>National Business Institute CLE Louisiana Real Estate (NBI-LARP) </v>
      </c>
      <c r="O667" s="17" t="str">
        <f aca="false">CONCATENATE(I667,J667,K667,L667,M667)</f>
        <v>http://www.westlaw.com/search/default.asp?sp=seuni-1000&amp;cbhf=none&amp;DB= NBI-LARP&amp;rs=imp1.0&amp;vr=1.696</v>
      </c>
    </row>
    <row r="668" customFormat="false" ht="14.25" hidden="false" customHeight="false" outlineLevel="0" collapsed="false">
      <c r="A668" s="11" t="n">
        <v>665</v>
      </c>
      <c r="B668" s="11" t="s">
        <v>3638</v>
      </c>
      <c r="C668" s="11" t="s">
        <v>3639</v>
      </c>
      <c r="D668" s="12" t="s">
        <v>3640</v>
      </c>
      <c r="E668" s="11"/>
      <c r="F668" s="11" t="s">
        <v>3405</v>
      </c>
      <c r="G668" s="12" t="s">
        <v>21</v>
      </c>
      <c r="H668" s="11"/>
      <c r="I668" s="14" t="s">
        <v>23</v>
      </c>
      <c r="J668" s="15" t="s">
        <v>24</v>
      </c>
      <c r="K668" s="14" t="s">
        <v>25</v>
      </c>
      <c r="L668" s="11" t="s">
        <v>3639</v>
      </c>
      <c r="M668" s="14" t="s">
        <v>3641</v>
      </c>
      <c r="N668" s="16" t="str">
        <f aca="false">HYPERLINK(O668,B668)</f>
        <v>National Business Institute CLE MA Estate Planning and Probate (NBI-MAEPP) </v>
      </c>
      <c r="O668" s="17" t="str">
        <f aca="false">CONCATENATE(I668,J668,K668,L668,M668)</f>
        <v>http://www.westlaw.com/search/default.asp?sp=seuni-1000&amp;cbhf=none&amp;DB= NBI-MAEPP&amp;rs=imp1.0&amp;vr=1.697</v>
      </c>
    </row>
    <row r="669" customFormat="false" ht="14.25" hidden="false" customHeight="false" outlineLevel="0" collapsed="false">
      <c r="A669" s="11" t="n">
        <v>666</v>
      </c>
      <c r="B669" s="11" t="s">
        <v>3642</v>
      </c>
      <c r="C669" s="11" t="s">
        <v>3643</v>
      </c>
      <c r="D669" s="12" t="s">
        <v>3644</v>
      </c>
      <c r="E669" s="11"/>
      <c r="F669" s="11" t="s">
        <v>3396</v>
      </c>
      <c r="G669" s="12" t="s">
        <v>21</v>
      </c>
      <c r="H669" s="11"/>
      <c r="I669" s="14" t="s">
        <v>23</v>
      </c>
      <c r="J669" s="15" t="s">
        <v>24</v>
      </c>
      <c r="K669" s="14" t="s">
        <v>25</v>
      </c>
      <c r="L669" s="11" t="s">
        <v>3643</v>
      </c>
      <c r="M669" s="14" t="s">
        <v>3645</v>
      </c>
      <c r="N669" s="16" t="str">
        <f aca="false">HYPERLINK(O669,B669)</f>
        <v>National Business Institute CLE Maryland Business Organization Law (NBI-MDBUS) </v>
      </c>
      <c r="O669" s="17" t="str">
        <f aca="false">CONCATENATE(I669,J669,K669,L669,M669)</f>
        <v>http://www.westlaw.com/search/default.asp?sp=seuni-1000&amp;cbhf=none&amp;DB= NBI-MDBUS&amp;rs=imp1.0&amp;vr=1.698</v>
      </c>
    </row>
    <row r="670" customFormat="false" ht="14.25" hidden="false" customHeight="false" outlineLevel="0" collapsed="false">
      <c r="A670" s="11" t="n">
        <v>667</v>
      </c>
      <c r="B670" s="11" t="s">
        <v>3646</v>
      </c>
      <c r="C670" s="11" t="s">
        <v>3647</v>
      </c>
      <c r="D670" s="12" t="s">
        <v>3648</v>
      </c>
      <c r="E670" s="11"/>
      <c r="F670" s="11" t="s">
        <v>3396</v>
      </c>
      <c r="G670" s="12" t="s">
        <v>21</v>
      </c>
      <c r="H670" s="11"/>
      <c r="I670" s="14" t="s">
        <v>23</v>
      </c>
      <c r="J670" s="15" t="s">
        <v>24</v>
      </c>
      <c r="K670" s="14" t="s">
        <v>25</v>
      </c>
      <c r="L670" s="11" t="s">
        <v>3647</v>
      </c>
      <c r="M670" s="14" t="s">
        <v>3649</v>
      </c>
      <c r="N670" s="16" t="str">
        <f aca="false">HYPERLINK(O670,B670)</f>
        <v>National Business Institute CLE Maryland Family Law (NBI-MDFL) </v>
      </c>
      <c r="O670" s="17" t="str">
        <f aca="false">CONCATENATE(I670,J670,K670,L670,M670)</f>
        <v>http://www.westlaw.com/search/default.asp?sp=seuni-1000&amp;cbhf=none&amp;DB= NBI-MDFL&amp;rs=imp1.0&amp;vr=1.699</v>
      </c>
    </row>
    <row r="671" customFormat="false" ht="14.25" hidden="false" customHeight="false" outlineLevel="0" collapsed="false">
      <c r="A671" s="11" t="n">
        <v>668</v>
      </c>
      <c r="B671" s="11" t="s">
        <v>3650</v>
      </c>
      <c r="C671" s="11" t="s">
        <v>3651</v>
      </c>
      <c r="D671" s="12" t="s">
        <v>3652</v>
      </c>
      <c r="E671" s="11"/>
      <c r="F671" s="11" t="s">
        <v>3396</v>
      </c>
      <c r="G671" s="12" t="s">
        <v>21</v>
      </c>
      <c r="H671" s="11"/>
      <c r="I671" s="14" t="s">
        <v>23</v>
      </c>
      <c r="J671" s="15" t="s">
        <v>24</v>
      </c>
      <c r="K671" s="14" t="s">
        <v>25</v>
      </c>
      <c r="L671" s="11" t="s">
        <v>3651</v>
      </c>
      <c r="M671" s="14" t="s">
        <v>3653</v>
      </c>
      <c r="N671" s="16" t="str">
        <f aca="false">HYPERLINK(O671,B671)</f>
        <v>National Business Institute CLE Maryland Real Property Law (NBI-MDRP) </v>
      </c>
      <c r="O671" s="17" t="str">
        <f aca="false">CONCATENATE(I671,J671,K671,L671,M671)</f>
        <v>http://www.westlaw.com/search/default.asp?sp=seuni-1000&amp;cbhf=none&amp;DB= NBI-MDRP&amp;rs=imp1.0&amp;vr=1.700</v>
      </c>
    </row>
    <row r="672" customFormat="false" ht="14.25" hidden="false" customHeight="false" outlineLevel="0" collapsed="false">
      <c r="A672" s="11" t="n">
        <v>669</v>
      </c>
      <c r="B672" s="11" t="s">
        <v>3654</v>
      </c>
      <c r="C672" s="11" t="s">
        <v>3655</v>
      </c>
      <c r="D672" s="12" t="s">
        <v>3656</v>
      </c>
      <c r="E672" s="11"/>
      <c r="F672" s="11" t="s">
        <v>3396</v>
      </c>
      <c r="G672" s="12" t="s">
        <v>21</v>
      </c>
      <c r="H672" s="11"/>
      <c r="I672" s="14" t="s">
        <v>23</v>
      </c>
      <c r="J672" s="15" t="s">
        <v>24</v>
      </c>
      <c r="K672" s="14" t="s">
        <v>25</v>
      </c>
      <c r="L672" s="11" t="s">
        <v>3655</v>
      </c>
      <c r="M672" s="14" t="s">
        <v>3657</v>
      </c>
      <c r="N672" s="16" t="str">
        <f aca="false">HYPERLINK(O672,B672)</f>
        <v>National Business Institute CLE Massachusetts Business Organization (NBI-MABUS) </v>
      </c>
      <c r="O672" s="17" t="str">
        <f aca="false">CONCATENATE(I672,J672,K672,L672,M672)</f>
        <v>http://www.westlaw.com/search/default.asp?sp=seuni-1000&amp;cbhf=none&amp;DB= NBI-MABUS&amp;rs=imp1.0&amp;vr=1.701</v>
      </c>
    </row>
    <row r="673" customFormat="false" ht="14.25" hidden="false" customHeight="false" outlineLevel="0" collapsed="false">
      <c r="A673" s="11" t="n">
        <v>670</v>
      </c>
      <c r="B673" s="11" t="s">
        <v>3658</v>
      </c>
      <c r="C673" s="11" t="s">
        <v>3659</v>
      </c>
      <c r="D673" s="12" t="s">
        <v>3660</v>
      </c>
      <c r="E673" s="11"/>
      <c r="F673" s="11" t="s">
        <v>3396</v>
      </c>
      <c r="G673" s="12" t="s">
        <v>21</v>
      </c>
      <c r="H673" s="11"/>
      <c r="I673" s="14" t="s">
        <v>23</v>
      </c>
      <c r="J673" s="15" t="s">
        <v>24</v>
      </c>
      <c r="K673" s="14" t="s">
        <v>25</v>
      </c>
      <c r="L673" s="11" t="s">
        <v>3659</v>
      </c>
      <c r="M673" s="14" t="s">
        <v>3661</v>
      </c>
      <c r="N673" s="16" t="str">
        <f aca="false">HYPERLINK(O673,B673)</f>
        <v>National Business Institute CLE Massachusetts Family Law (NBI-MAFL) </v>
      </c>
      <c r="O673" s="17" t="str">
        <f aca="false">CONCATENATE(I673,J673,K673,L673,M673)</f>
        <v>http://www.westlaw.com/search/default.asp?sp=seuni-1000&amp;cbhf=none&amp;DB= NBI-MAFL&amp;rs=imp1.0&amp;vr=1.702</v>
      </c>
    </row>
    <row r="674" customFormat="false" ht="14.25" hidden="false" customHeight="false" outlineLevel="0" collapsed="false">
      <c r="A674" s="11" t="n">
        <v>671</v>
      </c>
      <c r="B674" s="11" t="s">
        <v>3662</v>
      </c>
      <c r="C674" s="11" t="s">
        <v>3663</v>
      </c>
      <c r="D674" s="12" t="s">
        <v>3664</v>
      </c>
      <c r="E674" s="11"/>
      <c r="F674" s="11" t="s">
        <v>3396</v>
      </c>
      <c r="G674" s="12" t="s">
        <v>21</v>
      </c>
      <c r="H674" s="11"/>
      <c r="I674" s="14" t="s">
        <v>23</v>
      </c>
      <c r="J674" s="15" t="s">
        <v>24</v>
      </c>
      <c r="K674" s="14" t="s">
        <v>25</v>
      </c>
      <c r="L674" s="11" t="s">
        <v>3663</v>
      </c>
      <c r="M674" s="14" t="s">
        <v>3665</v>
      </c>
      <c r="N674" s="16" t="str">
        <f aca="false">HYPERLINK(O674,B674)</f>
        <v>National Business Institute CLE Massachusetts Real Estate (NBI-MARP) </v>
      </c>
      <c r="O674" s="17" t="str">
        <f aca="false">CONCATENATE(I674,J674,K674,L674,M674)</f>
        <v>http://www.westlaw.com/search/default.asp?sp=seuni-1000&amp;cbhf=none&amp;DB= NBI-MARP&amp;rs=imp1.0&amp;vr=1.703</v>
      </c>
    </row>
    <row r="675" customFormat="false" ht="14.25" hidden="false" customHeight="false" outlineLevel="0" collapsed="false">
      <c r="A675" s="11" t="n">
        <v>672</v>
      </c>
      <c r="B675" s="11" t="s">
        <v>3666</v>
      </c>
      <c r="C675" s="11" t="s">
        <v>3667</v>
      </c>
      <c r="D675" s="12" t="s">
        <v>3668</v>
      </c>
      <c r="E675" s="11"/>
      <c r="F675" s="11" t="s">
        <v>3405</v>
      </c>
      <c r="G675" s="12" t="s">
        <v>21</v>
      </c>
      <c r="H675" s="11"/>
      <c r="I675" s="14" t="s">
        <v>23</v>
      </c>
      <c r="J675" s="15" t="s">
        <v>24</v>
      </c>
      <c r="K675" s="14" t="s">
        <v>25</v>
      </c>
      <c r="L675" s="11" t="s">
        <v>3667</v>
      </c>
      <c r="M675" s="14" t="s">
        <v>3669</v>
      </c>
      <c r="N675" s="16" t="str">
        <f aca="false">HYPERLINK(O675,B675)</f>
        <v>National Business Institute CLE MD Estate Planning and Probate (NBI-MDEPP) </v>
      </c>
      <c r="O675" s="17" t="str">
        <f aca="false">CONCATENATE(I675,J675,K675,L675,M675)</f>
        <v>http://www.westlaw.com/search/default.asp?sp=seuni-1000&amp;cbhf=none&amp;DB= NBI-MDEPP&amp;rs=imp1.0&amp;vr=1.704</v>
      </c>
    </row>
    <row r="676" customFormat="false" ht="14.25" hidden="false" customHeight="false" outlineLevel="0" collapsed="false">
      <c r="A676" s="11" t="n">
        <v>673</v>
      </c>
      <c r="B676" s="11" t="s">
        <v>3670</v>
      </c>
      <c r="C676" s="11" t="s">
        <v>3671</v>
      </c>
      <c r="D676" s="12" t="s">
        <v>3672</v>
      </c>
      <c r="E676" s="11"/>
      <c r="F676" s="11" t="s">
        <v>3405</v>
      </c>
      <c r="G676" s="12" t="s">
        <v>21</v>
      </c>
      <c r="H676" s="11"/>
      <c r="I676" s="14" t="s">
        <v>23</v>
      </c>
      <c r="J676" s="15" t="s">
        <v>24</v>
      </c>
      <c r="K676" s="14" t="s">
        <v>25</v>
      </c>
      <c r="L676" s="11" t="s">
        <v>3671</v>
      </c>
      <c r="M676" s="14" t="s">
        <v>3673</v>
      </c>
      <c r="N676" s="16" t="str">
        <f aca="false">HYPERLINK(O676,B676)</f>
        <v>National Business Institute CLE ME Estate Planning and Probate (NBI-MEEPP) </v>
      </c>
      <c r="O676" s="17" t="str">
        <f aca="false">CONCATENATE(I676,J676,K676,L676,M676)</f>
        <v>http://www.westlaw.com/search/default.asp?sp=seuni-1000&amp;cbhf=none&amp;DB= NBI-MEEPP&amp;rs=imp1.0&amp;vr=1.705</v>
      </c>
    </row>
    <row r="677" customFormat="false" ht="14.25" hidden="false" customHeight="false" outlineLevel="0" collapsed="false">
      <c r="A677" s="11" t="n">
        <v>674</v>
      </c>
      <c r="B677" s="11" t="s">
        <v>3674</v>
      </c>
      <c r="C677" s="11" t="s">
        <v>3675</v>
      </c>
      <c r="D677" s="12" t="s">
        <v>3676</v>
      </c>
      <c r="E677" s="11"/>
      <c r="F677" s="11" t="s">
        <v>3405</v>
      </c>
      <c r="G677" s="12" t="s">
        <v>21</v>
      </c>
      <c r="H677" s="11"/>
      <c r="I677" s="14" t="s">
        <v>23</v>
      </c>
      <c r="J677" s="15" t="s">
        <v>24</v>
      </c>
      <c r="K677" s="14" t="s">
        <v>25</v>
      </c>
      <c r="L677" s="11" t="s">
        <v>3675</v>
      </c>
      <c r="M677" s="14" t="s">
        <v>3677</v>
      </c>
      <c r="N677" s="16" t="str">
        <f aca="false">HYPERLINK(O677,B677)</f>
        <v>National Business Institute CLE MI Estate Planning and Probate (NBI-MIEPP) </v>
      </c>
      <c r="O677" s="17" t="str">
        <f aca="false">CONCATENATE(I677,J677,K677,L677,M677)</f>
        <v>http://www.westlaw.com/search/default.asp?sp=seuni-1000&amp;cbhf=none&amp;DB= NBI-MIEPP&amp;rs=imp1.0&amp;vr=1.706</v>
      </c>
    </row>
    <row r="678" customFormat="false" ht="14.25" hidden="false" customHeight="false" outlineLevel="0" collapsed="false">
      <c r="A678" s="11" t="n">
        <v>675</v>
      </c>
      <c r="B678" s="11" t="s">
        <v>3678</v>
      </c>
      <c r="C678" s="11" t="s">
        <v>3679</v>
      </c>
      <c r="D678" s="12" t="s">
        <v>3680</v>
      </c>
      <c r="E678" s="11"/>
      <c r="F678" s="11" t="s">
        <v>3396</v>
      </c>
      <c r="G678" s="12" t="s">
        <v>21</v>
      </c>
      <c r="H678" s="11"/>
      <c r="I678" s="14" t="s">
        <v>23</v>
      </c>
      <c r="J678" s="15" t="s">
        <v>24</v>
      </c>
      <c r="K678" s="14" t="s">
        <v>25</v>
      </c>
      <c r="L678" s="11" t="s">
        <v>3679</v>
      </c>
      <c r="M678" s="14" t="s">
        <v>3681</v>
      </c>
      <c r="N678" s="16" t="str">
        <f aca="false">HYPERLINK(O678,B678)</f>
        <v>National Business Institute CLE Michigan Business Organization (NBI-MIBUS) </v>
      </c>
      <c r="O678" s="17" t="str">
        <f aca="false">CONCATENATE(I678,J678,K678,L678,M678)</f>
        <v>http://www.westlaw.com/search/default.asp?sp=seuni-1000&amp;cbhf=none&amp;DB= NBI-MIBUS&amp;rs=imp1.0&amp;vr=1.707</v>
      </c>
    </row>
    <row r="679" customFormat="false" ht="14.25" hidden="false" customHeight="false" outlineLevel="0" collapsed="false">
      <c r="A679" s="11" t="n">
        <v>676</v>
      </c>
      <c r="B679" s="11" t="s">
        <v>3682</v>
      </c>
      <c r="C679" s="11" t="s">
        <v>3683</v>
      </c>
      <c r="D679" s="12" t="s">
        <v>3684</v>
      </c>
      <c r="E679" s="11"/>
      <c r="F679" s="11" t="s">
        <v>3396</v>
      </c>
      <c r="G679" s="12" t="s">
        <v>21</v>
      </c>
      <c r="H679" s="11"/>
      <c r="I679" s="14" t="s">
        <v>23</v>
      </c>
      <c r="J679" s="15" t="s">
        <v>24</v>
      </c>
      <c r="K679" s="14" t="s">
        <v>25</v>
      </c>
      <c r="L679" s="11" t="s">
        <v>3683</v>
      </c>
      <c r="M679" s="14" t="s">
        <v>3685</v>
      </c>
      <c r="N679" s="16" t="str">
        <f aca="false">HYPERLINK(O679,B679)</f>
        <v>National Business Institute CLE Michigan Family Law (NBI-MIFL) </v>
      </c>
      <c r="O679" s="17" t="str">
        <f aca="false">CONCATENATE(I679,J679,K679,L679,M679)</f>
        <v>http://www.westlaw.com/search/default.asp?sp=seuni-1000&amp;cbhf=none&amp;DB= NBI-MIFL&amp;rs=imp1.0&amp;vr=1.708</v>
      </c>
    </row>
    <row r="680" customFormat="false" ht="14.25" hidden="false" customHeight="false" outlineLevel="0" collapsed="false">
      <c r="A680" s="11" t="n">
        <v>677</v>
      </c>
      <c r="B680" s="11" t="s">
        <v>3686</v>
      </c>
      <c r="C680" s="11" t="s">
        <v>3687</v>
      </c>
      <c r="D680" s="12" t="s">
        <v>3688</v>
      </c>
      <c r="E680" s="11"/>
      <c r="F680" s="11" t="s">
        <v>3396</v>
      </c>
      <c r="G680" s="12" t="s">
        <v>21</v>
      </c>
      <c r="H680" s="11"/>
      <c r="I680" s="14" t="s">
        <v>23</v>
      </c>
      <c r="J680" s="15" t="s">
        <v>24</v>
      </c>
      <c r="K680" s="14" t="s">
        <v>25</v>
      </c>
      <c r="L680" s="11" t="s">
        <v>3687</v>
      </c>
      <c r="M680" s="14" t="s">
        <v>3689</v>
      </c>
      <c r="N680" s="16" t="str">
        <f aca="false">HYPERLINK(O680,B680)</f>
        <v>National Business Institute CLE Michigan Real Estate (NBI-MIRP) </v>
      </c>
      <c r="O680" s="17" t="str">
        <f aca="false">CONCATENATE(I680,J680,K680,L680,M680)</f>
        <v>http://www.westlaw.com/search/default.asp?sp=seuni-1000&amp;cbhf=none&amp;DB= NBI-MIRP&amp;rs=imp1.0&amp;vr=1.709</v>
      </c>
    </row>
    <row r="681" customFormat="false" ht="14.25" hidden="false" customHeight="false" outlineLevel="0" collapsed="false">
      <c r="A681" s="11" t="n">
        <v>678</v>
      </c>
      <c r="B681" s="11" t="s">
        <v>3690</v>
      </c>
      <c r="C681" s="11" t="s">
        <v>3691</v>
      </c>
      <c r="D681" s="12" t="s">
        <v>3692</v>
      </c>
      <c r="E681" s="11"/>
      <c r="F681" s="11" t="s">
        <v>3396</v>
      </c>
      <c r="G681" s="12" t="s">
        <v>21</v>
      </c>
      <c r="H681" s="11"/>
      <c r="I681" s="14" t="s">
        <v>23</v>
      </c>
      <c r="J681" s="15" t="s">
        <v>24</v>
      </c>
      <c r="K681" s="14" t="s">
        <v>25</v>
      </c>
      <c r="L681" s="11" t="s">
        <v>3691</v>
      </c>
      <c r="M681" s="14" t="s">
        <v>3693</v>
      </c>
      <c r="N681" s="16" t="str">
        <f aca="false">HYPERLINK(O681,B681)</f>
        <v>National Business Institute CLE Minnesota Business Organization (NBI-MNBUS) </v>
      </c>
      <c r="O681" s="17" t="str">
        <f aca="false">CONCATENATE(I681,J681,K681,L681,M681)</f>
        <v>http://www.westlaw.com/search/default.asp?sp=seuni-1000&amp;cbhf=none&amp;DB= NBI-MNBUS&amp;rs=imp1.0&amp;vr=1.710</v>
      </c>
    </row>
    <row r="682" customFormat="false" ht="14.25" hidden="false" customHeight="false" outlineLevel="0" collapsed="false">
      <c r="A682" s="11" t="n">
        <v>679</v>
      </c>
      <c r="B682" s="11" t="s">
        <v>3694</v>
      </c>
      <c r="C682" s="11" t="s">
        <v>3695</v>
      </c>
      <c r="D682" s="12" t="s">
        <v>3696</v>
      </c>
      <c r="E682" s="11"/>
      <c r="F682" s="11" t="s">
        <v>3396</v>
      </c>
      <c r="G682" s="12" t="s">
        <v>21</v>
      </c>
      <c r="H682" s="11"/>
      <c r="I682" s="14" t="s">
        <v>23</v>
      </c>
      <c r="J682" s="15" t="s">
        <v>24</v>
      </c>
      <c r="K682" s="14" t="s">
        <v>25</v>
      </c>
      <c r="L682" s="11" t="s">
        <v>3695</v>
      </c>
      <c r="M682" s="14" t="s">
        <v>3697</v>
      </c>
      <c r="N682" s="16" t="str">
        <f aca="false">HYPERLINK(O682,B682)</f>
        <v>National Business Institute CLE Minnesota Family Law (NBI-MNFL) </v>
      </c>
      <c r="O682" s="17" t="str">
        <f aca="false">CONCATENATE(I682,J682,K682,L682,M682)</f>
        <v>http://www.westlaw.com/search/default.asp?sp=seuni-1000&amp;cbhf=none&amp;DB= NBI-MNFL&amp;rs=imp1.0&amp;vr=1.711</v>
      </c>
    </row>
    <row r="683" customFormat="false" ht="14.25" hidden="false" customHeight="false" outlineLevel="0" collapsed="false">
      <c r="A683" s="11" t="n">
        <v>680</v>
      </c>
      <c r="B683" s="11" t="s">
        <v>3698</v>
      </c>
      <c r="C683" s="11" t="s">
        <v>3699</v>
      </c>
      <c r="D683" s="12" t="s">
        <v>3700</v>
      </c>
      <c r="E683" s="11"/>
      <c r="F683" s="11" t="s">
        <v>3396</v>
      </c>
      <c r="G683" s="12" t="s">
        <v>21</v>
      </c>
      <c r="H683" s="11"/>
      <c r="I683" s="14" t="s">
        <v>23</v>
      </c>
      <c r="J683" s="15" t="s">
        <v>24</v>
      </c>
      <c r="K683" s="14" t="s">
        <v>25</v>
      </c>
      <c r="L683" s="11" t="s">
        <v>3699</v>
      </c>
      <c r="M683" s="14" t="s">
        <v>3701</v>
      </c>
      <c r="N683" s="16" t="str">
        <f aca="false">HYPERLINK(O683,B683)</f>
        <v>National Business Institute CLE Minnesota Real Estate (NBI-MNRP) </v>
      </c>
      <c r="O683" s="17" t="str">
        <f aca="false">CONCATENATE(I683,J683,K683,L683,M683)</f>
        <v>http://www.westlaw.com/search/default.asp?sp=seuni-1000&amp;cbhf=none&amp;DB= NBI-MNRP&amp;rs=imp1.0&amp;vr=1.712</v>
      </c>
    </row>
    <row r="684" customFormat="false" ht="14.25" hidden="false" customHeight="false" outlineLevel="0" collapsed="false">
      <c r="A684" s="11" t="n">
        <v>681</v>
      </c>
      <c r="B684" s="11" t="s">
        <v>3702</v>
      </c>
      <c r="C684" s="11" t="s">
        <v>3703</v>
      </c>
      <c r="D684" s="12" t="s">
        <v>3704</v>
      </c>
      <c r="E684" s="11"/>
      <c r="F684" s="11" t="s">
        <v>3396</v>
      </c>
      <c r="G684" s="12" t="s">
        <v>21</v>
      </c>
      <c r="H684" s="11"/>
      <c r="I684" s="14" t="s">
        <v>23</v>
      </c>
      <c r="J684" s="15" t="s">
        <v>24</v>
      </c>
      <c r="K684" s="14" t="s">
        <v>25</v>
      </c>
      <c r="L684" s="11" t="s">
        <v>3703</v>
      </c>
      <c r="M684" s="14" t="s">
        <v>3705</v>
      </c>
      <c r="N684" s="16" t="str">
        <f aca="false">HYPERLINK(O684,B684)</f>
        <v>National Business Institute CLE Mississippi Business Organization Law (NBI-MSBUS) </v>
      </c>
      <c r="O684" s="17" t="str">
        <f aca="false">CONCATENATE(I684,J684,K684,L684,M684)</f>
        <v>http://www.westlaw.com/search/default.asp?sp=seuni-1000&amp;cbhf=none&amp;DB= NBI-MSBUS&amp;rs=imp1.0&amp;vr=1.713</v>
      </c>
    </row>
    <row r="685" customFormat="false" ht="14.25" hidden="false" customHeight="false" outlineLevel="0" collapsed="false">
      <c r="A685" s="11" t="n">
        <v>682</v>
      </c>
      <c r="B685" s="11" t="s">
        <v>3706</v>
      </c>
      <c r="C685" s="11" t="s">
        <v>3707</v>
      </c>
      <c r="D685" s="12" t="s">
        <v>3708</v>
      </c>
      <c r="E685" s="11"/>
      <c r="F685" s="11" t="s">
        <v>3396</v>
      </c>
      <c r="G685" s="12" t="s">
        <v>21</v>
      </c>
      <c r="H685" s="11"/>
      <c r="I685" s="14" t="s">
        <v>23</v>
      </c>
      <c r="J685" s="15" t="s">
        <v>24</v>
      </c>
      <c r="K685" s="14" t="s">
        <v>25</v>
      </c>
      <c r="L685" s="11" t="s">
        <v>3707</v>
      </c>
      <c r="M685" s="14" t="s">
        <v>3709</v>
      </c>
      <c r="N685" s="16" t="str">
        <f aca="false">HYPERLINK(O685,B685)</f>
        <v>National Business Institute CLE Mississippi Family Law (NBI-MSFL) </v>
      </c>
      <c r="O685" s="17" t="str">
        <f aca="false">CONCATENATE(I685,J685,K685,L685,M685)</f>
        <v>http://www.westlaw.com/search/default.asp?sp=seuni-1000&amp;cbhf=none&amp;DB= NBI-MSFL&amp;rs=imp1.0&amp;vr=1.714</v>
      </c>
    </row>
    <row r="686" customFormat="false" ht="14.25" hidden="false" customHeight="false" outlineLevel="0" collapsed="false">
      <c r="A686" s="11" t="n">
        <v>683</v>
      </c>
      <c r="B686" s="11" t="s">
        <v>3710</v>
      </c>
      <c r="C686" s="11" t="s">
        <v>3711</v>
      </c>
      <c r="D686" s="12" t="s">
        <v>3712</v>
      </c>
      <c r="E686" s="11"/>
      <c r="F686" s="11" t="s">
        <v>3396</v>
      </c>
      <c r="G686" s="12" t="s">
        <v>21</v>
      </c>
      <c r="H686" s="11"/>
      <c r="I686" s="14" t="s">
        <v>23</v>
      </c>
      <c r="J686" s="15" t="s">
        <v>24</v>
      </c>
      <c r="K686" s="14" t="s">
        <v>25</v>
      </c>
      <c r="L686" s="11" t="s">
        <v>3711</v>
      </c>
      <c r="M686" s="14" t="s">
        <v>3713</v>
      </c>
      <c r="N686" s="16" t="str">
        <f aca="false">HYPERLINK(O686,B686)</f>
        <v>National Business Institute CLE Mississippi Real Property Law (NBI-MSRP) </v>
      </c>
      <c r="O686" s="17" t="str">
        <f aca="false">CONCATENATE(I686,J686,K686,L686,M686)</f>
        <v>http://www.westlaw.com/search/default.asp?sp=seuni-1000&amp;cbhf=none&amp;DB= NBI-MSRP&amp;rs=imp1.0&amp;vr=1.715</v>
      </c>
    </row>
    <row r="687" customFormat="false" ht="14.25" hidden="false" customHeight="false" outlineLevel="0" collapsed="false">
      <c r="A687" s="11" t="n">
        <v>684</v>
      </c>
      <c r="B687" s="11" t="s">
        <v>3714</v>
      </c>
      <c r="C687" s="11" t="s">
        <v>3715</v>
      </c>
      <c r="D687" s="12" t="s">
        <v>3716</v>
      </c>
      <c r="E687" s="11"/>
      <c r="F687" s="11" t="s">
        <v>3396</v>
      </c>
      <c r="G687" s="12" t="s">
        <v>21</v>
      </c>
      <c r="H687" s="11"/>
      <c r="I687" s="14" t="s">
        <v>23</v>
      </c>
      <c r="J687" s="15" t="s">
        <v>24</v>
      </c>
      <c r="K687" s="14" t="s">
        <v>25</v>
      </c>
      <c r="L687" s="11" t="s">
        <v>3715</v>
      </c>
      <c r="M687" s="14" t="s">
        <v>3717</v>
      </c>
      <c r="N687" s="16" t="str">
        <f aca="false">HYPERLINK(O687,B687)</f>
        <v>National Business Institute CLE Missouri Business Organization (NBI-MOBUS) </v>
      </c>
      <c r="O687" s="17" t="str">
        <f aca="false">CONCATENATE(I687,J687,K687,L687,M687)</f>
        <v>http://www.westlaw.com/search/default.asp?sp=seuni-1000&amp;cbhf=none&amp;DB= NBI-MOBUS&amp;rs=imp1.0&amp;vr=1.716</v>
      </c>
    </row>
    <row r="688" customFormat="false" ht="14.25" hidden="false" customHeight="false" outlineLevel="0" collapsed="false">
      <c r="A688" s="11" t="n">
        <v>685</v>
      </c>
      <c r="B688" s="11" t="s">
        <v>3718</v>
      </c>
      <c r="C688" s="11" t="s">
        <v>3719</v>
      </c>
      <c r="D688" s="12" t="s">
        <v>3720</v>
      </c>
      <c r="E688" s="11"/>
      <c r="F688" s="11" t="s">
        <v>3396</v>
      </c>
      <c r="G688" s="12" t="s">
        <v>21</v>
      </c>
      <c r="H688" s="11"/>
      <c r="I688" s="14" t="s">
        <v>23</v>
      </c>
      <c r="J688" s="15" t="s">
        <v>24</v>
      </c>
      <c r="K688" s="14" t="s">
        <v>25</v>
      </c>
      <c r="L688" s="11" t="s">
        <v>3719</v>
      </c>
      <c r="M688" s="14" t="s">
        <v>3721</v>
      </c>
      <c r="N688" s="16" t="str">
        <f aca="false">HYPERLINK(O688,B688)</f>
        <v>National Business Institute CLE Missouri Family Law (NBI-MOFL) </v>
      </c>
      <c r="O688" s="17" t="str">
        <f aca="false">CONCATENATE(I688,J688,K688,L688,M688)</f>
        <v>http://www.westlaw.com/search/default.asp?sp=seuni-1000&amp;cbhf=none&amp;DB= NBI-MOFL&amp;rs=imp1.0&amp;vr=1.717</v>
      </c>
    </row>
    <row r="689" customFormat="false" ht="14.25" hidden="false" customHeight="false" outlineLevel="0" collapsed="false">
      <c r="A689" s="11" t="n">
        <v>686</v>
      </c>
      <c r="B689" s="11" t="s">
        <v>3722</v>
      </c>
      <c r="C689" s="11" t="s">
        <v>3723</v>
      </c>
      <c r="D689" s="12" t="s">
        <v>3724</v>
      </c>
      <c r="E689" s="11"/>
      <c r="F689" s="11" t="s">
        <v>3396</v>
      </c>
      <c r="G689" s="12" t="s">
        <v>21</v>
      </c>
      <c r="H689" s="11"/>
      <c r="I689" s="14" t="s">
        <v>23</v>
      </c>
      <c r="J689" s="15" t="s">
        <v>24</v>
      </c>
      <c r="K689" s="14" t="s">
        <v>25</v>
      </c>
      <c r="L689" s="11" t="s">
        <v>3723</v>
      </c>
      <c r="M689" s="14" t="s">
        <v>3725</v>
      </c>
      <c r="N689" s="16" t="str">
        <f aca="false">HYPERLINK(O689,B689)</f>
        <v>National Business Institute CLE Missouri Real Estate (NBI-MORP) </v>
      </c>
      <c r="O689" s="17" t="str">
        <f aca="false">CONCATENATE(I689,J689,K689,L689,M689)</f>
        <v>http://www.westlaw.com/search/default.asp?sp=seuni-1000&amp;cbhf=none&amp;DB= NBI-MORP&amp;rs=imp1.0&amp;vr=1.718</v>
      </c>
    </row>
    <row r="690" customFormat="false" ht="14.25" hidden="false" customHeight="false" outlineLevel="0" collapsed="false">
      <c r="A690" s="11" t="n">
        <v>687</v>
      </c>
      <c r="B690" s="11" t="s">
        <v>3726</v>
      </c>
      <c r="C690" s="11" t="s">
        <v>3727</v>
      </c>
      <c r="D690" s="12" t="s">
        <v>3728</v>
      </c>
      <c r="E690" s="11"/>
      <c r="F690" s="11" t="s">
        <v>3405</v>
      </c>
      <c r="G690" s="12" t="s">
        <v>21</v>
      </c>
      <c r="H690" s="11"/>
      <c r="I690" s="14" t="s">
        <v>23</v>
      </c>
      <c r="J690" s="15" t="s">
        <v>24</v>
      </c>
      <c r="K690" s="14" t="s">
        <v>25</v>
      </c>
      <c r="L690" s="11" t="s">
        <v>3727</v>
      </c>
      <c r="M690" s="14" t="s">
        <v>3729</v>
      </c>
      <c r="N690" s="16" t="str">
        <f aca="false">HYPERLINK(O690,B690)</f>
        <v>National Business Institute CLE MN Estate Planning and Probate (NBI-MNEPP) </v>
      </c>
      <c r="O690" s="17" t="str">
        <f aca="false">CONCATENATE(I690,J690,K690,L690,M690)</f>
        <v>http://www.westlaw.com/search/default.asp?sp=seuni-1000&amp;cbhf=none&amp;DB= NBI-MNEPP&amp;rs=imp1.0&amp;vr=1.719</v>
      </c>
    </row>
    <row r="691" customFormat="false" ht="14.25" hidden="false" customHeight="false" outlineLevel="0" collapsed="false">
      <c r="A691" s="11" t="n">
        <v>688</v>
      </c>
      <c r="B691" s="11" t="s">
        <v>3730</v>
      </c>
      <c r="C691" s="11" t="s">
        <v>3731</v>
      </c>
      <c r="D691" s="12" t="s">
        <v>3732</v>
      </c>
      <c r="E691" s="11"/>
      <c r="F691" s="11" t="s">
        <v>3405</v>
      </c>
      <c r="G691" s="12" t="s">
        <v>21</v>
      </c>
      <c r="H691" s="11"/>
      <c r="I691" s="14" t="s">
        <v>23</v>
      </c>
      <c r="J691" s="15" t="s">
        <v>24</v>
      </c>
      <c r="K691" s="14" t="s">
        <v>25</v>
      </c>
      <c r="L691" s="11" t="s">
        <v>3731</v>
      </c>
      <c r="M691" s="14" t="s">
        <v>3733</v>
      </c>
      <c r="N691" s="16" t="str">
        <f aca="false">HYPERLINK(O691,B691)</f>
        <v>National Business Institute CLE MO Estate Planning and Probate (NBI-MOEPP) </v>
      </c>
      <c r="O691" s="17" t="str">
        <f aca="false">CONCATENATE(I691,J691,K691,L691,M691)</f>
        <v>http://www.westlaw.com/search/default.asp?sp=seuni-1000&amp;cbhf=none&amp;DB= NBI-MOEPP&amp;rs=imp1.0&amp;vr=1.720</v>
      </c>
    </row>
    <row r="692" customFormat="false" ht="14.25" hidden="false" customHeight="false" outlineLevel="0" collapsed="false">
      <c r="A692" s="11" t="n">
        <v>689</v>
      </c>
      <c r="B692" s="11" t="s">
        <v>3734</v>
      </c>
      <c r="C692" s="11" t="s">
        <v>3735</v>
      </c>
      <c r="D692" s="12" t="s">
        <v>3736</v>
      </c>
      <c r="E692" s="11"/>
      <c r="F692" s="11" t="s">
        <v>3405</v>
      </c>
      <c r="G692" s="12" t="s">
        <v>21</v>
      </c>
      <c r="H692" s="11"/>
      <c r="I692" s="14" t="s">
        <v>23</v>
      </c>
      <c r="J692" s="15" t="s">
        <v>24</v>
      </c>
      <c r="K692" s="14" t="s">
        <v>25</v>
      </c>
      <c r="L692" s="11" t="s">
        <v>3735</v>
      </c>
      <c r="M692" s="14" t="s">
        <v>3737</v>
      </c>
      <c r="N692" s="16" t="str">
        <f aca="false">HYPERLINK(O692,B692)</f>
        <v>National Business Institute CLE MS Estate Planning and Probate (NBI-MSEPP) </v>
      </c>
      <c r="O692" s="17" t="str">
        <f aca="false">CONCATENATE(I692,J692,K692,L692,M692)</f>
        <v>http://www.westlaw.com/search/default.asp?sp=seuni-1000&amp;cbhf=none&amp;DB= NBI-MSEPP&amp;rs=imp1.0&amp;vr=1.721</v>
      </c>
    </row>
    <row r="693" customFormat="false" ht="14.25" hidden="false" customHeight="false" outlineLevel="0" collapsed="false">
      <c r="A693" s="11" t="n">
        <v>690</v>
      </c>
      <c r="B693" s="11" t="s">
        <v>3738</v>
      </c>
      <c r="C693" s="11" t="s">
        <v>3739</v>
      </c>
      <c r="D693" s="12" t="s">
        <v>3740</v>
      </c>
      <c r="E693" s="11"/>
      <c r="F693" s="11" t="s">
        <v>3405</v>
      </c>
      <c r="G693" s="12" t="s">
        <v>21</v>
      </c>
      <c r="H693" s="11"/>
      <c r="I693" s="14" t="s">
        <v>23</v>
      </c>
      <c r="J693" s="15" t="s">
        <v>24</v>
      </c>
      <c r="K693" s="14" t="s">
        <v>25</v>
      </c>
      <c r="L693" s="11" t="s">
        <v>3739</v>
      </c>
      <c r="M693" s="14" t="s">
        <v>3741</v>
      </c>
      <c r="N693" s="16" t="str">
        <f aca="false">HYPERLINK(O693,B693)</f>
        <v>National Business Institute CLE MT Estate Planning and Probate (NBI-MTEPP) </v>
      </c>
      <c r="O693" s="17" t="str">
        <f aca="false">CONCATENATE(I693,J693,K693,L693,M693)</f>
        <v>http://www.westlaw.com/search/default.asp?sp=seuni-1000&amp;cbhf=none&amp;DB= NBI-MTEPP&amp;rs=imp1.0&amp;vr=1.722</v>
      </c>
    </row>
    <row r="694" customFormat="false" ht="14.25" hidden="false" customHeight="false" outlineLevel="0" collapsed="false">
      <c r="A694" s="11" t="n">
        <v>691</v>
      </c>
      <c r="B694" s="11" t="s">
        <v>3742</v>
      </c>
      <c r="C694" s="11" t="s">
        <v>3743</v>
      </c>
      <c r="D694" s="12" t="s">
        <v>3744</v>
      </c>
      <c r="E694" s="11"/>
      <c r="F694" s="11" t="s">
        <v>3405</v>
      </c>
      <c r="G694" s="12" t="s">
        <v>21</v>
      </c>
      <c r="H694" s="11"/>
      <c r="I694" s="14" t="s">
        <v>23</v>
      </c>
      <c r="J694" s="15" t="s">
        <v>24</v>
      </c>
      <c r="K694" s="14" t="s">
        <v>25</v>
      </c>
      <c r="L694" s="11" t="s">
        <v>3743</v>
      </c>
      <c r="M694" s="14" t="s">
        <v>3745</v>
      </c>
      <c r="N694" s="16" t="str">
        <f aca="false">HYPERLINK(O694,B694)</f>
        <v>National Business Institute CLE NC Estate Planning and Probate (NBI-NCEPP) </v>
      </c>
      <c r="O694" s="17" t="str">
        <f aca="false">CONCATENATE(I694,J694,K694,L694,M694)</f>
        <v>http://www.westlaw.com/search/default.asp?sp=seuni-1000&amp;cbhf=none&amp;DB= NBI-NCEPP&amp;rs=imp1.0&amp;vr=1.723</v>
      </c>
    </row>
    <row r="695" customFormat="false" ht="14.25" hidden="false" customHeight="false" outlineLevel="0" collapsed="false">
      <c r="A695" s="11" t="n">
        <v>692</v>
      </c>
      <c r="B695" s="11" t="s">
        <v>3746</v>
      </c>
      <c r="C695" s="11" t="s">
        <v>3747</v>
      </c>
      <c r="D695" s="12" t="s">
        <v>3748</v>
      </c>
      <c r="E695" s="11"/>
      <c r="F695" s="11" t="s">
        <v>3405</v>
      </c>
      <c r="G695" s="12" t="s">
        <v>21</v>
      </c>
      <c r="H695" s="11"/>
      <c r="I695" s="14" t="s">
        <v>23</v>
      </c>
      <c r="J695" s="15" t="s">
        <v>24</v>
      </c>
      <c r="K695" s="14" t="s">
        <v>25</v>
      </c>
      <c r="L695" s="11" t="s">
        <v>3747</v>
      </c>
      <c r="M695" s="14" t="s">
        <v>3749</v>
      </c>
      <c r="N695" s="16" t="str">
        <f aca="false">HYPERLINK(O695,B695)</f>
        <v>National Business Institute CLE ND Estate Planning and Probate (NBI-NDEPP) </v>
      </c>
      <c r="O695" s="17" t="str">
        <f aca="false">CONCATENATE(I695,J695,K695,L695,M695)</f>
        <v>http://www.westlaw.com/search/default.asp?sp=seuni-1000&amp;cbhf=none&amp;DB= NBI-NDEPP&amp;rs=imp1.0&amp;vr=1.724</v>
      </c>
    </row>
    <row r="696" customFormat="false" ht="14.25" hidden="false" customHeight="false" outlineLevel="0" collapsed="false">
      <c r="A696" s="11" t="n">
        <v>693</v>
      </c>
      <c r="B696" s="11" t="s">
        <v>3750</v>
      </c>
      <c r="C696" s="11" t="s">
        <v>3751</v>
      </c>
      <c r="D696" s="12" t="s">
        <v>3752</v>
      </c>
      <c r="E696" s="11"/>
      <c r="F696" s="11" t="s">
        <v>3405</v>
      </c>
      <c r="G696" s="12" t="s">
        <v>21</v>
      </c>
      <c r="H696" s="11"/>
      <c r="I696" s="14" t="s">
        <v>23</v>
      </c>
      <c r="J696" s="15" t="s">
        <v>24</v>
      </c>
      <c r="K696" s="14" t="s">
        <v>25</v>
      </c>
      <c r="L696" s="11" t="s">
        <v>3751</v>
      </c>
      <c r="M696" s="14" t="s">
        <v>3753</v>
      </c>
      <c r="N696" s="16" t="str">
        <f aca="false">HYPERLINK(O696,B696)</f>
        <v>National Business Institute CLE NE Estate Planning and Probate (NBI-NEEPP) </v>
      </c>
      <c r="O696" s="17" t="str">
        <f aca="false">CONCATENATE(I696,J696,K696,L696,M696)</f>
        <v>http://www.westlaw.com/search/default.asp?sp=seuni-1000&amp;cbhf=none&amp;DB= NBI-NEEPP&amp;rs=imp1.0&amp;vr=1.725</v>
      </c>
    </row>
    <row r="697" customFormat="false" ht="14.25" hidden="false" customHeight="false" outlineLevel="0" collapsed="false">
      <c r="A697" s="11" t="n">
        <v>694</v>
      </c>
      <c r="B697" s="11" t="s">
        <v>3754</v>
      </c>
      <c r="C697" s="11" t="s">
        <v>3755</v>
      </c>
      <c r="D697" s="12" t="s">
        <v>3756</v>
      </c>
      <c r="E697" s="11"/>
      <c r="F697" s="11" t="s">
        <v>3396</v>
      </c>
      <c r="G697" s="12" t="s">
        <v>21</v>
      </c>
      <c r="H697" s="11"/>
      <c r="I697" s="14" t="s">
        <v>23</v>
      </c>
      <c r="J697" s="15" t="s">
        <v>24</v>
      </c>
      <c r="K697" s="14" t="s">
        <v>25</v>
      </c>
      <c r="L697" s="11" t="s">
        <v>3755</v>
      </c>
      <c r="M697" s="14" t="s">
        <v>3757</v>
      </c>
      <c r="N697" s="16" t="str">
        <f aca="false">HYPERLINK(O697,B697)</f>
        <v>National Business Institute CLE Nebraska Real Property Law (NBI-NERP) </v>
      </c>
      <c r="O697" s="17" t="str">
        <f aca="false">CONCATENATE(I697,J697,K697,L697,M697)</f>
        <v>http://www.westlaw.com/search/default.asp?sp=seuni-1000&amp;cbhf=none&amp;DB= NBI-NERP&amp;rs=imp1.0&amp;vr=1.726</v>
      </c>
    </row>
    <row r="698" customFormat="false" ht="14.25" hidden="false" customHeight="false" outlineLevel="0" collapsed="false">
      <c r="A698" s="11" t="n">
        <v>695</v>
      </c>
      <c r="B698" s="11" t="s">
        <v>3758</v>
      </c>
      <c r="C698" s="11" t="s">
        <v>3759</v>
      </c>
      <c r="D698" s="12" t="s">
        <v>3760</v>
      </c>
      <c r="E698" s="11"/>
      <c r="F698" s="11" t="s">
        <v>3396</v>
      </c>
      <c r="G698" s="12" t="s">
        <v>21</v>
      </c>
      <c r="H698" s="11"/>
      <c r="I698" s="14" t="s">
        <v>23</v>
      </c>
      <c r="J698" s="15" t="s">
        <v>24</v>
      </c>
      <c r="K698" s="14" t="s">
        <v>25</v>
      </c>
      <c r="L698" s="11" t="s">
        <v>3759</v>
      </c>
      <c r="M698" s="14" t="s">
        <v>3761</v>
      </c>
      <c r="N698" s="16" t="str">
        <f aca="false">HYPERLINK(O698,B698)</f>
        <v>National Business Institute CLE Nevada Business Organization Law (NBI-NVBUS) </v>
      </c>
      <c r="O698" s="17" t="str">
        <f aca="false">CONCATENATE(I698,J698,K698,L698,M698)</f>
        <v>http://www.westlaw.com/search/default.asp?sp=seuni-1000&amp;cbhf=none&amp;DB= NBI-NVBUS&amp;rs=imp1.0&amp;vr=1.727</v>
      </c>
    </row>
    <row r="699" customFormat="false" ht="14.25" hidden="false" customHeight="false" outlineLevel="0" collapsed="false">
      <c r="A699" s="11" t="n">
        <v>696</v>
      </c>
      <c r="B699" s="11" t="s">
        <v>3762</v>
      </c>
      <c r="C699" s="11" t="s">
        <v>3763</v>
      </c>
      <c r="D699" s="12" t="s">
        <v>3764</v>
      </c>
      <c r="E699" s="11"/>
      <c r="F699" s="11" t="s">
        <v>3396</v>
      </c>
      <c r="G699" s="12" t="s">
        <v>21</v>
      </c>
      <c r="H699" s="11"/>
      <c r="I699" s="14" t="s">
        <v>23</v>
      </c>
      <c r="J699" s="15" t="s">
        <v>24</v>
      </c>
      <c r="K699" s="14" t="s">
        <v>25</v>
      </c>
      <c r="L699" s="11" t="s">
        <v>3763</v>
      </c>
      <c r="M699" s="14" t="s">
        <v>3765</v>
      </c>
      <c r="N699" s="16" t="str">
        <f aca="false">HYPERLINK(O699,B699)</f>
        <v>National Business Institute CLE Nevada Family Law (NBI-NVFL) </v>
      </c>
      <c r="O699" s="17" t="str">
        <f aca="false">CONCATENATE(I699,J699,K699,L699,M699)</f>
        <v>http://www.westlaw.com/search/default.asp?sp=seuni-1000&amp;cbhf=none&amp;DB= NBI-NVFL&amp;rs=imp1.0&amp;vr=1.728</v>
      </c>
    </row>
    <row r="700" customFormat="false" ht="14.25" hidden="false" customHeight="false" outlineLevel="0" collapsed="false">
      <c r="A700" s="11" t="n">
        <v>697</v>
      </c>
      <c r="B700" s="11" t="s">
        <v>3766</v>
      </c>
      <c r="C700" s="11" t="s">
        <v>3767</v>
      </c>
      <c r="D700" s="12" t="s">
        <v>3768</v>
      </c>
      <c r="E700" s="11"/>
      <c r="F700" s="11" t="s">
        <v>3396</v>
      </c>
      <c r="G700" s="12" t="s">
        <v>21</v>
      </c>
      <c r="H700" s="11"/>
      <c r="I700" s="14" t="s">
        <v>23</v>
      </c>
      <c r="J700" s="15" t="s">
        <v>24</v>
      </c>
      <c r="K700" s="14" t="s">
        <v>25</v>
      </c>
      <c r="L700" s="11" t="s">
        <v>3767</v>
      </c>
      <c r="M700" s="14" t="s">
        <v>3769</v>
      </c>
      <c r="N700" s="16" t="str">
        <f aca="false">HYPERLINK(O700,B700)</f>
        <v>National Business Institute CLE Nevada Real Property Law (NBI-NVRP) </v>
      </c>
      <c r="O700" s="17" t="str">
        <f aca="false">CONCATENATE(I700,J700,K700,L700,M700)</f>
        <v>http://www.westlaw.com/search/default.asp?sp=seuni-1000&amp;cbhf=none&amp;DB= NBI-NVRP&amp;rs=imp1.0&amp;vr=1.729</v>
      </c>
    </row>
    <row r="701" customFormat="false" ht="14.25" hidden="false" customHeight="false" outlineLevel="0" collapsed="false">
      <c r="A701" s="11" t="n">
        <v>698</v>
      </c>
      <c r="B701" s="11" t="s">
        <v>3770</v>
      </c>
      <c r="C701" s="11" t="s">
        <v>3771</v>
      </c>
      <c r="D701" s="12" t="s">
        <v>3772</v>
      </c>
      <c r="E701" s="11"/>
      <c r="F701" s="11" t="s">
        <v>3396</v>
      </c>
      <c r="G701" s="12" t="s">
        <v>21</v>
      </c>
      <c r="H701" s="11"/>
      <c r="I701" s="14" t="s">
        <v>23</v>
      </c>
      <c r="J701" s="15" t="s">
        <v>24</v>
      </c>
      <c r="K701" s="14" t="s">
        <v>25</v>
      </c>
      <c r="L701" s="11" t="s">
        <v>3771</v>
      </c>
      <c r="M701" s="14" t="s">
        <v>3773</v>
      </c>
      <c r="N701" s="16" t="str">
        <f aca="false">HYPERLINK(O701,B701)</f>
        <v>National Business Institute CLE New Jersey Business Organization (NBI-NJBUS) </v>
      </c>
      <c r="O701" s="17" t="str">
        <f aca="false">CONCATENATE(I701,J701,K701,L701,M701)</f>
        <v>http://www.westlaw.com/search/default.asp?sp=seuni-1000&amp;cbhf=none&amp;DB= NBI-NJBUS&amp;rs=imp1.0&amp;vr=1.730</v>
      </c>
    </row>
    <row r="702" customFormat="false" ht="14.25" hidden="false" customHeight="false" outlineLevel="0" collapsed="false">
      <c r="A702" s="11" t="n">
        <v>699</v>
      </c>
      <c r="B702" s="11" t="s">
        <v>3774</v>
      </c>
      <c r="C702" s="11" t="s">
        <v>3775</v>
      </c>
      <c r="D702" s="12" t="s">
        <v>3776</v>
      </c>
      <c r="E702" s="11"/>
      <c r="F702" s="11" t="s">
        <v>3396</v>
      </c>
      <c r="G702" s="12" t="s">
        <v>21</v>
      </c>
      <c r="H702" s="11"/>
      <c r="I702" s="14" t="s">
        <v>23</v>
      </c>
      <c r="J702" s="15" t="s">
        <v>24</v>
      </c>
      <c r="K702" s="14" t="s">
        <v>25</v>
      </c>
      <c r="L702" s="11" t="s">
        <v>3775</v>
      </c>
      <c r="M702" s="14" t="s">
        <v>3777</v>
      </c>
      <c r="N702" s="16" t="str">
        <f aca="false">HYPERLINK(O702,B702)</f>
        <v>National Business Institute CLE New Jersey Family Law (NBI-NJFL) </v>
      </c>
      <c r="O702" s="17" t="str">
        <f aca="false">CONCATENATE(I702,J702,K702,L702,M702)</f>
        <v>http://www.westlaw.com/search/default.asp?sp=seuni-1000&amp;cbhf=none&amp;DB= NBI-NJFL&amp;rs=imp1.0&amp;vr=1.731</v>
      </c>
    </row>
    <row r="703" customFormat="false" ht="14.25" hidden="false" customHeight="false" outlineLevel="0" collapsed="false">
      <c r="A703" s="11" t="n">
        <v>700</v>
      </c>
      <c r="B703" s="11" t="s">
        <v>3778</v>
      </c>
      <c r="C703" s="11" t="s">
        <v>3779</v>
      </c>
      <c r="D703" s="12" t="s">
        <v>3780</v>
      </c>
      <c r="E703" s="11"/>
      <c r="F703" s="11" t="s">
        <v>3396</v>
      </c>
      <c r="G703" s="12" t="s">
        <v>21</v>
      </c>
      <c r="H703" s="11"/>
      <c r="I703" s="14" t="s">
        <v>23</v>
      </c>
      <c r="J703" s="15" t="s">
        <v>24</v>
      </c>
      <c r="K703" s="14" t="s">
        <v>25</v>
      </c>
      <c r="L703" s="11" t="s">
        <v>3779</v>
      </c>
      <c r="M703" s="14" t="s">
        <v>3781</v>
      </c>
      <c r="N703" s="16" t="str">
        <f aca="false">HYPERLINK(O703,B703)</f>
        <v>National Business Institute CLE New Jersey Real Estate (NBI-NJRP) </v>
      </c>
      <c r="O703" s="17" t="str">
        <f aca="false">CONCATENATE(I703,J703,K703,L703,M703)</f>
        <v>http://www.westlaw.com/search/default.asp?sp=seuni-1000&amp;cbhf=none&amp;DB= NBI-NJRP&amp;rs=imp1.0&amp;vr=1.732</v>
      </c>
    </row>
    <row r="704" customFormat="false" ht="14.25" hidden="false" customHeight="false" outlineLevel="0" collapsed="false">
      <c r="A704" s="11" t="n">
        <v>701</v>
      </c>
      <c r="B704" s="11" t="s">
        <v>3782</v>
      </c>
      <c r="C704" s="11" t="s">
        <v>3783</v>
      </c>
      <c r="D704" s="12" t="s">
        <v>3784</v>
      </c>
      <c r="E704" s="11"/>
      <c r="F704" s="11" t="s">
        <v>3396</v>
      </c>
      <c r="G704" s="12" t="s">
        <v>21</v>
      </c>
      <c r="H704" s="11"/>
      <c r="I704" s="14" t="s">
        <v>23</v>
      </c>
      <c r="J704" s="15" t="s">
        <v>24</v>
      </c>
      <c r="K704" s="14" t="s">
        <v>25</v>
      </c>
      <c r="L704" s="11" t="s">
        <v>3783</v>
      </c>
      <c r="M704" s="14" t="s">
        <v>3785</v>
      </c>
      <c r="N704" s="16" t="str">
        <f aca="false">HYPERLINK(O704,B704)</f>
        <v>National Business Institute CLE New Mexico Business Organization Law (NBI-NMBUS) </v>
      </c>
      <c r="O704" s="17" t="str">
        <f aca="false">CONCATENATE(I704,J704,K704,L704,M704)</f>
        <v>http://www.westlaw.com/search/default.asp?sp=seuni-1000&amp;cbhf=none&amp;DB= NBI-NMBUS&amp;rs=imp1.0&amp;vr=1.733</v>
      </c>
    </row>
    <row r="705" customFormat="false" ht="14.25" hidden="false" customHeight="false" outlineLevel="0" collapsed="false">
      <c r="A705" s="11" t="n">
        <v>702</v>
      </c>
      <c r="B705" s="11" t="s">
        <v>3786</v>
      </c>
      <c r="C705" s="11" t="s">
        <v>3787</v>
      </c>
      <c r="D705" s="12" t="s">
        <v>3788</v>
      </c>
      <c r="E705" s="11"/>
      <c r="F705" s="11" t="s">
        <v>3396</v>
      </c>
      <c r="G705" s="12" t="s">
        <v>21</v>
      </c>
      <c r="H705" s="11"/>
      <c r="I705" s="14" t="s">
        <v>23</v>
      </c>
      <c r="J705" s="15" t="s">
        <v>24</v>
      </c>
      <c r="K705" s="14" t="s">
        <v>25</v>
      </c>
      <c r="L705" s="11" t="s">
        <v>3787</v>
      </c>
      <c r="M705" s="14" t="s">
        <v>3789</v>
      </c>
      <c r="N705" s="16" t="str">
        <f aca="false">HYPERLINK(O705,B705)</f>
        <v>National Business Institute CLE New Mexico Family Law (NBI-NMFL) </v>
      </c>
      <c r="O705" s="17" t="str">
        <f aca="false">CONCATENATE(I705,J705,K705,L705,M705)</f>
        <v>http://www.westlaw.com/search/default.asp?sp=seuni-1000&amp;cbhf=none&amp;DB= NBI-NMFL&amp;rs=imp1.0&amp;vr=1.734</v>
      </c>
    </row>
    <row r="706" customFormat="false" ht="14.25" hidden="false" customHeight="false" outlineLevel="0" collapsed="false">
      <c r="A706" s="11" t="n">
        <v>703</v>
      </c>
      <c r="B706" s="11" t="s">
        <v>3790</v>
      </c>
      <c r="C706" s="11" t="s">
        <v>3791</v>
      </c>
      <c r="D706" s="12" t="s">
        <v>3792</v>
      </c>
      <c r="E706" s="11"/>
      <c r="F706" s="11" t="s">
        <v>3396</v>
      </c>
      <c r="G706" s="12" t="s">
        <v>21</v>
      </c>
      <c r="H706" s="11"/>
      <c r="I706" s="14" t="s">
        <v>23</v>
      </c>
      <c r="J706" s="15" t="s">
        <v>24</v>
      </c>
      <c r="K706" s="14" t="s">
        <v>25</v>
      </c>
      <c r="L706" s="11" t="s">
        <v>3791</v>
      </c>
      <c r="M706" s="14" t="s">
        <v>3793</v>
      </c>
      <c r="N706" s="16" t="str">
        <f aca="false">HYPERLINK(O706,B706)</f>
        <v>National Business Institute CLE New Mexico Real Property Law (NBI-NMRP) </v>
      </c>
      <c r="O706" s="17" t="str">
        <f aca="false">CONCATENATE(I706,J706,K706,L706,M706)</f>
        <v>http://www.westlaw.com/search/default.asp?sp=seuni-1000&amp;cbhf=none&amp;DB= NBI-NMRP&amp;rs=imp1.0&amp;vr=1.735</v>
      </c>
    </row>
    <row r="707" customFormat="false" ht="14.25" hidden="false" customHeight="false" outlineLevel="0" collapsed="false">
      <c r="A707" s="11" t="n">
        <v>704</v>
      </c>
      <c r="B707" s="11" t="s">
        <v>3794</v>
      </c>
      <c r="C707" s="11" t="s">
        <v>3795</v>
      </c>
      <c r="D707" s="12" t="s">
        <v>3796</v>
      </c>
      <c r="E707" s="11"/>
      <c r="F707" s="11" t="s">
        <v>3396</v>
      </c>
      <c r="G707" s="12" t="s">
        <v>21</v>
      </c>
      <c r="H707" s="11"/>
      <c r="I707" s="14" t="s">
        <v>23</v>
      </c>
      <c r="J707" s="15" t="s">
        <v>24</v>
      </c>
      <c r="K707" s="14" t="s">
        <v>25</v>
      </c>
      <c r="L707" s="11" t="s">
        <v>3795</v>
      </c>
      <c r="M707" s="14" t="s">
        <v>3797</v>
      </c>
      <c r="N707" s="16" t="str">
        <f aca="false">HYPERLINK(O707,B707)</f>
        <v>National Business Institute CLE New York Business Organization (NBI-NYBUS) </v>
      </c>
      <c r="O707" s="17" t="str">
        <f aca="false">CONCATENATE(I707,J707,K707,L707,M707)</f>
        <v>http://www.westlaw.com/search/default.asp?sp=seuni-1000&amp;cbhf=none&amp;DB= NBI-NYBUS&amp;rs=imp1.0&amp;vr=1.736</v>
      </c>
    </row>
    <row r="708" customFormat="false" ht="14.25" hidden="false" customHeight="false" outlineLevel="0" collapsed="false">
      <c r="A708" s="11" t="n">
        <v>705</v>
      </c>
      <c r="B708" s="11" t="s">
        <v>3798</v>
      </c>
      <c r="C708" s="11" t="s">
        <v>3799</v>
      </c>
      <c r="D708" s="12" t="s">
        <v>3800</v>
      </c>
      <c r="E708" s="11"/>
      <c r="F708" s="11" t="s">
        <v>3396</v>
      </c>
      <c r="G708" s="12" t="s">
        <v>21</v>
      </c>
      <c r="H708" s="11"/>
      <c r="I708" s="14" t="s">
        <v>23</v>
      </c>
      <c r="J708" s="15" t="s">
        <v>24</v>
      </c>
      <c r="K708" s="14" t="s">
        <v>25</v>
      </c>
      <c r="L708" s="11" t="s">
        <v>3799</v>
      </c>
      <c r="M708" s="14" t="s">
        <v>3801</v>
      </c>
      <c r="N708" s="16" t="str">
        <f aca="false">HYPERLINK(O708,B708)</f>
        <v>National Business Institute CLE New York Family Law (NBI-NYFL) </v>
      </c>
      <c r="O708" s="17" t="str">
        <f aca="false">CONCATENATE(I708,J708,K708,L708,M708)</f>
        <v>http://www.westlaw.com/search/default.asp?sp=seuni-1000&amp;cbhf=none&amp;DB= NBI-NYFL&amp;rs=imp1.0&amp;vr=1.737</v>
      </c>
    </row>
    <row r="709" customFormat="false" ht="14.25" hidden="false" customHeight="false" outlineLevel="0" collapsed="false">
      <c r="A709" s="11" t="n">
        <v>706</v>
      </c>
      <c r="B709" s="11" t="s">
        <v>3802</v>
      </c>
      <c r="C709" s="11" t="s">
        <v>3803</v>
      </c>
      <c r="D709" s="12" t="s">
        <v>3804</v>
      </c>
      <c r="E709" s="11"/>
      <c r="F709" s="11" t="s">
        <v>3396</v>
      </c>
      <c r="G709" s="12" t="s">
        <v>21</v>
      </c>
      <c r="H709" s="11"/>
      <c r="I709" s="14" t="s">
        <v>23</v>
      </c>
      <c r="J709" s="15" t="s">
        <v>24</v>
      </c>
      <c r="K709" s="14" t="s">
        <v>25</v>
      </c>
      <c r="L709" s="11" t="s">
        <v>3803</v>
      </c>
      <c r="M709" s="14" t="s">
        <v>3805</v>
      </c>
      <c r="N709" s="16" t="str">
        <f aca="false">HYPERLINK(O709,B709)</f>
        <v>National Business Institute CLE New York Real Estate (NBI-NYRP) </v>
      </c>
      <c r="O709" s="17" t="str">
        <f aca="false">CONCATENATE(I709,J709,K709,L709,M709)</f>
        <v>http://www.westlaw.com/search/default.asp?sp=seuni-1000&amp;cbhf=none&amp;DB= NBI-NYRP&amp;rs=imp1.0&amp;vr=1.738</v>
      </c>
    </row>
    <row r="710" customFormat="false" ht="14.25" hidden="false" customHeight="false" outlineLevel="0" collapsed="false">
      <c r="A710" s="11" t="n">
        <v>707</v>
      </c>
      <c r="B710" s="11" t="s">
        <v>3806</v>
      </c>
      <c r="C710" s="11" t="s">
        <v>3807</v>
      </c>
      <c r="D710" s="12" t="s">
        <v>3808</v>
      </c>
      <c r="E710" s="11"/>
      <c r="F710" s="11" t="s">
        <v>3405</v>
      </c>
      <c r="G710" s="12" t="s">
        <v>21</v>
      </c>
      <c r="H710" s="11"/>
      <c r="I710" s="14" t="s">
        <v>23</v>
      </c>
      <c r="J710" s="15" t="s">
        <v>24</v>
      </c>
      <c r="K710" s="14" t="s">
        <v>25</v>
      </c>
      <c r="L710" s="11" t="s">
        <v>3807</v>
      </c>
      <c r="M710" s="14" t="s">
        <v>3809</v>
      </c>
      <c r="N710" s="16" t="str">
        <f aca="false">HYPERLINK(O710,B710)</f>
        <v>National Business Institute CLE NH Estate Planning and Probate (NBI-NHEPP) </v>
      </c>
      <c r="O710" s="17" t="str">
        <f aca="false">CONCATENATE(I710,J710,K710,L710,M710)</f>
        <v>http://www.westlaw.com/search/default.asp?sp=seuni-1000&amp;cbhf=none&amp;DB= NBI-NHEPP&amp;rs=imp1.0&amp;vr=1.739</v>
      </c>
    </row>
    <row r="711" customFormat="false" ht="14.25" hidden="false" customHeight="false" outlineLevel="0" collapsed="false">
      <c r="A711" s="11" t="n">
        <v>708</v>
      </c>
      <c r="B711" s="11" t="s">
        <v>3810</v>
      </c>
      <c r="C711" s="11" t="s">
        <v>3811</v>
      </c>
      <c r="D711" s="12" t="s">
        <v>3812</v>
      </c>
      <c r="E711" s="11"/>
      <c r="F711" s="11" t="s">
        <v>3405</v>
      </c>
      <c r="G711" s="12" t="s">
        <v>21</v>
      </c>
      <c r="H711" s="11"/>
      <c r="I711" s="14" t="s">
        <v>23</v>
      </c>
      <c r="J711" s="15" t="s">
        <v>24</v>
      </c>
      <c r="K711" s="14" t="s">
        <v>25</v>
      </c>
      <c r="L711" s="11" t="s">
        <v>3811</v>
      </c>
      <c r="M711" s="14" t="s">
        <v>3813</v>
      </c>
      <c r="N711" s="16" t="str">
        <f aca="false">HYPERLINK(O711,B711)</f>
        <v>National Business Institute CLE NJ Estate Planning and Probate (NBI-NJEPP) </v>
      </c>
      <c r="O711" s="17" t="str">
        <f aca="false">CONCATENATE(I711,J711,K711,L711,M711)</f>
        <v>http://www.westlaw.com/search/default.asp?sp=seuni-1000&amp;cbhf=none&amp;DB= NBI-NJEPP&amp;rs=imp1.0&amp;vr=1.740</v>
      </c>
    </row>
    <row r="712" customFormat="false" ht="14.25" hidden="false" customHeight="false" outlineLevel="0" collapsed="false">
      <c r="A712" s="11" t="n">
        <v>709</v>
      </c>
      <c r="B712" s="11" t="s">
        <v>3814</v>
      </c>
      <c r="C712" s="11" t="s">
        <v>3815</v>
      </c>
      <c r="D712" s="12" t="s">
        <v>3816</v>
      </c>
      <c r="E712" s="11"/>
      <c r="F712" s="11" t="s">
        <v>3405</v>
      </c>
      <c r="G712" s="12" t="s">
        <v>21</v>
      </c>
      <c r="H712" s="11"/>
      <c r="I712" s="14" t="s">
        <v>23</v>
      </c>
      <c r="J712" s="15" t="s">
        <v>24</v>
      </c>
      <c r="K712" s="14" t="s">
        <v>25</v>
      </c>
      <c r="L712" s="11" t="s">
        <v>3815</v>
      </c>
      <c r="M712" s="14" t="s">
        <v>3817</v>
      </c>
      <c r="N712" s="16" t="str">
        <f aca="false">HYPERLINK(O712,B712)</f>
        <v>National Business Institute CLE NM Estate Planning and Probate (NBI-NMEPP) </v>
      </c>
      <c r="O712" s="17" t="str">
        <f aca="false">CONCATENATE(I712,J712,K712,L712,M712)</f>
        <v>http://www.westlaw.com/search/default.asp?sp=seuni-1000&amp;cbhf=none&amp;DB= NBI-NMEPP&amp;rs=imp1.0&amp;vr=1.741</v>
      </c>
    </row>
    <row r="713" customFormat="false" ht="14.25" hidden="false" customHeight="false" outlineLevel="0" collapsed="false">
      <c r="A713" s="11" t="n">
        <v>710</v>
      </c>
      <c r="B713" s="11" t="s">
        <v>3818</v>
      </c>
      <c r="C713" s="11" t="s">
        <v>3819</v>
      </c>
      <c r="D713" s="12" t="s">
        <v>3820</v>
      </c>
      <c r="E713" s="11"/>
      <c r="F713" s="11" t="s">
        <v>3396</v>
      </c>
      <c r="G713" s="12" t="s">
        <v>21</v>
      </c>
      <c r="H713" s="11"/>
      <c r="I713" s="14" t="s">
        <v>23</v>
      </c>
      <c r="J713" s="15" t="s">
        <v>24</v>
      </c>
      <c r="K713" s="14" t="s">
        <v>25</v>
      </c>
      <c r="L713" s="11" t="s">
        <v>3819</v>
      </c>
      <c r="M713" s="14" t="s">
        <v>3821</v>
      </c>
      <c r="N713" s="16" t="str">
        <f aca="false">HYPERLINK(O713,B713)</f>
        <v>National Business Institute CLE North Carolina Business Organization (NBI-NCBUS) </v>
      </c>
      <c r="O713" s="17" t="str">
        <f aca="false">CONCATENATE(I713,J713,K713,L713,M713)</f>
        <v>http://www.westlaw.com/search/default.asp?sp=seuni-1000&amp;cbhf=none&amp;DB= NBI-NCBUS&amp;rs=imp1.0&amp;vr=1.742</v>
      </c>
    </row>
    <row r="714" customFormat="false" ht="14.25" hidden="false" customHeight="false" outlineLevel="0" collapsed="false">
      <c r="A714" s="11" t="n">
        <v>711</v>
      </c>
      <c r="B714" s="11" t="s">
        <v>3822</v>
      </c>
      <c r="C714" s="11" t="s">
        <v>3823</v>
      </c>
      <c r="D714" s="12" t="s">
        <v>3824</v>
      </c>
      <c r="E714" s="11"/>
      <c r="F714" s="11" t="s">
        <v>3396</v>
      </c>
      <c r="G714" s="12" t="s">
        <v>21</v>
      </c>
      <c r="H714" s="11"/>
      <c r="I714" s="14" t="s">
        <v>23</v>
      </c>
      <c r="J714" s="15" t="s">
        <v>24</v>
      </c>
      <c r="K714" s="14" t="s">
        <v>25</v>
      </c>
      <c r="L714" s="11" t="s">
        <v>3823</v>
      </c>
      <c r="M714" s="14" t="s">
        <v>3825</v>
      </c>
      <c r="N714" s="16" t="str">
        <f aca="false">HYPERLINK(O714,B714)</f>
        <v>National Business Institute CLE North Carolina Family Law (NBI-NCFL) </v>
      </c>
      <c r="O714" s="17" t="str">
        <f aca="false">CONCATENATE(I714,J714,K714,L714,M714)</f>
        <v>http://www.westlaw.com/search/default.asp?sp=seuni-1000&amp;cbhf=none&amp;DB= NBI-NCFL&amp;rs=imp1.0&amp;vr=1.743</v>
      </c>
    </row>
    <row r="715" customFormat="false" ht="14.25" hidden="false" customHeight="false" outlineLevel="0" collapsed="false">
      <c r="A715" s="11" t="n">
        <v>712</v>
      </c>
      <c r="B715" s="11" t="s">
        <v>3826</v>
      </c>
      <c r="C715" s="11" t="s">
        <v>3827</v>
      </c>
      <c r="D715" s="12" t="s">
        <v>3828</v>
      </c>
      <c r="E715" s="11"/>
      <c r="F715" s="11" t="s">
        <v>3396</v>
      </c>
      <c r="G715" s="12" t="s">
        <v>21</v>
      </c>
      <c r="H715" s="11"/>
      <c r="I715" s="14" t="s">
        <v>23</v>
      </c>
      <c r="J715" s="15" t="s">
        <v>24</v>
      </c>
      <c r="K715" s="14" t="s">
        <v>25</v>
      </c>
      <c r="L715" s="11" t="s">
        <v>3827</v>
      </c>
      <c r="M715" s="14" t="s">
        <v>3829</v>
      </c>
      <c r="N715" s="16" t="str">
        <f aca="false">HYPERLINK(O715,B715)</f>
        <v>National Business Institute CLE North Carolina Real Estate (NBI-NCRP) </v>
      </c>
      <c r="O715" s="17" t="str">
        <f aca="false">CONCATENATE(I715,J715,K715,L715,M715)</f>
        <v>http://www.westlaw.com/search/default.asp?sp=seuni-1000&amp;cbhf=none&amp;DB= NBI-NCRP&amp;rs=imp1.0&amp;vr=1.744</v>
      </c>
    </row>
    <row r="716" customFormat="false" ht="14.25" hidden="false" customHeight="false" outlineLevel="0" collapsed="false">
      <c r="A716" s="11" t="n">
        <v>713</v>
      </c>
      <c r="B716" s="11" t="s">
        <v>3830</v>
      </c>
      <c r="C716" s="11" t="s">
        <v>3831</v>
      </c>
      <c r="D716" s="12" t="s">
        <v>3832</v>
      </c>
      <c r="E716" s="11"/>
      <c r="F716" s="11" t="s">
        <v>3405</v>
      </c>
      <c r="G716" s="12" t="s">
        <v>21</v>
      </c>
      <c r="H716" s="11"/>
      <c r="I716" s="14" t="s">
        <v>23</v>
      </c>
      <c r="J716" s="15" t="s">
        <v>24</v>
      </c>
      <c r="K716" s="14" t="s">
        <v>25</v>
      </c>
      <c r="L716" s="11" t="s">
        <v>3831</v>
      </c>
      <c r="M716" s="14" t="s">
        <v>3833</v>
      </c>
      <c r="N716" s="16" t="str">
        <f aca="false">HYPERLINK(O716,B716)</f>
        <v>National Business Institute CLE NV Estate Planning and Probate (NBI-NVEPP) </v>
      </c>
      <c r="O716" s="17" t="str">
        <f aca="false">CONCATENATE(I716,J716,K716,L716,M716)</f>
        <v>http://www.westlaw.com/search/default.asp?sp=seuni-1000&amp;cbhf=none&amp;DB= NBI-NVEPP&amp;rs=imp1.0&amp;vr=1.745</v>
      </c>
    </row>
    <row r="717" customFormat="false" ht="14.25" hidden="false" customHeight="false" outlineLevel="0" collapsed="false">
      <c r="A717" s="11" t="n">
        <v>714</v>
      </c>
      <c r="B717" s="11" t="s">
        <v>3834</v>
      </c>
      <c r="C717" s="11" t="s">
        <v>3835</v>
      </c>
      <c r="D717" s="12" t="s">
        <v>3836</v>
      </c>
      <c r="E717" s="11"/>
      <c r="F717" s="11" t="s">
        <v>3405</v>
      </c>
      <c r="G717" s="12" t="s">
        <v>21</v>
      </c>
      <c r="H717" s="11"/>
      <c r="I717" s="14" t="s">
        <v>23</v>
      </c>
      <c r="J717" s="15" t="s">
        <v>24</v>
      </c>
      <c r="K717" s="14" t="s">
        <v>25</v>
      </c>
      <c r="L717" s="11" t="s">
        <v>3835</v>
      </c>
      <c r="M717" s="14" t="s">
        <v>3837</v>
      </c>
      <c r="N717" s="16" t="str">
        <f aca="false">HYPERLINK(O717,B717)</f>
        <v>National Business Institute CLE NY Estate Planning and Probate (NBI-NYEPP) </v>
      </c>
      <c r="O717" s="17" t="str">
        <f aca="false">CONCATENATE(I717,J717,K717,L717,M717)</f>
        <v>http://www.westlaw.com/search/default.asp?sp=seuni-1000&amp;cbhf=none&amp;DB= NBI-NYEPP&amp;rs=imp1.0&amp;vr=1.746</v>
      </c>
    </row>
    <row r="718" customFormat="false" ht="14.25" hidden="false" customHeight="false" outlineLevel="0" collapsed="false">
      <c r="A718" s="11" t="n">
        <v>715</v>
      </c>
      <c r="B718" s="11" t="s">
        <v>3838</v>
      </c>
      <c r="C718" s="11" t="s">
        <v>3839</v>
      </c>
      <c r="D718" s="12" t="s">
        <v>3840</v>
      </c>
      <c r="E718" s="11"/>
      <c r="F718" s="11" t="s">
        <v>3405</v>
      </c>
      <c r="G718" s="12" t="s">
        <v>21</v>
      </c>
      <c r="H718" s="11"/>
      <c r="I718" s="14" t="s">
        <v>23</v>
      </c>
      <c r="J718" s="15" t="s">
        <v>24</v>
      </c>
      <c r="K718" s="14" t="s">
        <v>25</v>
      </c>
      <c r="L718" s="11" t="s">
        <v>3839</v>
      </c>
      <c r="M718" s="14" t="s">
        <v>3841</v>
      </c>
      <c r="N718" s="16" t="str">
        <f aca="false">HYPERLINK(O718,B718)</f>
        <v>National Business Institute CLE OH Estate Planning and Probate (NBI-OHEPP) </v>
      </c>
      <c r="O718" s="17" t="str">
        <f aca="false">CONCATENATE(I718,J718,K718,L718,M718)</f>
        <v>http://www.westlaw.com/search/default.asp?sp=seuni-1000&amp;cbhf=none&amp;DB= NBI-OHEPP&amp;rs=imp1.0&amp;vr=1.747</v>
      </c>
    </row>
    <row r="719" customFormat="false" ht="14.25" hidden="false" customHeight="false" outlineLevel="0" collapsed="false">
      <c r="A719" s="11" t="n">
        <v>716</v>
      </c>
      <c r="B719" s="11" t="s">
        <v>3842</v>
      </c>
      <c r="C719" s="11" t="s">
        <v>3843</v>
      </c>
      <c r="D719" s="12" t="s">
        <v>3844</v>
      </c>
      <c r="E719" s="11"/>
      <c r="F719" s="11" t="s">
        <v>3396</v>
      </c>
      <c r="G719" s="12" t="s">
        <v>21</v>
      </c>
      <c r="H719" s="11"/>
      <c r="I719" s="14" t="s">
        <v>23</v>
      </c>
      <c r="J719" s="15" t="s">
        <v>24</v>
      </c>
      <c r="K719" s="14" t="s">
        <v>25</v>
      </c>
      <c r="L719" s="11" t="s">
        <v>3843</v>
      </c>
      <c r="M719" s="14" t="s">
        <v>3845</v>
      </c>
      <c r="N719" s="16" t="str">
        <f aca="false">HYPERLINK(O719,B719)</f>
        <v>National Business Institute CLE Ohio Business Organization (NBI-OHBUS) </v>
      </c>
      <c r="O719" s="17" t="str">
        <f aca="false">CONCATENATE(I719,J719,K719,L719,M719)</f>
        <v>http://www.westlaw.com/search/default.asp?sp=seuni-1000&amp;cbhf=none&amp;DB= NBI-OHBUS&amp;rs=imp1.0&amp;vr=1.748</v>
      </c>
    </row>
    <row r="720" customFormat="false" ht="14.25" hidden="false" customHeight="false" outlineLevel="0" collapsed="false">
      <c r="A720" s="11" t="n">
        <v>717</v>
      </c>
      <c r="B720" s="11" t="s">
        <v>3846</v>
      </c>
      <c r="C720" s="11" t="s">
        <v>3847</v>
      </c>
      <c r="D720" s="12" t="s">
        <v>3848</v>
      </c>
      <c r="E720" s="11"/>
      <c r="F720" s="11" t="s">
        <v>3396</v>
      </c>
      <c r="G720" s="12" t="s">
        <v>21</v>
      </c>
      <c r="H720" s="11"/>
      <c r="I720" s="14" t="s">
        <v>23</v>
      </c>
      <c r="J720" s="15" t="s">
        <v>24</v>
      </c>
      <c r="K720" s="14" t="s">
        <v>25</v>
      </c>
      <c r="L720" s="11" t="s">
        <v>3847</v>
      </c>
      <c r="M720" s="14" t="s">
        <v>3849</v>
      </c>
      <c r="N720" s="16" t="str">
        <f aca="false">HYPERLINK(O720,B720)</f>
        <v>National Business Institute CLE Ohio Family Law (NBI-OHFL) </v>
      </c>
      <c r="O720" s="17" t="str">
        <f aca="false">CONCATENATE(I720,J720,K720,L720,M720)</f>
        <v>http://www.westlaw.com/search/default.asp?sp=seuni-1000&amp;cbhf=none&amp;DB= NBI-OHFL&amp;rs=imp1.0&amp;vr=1.749</v>
      </c>
    </row>
    <row r="721" customFormat="false" ht="14.25" hidden="false" customHeight="false" outlineLevel="0" collapsed="false">
      <c r="A721" s="11" t="n">
        <v>718</v>
      </c>
      <c r="B721" s="11" t="s">
        <v>3850</v>
      </c>
      <c r="C721" s="11" t="s">
        <v>3851</v>
      </c>
      <c r="D721" s="12" t="s">
        <v>3852</v>
      </c>
      <c r="E721" s="11"/>
      <c r="F721" s="11" t="s">
        <v>3396</v>
      </c>
      <c r="G721" s="12" t="s">
        <v>21</v>
      </c>
      <c r="H721" s="11"/>
      <c r="I721" s="14" t="s">
        <v>23</v>
      </c>
      <c r="J721" s="15" t="s">
        <v>24</v>
      </c>
      <c r="K721" s="14" t="s">
        <v>25</v>
      </c>
      <c r="L721" s="11" t="s">
        <v>3851</v>
      </c>
      <c r="M721" s="14" t="s">
        <v>3853</v>
      </c>
      <c r="N721" s="16" t="str">
        <f aca="false">HYPERLINK(O721,B721)</f>
        <v>National Business Institute CLE Ohio Real Property (NBI-OHRP) </v>
      </c>
      <c r="O721" s="17" t="str">
        <f aca="false">CONCATENATE(I721,J721,K721,L721,M721)</f>
        <v>http://www.westlaw.com/search/default.asp?sp=seuni-1000&amp;cbhf=none&amp;DB= NBI-OHRP&amp;rs=imp1.0&amp;vr=1.750</v>
      </c>
    </row>
    <row r="722" customFormat="false" ht="14.25" hidden="false" customHeight="false" outlineLevel="0" collapsed="false">
      <c r="A722" s="11" t="n">
        <v>719</v>
      </c>
      <c r="B722" s="11" t="s">
        <v>3854</v>
      </c>
      <c r="C722" s="11" t="s">
        <v>3855</v>
      </c>
      <c r="D722" s="12" t="s">
        <v>3856</v>
      </c>
      <c r="E722" s="11"/>
      <c r="F722" s="11" t="s">
        <v>3405</v>
      </c>
      <c r="G722" s="12" t="s">
        <v>21</v>
      </c>
      <c r="H722" s="11"/>
      <c r="I722" s="14" t="s">
        <v>23</v>
      </c>
      <c r="J722" s="15" t="s">
        <v>24</v>
      </c>
      <c r="K722" s="14" t="s">
        <v>25</v>
      </c>
      <c r="L722" s="11" t="s">
        <v>3855</v>
      </c>
      <c r="M722" s="14" t="s">
        <v>3857</v>
      </c>
      <c r="N722" s="16" t="str">
        <f aca="false">HYPERLINK(O722,B722)</f>
        <v>National Business Institute CLE OK Estate Planning and Probate (NBI-OKEPP) </v>
      </c>
      <c r="O722" s="17" t="str">
        <f aca="false">CONCATENATE(I722,J722,K722,L722,M722)</f>
        <v>http://www.westlaw.com/search/default.asp?sp=seuni-1000&amp;cbhf=none&amp;DB= NBI-OKEPP&amp;rs=imp1.0&amp;vr=1.751</v>
      </c>
    </row>
    <row r="723" customFormat="false" ht="14.25" hidden="false" customHeight="false" outlineLevel="0" collapsed="false">
      <c r="A723" s="11" t="n">
        <v>720</v>
      </c>
      <c r="B723" s="11" t="s">
        <v>3858</v>
      </c>
      <c r="C723" s="11" t="s">
        <v>3859</v>
      </c>
      <c r="D723" s="12" t="s">
        <v>3860</v>
      </c>
      <c r="E723" s="11"/>
      <c r="F723" s="11" t="s">
        <v>3396</v>
      </c>
      <c r="G723" s="12" t="s">
        <v>21</v>
      </c>
      <c r="H723" s="11"/>
      <c r="I723" s="14" t="s">
        <v>23</v>
      </c>
      <c r="J723" s="15" t="s">
        <v>24</v>
      </c>
      <c r="K723" s="14" t="s">
        <v>25</v>
      </c>
      <c r="L723" s="11" t="s">
        <v>3859</v>
      </c>
      <c r="M723" s="14" t="s">
        <v>3861</v>
      </c>
      <c r="N723" s="16" t="str">
        <f aca="false">HYPERLINK(O723,B723)</f>
        <v>National Business Institute CLE Oklahoma Business Organization Law (NBI-OKBUS) </v>
      </c>
      <c r="O723" s="17" t="str">
        <f aca="false">CONCATENATE(I723,J723,K723,L723,M723)</f>
        <v>http://www.westlaw.com/search/default.asp?sp=seuni-1000&amp;cbhf=none&amp;DB= NBI-OKBUS&amp;rs=imp1.0&amp;vr=1.752</v>
      </c>
    </row>
    <row r="724" customFormat="false" ht="14.25" hidden="false" customHeight="false" outlineLevel="0" collapsed="false">
      <c r="A724" s="11" t="n">
        <v>721</v>
      </c>
      <c r="B724" s="11" t="s">
        <v>3862</v>
      </c>
      <c r="C724" s="11" t="s">
        <v>3863</v>
      </c>
      <c r="D724" s="12" t="s">
        <v>3864</v>
      </c>
      <c r="E724" s="11"/>
      <c r="F724" s="11" t="s">
        <v>3396</v>
      </c>
      <c r="G724" s="12" t="s">
        <v>21</v>
      </c>
      <c r="H724" s="11"/>
      <c r="I724" s="14" t="s">
        <v>23</v>
      </c>
      <c r="J724" s="15" t="s">
        <v>24</v>
      </c>
      <c r="K724" s="14" t="s">
        <v>25</v>
      </c>
      <c r="L724" s="11" t="s">
        <v>3863</v>
      </c>
      <c r="M724" s="14" t="s">
        <v>3865</v>
      </c>
      <c r="N724" s="16" t="str">
        <f aca="false">HYPERLINK(O724,B724)</f>
        <v>National Business Institute CLE Oklahoma Family Law (NBI-OKFL) </v>
      </c>
      <c r="O724" s="17" t="str">
        <f aca="false">CONCATENATE(I724,J724,K724,L724,M724)</f>
        <v>http://www.westlaw.com/search/default.asp?sp=seuni-1000&amp;cbhf=none&amp;DB= NBI-OKFL&amp;rs=imp1.0&amp;vr=1.753</v>
      </c>
    </row>
    <row r="725" customFormat="false" ht="14.25" hidden="false" customHeight="false" outlineLevel="0" collapsed="false">
      <c r="A725" s="11" t="n">
        <v>722</v>
      </c>
      <c r="B725" s="11" t="s">
        <v>3866</v>
      </c>
      <c r="C725" s="11" t="s">
        <v>3867</v>
      </c>
      <c r="D725" s="12" t="s">
        <v>3868</v>
      </c>
      <c r="E725" s="11"/>
      <c r="F725" s="11" t="s">
        <v>3396</v>
      </c>
      <c r="G725" s="12" t="s">
        <v>21</v>
      </c>
      <c r="H725" s="11"/>
      <c r="I725" s="14" t="s">
        <v>23</v>
      </c>
      <c r="J725" s="15" t="s">
        <v>24</v>
      </c>
      <c r="K725" s="14" t="s">
        <v>25</v>
      </c>
      <c r="L725" s="11" t="s">
        <v>3867</v>
      </c>
      <c r="M725" s="14" t="s">
        <v>3869</v>
      </c>
      <c r="N725" s="16" t="str">
        <f aca="false">HYPERLINK(O725,B725)</f>
        <v>National Business Institute CLE Oklahoma Real Property Law (NBI-OKRP) </v>
      </c>
      <c r="O725" s="17" t="str">
        <f aca="false">CONCATENATE(I725,J725,K725,L725,M725)</f>
        <v>http://www.westlaw.com/search/default.asp?sp=seuni-1000&amp;cbhf=none&amp;DB= NBI-OKRP&amp;rs=imp1.0&amp;vr=1.754</v>
      </c>
    </row>
    <row r="726" customFormat="false" ht="14.25" hidden="false" customHeight="false" outlineLevel="0" collapsed="false">
      <c r="A726" s="11" t="n">
        <v>723</v>
      </c>
      <c r="B726" s="11" t="s">
        <v>3870</v>
      </c>
      <c r="C726" s="11" t="s">
        <v>3871</v>
      </c>
      <c r="D726" s="12" t="s">
        <v>3872</v>
      </c>
      <c r="E726" s="11"/>
      <c r="F726" s="11" t="s">
        <v>3405</v>
      </c>
      <c r="G726" s="12" t="s">
        <v>21</v>
      </c>
      <c r="H726" s="11"/>
      <c r="I726" s="14" t="s">
        <v>23</v>
      </c>
      <c r="J726" s="15" t="s">
        <v>24</v>
      </c>
      <c r="K726" s="14" t="s">
        <v>25</v>
      </c>
      <c r="L726" s="11" t="s">
        <v>3871</v>
      </c>
      <c r="M726" s="14" t="s">
        <v>3873</v>
      </c>
      <c r="N726" s="16" t="str">
        <f aca="false">HYPERLINK(O726,B726)</f>
        <v>National Business Institute CLE OR Estate Planning and Probate (NBI-OREPP) </v>
      </c>
      <c r="O726" s="17" t="str">
        <f aca="false">CONCATENATE(I726,J726,K726,L726,M726)</f>
        <v>http://www.westlaw.com/search/default.asp?sp=seuni-1000&amp;cbhf=none&amp;DB= NBI-OREPP&amp;rs=imp1.0&amp;vr=1.755</v>
      </c>
    </row>
    <row r="727" customFormat="false" ht="14.25" hidden="false" customHeight="false" outlineLevel="0" collapsed="false">
      <c r="A727" s="11" t="n">
        <v>724</v>
      </c>
      <c r="B727" s="11" t="s">
        <v>3874</v>
      </c>
      <c r="C727" s="11" t="s">
        <v>3875</v>
      </c>
      <c r="D727" s="12" t="s">
        <v>3876</v>
      </c>
      <c r="E727" s="11"/>
      <c r="F727" s="11" t="s">
        <v>3396</v>
      </c>
      <c r="G727" s="12" t="s">
        <v>21</v>
      </c>
      <c r="H727" s="11"/>
      <c r="I727" s="14" t="s">
        <v>23</v>
      </c>
      <c r="J727" s="15" t="s">
        <v>24</v>
      </c>
      <c r="K727" s="14" t="s">
        <v>25</v>
      </c>
      <c r="L727" s="11" t="s">
        <v>3875</v>
      </c>
      <c r="M727" s="14" t="s">
        <v>3877</v>
      </c>
      <c r="N727" s="16" t="str">
        <f aca="false">HYPERLINK(O727,B727)</f>
        <v>National Business Institute CLE Oregon Business Organization Law (NBI-ORBUS) </v>
      </c>
      <c r="O727" s="17" t="str">
        <f aca="false">CONCATENATE(I727,J727,K727,L727,M727)</f>
        <v>http://www.westlaw.com/search/default.asp?sp=seuni-1000&amp;cbhf=none&amp;DB= NBI-ORBUS&amp;rs=imp1.0&amp;vr=1.756</v>
      </c>
    </row>
    <row r="728" customFormat="false" ht="14.25" hidden="false" customHeight="false" outlineLevel="0" collapsed="false">
      <c r="A728" s="11" t="n">
        <v>725</v>
      </c>
      <c r="B728" s="11" t="s">
        <v>3878</v>
      </c>
      <c r="C728" s="11" t="s">
        <v>3879</v>
      </c>
      <c r="D728" s="12" t="s">
        <v>3880</v>
      </c>
      <c r="E728" s="11"/>
      <c r="F728" s="11" t="s">
        <v>3396</v>
      </c>
      <c r="G728" s="12" t="s">
        <v>21</v>
      </c>
      <c r="H728" s="11"/>
      <c r="I728" s="14" t="s">
        <v>23</v>
      </c>
      <c r="J728" s="15" t="s">
        <v>24</v>
      </c>
      <c r="K728" s="14" t="s">
        <v>25</v>
      </c>
      <c r="L728" s="11" t="s">
        <v>3879</v>
      </c>
      <c r="M728" s="14" t="s">
        <v>3881</v>
      </c>
      <c r="N728" s="16" t="str">
        <f aca="false">HYPERLINK(O728,B728)</f>
        <v>National Business Institute CLE Oregon Family Law (NBI-ORFL) </v>
      </c>
      <c r="O728" s="17" t="str">
        <f aca="false">CONCATENATE(I728,J728,K728,L728,M728)</f>
        <v>http://www.westlaw.com/search/default.asp?sp=seuni-1000&amp;cbhf=none&amp;DB= NBI-ORFL&amp;rs=imp1.0&amp;vr=1.757</v>
      </c>
    </row>
    <row r="729" customFormat="false" ht="14.25" hidden="false" customHeight="false" outlineLevel="0" collapsed="false">
      <c r="A729" s="11" t="n">
        <v>726</v>
      </c>
      <c r="B729" s="11" t="s">
        <v>3882</v>
      </c>
      <c r="C729" s="11" t="s">
        <v>3883</v>
      </c>
      <c r="D729" s="12" t="s">
        <v>3884</v>
      </c>
      <c r="E729" s="11"/>
      <c r="F729" s="11" t="s">
        <v>3396</v>
      </c>
      <c r="G729" s="12" t="s">
        <v>21</v>
      </c>
      <c r="H729" s="11"/>
      <c r="I729" s="14" t="s">
        <v>23</v>
      </c>
      <c r="J729" s="15" t="s">
        <v>24</v>
      </c>
      <c r="K729" s="14" t="s">
        <v>25</v>
      </c>
      <c r="L729" s="11" t="s">
        <v>3883</v>
      </c>
      <c r="M729" s="14" t="s">
        <v>3885</v>
      </c>
      <c r="N729" s="16" t="str">
        <f aca="false">HYPERLINK(O729,B729)</f>
        <v>National Business Institute CLE Oregon Real Property Law (NBI-ORRP) </v>
      </c>
      <c r="O729" s="17" t="str">
        <f aca="false">CONCATENATE(I729,J729,K729,L729,M729)</f>
        <v>http://www.westlaw.com/search/default.asp?sp=seuni-1000&amp;cbhf=none&amp;DB= NBI-ORRP&amp;rs=imp1.0&amp;vr=1.758</v>
      </c>
    </row>
    <row r="730" customFormat="false" ht="14.25" hidden="false" customHeight="false" outlineLevel="0" collapsed="false">
      <c r="A730" s="11" t="n">
        <v>727</v>
      </c>
      <c r="B730" s="11" t="s">
        <v>3886</v>
      </c>
      <c r="C730" s="11" t="s">
        <v>3887</v>
      </c>
      <c r="D730" s="12" t="s">
        <v>3888</v>
      </c>
      <c r="E730" s="11"/>
      <c r="F730" s="11" t="s">
        <v>3405</v>
      </c>
      <c r="G730" s="12" t="s">
        <v>21</v>
      </c>
      <c r="H730" s="11"/>
      <c r="I730" s="14" t="s">
        <v>23</v>
      </c>
      <c r="J730" s="15" t="s">
        <v>24</v>
      </c>
      <c r="K730" s="14" t="s">
        <v>25</v>
      </c>
      <c r="L730" s="11" t="s">
        <v>3887</v>
      </c>
      <c r="M730" s="14" t="s">
        <v>3889</v>
      </c>
      <c r="N730" s="16" t="str">
        <f aca="false">HYPERLINK(O730,B730)</f>
        <v>National Business Institute CLE PA Estate Planning and Probate (NBI-PAEPP) </v>
      </c>
      <c r="O730" s="17" t="str">
        <f aca="false">CONCATENATE(I730,J730,K730,L730,M730)</f>
        <v>http://www.westlaw.com/search/default.asp?sp=seuni-1000&amp;cbhf=none&amp;DB= NBI-PAEPP&amp;rs=imp1.0&amp;vr=1.759</v>
      </c>
    </row>
    <row r="731" customFormat="false" ht="14.25" hidden="false" customHeight="false" outlineLevel="0" collapsed="false">
      <c r="A731" s="11" t="n">
        <v>728</v>
      </c>
      <c r="B731" s="11" t="s">
        <v>3890</v>
      </c>
      <c r="C731" s="11" t="s">
        <v>3891</v>
      </c>
      <c r="D731" s="12" t="s">
        <v>3892</v>
      </c>
      <c r="E731" s="11"/>
      <c r="F731" s="11" t="s">
        <v>3396</v>
      </c>
      <c r="G731" s="12" t="s">
        <v>21</v>
      </c>
      <c r="H731" s="11"/>
      <c r="I731" s="14" t="s">
        <v>23</v>
      </c>
      <c r="J731" s="15" t="s">
        <v>24</v>
      </c>
      <c r="K731" s="14" t="s">
        <v>25</v>
      </c>
      <c r="L731" s="11" t="s">
        <v>3891</v>
      </c>
      <c r="M731" s="14" t="s">
        <v>3893</v>
      </c>
      <c r="N731" s="16" t="str">
        <f aca="false">HYPERLINK(O731,B731)</f>
        <v>National Business Institute CLE Pennsylvania Business Organization (NBI-PABUS) </v>
      </c>
      <c r="O731" s="17" t="str">
        <f aca="false">CONCATENATE(I731,J731,K731,L731,M731)</f>
        <v>http://www.westlaw.com/search/default.asp?sp=seuni-1000&amp;cbhf=none&amp;DB= NBI-PABUS&amp;rs=imp1.0&amp;vr=1.760</v>
      </c>
    </row>
    <row r="732" customFormat="false" ht="14.25" hidden="false" customHeight="false" outlineLevel="0" collapsed="false">
      <c r="A732" s="11" t="n">
        <v>729</v>
      </c>
      <c r="B732" s="11" t="s">
        <v>3894</v>
      </c>
      <c r="C732" s="11" t="s">
        <v>3895</v>
      </c>
      <c r="D732" s="12" t="s">
        <v>3896</v>
      </c>
      <c r="E732" s="11"/>
      <c r="F732" s="11" t="s">
        <v>3396</v>
      </c>
      <c r="G732" s="12" t="s">
        <v>21</v>
      </c>
      <c r="H732" s="11"/>
      <c r="I732" s="14" t="s">
        <v>23</v>
      </c>
      <c r="J732" s="15" t="s">
        <v>24</v>
      </c>
      <c r="K732" s="14" t="s">
        <v>25</v>
      </c>
      <c r="L732" s="11" t="s">
        <v>3895</v>
      </c>
      <c r="M732" s="14" t="s">
        <v>3897</v>
      </c>
      <c r="N732" s="16" t="str">
        <f aca="false">HYPERLINK(O732,B732)</f>
        <v>National Business Institute CLE Pennsylvania Family Law (NBI-PAFL) </v>
      </c>
      <c r="O732" s="17" t="str">
        <f aca="false">CONCATENATE(I732,J732,K732,L732,M732)</f>
        <v>http://www.westlaw.com/search/default.asp?sp=seuni-1000&amp;cbhf=none&amp;DB= NBI-PAFL&amp;rs=imp1.0&amp;vr=1.761</v>
      </c>
    </row>
    <row r="733" customFormat="false" ht="14.25" hidden="false" customHeight="false" outlineLevel="0" collapsed="false">
      <c r="A733" s="11" t="n">
        <v>730</v>
      </c>
      <c r="B733" s="11" t="s">
        <v>3898</v>
      </c>
      <c r="C733" s="11" t="s">
        <v>3899</v>
      </c>
      <c r="D733" s="12" t="s">
        <v>3900</v>
      </c>
      <c r="E733" s="11"/>
      <c r="F733" s="11" t="s">
        <v>3396</v>
      </c>
      <c r="G733" s="12" t="s">
        <v>21</v>
      </c>
      <c r="H733" s="11"/>
      <c r="I733" s="14" t="s">
        <v>23</v>
      </c>
      <c r="J733" s="15" t="s">
        <v>24</v>
      </c>
      <c r="K733" s="14" t="s">
        <v>25</v>
      </c>
      <c r="L733" s="11" t="s">
        <v>3899</v>
      </c>
      <c r="M733" s="14" t="s">
        <v>3901</v>
      </c>
      <c r="N733" s="16" t="str">
        <f aca="false">HYPERLINK(O733,B733)</f>
        <v>National Business Institute CLE Pennsylvania Real Property (NBI-PARP) </v>
      </c>
      <c r="O733" s="17" t="str">
        <f aca="false">CONCATENATE(I733,J733,K733,L733,M733)</f>
        <v>http://www.westlaw.com/search/default.asp?sp=seuni-1000&amp;cbhf=none&amp;DB= NBI-PARP&amp;rs=imp1.0&amp;vr=1.762</v>
      </c>
    </row>
    <row r="734" customFormat="false" ht="14.25" hidden="false" customHeight="false" outlineLevel="0" collapsed="false">
      <c r="A734" s="11" t="n">
        <v>731</v>
      </c>
      <c r="B734" s="11" t="s">
        <v>3902</v>
      </c>
      <c r="C734" s="11" t="s">
        <v>3903</v>
      </c>
      <c r="D734" s="12" t="s">
        <v>3904</v>
      </c>
      <c r="E734" s="11"/>
      <c r="F734" s="11" t="s">
        <v>3405</v>
      </c>
      <c r="G734" s="12" t="s">
        <v>21</v>
      </c>
      <c r="H734" s="11"/>
      <c r="I734" s="14" t="s">
        <v>23</v>
      </c>
      <c r="J734" s="15" t="s">
        <v>24</v>
      </c>
      <c r="K734" s="14" t="s">
        <v>25</v>
      </c>
      <c r="L734" s="11" t="s">
        <v>3903</v>
      </c>
      <c r="M734" s="14" t="s">
        <v>3905</v>
      </c>
      <c r="N734" s="16" t="str">
        <f aca="false">HYPERLINK(O734,B734)</f>
        <v>National Business Institute CLE RI Estate Planning and Probate (NBI-RIEPP) </v>
      </c>
      <c r="O734" s="17" t="str">
        <f aca="false">CONCATENATE(I734,J734,K734,L734,M734)</f>
        <v>http://www.westlaw.com/search/default.asp?sp=seuni-1000&amp;cbhf=none&amp;DB= NBI-RIEPP&amp;rs=imp1.0&amp;vr=1.763</v>
      </c>
    </row>
    <row r="735" customFormat="false" ht="14.25" hidden="false" customHeight="false" outlineLevel="0" collapsed="false">
      <c r="A735" s="11" t="n">
        <v>732</v>
      </c>
      <c r="B735" s="11" t="s">
        <v>3906</v>
      </c>
      <c r="C735" s="11" t="s">
        <v>3907</v>
      </c>
      <c r="D735" s="12" t="s">
        <v>3908</v>
      </c>
      <c r="E735" s="11"/>
      <c r="F735" s="11" t="s">
        <v>3405</v>
      </c>
      <c r="G735" s="12" t="s">
        <v>21</v>
      </c>
      <c r="H735" s="11"/>
      <c r="I735" s="14" t="s">
        <v>23</v>
      </c>
      <c r="J735" s="15" t="s">
        <v>24</v>
      </c>
      <c r="K735" s="14" t="s">
        <v>25</v>
      </c>
      <c r="L735" s="11" t="s">
        <v>3907</v>
      </c>
      <c r="M735" s="14" t="s">
        <v>3909</v>
      </c>
      <c r="N735" s="16" t="str">
        <f aca="false">HYPERLINK(O735,B735)</f>
        <v>National Business Institute CLE SC Estate Planning and Probate (NBI-SCEPP) </v>
      </c>
      <c r="O735" s="17" t="str">
        <f aca="false">CONCATENATE(I735,J735,K735,L735,M735)</f>
        <v>http://www.westlaw.com/search/default.asp?sp=seuni-1000&amp;cbhf=none&amp;DB= NBI-SCEPP&amp;rs=imp1.0&amp;vr=1.764</v>
      </c>
    </row>
    <row r="736" customFormat="false" ht="14.25" hidden="false" customHeight="false" outlineLevel="0" collapsed="false">
      <c r="A736" s="11" t="n">
        <v>733</v>
      </c>
      <c r="B736" s="11" t="s">
        <v>3910</v>
      </c>
      <c r="C736" s="11" t="s">
        <v>3911</v>
      </c>
      <c r="D736" s="12" t="s">
        <v>3912</v>
      </c>
      <c r="E736" s="11"/>
      <c r="F736" s="11" t="s">
        <v>3396</v>
      </c>
      <c r="G736" s="12" t="s">
        <v>21</v>
      </c>
      <c r="H736" s="11"/>
      <c r="I736" s="14" t="s">
        <v>23</v>
      </c>
      <c r="J736" s="15" t="s">
        <v>24</v>
      </c>
      <c r="K736" s="14" t="s">
        <v>25</v>
      </c>
      <c r="L736" s="11" t="s">
        <v>3911</v>
      </c>
      <c r="M736" s="14" t="s">
        <v>3913</v>
      </c>
      <c r="N736" s="16" t="str">
        <f aca="false">HYPERLINK(O736,B736)</f>
        <v>National Business Institute CLE South Carolina Business Organization Law (NBI-SCBUS) </v>
      </c>
      <c r="O736" s="17" t="str">
        <f aca="false">CONCATENATE(I736,J736,K736,L736,M736)</f>
        <v>http://www.westlaw.com/search/default.asp?sp=seuni-1000&amp;cbhf=none&amp;DB= NBI-SCBUS&amp;rs=imp1.0&amp;vr=1.765</v>
      </c>
    </row>
    <row r="737" customFormat="false" ht="14.25" hidden="false" customHeight="false" outlineLevel="0" collapsed="false">
      <c r="A737" s="11" t="n">
        <v>734</v>
      </c>
      <c r="B737" s="11" t="s">
        <v>3914</v>
      </c>
      <c r="C737" s="11" t="s">
        <v>3915</v>
      </c>
      <c r="D737" s="12" t="s">
        <v>3916</v>
      </c>
      <c r="E737" s="11"/>
      <c r="F737" s="11" t="s">
        <v>3396</v>
      </c>
      <c r="G737" s="12" t="s">
        <v>21</v>
      </c>
      <c r="H737" s="11"/>
      <c r="I737" s="14" t="s">
        <v>23</v>
      </c>
      <c r="J737" s="15" t="s">
        <v>24</v>
      </c>
      <c r="K737" s="14" t="s">
        <v>25</v>
      </c>
      <c r="L737" s="11" t="s">
        <v>3915</v>
      </c>
      <c r="M737" s="14" t="s">
        <v>3917</v>
      </c>
      <c r="N737" s="16" t="str">
        <f aca="false">HYPERLINK(O737,B737)</f>
        <v>National Business Institute CLE South Carolina Family Law (NBI-SCFL) </v>
      </c>
      <c r="O737" s="17" t="str">
        <f aca="false">CONCATENATE(I737,J737,K737,L737,M737)</f>
        <v>http://www.westlaw.com/search/default.asp?sp=seuni-1000&amp;cbhf=none&amp;DB= NBI-SCFL&amp;rs=imp1.0&amp;vr=1.766</v>
      </c>
    </row>
    <row r="738" customFormat="false" ht="14.25" hidden="false" customHeight="false" outlineLevel="0" collapsed="false">
      <c r="A738" s="11" t="n">
        <v>735</v>
      </c>
      <c r="B738" s="11" t="s">
        <v>3918</v>
      </c>
      <c r="C738" s="11" t="s">
        <v>3919</v>
      </c>
      <c r="D738" s="12" t="s">
        <v>3920</v>
      </c>
      <c r="E738" s="11"/>
      <c r="F738" s="11" t="s">
        <v>3396</v>
      </c>
      <c r="G738" s="12" t="s">
        <v>21</v>
      </c>
      <c r="H738" s="11"/>
      <c r="I738" s="14" t="s">
        <v>23</v>
      </c>
      <c r="J738" s="15" t="s">
        <v>24</v>
      </c>
      <c r="K738" s="14" t="s">
        <v>25</v>
      </c>
      <c r="L738" s="11" t="s">
        <v>3919</v>
      </c>
      <c r="M738" s="14" t="s">
        <v>3921</v>
      </c>
      <c r="N738" s="16" t="str">
        <f aca="false">HYPERLINK(O738,B738)</f>
        <v>National Business Institute CLE South Carolina Real Property Law (NBI-SCRP) </v>
      </c>
      <c r="O738" s="17" t="str">
        <f aca="false">CONCATENATE(I738,J738,K738,L738,M738)</f>
        <v>http://www.westlaw.com/search/default.asp?sp=seuni-1000&amp;cbhf=none&amp;DB= NBI-SCRP&amp;rs=imp1.0&amp;vr=1.767</v>
      </c>
    </row>
    <row r="739" customFormat="false" ht="14.25" hidden="false" customHeight="false" outlineLevel="0" collapsed="false">
      <c r="A739" s="11" t="n">
        <v>736</v>
      </c>
      <c r="B739" s="11" t="s">
        <v>3922</v>
      </c>
      <c r="C739" s="11" t="s">
        <v>3923</v>
      </c>
      <c r="D739" s="12" t="s">
        <v>3924</v>
      </c>
      <c r="E739" s="11"/>
      <c r="F739" s="11" t="s">
        <v>3396</v>
      </c>
      <c r="G739" s="12" t="s">
        <v>21</v>
      </c>
      <c r="H739" s="11"/>
      <c r="I739" s="14" t="s">
        <v>23</v>
      </c>
      <c r="J739" s="15" t="s">
        <v>24</v>
      </c>
      <c r="K739" s="14" t="s">
        <v>25</v>
      </c>
      <c r="L739" s="11" t="s">
        <v>3923</v>
      </c>
      <c r="M739" s="14" t="s">
        <v>3925</v>
      </c>
      <c r="N739" s="16" t="str">
        <f aca="false">HYPERLINK(O739,B739)</f>
        <v>National Business Institute CLE Tennessee Business Organization Law (NBI-TNBUS) </v>
      </c>
      <c r="O739" s="17" t="str">
        <f aca="false">CONCATENATE(I739,J739,K739,L739,M739)</f>
        <v>http://www.westlaw.com/search/default.asp?sp=seuni-1000&amp;cbhf=none&amp;DB= NBI-TNBUS&amp;rs=imp1.0&amp;vr=1.768</v>
      </c>
    </row>
    <row r="740" customFormat="false" ht="14.25" hidden="false" customHeight="false" outlineLevel="0" collapsed="false">
      <c r="A740" s="11" t="n">
        <v>737</v>
      </c>
      <c r="B740" s="11" t="s">
        <v>3926</v>
      </c>
      <c r="C740" s="11" t="s">
        <v>3927</v>
      </c>
      <c r="D740" s="12" t="s">
        <v>3928</v>
      </c>
      <c r="E740" s="11"/>
      <c r="F740" s="11" t="s">
        <v>3396</v>
      </c>
      <c r="G740" s="12" t="s">
        <v>21</v>
      </c>
      <c r="H740" s="11"/>
      <c r="I740" s="14" t="s">
        <v>23</v>
      </c>
      <c r="J740" s="15" t="s">
        <v>24</v>
      </c>
      <c r="K740" s="14" t="s">
        <v>25</v>
      </c>
      <c r="L740" s="11" t="s">
        <v>3927</v>
      </c>
      <c r="M740" s="14" t="s">
        <v>3929</v>
      </c>
      <c r="N740" s="16" t="str">
        <f aca="false">HYPERLINK(O740,B740)</f>
        <v>National Business Institute CLE Tennessee Family Law (NBI-TNFL) </v>
      </c>
      <c r="O740" s="17" t="str">
        <f aca="false">CONCATENATE(I740,J740,K740,L740,M740)</f>
        <v>http://www.westlaw.com/search/default.asp?sp=seuni-1000&amp;cbhf=none&amp;DB= NBI-TNFL&amp;rs=imp1.0&amp;vr=1.769</v>
      </c>
    </row>
    <row r="741" customFormat="false" ht="14.25" hidden="false" customHeight="false" outlineLevel="0" collapsed="false">
      <c r="A741" s="11" t="n">
        <v>738</v>
      </c>
      <c r="B741" s="11" t="s">
        <v>3930</v>
      </c>
      <c r="C741" s="11" t="s">
        <v>3931</v>
      </c>
      <c r="D741" s="12" t="s">
        <v>3932</v>
      </c>
      <c r="E741" s="11"/>
      <c r="F741" s="11" t="s">
        <v>3396</v>
      </c>
      <c r="G741" s="12" t="s">
        <v>21</v>
      </c>
      <c r="H741" s="11"/>
      <c r="I741" s="14" t="s">
        <v>23</v>
      </c>
      <c r="J741" s="15" t="s">
        <v>24</v>
      </c>
      <c r="K741" s="14" t="s">
        <v>25</v>
      </c>
      <c r="L741" s="11" t="s">
        <v>3931</v>
      </c>
      <c r="M741" s="14" t="s">
        <v>3933</v>
      </c>
      <c r="N741" s="16" t="str">
        <f aca="false">HYPERLINK(O741,B741)</f>
        <v>National Business Institute CLE Tennessee Real Property Law (NBI-TNRP) </v>
      </c>
      <c r="O741" s="17" t="str">
        <f aca="false">CONCATENATE(I741,J741,K741,L741,M741)</f>
        <v>http://www.westlaw.com/search/default.asp?sp=seuni-1000&amp;cbhf=none&amp;DB= NBI-TNRP&amp;rs=imp1.0&amp;vr=1.770</v>
      </c>
    </row>
    <row r="742" customFormat="false" ht="14.25" hidden="false" customHeight="false" outlineLevel="0" collapsed="false">
      <c r="A742" s="11" t="n">
        <v>739</v>
      </c>
      <c r="B742" s="11" t="s">
        <v>3934</v>
      </c>
      <c r="C742" s="11" t="s">
        <v>3935</v>
      </c>
      <c r="D742" s="12" t="s">
        <v>3936</v>
      </c>
      <c r="E742" s="11"/>
      <c r="F742" s="11" t="s">
        <v>3396</v>
      </c>
      <c r="G742" s="12" t="s">
        <v>21</v>
      </c>
      <c r="H742" s="11"/>
      <c r="I742" s="14" t="s">
        <v>23</v>
      </c>
      <c r="J742" s="15" t="s">
        <v>24</v>
      </c>
      <c r="K742" s="14" t="s">
        <v>25</v>
      </c>
      <c r="L742" s="11" t="s">
        <v>3935</v>
      </c>
      <c r="M742" s="14" t="s">
        <v>3937</v>
      </c>
      <c r="N742" s="16" t="str">
        <f aca="false">HYPERLINK(O742,B742)</f>
        <v>National Business Institute CLE Texas Business Organization (NBI-TXBUS) </v>
      </c>
      <c r="O742" s="17" t="str">
        <f aca="false">CONCATENATE(I742,J742,K742,L742,M742)</f>
        <v>http://www.westlaw.com/search/default.asp?sp=seuni-1000&amp;cbhf=none&amp;DB= NBI-TXBUS&amp;rs=imp1.0&amp;vr=1.771</v>
      </c>
    </row>
    <row r="743" customFormat="false" ht="14.25" hidden="false" customHeight="false" outlineLevel="0" collapsed="false">
      <c r="A743" s="11" t="n">
        <v>740</v>
      </c>
      <c r="B743" s="11" t="s">
        <v>3938</v>
      </c>
      <c r="C743" s="11" t="s">
        <v>3939</v>
      </c>
      <c r="D743" s="12" t="s">
        <v>3940</v>
      </c>
      <c r="E743" s="11"/>
      <c r="F743" s="11" t="s">
        <v>3396</v>
      </c>
      <c r="G743" s="12" t="s">
        <v>21</v>
      </c>
      <c r="H743" s="11"/>
      <c r="I743" s="14" t="s">
        <v>23</v>
      </c>
      <c r="J743" s="15" t="s">
        <v>24</v>
      </c>
      <c r="K743" s="14" t="s">
        <v>25</v>
      </c>
      <c r="L743" s="11" t="s">
        <v>3939</v>
      </c>
      <c r="M743" s="14" t="s">
        <v>3941</v>
      </c>
      <c r="N743" s="16" t="str">
        <f aca="false">HYPERLINK(O743,B743)</f>
        <v>National Business Institute CLE Texas Family Law (NBI-TXFL) </v>
      </c>
      <c r="O743" s="17" t="str">
        <f aca="false">CONCATENATE(I743,J743,K743,L743,M743)</f>
        <v>http://www.westlaw.com/search/default.asp?sp=seuni-1000&amp;cbhf=none&amp;DB= NBI-TXFL&amp;rs=imp1.0&amp;vr=1.772</v>
      </c>
    </row>
    <row r="744" customFormat="false" ht="14.25" hidden="false" customHeight="false" outlineLevel="0" collapsed="false">
      <c r="A744" s="11" t="n">
        <v>741</v>
      </c>
      <c r="B744" s="11" t="s">
        <v>3942</v>
      </c>
      <c r="C744" s="11" t="s">
        <v>3943</v>
      </c>
      <c r="D744" s="12" t="s">
        <v>3944</v>
      </c>
      <c r="E744" s="11"/>
      <c r="F744" s="11" t="s">
        <v>3396</v>
      </c>
      <c r="G744" s="12" t="s">
        <v>21</v>
      </c>
      <c r="H744" s="11"/>
      <c r="I744" s="14" t="s">
        <v>23</v>
      </c>
      <c r="J744" s="15" t="s">
        <v>24</v>
      </c>
      <c r="K744" s="14" t="s">
        <v>25</v>
      </c>
      <c r="L744" s="11" t="s">
        <v>3943</v>
      </c>
      <c r="M744" s="14" t="s">
        <v>3945</v>
      </c>
      <c r="N744" s="16" t="str">
        <f aca="false">HYPERLINK(O744,B744)</f>
        <v>National Business Institute CLE Texas Real Property (NBI-TXRP) </v>
      </c>
      <c r="O744" s="17" t="str">
        <f aca="false">CONCATENATE(I744,J744,K744,L744,M744)</f>
        <v>http://www.westlaw.com/search/default.asp?sp=seuni-1000&amp;cbhf=none&amp;DB= NBI-TXRP&amp;rs=imp1.0&amp;vr=1.773</v>
      </c>
    </row>
    <row r="745" customFormat="false" ht="14.25" hidden="false" customHeight="false" outlineLevel="0" collapsed="false">
      <c r="A745" s="11" t="n">
        <v>742</v>
      </c>
      <c r="B745" s="11" t="s">
        <v>3946</v>
      </c>
      <c r="C745" s="11" t="s">
        <v>3947</v>
      </c>
      <c r="D745" s="12" t="s">
        <v>3948</v>
      </c>
      <c r="E745" s="11"/>
      <c r="F745" s="11" t="s">
        <v>3405</v>
      </c>
      <c r="G745" s="12" t="s">
        <v>21</v>
      </c>
      <c r="H745" s="11"/>
      <c r="I745" s="14" t="s">
        <v>23</v>
      </c>
      <c r="J745" s="15" t="s">
        <v>24</v>
      </c>
      <c r="K745" s="14" t="s">
        <v>25</v>
      </c>
      <c r="L745" s="11" t="s">
        <v>3947</v>
      </c>
      <c r="M745" s="14" t="s">
        <v>3949</v>
      </c>
      <c r="N745" s="16" t="str">
        <f aca="false">HYPERLINK(O745,B745)</f>
        <v>National Business Institute CLE TN Estate Planning and Probate (NBI-TNEPP) </v>
      </c>
      <c r="O745" s="17" t="str">
        <f aca="false">CONCATENATE(I745,J745,K745,L745,M745)</f>
        <v>http://www.westlaw.com/search/default.asp?sp=seuni-1000&amp;cbhf=none&amp;DB= NBI-TNEPP&amp;rs=imp1.0&amp;vr=1.774</v>
      </c>
    </row>
    <row r="746" customFormat="false" ht="14.25" hidden="false" customHeight="false" outlineLevel="0" collapsed="false">
      <c r="A746" s="11" t="n">
        <v>743</v>
      </c>
      <c r="B746" s="11" t="s">
        <v>3950</v>
      </c>
      <c r="C746" s="11" t="s">
        <v>3951</v>
      </c>
      <c r="D746" s="12" t="s">
        <v>3952</v>
      </c>
      <c r="E746" s="11"/>
      <c r="F746" s="11" t="s">
        <v>3405</v>
      </c>
      <c r="G746" s="12" t="s">
        <v>21</v>
      </c>
      <c r="H746" s="11"/>
      <c r="I746" s="14" t="s">
        <v>23</v>
      </c>
      <c r="J746" s="15" t="s">
        <v>24</v>
      </c>
      <c r="K746" s="14" t="s">
        <v>25</v>
      </c>
      <c r="L746" s="11" t="s">
        <v>3951</v>
      </c>
      <c r="M746" s="14" t="s">
        <v>3953</v>
      </c>
      <c r="N746" s="16" t="str">
        <f aca="false">HYPERLINK(O746,B746)</f>
        <v>National Business Institute CLE TX Estate Planning and Probate (NBI-TXEPP) </v>
      </c>
      <c r="O746" s="17" t="str">
        <f aca="false">CONCATENATE(I746,J746,K746,L746,M746)</f>
        <v>http://www.westlaw.com/search/default.asp?sp=seuni-1000&amp;cbhf=none&amp;DB= NBI-TXEPP&amp;rs=imp1.0&amp;vr=1.775</v>
      </c>
    </row>
    <row r="747" customFormat="false" ht="14.25" hidden="false" customHeight="false" outlineLevel="0" collapsed="false">
      <c r="A747" s="11" t="n">
        <v>744</v>
      </c>
      <c r="B747" s="11" t="s">
        <v>3954</v>
      </c>
      <c r="C747" s="11" t="s">
        <v>3955</v>
      </c>
      <c r="D747" s="12" t="s">
        <v>3956</v>
      </c>
      <c r="E747" s="11"/>
      <c r="F747" s="11" t="s">
        <v>3405</v>
      </c>
      <c r="G747" s="12" t="s">
        <v>21</v>
      </c>
      <c r="H747" s="11"/>
      <c r="I747" s="14" t="s">
        <v>23</v>
      </c>
      <c r="J747" s="15" t="s">
        <v>24</v>
      </c>
      <c r="K747" s="14" t="s">
        <v>25</v>
      </c>
      <c r="L747" s="11" t="s">
        <v>3955</v>
      </c>
      <c r="M747" s="14" t="s">
        <v>3957</v>
      </c>
      <c r="N747" s="16" t="str">
        <f aca="false">HYPERLINK(O747,B747)</f>
        <v>National Business Institute CLE UT Estate Planning and Probate (NBI-UTEPP) </v>
      </c>
      <c r="O747" s="17" t="str">
        <f aca="false">CONCATENATE(I747,J747,K747,L747,M747)</f>
        <v>http://www.westlaw.com/search/default.asp?sp=seuni-1000&amp;cbhf=none&amp;DB= NBI-UTEPP&amp;rs=imp1.0&amp;vr=1.776</v>
      </c>
    </row>
    <row r="748" customFormat="false" ht="14.25" hidden="false" customHeight="false" outlineLevel="0" collapsed="false">
      <c r="A748" s="11" t="n">
        <v>745</v>
      </c>
      <c r="B748" s="11" t="s">
        <v>3958</v>
      </c>
      <c r="C748" s="11" t="s">
        <v>3959</v>
      </c>
      <c r="D748" s="12" t="s">
        <v>3960</v>
      </c>
      <c r="E748" s="11"/>
      <c r="F748" s="11" t="s">
        <v>3396</v>
      </c>
      <c r="G748" s="12" t="s">
        <v>21</v>
      </c>
      <c r="H748" s="11"/>
      <c r="I748" s="14" t="s">
        <v>23</v>
      </c>
      <c r="J748" s="15" t="s">
        <v>24</v>
      </c>
      <c r="K748" s="14" t="s">
        <v>25</v>
      </c>
      <c r="L748" s="11" t="s">
        <v>3959</v>
      </c>
      <c r="M748" s="14" t="s">
        <v>3961</v>
      </c>
      <c r="N748" s="16" t="str">
        <f aca="false">HYPERLINK(O748,B748)</f>
        <v>National Business Institute CLE Utah Business Organization Law (NBI-UTBUS) </v>
      </c>
      <c r="O748" s="17" t="str">
        <f aca="false">CONCATENATE(I748,J748,K748,L748,M748)</f>
        <v>http://www.westlaw.com/search/default.asp?sp=seuni-1000&amp;cbhf=none&amp;DB= NBI-UTBUS&amp;rs=imp1.0&amp;vr=1.777</v>
      </c>
    </row>
    <row r="749" customFormat="false" ht="14.25" hidden="false" customHeight="false" outlineLevel="0" collapsed="false">
      <c r="A749" s="11" t="n">
        <v>746</v>
      </c>
      <c r="B749" s="11" t="s">
        <v>3962</v>
      </c>
      <c r="C749" s="11" t="s">
        <v>3963</v>
      </c>
      <c r="D749" s="12" t="s">
        <v>3964</v>
      </c>
      <c r="E749" s="11"/>
      <c r="F749" s="11" t="s">
        <v>3396</v>
      </c>
      <c r="G749" s="12" t="s">
        <v>21</v>
      </c>
      <c r="H749" s="11"/>
      <c r="I749" s="14" t="s">
        <v>23</v>
      </c>
      <c r="J749" s="15" t="s">
        <v>24</v>
      </c>
      <c r="K749" s="14" t="s">
        <v>25</v>
      </c>
      <c r="L749" s="11" t="s">
        <v>3963</v>
      </c>
      <c r="M749" s="14" t="s">
        <v>3965</v>
      </c>
      <c r="N749" s="16" t="str">
        <f aca="false">HYPERLINK(O749,B749)</f>
        <v>National Business Institute CLE Utah Family Law (NBI-UTFL) </v>
      </c>
      <c r="O749" s="17" t="str">
        <f aca="false">CONCATENATE(I749,J749,K749,L749,M749)</f>
        <v>http://www.westlaw.com/search/default.asp?sp=seuni-1000&amp;cbhf=none&amp;DB= NBI-UTFL&amp;rs=imp1.0&amp;vr=1.778</v>
      </c>
    </row>
    <row r="750" customFormat="false" ht="14.25" hidden="false" customHeight="false" outlineLevel="0" collapsed="false">
      <c r="A750" s="11" t="n">
        <v>747</v>
      </c>
      <c r="B750" s="11" t="s">
        <v>3966</v>
      </c>
      <c r="C750" s="11" t="s">
        <v>3967</v>
      </c>
      <c r="D750" s="12" t="s">
        <v>3968</v>
      </c>
      <c r="E750" s="11"/>
      <c r="F750" s="11" t="s">
        <v>3396</v>
      </c>
      <c r="G750" s="12" t="s">
        <v>21</v>
      </c>
      <c r="H750" s="11"/>
      <c r="I750" s="14" t="s">
        <v>23</v>
      </c>
      <c r="J750" s="15" t="s">
        <v>24</v>
      </c>
      <c r="K750" s="14" t="s">
        <v>25</v>
      </c>
      <c r="L750" s="11" t="s">
        <v>3967</v>
      </c>
      <c r="M750" s="14" t="s">
        <v>3969</v>
      </c>
      <c r="N750" s="16" t="str">
        <f aca="false">HYPERLINK(O750,B750)</f>
        <v>National Business Institute CLE Utah Real Property Law (NBI-UTRP) </v>
      </c>
      <c r="O750" s="17" t="str">
        <f aca="false">CONCATENATE(I750,J750,K750,L750,M750)</f>
        <v>http://www.westlaw.com/search/default.asp?sp=seuni-1000&amp;cbhf=none&amp;DB= NBI-UTRP&amp;rs=imp1.0&amp;vr=1.779</v>
      </c>
    </row>
    <row r="751" customFormat="false" ht="14.25" hidden="false" customHeight="false" outlineLevel="0" collapsed="false">
      <c r="A751" s="11" t="n">
        <v>748</v>
      </c>
      <c r="B751" s="11" t="s">
        <v>3970</v>
      </c>
      <c r="C751" s="11" t="s">
        <v>3971</v>
      </c>
      <c r="D751" s="12" t="s">
        <v>3972</v>
      </c>
      <c r="E751" s="11"/>
      <c r="F751" s="11" t="s">
        <v>3405</v>
      </c>
      <c r="G751" s="12" t="s">
        <v>21</v>
      </c>
      <c r="H751" s="11"/>
      <c r="I751" s="14" t="s">
        <v>23</v>
      </c>
      <c r="J751" s="15" t="s">
        <v>24</v>
      </c>
      <c r="K751" s="14" t="s">
        <v>25</v>
      </c>
      <c r="L751" s="11" t="s">
        <v>3971</v>
      </c>
      <c r="M751" s="14" t="s">
        <v>3973</v>
      </c>
      <c r="N751" s="16" t="str">
        <f aca="false">HYPERLINK(O751,B751)</f>
        <v>National Business Institute CLE VA Estate Planning and Probate (NBI-VAEPP) </v>
      </c>
      <c r="O751" s="17" t="str">
        <f aca="false">CONCATENATE(I751,J751,K751,L751,M751)</f>
        <v>http://www.westlaw.com/search/default.asp?sp=seuni-1000&amp;cbhf=none&amp;DB= NBI-VAEPP&amp;rs=imp1.0&amp;vr=1.780</v>
      </c>
    </row>
    <row r="752" customFormat="false" ht="14.25" hidden="false" customHeight="false" outlineLevel="0" collapsed="false">
      <c r="A752" s="11" t="n">
        <v>749</v>
      </c>
      <c r="B752" s="11" t="s">
        <v>3974</v>
      </c>
      <c r="C752" s="11" t="s">
        <v>3975</v>
      </c>
      <c r="D752" s="12" t="s">
        <v>3976</v>
      </c>
      <c r="E752" s="11"/>
      <c r="F752" s="11" t="s">
        <v>3396</v>
      </c>
      <c r="G752" s="12" t="s">
        <v>21</v>
      </c>
      <c r="H752" s="11"/>
      <c r="I752" s="14" t="s">
        <v>23</v>
      </c>
      <c r="J752" s="15" t="s">
        <v>24</v>
      </c>
      <c r="K752" s="14" t="s">
        <v>25</v>
      </c>
      <c r="L752" s="11" t="s">
        <v>3975</v>
      </c>
      <c r="M752" s="14" t="s">
        <v>3977</v>
      </c>
      <c r="N752" s="16" t="str">
        <f aca="false">HYPERLINK(O752,B752)</f>
        <v>National Business Institute CLE Virginia Business Organization Law (NBI-VABUS) </v>
      </c>
      <c r="O752" s="17" t="str">
        <f aca="false">CONCATENATE(I752,J752,K752,L752,M752)</f>
        <v>http://www.westlaw.com/search/default.asp?sp=seuni-1000&amp;cbhf=none&amp;DB= NBI-VABUS&amp;rs=imp1.0&amp;vr=1.781</v>
      </c>
    </row>
    <row r="753" customFormat="false" ht="14.25" hidden="false" customHeight="false" outlineLevel="0" collapsed="false">
      <c r="A753" s="11" t="n">
        <v>750</v>
      </c>
      <c r="B753" s="11" t="s">
        <v>3978</v>
      </c>
      <c r="C753" s="11" t="s">
        <v>3979</v>
      </c>
      <c r="D753" s="12" t="s">
        <v>3980</v>
      </c>
      <c r="E753" s="11"/>
      <c r="F753" s="11" t="s">
        <v>3396</v>
      </c>
      <c r="G753" s="12" t="s">
        <v>21</v>
      </c>
      <c r="H753" s="11"/>
      <c r="I753" s="14" t="s">
        <v>23</v>
      </c>
      <c r="J753" s="15" t="s">
        <v>24</v>
      </c>
      <c r="K753" s="14" t="s">
        <v>25</v>
      </c>
      <c r="L753" s="11" t="s">
        <v>3979</v>
      </c>
      <c r="M753" s="14" t="s">
        <v>3981</v>
      </c>
      <c r="N753" s="16" t="str">
        <f aca="false">HYPERLINK(O753,B753)</f>
        <v>National Business Institute CLE Virginia Family Law (NBI-VAFL) </v>
      </c>
      <c r="O753" s="17" t="str">
        <f aca="false">CONCATENATE(I753,J753,K753,L753,M753)</f>
        <v>http://www.westlaw.com/search/default.asp?sp=seuni-1000&amp;cbhf=none&amp;DB= NBI-VAFL&amp;rs=imp1.0&amp;vr=1.782</v>
      </c>
    </row>
    <row r="754" customFormat="false" ht="14.25" hidden="false" customHeight="false" outlineLevel="0" collapsed="false">
      <c r="A754" s="11" t="n">
        <v>751</v>
      </c>
      <c r="B754" s="11" t="s">
        <v>3982</v>
      </c>
      <c r="C754" s="11" t="s">
        <v>3983</v>
      </c>
      <c r="D754" s="12" t="s">
        <v>3984</v>
      </c>
      <c r="E754" s="11"/>
      <c r="F754" s="11" t="s">
        <v>3396</v>
      </c>
      <c r="G754" s="12" t="s">
        <v>21</v>
      </c>
      <c r="H754" s="11"/>
      <c r="I754" s="14" t="s">
        <v>23</v>
      </c>
      <c r="J754" s="15" t="s">
        <v>24</v>
      </c>
      <c r="K754" s="14" t="s">
        <v>25</v>
      </c>
      <c r="L754" s="11" t="s">
        <v>3983</v>
      </c>
      <c r="M754" s="14" t="s">
        <v>3985</v>
      </c>
      <c r="N754" s="16" t="str">
        <f aca="false">HYPERLINK(O754,B754)</f>
        <v>National Business Institute CLE Virginia Real Property Law (NBI-VARP) </v>
      </c>
      <c r="O754" s="17" t="str">
        <f aca="false">CONCATENATE(I754,J754,K754,L754,M754)</f>
        <v>http://www.westlaw.com/search/default.asp?sp=seuni-1000&amp;cbhf=none&amp;DB= NBI-VARP&amp;rs=imp1.0&amp;vr=1.783</v>
      </c>
    </row>
    <row r="755" customFormat="false" ht="14.25" hidden="false" customHeight="false" outlineLevel="0" collapsed="false">
      <c r="A755" s="11" t="n">
        <v>752</v>
      </c>
      <c r="B755" s="11" t="s">
        <v>3986</v>
      </c>
      <c r="C755" s="11" t="s">
        <v>3987</v>
      </c>
      <c r="D755" s="12" t="s">
        <v>3988</v>
      </c>
      <c r="E755" s="11"/>
      <c r="F755" s="11" t="s">
        <v>3405</v>
      </c>
      <c r="G755" s="12" t="s">
        <v>21</v>
      </c>
      <c r="H755" s="11"/>
      <c r="I755" s="14" t="s">
        <v>23</v>
      </c>
      <c r="J755" s="15" t="s">
        <v>24</v>
      </c>
      <c r="K755" s="14" t="s">
        <v>25</v>
      </c>
      <c r="L755" s="11" t="s">
        <v>3987</v>
      </c>
      <c r="M755" s="14" t="s">
        <v>3989</v>
      </c>
      <c r="N755" s="16" t="str">
        <f aca="false">HYPERLINK(O755,B755)</f>
        <v>National Business Institute CLE VT Estate Planning and Probate (NBI-VTEPP) </v>
      </c>
      <c r="O755" s="17" t="str">
        <f aca="false">CONCATENATE(I755,J755,K755,L755,M755)</f>
        <v>http://www.westlaw.com/search/default.asp?sp=seuni-1000&amp;cbhf=none&amp;DB= NBI-VTEPP&amp;rs=imp1.0&amp;vr=1.784</v>
      </c>
    </row>
    <row r="756" customFormat="false" ht="14.25" hidden="false" customHeight="false" outlineLevel="0" collapsed="false">
      <c r="A756" s="11" t="n">
        <v>753</v>
      </c>
      <c r="B756" s="11" t="s">
        <v>3990</v>
      </c>
      <c r="C756" s="11" t="s">
        <v>3991</v>
      </c>
      <c r="D756" s="12" t="s">
        <v>3992</v>
      </c>
      <c r="E756" s="11"/>
      <c r="F756" s="11" t="s">
        <v>3405</v>
      </c>
      <c r="G756" s="12" t="s">
        <v>21</v>
      </c>
      <c r="H756" s="11"/>
      <c r="I756" s="14" t="s">
        <v>23</v>
      </c>
      <c r="J756" s="15" t="s">
        <v>24</v>
      </c>
      <c r="K756" s="14" t="s">
        <v>25</v>
      </c>
      <c r="L756" s="11" t="s">
        <v>3991</v>
      </c>
      <c r="M756" s="14" t="s">
        <v>3993</v>
      </c>
      <c r="N756" s="16" t="str">
        <f aca="false">HYPERLINK(O756,B756)</f>
        <v>National Business Institute CLE WA Estate Planning and Probate (NBI-WAEPP) </v>
      </c>
      <c r="O756" s="17" t="str">
        <f aca="false">CONCATENATE(I756,J756,K756,L756,M756)</f>
        <v>http://www.westlaw.com/search/default.asp?sp=seuni-1000&amp;cbhf=none&amp;DB= NBI-WAEPP&amp;rs=imp1.0&amp;vr=1.785</v>
      </c>
    </row>
    <row r="757" customFormat="false" ht="14.25" hidden="false" customHeight="false" outlineLevel="0" collapsed="false">
      <c r="A757" s="11" t="n">
        <v>754</v>
      </c>
      <c r="B757" s="11" t="s">
        <v>3994</v>
      </c>
      <c r="C757" s="11" t="s">
        <v>3995</v>
      </c>
      <c r="D757" s="12" t="s">
        <v>3996</v>
      </c>
      <c r="E757" s="11"/>
      <c r="F757" s="11" t="s">
        <v>3396</v>
      </c>
      <c r="G757" s="12" t="s">
        <v>21</v>
      </c>
      <c r="H757" s="11"/>
      <c r="I757" s="14" t="s">
        <v>23</v>
      </c>
      <c r="J757" s="15" t="s">
        <v>24</v>
      </c>
      <c r="K757" s="14" t="s">
        <v>25</v>
      </c>
      <c r="L757" s="11" t="s">
        <v>3995</v>
      </c>
      <c r="M757" s="14" t="s">
        <v>3997</v>
      </c>
      <c r="N757" s="16" t="str">
        <f aca="false">HYPERLINK(O757,B757)</f>
        <v>National Business Institute CLE Washington Business Organization Law (NBI-WABUS) </v>
      </c>
      <c r="O757" s="17" t="str">
        <f aca="false">CONCATENATE(I757,J757,K757,L757,M757)</f>
        <v>http://www.westlaw.com/search/default.asp?sp=seuni-1000&amp;cbhf=none&amp;DB= NBI-WABUS&amp;rs=imp1.0&amp;vr=1.786</v>
      </c>
    </row>
    <row r="758" customFormat="false" ht="14.25" hidden="false" customHeight="false" outlineLevel="0" collapsed="false">
      <c r="A758" s="11" t="n">
        <v>755</v>
      </c>
      <c r="B758" s="11" t="s">
        <v>3998</v>
      </c>
      <c r="C758" s="11" t="s">
        <v>3999</v>
      </c>
      <c r="D758" s="12" t="s">
        <v>4000</v>
      </c>
      <c r="E758" s="11"/>
      <c r="F758" s="11" t="s">
        <v>3396</v>
      </c>
      <c r="G758" s="12" t="s">
        <v>21</v>
      </c>
      <c r="H758" s="11"/>
      <c r="I758" s="14" t="s">
        <v>23</v>
      </c>
      <c r="J758" s="15" t="s">
        <v>24</v>
      </c>
      <c r="K758" s="14" t="s">
        <v>25</v>
      </c>
      <c r="L758" s="11" t="s">
        <v>3999</v>
      </c>
      <c r="M758" s="14" t="s">
        <v>4001</v>
      </c>
      <c r="N758" s="16" t="str">
        <f aca="false">HYPERLINK(O758,B758)</f>
        <v>National Business Institute CLE Washington Family Law (NBI-WAFL) </v>
      </c>
      <c r="O758" s="17" t="str">
        <f aca="false">CONCATENATE(I758,J758,K758,L758,M758)</f>
        <v>http://www.westlaw.com/search/default.asp?sp=seuni-1000&amp;cbhf=none&amp;DB= NBI-WAFL&amp;rs=imp1.0&amp;vr=1.787</v>
      </c>
    </row>
    <row r="759" customFormat="false" ht="14.25" hidden="false" customHeight="false" outlineLevel="0" collapsed="false">
      <c r="A759" s="11" t="n">
        <v>756</v>
      </c>
      <c r="B759" s="11" t="s">
        <v>4002</v>
      </c>
      <c r="C759" s="11" t="s">
        <v>4003</v>
      </c>
      <c r="D759" s="12" t="s">
        <v>4004</v>
      </c>
      <c r="E759" s="11"/>
      <c r="F759" s="11" t="s">
        <v>3396</v>
      </c>
      <c r="G759" s="12" t="s">
        <v>21</v>
      </c>
      <c r="H759" s="11"/>
      <c r="I759" s="14" t="s">
        <v>23</v>
      </c>
      <c r="J759" s="15" t="s">
        <v>24</v>
      </c>
      <c r="K759" s="14" t="s">
        <v>25</v>
      </c>
      <c r="L759" s="11" t="s">
        <v>4003</v>
      </c>
      <c r="M759" s="14" t="s">
        <v>4005</v>
      </c>
      <c r="N759" s="16" t="str">
        <f aca="false">HYPERLINK(O759,B759)</f>
        <v>National Business Institute CLE Washington Real Property Law (NBI-WARP) </v>
      </c>
      <c r="O759" s="17" t="str">
        <f aca="false">CONCATENATE(I759,J759,K759,L759,M759)</f>
        <v>http://www.westlaw.com/search/default.asp?sp=seuni-1000&amp;cbhf=none&amp;DB= NBI-WARP&amp;rs=imp1.0&amp;vr=1.788</v>
      </c>
    </row>
    <row r="760" customFormat="false" ht="14.25" hidden="false" customHeight="false" outlineLevel="0" collapsed="false">
      <c r="A760" s="11" t="n">
        <v>757</v>
      </c>
      <c r="B760" s="11" t="s">
        <v>4006</v>
      </c>
      <c r="C760" s="11" t="s">
        <v>4007</v>
      </c>
      <c r="D760" s="12" t="s">
        <v>4008</v>
      </c>
      <c r="E760" s="11"/>
      <c r="F760" s="11" t="s">
        <v>3396</v>
      </c>
      <c r="G760" s="12" t="s">
        <v>21</v>
      </c>
      <c r="H760" s="11"/>
      <c r="I760" s="14" t="s">
        <v>23</v>
      </c>
      <c r="J760" s="15" t="s">
        <v>24</v>
      </c>
      <c r="K760" s="14" t="s">
        <v>25</v>
      </c>
      <c r="L760" s="11" t="s">
        <v>4007</v>
      </c>
      <c r="M760" s="14" t="s">
        <v>4009</v>
      </c>
      <c r="N760" s="16" t="str">
        <f aca="false">HYPERLINK(O760,B760)</f>
        <v>National Business Institute CLE West Virginia Business Organization Law (NBI-WVBUS) </v>
      </c>
      <c r="O760" s="17" t="str">
        <f aca="false">CONCATENATE(I760,J760,K760,L760,M760)</f>
        <v>http://www.westlaw.com/search/default.asp?sp=seuni-1000&amp;cbhf=none&amp;DB= NBI-WVBUS&amp;rs=imp1.0&amp;vr=1.789</v>
      </c>
    </row>
    <row r="761" customFormat="false" ht="14.25" hidden="false" customHeight="false" outlineLevel="0" collapsed="false">
      <c r="A761" s="11" t="n">
        <v>758</v>
      </c>
      <c r="B761" s="11" t="s">
        <v>4010</v>
      </c>
      <c r="C761" s="11" t="s">
        <v>4011</v>
      </c>
      <c r="D761" s="12" t="s">
        <v>4012</v>
      </c>
      <c r="E761" s="11"/>
      <c r="F761" s="11" t="s">
        <v>3396</v>
      </c>
      <c r="G761" s="12" t="s">
        <v>21</v>
      </c>
      <c r="H761" s="11"/>
      <c r="I761" s="14" t="s">
        <v>23</v>
      </c>
      <c r="J761" s="15" t="s">
        <v>24</v>
      </c>
      <c r="K761" s="14" t="s">
        <v>25</v>
      </c>
      <c r="L761" s="11" t="s">
        <v>4011</v>
      </c>
      <c r="M761" s="14" t="s">
        <v>4013</v>
      </c>
      <c r="N761" s="16" t="str">
        <f aca="false">HYPERLINK(O761,B761)</f>
        <v>National Business Institute CLE West Virginia Family Law (NBI-WVFL) </v>
      </c>
      <c r="O761" s="17" t="str">
        <f aca="false">CONCATENATE(I761,J761,K761,L761,M761)</f>
        <v>http://www.westlaw.com/search/default.asp?sp=seuni-1000&amp;cbhf=none&amp;DB= NBI-WVFL&amp;rs=imp1.0&amp;vr=1.790</v>
      </c>
    </row>
    <row r="762" customFormat="false" ht="14.25" hidden="false" customHeight="false" outlineLevel="0" collapsed="false">
      <c r="A762" s="11" t="n">
        <v>759</v>
      </c>
      <c r="B762" s="11" t="s">
        <v>4014</v>
      </c>
      <c r="C762" s="11" t="s">
        <v>4015</v>
      </c>
      <c r="D762" s="12" t="s">
        <v>4016</v>
      </c>
      <c r="E762" s="11"/>
      <c r="F762" s="11" t="s">
        <v>3396</v>
      </c>
      <c r="G762" s="12" t="s">
        <v>21</v>
      </c>
      <c r="H762" s="11"/>
      <c r="I762" s="14" t="s">
        <v>23</v>
      </c>
      <c r="J762" s="15" t="s">
        <v>24</v>
      </c>
      <c r="K762" s="14" t="s">
        <v>25</v>
      </c>
      <c r="L762" s="11" t="s">
        <v>4015</v>
      </c>
      <c r="M762" s="14" t="s">
        <v>4017</v>
      </c>
      <c r="N762" s="16" t="str">
        <f aca="false">HYPERLINK(O762,B762)</f>
        <v>National Business Institute CLE West Virginia Real Property Law (NBI-WVRP) </v>
      </c>
      <c r="O762" s="17" t="str">
        <f aca="false">CONCATENATE(I762,J762,K762,L762,M762)</f>
        <v>http://www.westlaw.com/search/default.asp?sp=seuni-1000&amp;cbhf=none&amp;DB= NBI-WVRP&amp;rs=imp1.0&amp;vr=1.791</v>
      </c>
    </row>
    <row r="763" customFormat="false" ht="14.25" hidden="false" customHeight="false" outlineLevel="0" collapsed="false">
      <c r="A763" s="11" t="n">
        <v>760</v>
      </c>
      <c r="B763" s="11" t="s">
        <v>4018</v>
      </c>
      <c r="C763" s="11" t="s">
        <v>4019</v>
      </c>
      <c r="D763" s="12" t="s">
        <v>4020</v>
      </c>
      <c r="E763" s="11"/>
      <c r="F763" s="11" t="s">
        <v>3405</v>
      </c>
      <c r="G763" s="12" t="s">
        <v>21</v>
      </c>
      <c r="H763" s="11"/>
      <c r="I763" s="14" t="s">
        <v>23</v>
      </c>
      <c r="J763" s="15" t="s">
        <v>24</v>
      </c>
      <c r="K763" s="14" t="s">
        <v>25</v>
      </c>
      <c r="L763" s="11" t="s">
        <v>4019</v>
      </c>
      <c r="M763" s="14" t="s">
        <v>4021</v>
      </c>
      <c r="N763" s="16" t="str">
        <f aca="false">HYPERLINK(O763,B763)</f>
        <v>National Business Institute CLE WI Estate Planning and Probate (NBI-WIEPP) </v>
      </c>
      <c r="O763" s="17" t="str">
        <f aca="false">CONCATENATE(I763,J763,K763,L763,M763)</f>
        <v>http://www.westlaw.com/search/default.asp?sp=seuni-1000&amp;cbhf=none&amp;DB= NBI-WIEPP&amp;rs=imp1.0&amp;vr=1.792</v>
      </c>
    </row>
    <row r="764" customFormat="false" ht="14.25" hidden="false" customHeight="false" outlineLevel="0" collapsed="false">
      <c r="A764" s="11" t="n">
        <v>761</v>
      </c>
      <c r="B764" s="11" t="s">
        <v>4022</v>
      </c>
      <c r="C764" s="11" t="s">
        <v>4023</v>
      </c>
      <c r="D764" s="12" t="s">
        <v>4024</v>
      </c>
      <c r="E764" s="11"/>
      <c r="F764" s="11" t="s">
        <v>3396</v>
      </c>
      <c r="G764" s="12" t="s">
        <v>21</v>
      </c>
      <c r="H764" s="11"/>
      <c r="I764" s="14" t="s">
        <v>23</v>
      </c>
      <c r="J764" s="15" t="s">
        <v>24</v>
      </c>
      <c r="K764" s="14" t="s">
        <v>25</v>
      </c>
      <c r="L764" s="11" t="s">
        <v>4023</v>
      </c>
      <c r="M764" s="14" t="s">
        <v>4025</v>
      </c>
      <c r="N764" s="16" t="str">
        <f aca="false">HYPERLINK(O764,B764)</f>
        <v>National Business Institute CLE Wisconsin Business Organization Law (NBI-WIBUS) </v>
      </c>
      <c r="O764" s="17" t="str">
        <f aca="false">CONCATENATE(I764,J764,K764,L764,M764)</f>
        <v>http://www.westlaw.com/search/default.asp?sp=seuni-1000&amp;cbhf=none&amp;DB= NBI-WIBUS&amp;rs=imp1.0&amp;vr=1.793</v>
      </c>
    </row>
    <row r="765" customFormat="false" ht="14.25" hidden="false" customHeight="false" outlineLevel="0" collapsed="false">
      <c r="A765" s="11" t="n">
        <v>762</v>
      </c>
      <c r="B765" s="11" t="s">
        <v>4026</v>
      </c>
      <c r="C765" s="11" t="s">
        <v>4027</v>
      </c>
      <c r="D765" s="12" t="s">
        <v>4028</v>
      </c>
      <c r="E765" s="11"/>
      <c r="F765" s="11" t="s">
        <v>3396</v>
      </c>
      <c r="G765" s="12" t="s">
        <v>21</v>
      </c>
      <c r="H765" s="11"/>
      <c r="I765" s="14" t="s">
        <v>23</v>
      </c>
      <c r="J765" s="15" t="s">
        <v>24</v>
      </c>
      <c r="K765" s="14" t="s">
        <v>25</v>
      </c>
      <c r="L765" s="11" t="s">
        <v>4027</v>
      </c>
      <c r="M765" s="14" t="s">
        <v>4029</v>
      </c>
      <c r="N765" s="16" t="str">
        <f aca="false">HYPERLINK(O765,B765)</f>
        <v>National Business Institute CLE Wisconsin Family Law (NBI-WIFL) </v>
      </c>
      <c r="O765" s="17" t="str">
        <f aca="false">CONCATENATE(I765,J765,K765,L765,M765)</f>
        <v>http://www.westlaw.com/search/default.asp?sp=seuni-1000&amp;cbhf=none&amp;DB= NBI-WIFL&amp;rs=imp1.0&amp;vr=1.794</v>
      </c>
    </row>
    <row r="766" customFormat="false" ht="14.25" hidden="false" customHeight="false" outlineLevel="0" collapsed="false">
      <c r="A766" s="11" t="n">
        <v>763</v>
      </c>
      <c r="B766" s="11" t="s">
        <v>4030</v>
      </c>
      <c r="C766" s="11" t="s">
        <v>4031</v>
      </c>
      <c r="D766" s="12" t="s">
        <v>4032</v>
      </c>
      <c r="E766" s="11"/>
      <c r="F766" s="11" t="s">
        <v>3396</v>
      </c>
      <c r="G766" s="12" t="s">
        <v>21</v>
      </c>
      <c r="H766" s="11"/>
      <c r="I766" s="14" t="s">
        <v>23</v>
      </c>
      <c r="J766" s="15" t="s">
        <v>24</v>
      </c>
      <c r="K766" s="14" t="s">
        <v>25</v>
      </c>
      <c r="L766" s="11" t="s">
        <v>4031</v>
      </c>
      <c r="M766" s="14" t="s">
        <v>4033</v>
      </c>
      <c r="N766" s="16" t="str">
        <f aca="false">HYPERLINK(O766,B766)</f>
        <v>National Business Institute CLE Wisconsin Real Property Law (NBI-WIRP) </v>
      </c>
      <c r="O766" s="17" t="str">
        <f aca="false">CONCATENATE(I766,J766,K766,L766,M766)</f>
        <v>http://www.westlaw.com/search/default.asp?sp=seuni-1000&amp;cbhf=none&amp;DB= NBI-WIRP&amp;rs=imp1.0&amp;vr=1.795</v>
      </c>
    </row>
    <row r="767" customFormat="false" ht="14.25" hidden="false" customHeight="false" outlineLevel="0" collapsed="false">
      <c r="A767" s="11" t="n">
        <v>764</v>
      </c>
      <c r="B767" s="11" t="s">
        <v>4034</v>
      </c>
      <c r="C767" s="11" t="s">
        <v>4035</v>
      </c>
      <c r="D767" s="12" t="s">
        <v>4036</v>
      </c>
      <c r="E767" s="11"/>
      <c r="F767" s="11" t="s">
        <v>3405</v>
      </c>
      <c r="G767" s="12" t="s">
        <v>21</v>
      </c>
      <c r="H767" s="11"/>
      <c r="I767" s="14" t="s">
        <v>23</v>
      </c>
      <c r="J767" s="15" t="s">
        <v>24</v>
      </c>
      <c r="K767" s="14" t="s">
        <v>25</v>
      </c>
      <c r="L767" s="11" t="s">
        <v>4035</v>
      </c>
      <c r="M767" s="14" t="s">
        <v>4037</v>
      </c>
      <c r="N767" s="16" t="str">
        <f aca="false">HYPERLINK(O767,B767)</f>
        <v>National Business Institute CLE WV Estate Planning and Probate (NBI-WVEPP) </v>
      </c>
      <c r="O767" s="17" t="str">
        <f aca="false">CONCATENATE(I767,J767,K767,L767,M767)</f>
        <v>http://www.westlaw.com/search/default.asp?sp=seuni-1000&amp;cbhf=none&amp;DB= NBI-WVEPP&amp;rs=imp1.0&amp;vr=1.796</v>
      </c>
    </row>
    <row r="768" customFormat="false" ht="14.25" hidden="false" customHeight="false" outlineLevel="0" collapsed="false">
      <c r="A768" s="11" t="n">
        <v>765</v>
      </c>
      <c r="B768" s="11" t="s">
        <v>4038</v>
      </c>
      <c r="C768" s="11" t="s">
        <v>4039</v>
      </c>
      <c r="D768" s="12" t="s">
        <v>4040</v>
      </c>
      <c r="E768" s="11"/>
      <c r="F768" s="11" t="s">
        <v>3405</v>
      </c>
      <c r="G768" s="12" t="s">
        <v>21</v>
      </c>
      <c r="H768" s="11"/>
      <c r="I768" s="14" t="s">
        <v>23</v>
      </c>
      <c r="J768" s="15" t="s">
        <v>24</v>
      </c>
      <c r="K768" s="14" t="s">
        <v>25</v>
      </c>
      <c r="L768" s="11" t="s">
        <v>4039</v>
      </c>
      <c r="M768" s="14" t="s">
        <v>4041</v>
      </c>
      <c r="N768" s="16" t="str">
        <f aca="false">HYPERLINK(O768,B768)</f>
        <v>National Business Institute CLE WY Estate Planning and Probate (NBI-WYEPP) </v>
      </c>
      <c r="O768" s="17" t="str">
        <f aca="false">CONCATENATE(I768,J768,K768,L768,M768)</f>
        <v>http://www.westlaw.com/search/default.asp?sp=seuni-1000&amp;cbhf=none&amp;DB= NBI-WYEPP&amp;rs=imp1.0&amp;vr=1.797</v>
      </c>
    </row>
    <row r="769" customFormat="false" ht="14.25" hidden="false" customHeight="false" outlineLevel="0" collapsed="false">
      <c r="A769" s="11" t="n">
        <v>766</v>
      </c>
      <c r="B769" s="11" t="s">
        <v>4042</v>
      </c>
      <c r="C769" s="11" t="s">
        <v>4043</v>
      </c>
      <c r="D769" s="12" t="s">
        <v>3652</v>
      </c>
      <c r="E769" s="11"/>
      <c r="F769" s="11" t="s">
        <v>3396</v>
      </c>
      <c r="G769" s="12" t="s">
        <v>21</v>
      </c>
      <c r="H769" s="11"/>
      <c r="I769" s="14" t="s">
        <v>23</v>
      </c>
      <c r="J769" s="15" t="s">
        <v>24</v>
      </c>
      <c r="K769" s="14" t="s">
        <v>25</v>
      </c>
      <c r="L769" s="11" t="s">
        <v>4043</v>
      </c>
      <c r="M769" s="14" t="s">
        <v>4044</v>
      </c>
      <c r="N769" s="16" t="str">
        <f aca="false">HYPERLINK(O769,B769)</f>
        <v>National Business Institute Real Property Law CLE (View) (NBI-RP) </v>
      </c>
      <c r="O769" s="17" t="str">
        <f aca="false">CONCATENATE(I769,J769,K769,L769,M769)</f>
        <v>http://www.westlaw.com/search/default.asp?sp=seuni-1000&amp;cbhf=none&amp;DB= NBI-RP&amp;rs=imp1.0&amp;vr=1.798</v>
      </c>
    </row>
    <row r="770" customFormat="false" ht="14.25" hidden="false" customHeight="false" outlineLevel="0" collapsed="false">
      <c r="A770" s="11" t="n">
        <v>767</v>
      </c>
      <c r="B770" s="11" t="s">
        <v>4045</v>
      </c>
      <c r="C770" s="11" t="s">
        <v>4046</v>
      </c>
      <c r="D770" s="12" t="s">
        <v>4047</v>
      </c>
      <c r="E770" s="11" t="s">
        <v>4048</v>
      </c>
      <c r="F770" s="11" t="s">
        <v>4049</v>
      </c>
      <c r="G770" s="12" t="s">
        <v>21</v>
      </c>
      <c r="H770" s="12" t="s">
        <v>38</v>
      </c>
      <c r="I770" s="14" t="s">
        <v>23</v>
      </c>
      <c r="J770" s="15" t="s">
        <v>24</v>
      </c>
      <c r="K770" s="14" t="s">
        <v>25</v>
      </c>
      <c r="L770" s="11" t="s">
        <v>4046</v>
      </c>
      <c r="M770" s="14" t="s">
        <v>4050</v>
      </c>
      <c r="N770" s="16" t="str">
        <f aca="false">HYPERLINK(O770,B770)</f>
        <v>Natural Resources &amp; Environment (NATRE) </v>
      </c>
      <c r="O770" s="17" t="str">
        <f aca="false">CONCATENATE(I770,J770,K770,L770,M770)</f>
        <v>http://www.westlaw.com/search/default.asp?sp=seuni-1000&amp;cbhf=none&amp;DB= NATRE&amp;rs=imp1.0&amp;vr=1.799</v>
      </c>
    </row>
    <row r="771" customFormat="false" ht="14.25" hidden="false" customHeight="false" outlineLevel="0" collapsed="false">
      <c r="A771" s="11" t="n">
        <v>768</v>
      </c>
      <c r="B771" s="11" t="s">
        <v>4051</v>
      </c>
      <c r="C771" s="11" t="s">
        <v>4052</v>
      </c>
      <c r="D771" s="12" t="s">
        <v>4053</v>
      </c>
      <c r="E771" s="11" t="s">
        <v>4054</v>
      </c>
      <c r="F771" s="18" t="s">
        <v>4055</v>
      </c>
      <c r="G771" s="12" t="s">
        <v>21</v>
      </c>
      <c r="H771" s="12" t="s">
        <v>38</v>
      </c>
      <c r="I771" s="14" t="s">
        <v>23</v>
      </c>
      <c r="J771" s="15" t="s">
        <v>24</v>
      </c>
      <c r="K771" s="14" t="s">
        <v>25</v>
      </c>
      <c r="L771" s="11" t="s">
        <v>4052</v>
      </c>
      <c r="M771" s="14" t="s">
        <v>4056</v>
      </c>
      <c r="N771" s="16" t="str">
        <f aca="false">HYPERLINK(O771,B771)</f>
        <v>Natural Resources Journal (NRJ) </v>
      </c>
      <c r="O771" s="17" t="str">
        <f aca="false">CONCATENATE(I771,J771,K771,L771,M771)</f>
        <v>http://www.westlaw.com/search/default.asp?sp=seuni-1000&amp;cbhf=none&amp;DB= NRJ&amp;rs=imp1.0&amp;vr=1.800</v>
      </c>
    </row>
    <row r="772" customFormat="false" ht="14.25" hidden="false" customHeight="false" outlineLevel="0" collapsed="false">
      <c r="A772" s="11" t="n">
        <v>769</v>
      </c>
      <c r="B772" s="11" t="s">
        <v>4057</v>
      </c>
      <c r="C772" s="11" t="s">
        <v>4058</v>
      </c>
      <c r="D772" s="12" t="s">
        <v>4059</v>
      </c>
      <c r="E772" s="11" t="s">
        <v>4060</v>
      </c>
      <c r="F772" s="11" t="s">
        <v>4061</v>
      </c>
      <c r="G772" s="12" t="s">
        <v>21</v>
      </c>
      <c r="H772" s="11"/>
      <c r="I772" s="14" t="s">
        <v>23</v>
      </c>
      <c r="J772" s="15" t="s">
        <v>24</v>
      </c>
      <c r="K772" s="14" t="s">
        <v>25</v>
      </c>
      <c r="L772" s="11" t="s">
        <v>4058</v>
      </c>
      <c r="M772" s="14" t="s">
        <v>4062</v>
      </c>
      <c r="N772" s="16" t="str">
        <f aca="false">HYPERLINK(O772,B772)</f>
        <v>Naval Law Review (NAVLR) </v>
      </c>
      <c r="O772" s="17" t="str">
        <f aca="false">CONCATENATE(I772,J772,K772,L772,M772)</f>
        <v>http://www.westlaw.com/search/default.asp?sp=seuni-1000&amp;cbhf=none&amp;DB= NAVLR&amp;rs=imp1.0&amp;vr=1.801</v>
      </c>
    </row>
    <row r="773" customFormat="false" ht="14.25" hidden="false" customHeight="false" outlineLevel="0" collapsed="false">
      <c r="A773" s="11" t="n">
        <v>770</v>
      </c>
      <c r="B773" s="11" t="s">
        <v>4063</v>
      </c>
      <c r="C773" s="11" t="s">
        <v>4064</v>
      </c>
      <c r="D773" s="12" t="s">
        <v>4065</v>
      </c>
      <c r="E773" s="11" t="s">
        <v>4066</v>
      </c>
      <c r="F773" s="11" t="s">
        <v>4067</v>
      </c>
      <c r="G773" s="12" t="s">
        <v>21</v>
      </c>
      <c r="H773" s="12" t="s">
        <v>167</v>
      </c>
      <c r="I773" s="14" t="s">
        <v>23</v>
      </c>
      <c r="J773" s="15" t="s">
        <v>24</v>
      </c>
      <c r="K773" s="14" t="s">
        <v>25</v>
      </c>
      <c r="L773" s="11" t="s">
        <v>4064</v>
      </c>
      <c r="M773" s="14" t="s">
        <v>4068</v>
      </c>
      <c r="N773" s="16" t="str">
        <f aca="false">HYPERLINK(O773,B773)</f>
        <v>NBA National Bar Association Magazine (NBAM) </v>
      </c>
      <c r="O773" s="17" t="str">
        <f aca="false">CONCATENATE(I773,J773,K773,L773,M773)</f>
        <v>http://www.westlaw.com/search/default.asp?sp=seuni-1000&amp;cbhf=none&amp;DB= NBAM&amp;rs=imp1.0&amp;vr=1.802</v>
      </c>
    </row>
    <row r="774" customFormat="false" ht="14.25" hidden="false" customHeight="false" outlineLevel="0" collapsed="false">
      <c r="A774" s="11" t="n">
        <v>771</v>
      </c>
      <c r="B774" s="11" t="s">
        <v>4069</v>
      </c>
      <c r="C774" s="11" t="s">
        <v>4070</v>
      </c>
      <c r="D774" s="12" t="s">
        <v>4071</v>
      </c>
      <c r="E774" s="11"/>
      <c r="F774" s="11" t="s">
        <v>105</v>
      </c>
      <c r="G774" s="12" t="s">
        <v>21</v>
      </c>
      <c r="H774" s="11"/>
      <c r="I774" s="14" t="s">
        <v>23</v>
      </c>
      <c r="J774" s="15" t="s">
        <v>24</v>
      </c>
      <c r="K774" s="14" t="s">
        <v>25</v>
      </c>
      <c r="L774" s="11" t="s">
        <v>4070</v>
      </c>
      <c r="M774" s="14" t="s">
        <v>4072</v>
      </c>
      <c r="N774" s="16" t="str">
        <f aca="false">HYPERLINK(O774,B774)</f>
        <v>Nebraska Journals &amp; Law Reviews (NE-JLR) </v>
      </c>
      <c r="O774" s="17" t="str">
        <f aca="false">CONCATENATE(I774,J774,K774,L774,M774)</f>
        <v>http://www.westlaw.com/search/default.asp?sp=seuni-1000&amp;cbhf=none&amp;DB= NE-JLR&amp;rs=imp1.0&amp;vr=1.803</v>
      </c>
    </row>
    <row r="775" customFormat="false" ht="14.25" hidden="false" customHeight="false" outlineLevel="0" collapsed="false">
      <c r="A775" s="11" t="n">
        <v>772</v>
      </c>
      <c r="B775" s="11" t="s">
        <v>4073</v>
      </c>
      <c r="C775" s="11" t="s">
        <v>4074</v>
      </c>
      <c r="D775" s="12" t="s">
        <v>4075</v>
      </c>
      <c r="E775" s="11" t="s">
        <v>4076</v>
      </c>
      <c r="F775" s="18" t="s">
        <v>4077</v>
      </c>
      <c r="G775" s="12" t="s">
        <v>21</v>
      </c>
      <c r="H775" s="12" t="s">
        <v>38</v>
      </c>
      <c r="I775" s="14" t="s">
        <v>23</v>
      </c>
      <c r="J775" s="15" t="s">
        <v>24</v>
      </c>
      <c r="K775" s="14" t="s">
        <v>25</v>
      </c>
      <c r="L775" s="11" t="s">
        <v>4074</v>
      </c>
      <c r="M775" s="14" t="s">
        <v>4078</v>
      </c>
      <c r="N775" s="16" t="str">
        <f aca="false">HYPERLINK(O775,B775)</f>
        <v>Nebraska Law Review (NELR) </v>
      </c>
      <c r="O775" s="17" t="str">
        <f aca="false">CONCATENATE(I775,J775,K775,L775,M775)</f>
        <v>http://www.westlaw.com/search/default.asp?sp=seuni-1000&amp;cbhf=none&amp;DB= NELR&amp;rs=imp1.0&amp;vr=1.804</v>
      </c>
    </row>
    <row r="776" customFormat="false" ht="14.25" hidden="false" customHeight="false" outlineLevel="0" collapsed="false">
      <c r="A776" s="11" t="n">
        <v>773</v>
      </c>
      <c r="B776" s="11" t="s">
        <v>4079</v>
      </c>
      <c r="C776" s="11" t="s">
        <v>4080</v>
      </c>
      <c r="D776" s="12" t="s">
        <v>4081</v>
      </c>
      <c r="E776" s="11"/>
      <c r="F776" s="11" t="s">
        <v>105</v>
      </c>
      <c r="G776" s="12" t="s">
        <v>21</v>
      </c>
      <c r="H776" s="11"/>
      <c r="I776" s="14" t="s">
        <v>23</v>
      </c>
      <c r="J776" s="15" t="s">
        <v>24</v>
      </c>
      <c r="K776" s="14" t="s">
        <v>25</v>
      </c>
      <c r="L776" s="11" t="s">
        <v>4080</v>
      </c>
      <c r="M776" s="14" t="s">
        <v>4082</v>
      </c>
      <c r="N776" s="16" t="str">
        <f aca="false">HYPERLINK(O776,B776)</f>
        <v>Nevada Journals &amp; Law Reviews (NV-JLR) </v>
      </c>
      <c r="O776" s="17" t="str">
        <f aca="false">CONCATENATE(I776,J776,K776,L776,M776)</f>
        <v>http://www.westlaw.com/search/default.asp?sp=seuni-1000&amp;cbhf=none&amp;DB= NV-JLR&amp;rs=imp1.0&amp;vr=1.805</v>
      </c>
    </row>
    <row r="777" customFormat="false" ht="14.25" hidden="false" customHeight="false" outlineLevel="0" collapsed="false">
      <c r="A777" s="11" t="n">
        <v>774</v>
      </c>
      <c r="B777" s="11" t="s">
        <v>4083</v>
      </c>
      <c r="C777" s="11" t="s">
        <v>4084</v>
      </c>
      <c r="D777" s="12" t="s">
        <v>4085</v>
      </c>
      <c r="E777" s="11" t="s">
        <v>49</v>
      </c>
      <c r="F777" s="11" t="s">
        <v>4086</v>
      </c>
      <c r="G777" s="12" t="s">
        <v>21</v>
      </c>
      <c r="H777" s="12" t="s">
        <v>215</v>
      </c>
      <c r="I777" s="14" t="s">
        <v>23</v>
      </c>
      <c r="J777" s="15" t="s">
        <v>24</v>
      </c>
      <c r="K777" s="14" t="s">
        <v>25</v>
      </c>
      <c r="L777" s="11" t="s">
        <v>4084</v>
      </c>
      <c r="M777" s="14" t="s">
        <v>4087</v>
      </c>
      <c r="N777" s="16" t="str">
        <f aca="false">HYPERLINK(O777,B777)</f>
        <v>Nevada Law Journal (NVLJ) </v>
      </c>
      <c r="O777" s="17" t="str">
        <f aca="false">CONCATENATE(I777,J777,K777,L777,M777)</f>
        <v>http://www.westlaw.com/search/default.asp?sp=seuni-1000&amp;cbhf=none&amp;DB= NVLJ&amp;rs=imp1.0&amp;vr=1.806</v>
      </c>
    </row>
    <row r="778" customFormat="false" ht="14.25" hidden="false" customHeight="false" outlineLevel="0" collapsed="false">
      <c r="A778" s="11" t="n">
        <v>775</v>
      </c>
      <c r="B778" s="11" t="s">
        <v>4088</v>
      </c>
      <c r="C778" s="11" t="s">
        <v>4089</v>
      </c>
      <c r="D778" s="12" t="s">
        <v>4090</v>
      </c>
      <c r="E778" s="11" t="s">
        <v>4091</v>
      </c>
      <c r="F778" s="11" t="s">
        <v>4092</v>
      </c>
      <c r="G778" s="12" t="s">
        <v>21</v>
      </c>
      <c r="H778" s="12" t="s">
        <v>215</v>
      </c>
      <c r="I778" s="14" t="s">
        <v>23</v>
      </c>
      <c r="J778" s="15" t="s">
        <v>24</v>
      </c>
      <c r="K778" s="14" t="s">
        <v>25</v>
      </c>
      <c r="L778" s="11" t="s">
        <v>4089</v>
      </c>
      <c r="M778" s="14" t="s">
        <v>4093</v>
      </c>
      <c r="N778" s="16" t="str">
        <f aca="false">HYPERLINK(O778,B778)</f>
        <v>Nevada Lawyer (NVLAW) </v>
      </c>
      <c r="O778" s="17" t="str">
        <f aca="false">CONCATENATE(I778,J778,K778,L778,M778)</f>
        <v>http://www.westlaw.com/search/default.asp?sp=seuni-1000&amp;cbhf=none&amp;DB= NVLAW&amp;rs=imp1.0&amp;vr=1.807</v>
      </c>
    </row>
    <row r="779" customFormat="false" ht="14.25" hidden="false" customHeight="false" outlineLevel="0" collapsed="false">
      <c r="A779" s="11" t="n">
        <v>776</v>
      </c>
      <c r="B779" s="11" t="s">
        <v>4094</v>
      </c>
      <c r="C779" s="11" t="s">
        <v>4095</v>
      </c>
      <c r="D779" s="12" t="s">
        <v>4096</v>
      </c>
      <c r="E779" s="11" t="s">
        <v>4097</v>
      </c>
      <c r="F779" s="11" t="s">
        <v>4098</v>
      </c>
      <c r="G779" s="12" t="s">
        <v>21</v>
      </c>
      <c r="H779" s="12" t="s">
        <v>38</v>
      </c>
      <c r="I779" s="14" t="s">
        <v>23</v>
      </c>
      <c r="J779" s="15" t="s">
        <v>24</v>
      </c>
      <c r="K779" s="14" t="s">
        <v>25</v>
      </c>
      <c r="L779" s="11" t="s">
        <v>4095</v>
      </c>
      <c r="M779" s="14" t="s">
        <v>4099</v>
      </c>
      <c r="N779" s="16" t="str">
        <f aca="false">HYPERLINK(O779,B779)</f>
        <v>New Criminal Law Review (NCRIMLR) </v>
      </c>
      <c r="O779" s="17" t="str">
        <f aca="false">CONCATENATE(I779,J779,K779,L779,M779)</f>
        <v>http://www.westlaw.com/search/default.asp?sp=seuni-1000&amp;cbhf=none&amp;DB= NCRIMLR&amp;rs=imp1.0&amp;vr=1.808</v>
      </c>
    </row>
    <row r="780" customFormat="false" ht="14.25" hidden="false" customHeight="false" outlineLevel="0" collapsed="false">
      <c r="A780" s="11" t="n">
        <v>777</v>
      </c>
      <c r="B780" s="11" t="s">
        <v>4100</v>
      </c>
      <c r="C780" s="11" t="s">
        <v>4101</v>
      </c>
      <c r="D780" s="12" t="s">
        <v>4102</v>
      </c>
      <c r="E780" s="11" t="s">
        <v>4103</v>
      </c>
      <c r="F780" s="11" t="s">
        <v>4104</v>
      </c>
      <c r="G780" s="12" t="s">
        <v>21</v>
      </c>
      <c r="H780" s="12" t="s">
        <v>470</v>
      </c>
      <c r="I780" s="14" t="s">
        <v>23</v>
      </c>
      <c r="J780" s="15" t="s">
        <v>24</v>
      </c>
      <c r="K780" s="14" t="s">
        <v>25</v>
      </c>
      <c r="L780" s="11" t="s">
        <v>4101</v>
      </c>
      <c r="M780" s="14" t="s">
        <v>4105</v>
      </c>
      <c r="N780" s="16" t="str">
        <f aca="false">HYPERLINK(O780,B780)</f>
        <v>New England Journal of International &amp; Comparative Law (NENGJICL) </v>
      </c>
      <c r="O780" s="17" t="str">
        <f aca="false">CONCATENATE(I780,J780,K780,L780,M780)</f>
        <v>http://www.westlaw.com/search/default.asp?sp=seuni-1000&amp;cbhf=none&amp;DB= NENGJICL&amp;rs=imp1.0&amp;vr=1.809</v>
      </c>
    </row>
    <row r="781" customFormat="false" ht="14.25" hidden="false" customHeight="false" outlineLevel="0" collapsed="false">
      <c r="A781" s="11" t="n">
        <v>778</v>
      </c>
      <c r="B781" s="11" t="s">
        <v>4106</v>
      </c>
      <c r="C781" s="11" t="s">
        <v>4107</v>
      </c>
      <c r="D781" s="12" t="s">
        <v>4108</v>
      </c>
      <c r="E781" s="11" t="s">
        <v>4109</v>
      </c>
      <c r="F781" s="11" t="s">
        <v>4110</v>
      </c>
      <c r="G781" s="12" t="s">
        <v>21</v>
      </c>
      <c r="H781" s="12" t="s">
        <v>470</v>
      </c>
      <c r="I781" s="14" t="s">
        <v>23</v>
      </c>
      <c r="J781" s="15" t="s">
        <v>24</v>
      </c>
      <c r="K781" s="14" t="s">
        <v>25</v>
      </c>
      <c r="L781" s="11" t="s">
        <v>4107</v>
      </c>
      <c r="M781" s="14" t="s">
        <v>4111</v>
      </c>
      <c r="N781" s="16" t="str">
        <f aca="false">HYPERLINK(O781,B781)</f>
        <v>New England Journal on Criminal &amp; Civil Confinement (NENGJCCC) </v>
      </c>
      <c r="O781" s="17" t="str">
        <f aca="false">CONCATENATE(I781,J781,K781,L781,M781)</f>
        <v>http://www.westlaw.com/search/default.asp?sp=seuni-1000&amp;cbhf=none&amp;DB= NENGJCCC&amp;rs=imp1.0&amp;vr=1.810</v>
      </c>
    </row>
    <row r="782" customFormat="false" ht="14.25" hidden="false" customHeight="false" outlineLevel="0" collapsed="false">
      <c r="A782" s="11" t="n">
        <v>779</v>
      </c>
      <c r="B782" s="11" t="s">
        <v>4112</v>
      </c>
      <c r="C782" s="11" t="s">
        <v>4113</v>
      </c>
      <c r="D782" s="12" t="s">
        <v>4114</v>
      </c>
      <c r="E782" s="11" t="s">
        <v>4115</v>
      </c>
      <c r="F782" s="18" t="s">
        <v>4116</v>
      </c>
      <c r="G782" s="12" t="s">
        <v>21</v>
      </c>
      <c r="H782" s="12" t="s">
        <v>38</v>
      </c>
      <c r="I782" s="14" t="s">
        <v>23</v>
      </c>
      <c r="J782" s="15" t="s">
        <v>24</v>
      </c>
      <c r="K782" s="14" t="s">
        <v>25</v>
      </c>
      <c r="L782" s="11" t="s">
        <v>4113</v>
      </c>
      <c r="M782" s="14" t="s">
        <v>4117</v>
      </c>
      <c r="N782" s="16" t="str">
        <f aca="false">HYPERLINK(O782,B782)</f>
        <v>New England Law Review (NENGLR) </v>
      </c>
      <c r="O782" s="17" t="str">
        <f aca="false">CONCATENATE(I782,J782,K782,L782,M782)</f>
        <v>http://www.westlaw.com/search/default.asp?sp=seuni-1000&amp;cbhf=none&amp;DB= NENGLR&amp;rs=imp1.0&amp;vr=1.811</v>
      </c>
    </row>
    <row r="783" customFormat="false" ht="14.25" hidden="false" customHeight="false" outlineLevel="0" collapsed="false">
      <c r="A783" s="11" t="n">
        <v>780</v>
      </c>
      <c r="B783" s="11" t="s">
        <v>4118</v>
      </c>
      <c r="C783" s="11" t="s">
        <v>4119</v>
      </c>
      <c r="D783" s="12" t="s">
        <v>4120</v>
      </c>
      <c r="E783" s="11"/>
      <c r="F783" s="11" t="s">
        <v>105</v>
      </c>
      <c r="G783" s="12" t="s">
        <v>21</v>
      </c>
      <c r="H783" s="11"/>
      <c r="I783" s="14" t="s">
        <v>23</v>
      </c>
      <c r="J783" s="15" t="s">
        <v>24</v>
      </c>
      <c r="K783" s="14" t="s">
        <v>25</v>
      </c>
      <c r="L783" s="11" t="s">
        <v>4119</v>
      </c>
      <c r="M783" s="14" t="s">
        <v>4121</v>
      </c>
      <c r="N783" s="16" t="str">
        <f aca="false">HYPERLINK(O783,B783)</f>
        <v>New Hampshire Journals &amp; Law Reviews (NH-JLR) </v>
      </c>
      <c r="O783" s="17" t="str">
        <f aca="false">CONCATENATE(I783,J783,K783,L783,M783)</f>
        <v>http://www.westlaw.com/search/default.asp?sp=seuni-1000&amp;cbhf=none&amp;DB= NH-JLR&amp;rs=imp1.0&amp;vr=1.812</v>
      </c>
    </row>
    <row r="784" customFormat="false" ht="14.25" hidden="false" customHeight="false" outlineLevel="0" collapsed="false">
      <c r="A784" s="11" t="n">
        <v>781</v>
      </c>
      <c r="B784" s="11" t="s">
        <v>4122</v>
      </c>
      <c r="C784" s="11" t="s">
        <v>4123</v>
      </c>
      <c r="D784" s="12" t="s">
        <v>4124</v>
      </c>
      <c r="E784" s="11"/>
      <c r="F784" s="11" t="s">
        <v>105</v>
      </c>
      <c r="G784" s="12" t="s">
        <v>21</v>
      </c>
      <c r="H784" s="11"/>
      <c r="I784" s="14" t="s">
        <v>23</v>
      </c>
      <c r="J784" s="15" t="s">
        <v>24</v>
      </c>
      <c r="K784" s="14" t="s">
        <v>25</v>
      </c>
      <c r="L784" s="11" t="s">
        <v>4123</v>
      </c>
      <c r="M784" s="14" t="s">
        <v>4125</v>
      </c>
      <c r="N784" s="16" t="str">
        <f aca="false">HYPERLINK(O784,B784)</f>
        <v>New Jersey Journals &amp; Law Reviews (NJ-JLR) </v>
      </c>
      <c r="O784" s="17" t="str">
        <f aca="false">CONCATENATE(I784,J784,K784,L784,M784)</f>
        <v>http://www.westlaw.com/search/default.asp?sp=seuni-1000&amp;cbhf=none&amp;DB= NJ-JLR&amp;rs=imp1.0&amp;vr=1.813</v>
      </c>
    </row>
    <row r="785" customFormat="false" ht="14.25" hidden="false" customHeight="false" outlineLevel="0" collapsed="false">
      <c r="A785" s="11" t="n">
        <v>782</v>
      </c>
      <c r="B785" s="11" t="s">
        <v>4126</v>
      </c>
      <c r="C785" s="11" t="s">
        <v>4127</v>
      </c>
      <c r="D785" s="12" t="s">
        <v>4128</v>
      </c>
      <c r="E785" s="11" t="s">
        <v>4129</v>
      </c>
      <c r="F785" s="11" t="s">
        <v>4130</v>
      </c>
      <c r="G785" s="12" t="s">
        <v>21</v>
      </c>
      <c r="H785" s="12" t="s">
        <v>38</v>
      </c>
      <c r="I785" s="14" t="s">
        <v>23</v>
      </c>
      <c r="J785" s="15" t="s">
        <v>24</v>
      </c>
      <c r="K785" s="14" t="s">
        <v>25</v>
      </c>
      <c r="L785" s="11" t="s">
        <v>4127</v>
      </c>
      <c r="M785" s="14" t="s">
        <v>4131</v>
      </c>
      <c r="N785" s="16" t="str">
        <f aca="false">HYPERLINK(O785,B785)</f>
        <v>New Jersey Lawyer (NJLAW) </v>
      </c>
      <c r="O785" s="17" t="str">
        <f aca="false">CONCATENATE(I785,J785,K785,L785,M785)</f>
        <v>http://www.westlaw.com/search/default.asp?sp=seuni-1000&amp;cbhf=none&amp;DB= NJLAW&amp;rs=imp1.0&amp;vr=1.814</v>
      </c>
    </row>
    <row r="786" customFormat="false" ht="14.25" hidden="false" customHeight="false" outlineLevel="0" collapsed="false">
      <c r="A786" s="11" t="n">
        <v>783</v>
      </c>
      <c r="B786" s="11" t="s">
        <v>4132</v>
      </c>
      <c r="C786" s="11" t="s">
        <v>4133</v>
      </c>
      <c r="D786" s="12" t="s">
        <v>4134</v>
      </c>
      <c r="E786" s="11"/>
      <c r="F786" s="11" t="s">
        <v>105</v>
      </c>
      <c r="G786" s="12" t="s">
        <v>21</v>
      </c>
      <c r="H786" s="11"/>
      <c r="I786" s="14" t="s">
        <v>23</v>
      </c>
      <c r="J786" s="15" t="s">
        <v>24</v>
      </c>
      <c r="K786" s="14" t="s">
        <v>25</v>
      </c>
      <c r="L786" s="11" t="s">
        <v>4133</v>
      </c>
      <c r="M786" s="14" t="s">
        <v>4135</v>
      </c>
      <c r="N786" s="16" t="str">
        <f aca="false">HYPERLINK(O786,B786)</f>
        <v>New Mexico Journals &amp; Law Reviews (NM-JLR) </v>
      </c>
      <c r="O786" s="17" t="str">
        <f aca="false">CONCATENATE(I786,J786,K786,L786,M786)</f>
        <v>http://www.westlaw.com/search/default.asp?sp=seuni-1000&amp;cbhf=none&amp;DB= NM-JLR&amp;rs=imp1.0&amp;vr=1.815</v>
      </c>
    </row>
    <row r="787" customFormat="false" ht="14.25" hidden="false" customHeight="false" outlineLevel="0" collapsed="false">
      <c r="A787" s="11" t="n">
        <v>784</v>
      </c>
      <c r="B787" s="11" t="s">
        <v>4136</v>
      </c>
      <c r="C787" s="11" t="s">
        <v>4137</v>
      </c>
      <c r="D787" s="12" t="s">
        <v>4138</v>
      </c>
      <c r="E787" s="11" t="s">
        <v>4139</v>
      </c>
      <c r="F787" s="18" t="s">
        <v>1688</v>
      </c>
      <c r="G787" s="12" t="s">
        <v>21</v>
      </c>
      <c r="H787" s="12" t="s">
        <v>215</v>
      </c>
      <c r="I787" s="14" t="s">
        <v>23</v>
      </c>
      <c r="J787" s="15" t="s">
        <v>24</v>
      </c>
      <c r="K787" s="14" t="s">
        <v>25</v>
      </c>
      <c r="L787" s="11" t="s">
        <v>4137</v>
      </c>
      <c r="M787" s="14" t="s">
        <v>4140</v>
      </c>
      <c r="N787" s="16" t="str">
        <f aca="false">HYPERLINK(O787,B787)</f>
        <v>New Mexico Law Review (NMLR) </v>
      </c>
      <c r="O787" s="17" t="str">
        <f aca="false">CONCATENATE(I787,J787,K787,L787,M787)</f>
        <v>http://www.westlaw.com/search/default.asp?sp=seuni-1000&amp;cbhf=none&amp;DB= NMLR&amp;rs=imp1.0&amp;vr=1.816</v>
      </c>
    </row>
    <row r="788" customFormat="false" ht="14.25" hidden="false" customHeight="false" outlineLevel="0" collapsed="false">
      <c r="A788" s="11" t="n">
        <v>785</v>
      </c>
      <c r="B788" s="11" t="s">
        <v>4141</v>
      </c>
      <c r="C788" s="11" t="s">
        <v>4142</v>
      </c>
      <c r="D788" s="12" t="s">
        <v>4143</v>
      </c>
      <c r="E788" s="11" t="s">
        <v>49</v>
      </c>
      <c r="F788" s="11" t="s">
        <v>1194</v>
      </c>
      <c r="G788" s="12" t="s">
        <v>21</v>
      </c>
      <c r="H788" s="12" t="s">
        <v>167</v>
      </c>
      <c r="I788" s="14" t="s">
        <v>23</v>
      </c>
      <c r="J788" s="15" t="s">
        <v>24</v>
      </c>
      <c r="K788" s="14" t="s">
        <v>25</v>
      </c>
      <c r="L788" s="11" t="s">
        <v>4142</v>
      </c>
      <c r="M788" s="14" t="s">
        <v>4144</v>
      </c>
      <c r="N788" s="16" t="str">
        <f aca="false">HYPERLINK(O788,B788)</f>
        <v>New York City Law Review (NYCLR) </v>
      </c>
      <c r="O788" s="17" t="str">
        <f aca="false">CONCATENATE(I788,J788,K788,L788,M788)</f>
        <v>http://www.westlaw.com/search/default.asp?sp=seuni-1000&amp;cbhf=none&amp;DB= NYCLR&amp;rs=imp1.0&amp;vr=1.817</v>
      </c>
    </row>
    <row r="789" customFormat="false" ht="14.25" hidden="false" customHeight="false" outlineLevel="0" collapsed="false">
      <c r="A789" s="11" t="n">
        <v>786</v>
      </c>
      <c r="B789" s="11" t="s">
        <v>4145</v>
      </c>
      <c r="C789" s="11" t="s">
        <v>4146</v>
      </c>
      <c r="D789" s="12" t="s">
        <v>4147</v>
      </c>
      <c r="E789" s="11" t="s">
        <v>4148</v>
      </c>
      <c r="F789" s="11" t="s">
        <v>4149</v>
      </c>
      <c r="G789" s="12" t="s">
        <v>21</v>
      </c>
      <c r="H789" s="12" t="s">
        <v>470</v>
      </c>
      <c r="I789" s="14" t="s">
        <v>23</v>
      </c>
      <c r="J789" s="15" t="s">
        <v>24</v>
      </c>
      <c r="K789" s="14" t="s">
        <v>25</v>
      </c>
      <c r="L789" s="11" t="s">
        <v>4146</v>
      </c>
      <c r="M789" s="14" t="s">
        <v>4150</v>
      </c>
      <c r="N789" s="16" t="str">
        <f aca="false">HYPERLINK(O789,B789)</f>
        <v>New York International Law Review (NYILR) </v>
      </c>
      <c r="O789" s="17" t="str">
        <f aca="false">CONCATENATE(I789,J789,K789,L789,M789)</f>
        <v>http://www.westlaw.com/search/default.asp?sp=seuni-1000&amp;cbhf=none&amp;DB= NYILR&amp;rs=imp1.0&amp;vr=1.818</v>
      </c>
    </row>
    <row r="790" customFormat="false" ht="14.25" hidden="false" customHeight="false" outlineLevel="0" collapsed="false">
      <c r="A790" s="11" t="n">
        <v>787</v>
      </c>
      <c r="B790" s="11" t="s">
        <v>4151</v>
      </c>
      <c r="C790" s="11" t="s">
        <v>4152</v>
      </c>
      <c r="D790" s="12" t="s">
        <v>4153</v>
      </c>
      <c r="E790" s="11"/>
      <c r="F790" s="11" t="s">
        <v>105</v>
      </c>
      <c r="G790" s="12" t="s">
        <v>21</v>
      </c>
      <c r="H790" s="11"/>
      <c r="I790" s="14" t="s">
        <v>23</v>
      </c>
      <c r="J790" s="15" t="s">
        <v>24</v>
      </c>
      <c r="K790" s="14" t="s">
        <v>25</v>
      </c>
      <c r="L790" s="11" t="s">
        <v>4152</v>
      </c>
      <c r="M790" s="14" t="s">
        <v>4154</v>
      </c>
      <c r="N790" s="16" t="str">
        <f aca="false">HYPERLINK(O790,B790)</f>
        <v>New York Journals &amp; Law Reviews (NY-JLR) </v>
      </c>
      <c r="O790" s="17" t="str">
        <f aca="false">CONCATENATE(I790,J790,K790,L790,M790)</f>
        <v>http://www.westlaw.com/search/default.asp?sp=seuni-1000&amp;cbhf=none&amp;DB= NY-JLR&amp;rs=imp1.0&amp;vr=1.819</v>
      </c>
    </row>
    <row r="791" customFormat="false" ht="14.25" hidden="false" customHeight="false" outlineLevel="0" collapsed="false">
      <c r="A791" s="11" t="n">
        <v>788</v>
      </c>
      <c r="B791" s="11" t="s">
        <v>4155</v>
      </c>
      <c r="C791" s="11" t="s">
        <v>4156</v>
      </c>
      <c r="D791" s="12" t="s">
        <v>4157</v>
      </c>
      <c r="E791" s="11"/>
      <c r="F791" s="11" t="s">
        <v>4158</v>
      </c>
      <c r="G791" s="12" t="s">
        <v>21</v>
      </c>
      <c r="H791" s="11"/>
      <c r="I791" s="14" t="s">
        <v>23</v>
      </c>
      <c r="J791" s="15" t="s">
        <v>24</v>
      </c>
      <c r="K791" s="14" t="s">
        <v>25</v>
      </c>
      <c r="L791" s="11" t="s">
        <v>4156</v>
      </c>
      <c r="M791" s="14" t="s">
        <v>4159</v>
      </c>
      <c r="N791" s="16" t="str">
        <f aca="false">HYPERLINK(O791,B791)</f>
        <v>New York Law Materials From Both Course Handbooks and Reference Books - Estate Planning and Probate (PLINY-EPPALL) </v>
      </c>
      <c r="O791" s="17" t="str">
        <f aca="false">CONCATENATE(I791,J791,K791,L791,M791)</f>
        <v>http://www.westlaw.com/search/default.asp?sp=seuni-1000&amp;cbhf=none&amp;DB= PLINY-EPPALL&amp;rs=imp1.0&amp;vr=1.820</v>
      </c>
    </row>
    <row r="792" customFormat="false" ht="14.25" hidden="false" customHeight="false" outlineLevel="0" collapsed="false">
      <c r="A792" s="11" t="n">
        <v>789</v>
      </c>
      <c r="B792" s="11" t="s">
        <v>4160</v>
      </c>
      <c r="C792" s="11" t="s">
        <v>4161</v>
      </c>
      <c r="D792" s="12" t="s">
        <v>4162</v>
      </c>
      <c r="E792" s="11" t="s">
        <v>4163</v>
      </c>
      <c r="F792" s="18" t="s">
        <v>4164</v>
      </c>
      <c r="G792" s="12" t="s">
        <v>21</v>
      </c>
      <c r="H792" s="12" t="s">
        <v>215</v>
      </c>
      <c r="I792" s="14" t="s">
        <v>23</v>
      </c>
      <c r="J792" s="15" t="s">
        <v>24</v>
      </c>
      <c r="K792" s="14" t="s">
        <v>25</v>
      </c>
      <c r="L792" s="11" t="s">
        <v>4161</v>
      </c>
      <c r="M792" s="14" t="s">
        <v>4165</v>
      </c>
      <c r="N792" s="16" t="str">
        <f aca="false">HYPERLINK(O792,B792)</f>
        <v>New York Law School Journal of Human Rights (NYLSJHR) </v>
      </c>
      <c r="O792" s="17" t="str">
        <f aca="false">CONCATENATE(I792,J792,K792,L792,M792)</f>
        <v>http://www.westlaw.com/search/default.asp?sp=seuni-1000&amp;cbhf=none&amp;DB= NYLSJHR&amp;rs=imp1.0&amp;vr=1.821</v>
      </c>
    </row>
    <row r="793" customFormat="false" ht="14.25" hidden="false" customHeight="false" outlineLevel="0" collapsed="false">
      <c r="A793" s="11" t="n">
        <v>790</v>
      </c>
      <c r="B793" s="11" t="s">
        <v>4166</v>
      </c>
      <c r="C793" s="11" t="s">
        <v>4167</v>
      </c>
      <c r="D793" s="12" t="s">
        <v>4168</v>
      </c>
      <c r="E793" s="11" t="s">
        <v>4169</v>
      </c>
      <c r="F793" s="18" t="s">
        <v>4170</v>
      </c>
      <c r="G793" s="12" t="s">
        <v>21</v>
      </c>
      <c r="H793" s="12" t="s">
        <v>215</v>
      </c>
      <c r="I793" s="14" t="s">
        <v>23</v>
      </c>
      <c r="J793" s="15" t="s">
        <v>24</v>
      </c>
      <c r="K793" s="14" t="s">
        <v>25</v>
      </c>
      <c r="L793" s="11" t="s">
        <v>4167</v>
      </c>
      <c r="M793" s="14" t="s">
        <v>4171</v>
      </c>
      <c r="N793" s="16" t="str">
        <f aca="false">HYPERLINK(O793,B793)</f>
        <v>New York Law School Journal of International &amp; Comparative Law (NYLSJICL) </v>
      </c>
      <c r="O793" s="17" t="str">
        <f aca="false">CONCATENATE(I793,J793,K793,L793,M793)</f>
        <v>http://www.westlaw.com/search/default.asp?sp=seuni-1000&amp;cbhf=none&amp;DB= NYLSJICL&amp;rs=imp1.0&amp;vr=1.822</v>
      </c>
    </row>
    <row r="794" customFormat="false" ht="14.25" hidden="false" customHeight="false" outlineLevel="0" collapsed="false">
      <c r="A794" s="11" t="n">
        <v>791</v>
      </c>
      <c r="B794" s="11" t="s">
        <v>4172</v>
      </c>
      <c r="C794" s="11" t="s">
        <v>4173</v>
      </c>
      <c r="D794" s="12" t="s">
        <v>4174</v>
      </c>
      <c r="E794" s="11" t="s">
        <v>4175</v>
      </c>
      <c r="F794" s="18" t="s">
        <v>4176</v>
      </c>
      <c r="G794" s="12" t="s">
        <v>21</v>
      </c>
      <c r="H794" s="12" t="s">
        <v>38</v>
      </c>
      <c r="I794" s="14" t="s">
        <v>23</v>
      </c>
      <c r="J794" s="15" t="s">
        <v>24</v>
      </c>
      <c r="K794" s="14" t="s">
        <v>25</v>
      </c>
      <c r="L794" s="11" t="s">
        <v>4173</v>
      </c>
      <c r="M794" s="14" t="s">
        <v>4177</v>
      </c>
      <c r="N794" s="16" t="str">
        <f aca="false">HYPERLINK(O794,B794)</f>
        <v>New York Law School Law Review (NYLSLR) </v>
      </c>
      <c r="O794" s="17" t="str">
        <f aca="false">CONCATENATE(I794,J794,K794,L794,M794)</f>
        <v>http://www.westlaw.com/search/default.asp?sp=seuni-1000&amp;cbhf=none&amp;DB= NYLSLR&amp;rs=imp1.0&amp;vr=1.823</v>
      </c>
    </row>
    <row r="795" customFormat="false" ht="14.25" hidden="false" customHeight="false" outlineLevel="0" collapsed="false">
      <c r="A795" s="11" t="n">
        <v>792</v>
      </c>
      <c r="B795" s="11" t="s">
        <v>4178</v>
      </c>
      <c r="C795" s="11" t="s">
        <v>4179</v>
      </c>
      <c r="D795" s="12" t="s">
        <v>4180</v>
      </c>
      <c r="E795" s="11" t="s">
        <v>4181</v>
      </c>
      <c r="F795" s="11" t="s">
        <v>4182</v>
      </c>
      <c r="G795" s="12" t="s">
        <v>21</v>
      </c>
      <c r="H795" s="12" t="s">
        <v>167</v>
      </c>
      <c r="I795" s="14" t="s">
        <v>23</v>
      </c>
      <c r="J795" s="15" t="s">
        <v>24</v>
      </c>
      <c r="K795" s="14" t="s">
        <v>25</v>
      </c>
      <c r="L795" s="11" t="s">
        <v>4179</v>
      </c>
      <c r="M795" s="14" t="s">
        <v>4183</v>
      </c>
      <c r="N795" s="16" t="str">
        <f aca="false">HYPERLINK(O795,B795)</f>
        <v>New York State Bar Journal (NYSTBJ) </v>
      </c>
      <c r="O795" s="17" t="str">
        <f aca="false">CONCATENATE(I795,J795,K795,L795,M795)</f>
        <v>http://www.westlaw.com/search/default.asp?sp=seuni-1000&amp;cbhf=none&amp;DB= NYSTBJ&amp;rs=imp1.0&amp;vr=1.824</v>
      </c>
    </row>
    <row r="796" customFormat="false" ht="14.25" hidden="false" customHeight="false" outlineLevel="0" collapsed="false">
      <c r="A796" s="11" t="n">
        <v>793</v>
      </c>
      <c r="B796" s="11" t="s">
        <v>4184</v>
      </c>
      <c r="C796" s="11" t="s">
        <v>4185</v>
      </c>
      <c r="D796" s="12" t="s">
        <v>4186</v>
      </c>
      <c r="E796" s="11" t="s">
        <v>49</v>
      </c>
      <c r="F796" s="11" t="s">
        <v>4187</v>
      </c>
      <c r="G796" s="12" t="s">
        <v>21</v>
      </c>
      <c r="H796" s="12" t="s">
        <v>38</v>
      </c>
      <c r="I796" s="14" t="s">
        <v>23</v>
      </c>
      <c r="J796" s="15" t="s">
        <v>24</v>
      </c>
      <c r="K796" s="14" t="s">
        <v>25</v>
      </c>
      <c r="L796" s="11" t="s">
        <v>4185</v>
      </c>
      <c r="M796" s="14" t="s">
        <v>4188</v>
      </c>
      <c r="N796" s="16" t="str">
        <f aca="false">HYPERLINK(O796,B796)</f>
        <v>New York University Annual Survey of American Law (NYUANSAL) </v>
      </c>
      <c r="O796" s="17" t="str">
        <f aca="false">CONCATENATE(I796,J796,K796,L796,M796)</f>
        <v>http://www.westlaw.com/search/default.asp?sp=seuni-1000&amp;cbhf=none&amp;DB= NYUANSAL&amp;rs=imp1.0&amp;vr=1.825</v>
      </c>
    </row>
    <row r="797" customFormat="false" ht="14.25" hidden="false" customHeight="false" outlineLevel="0" collapsed="false">
      <c r="A797" s="11" t="n">
        <v>794</v>
      </c>
      <c r="B797" s="11" t="s">
        <v>4189</v>
      </c>
      <c r="C797" s="11" t="s">
        <v>4190</v>
      </c>
      <c r="D797" s="12" t="s">
        <v>4191</v>
      </c>
      <c r="E797" s="11" t="s">
        <v>4192</v>
      </c>
      <c r="F797" s="18" t="s">
        <v>4193</v>
      </c>
      <c r="G797" s="12" t="s">
        <v>21</v>
      </c>
      <c r="H797" s="12" t="s">
        <v>215</v>
      </c>
      <c r="I797" s="14" t="s">
        <v>23</v>
      </c>
      <c r="J797" s="15" t="s">
        <v>24</v>
      </c>
      <c r="K797" s="14" t="s">
        <v>25</v>
      </c>
      <c r="L797" s="11" t="s">
        <v>4190</v>
      </c>
      <c r="M797" s="14" t="s">
        <v>4194</v>
      </c>
      <c r="N797" s="16" t="str">
        <f aca="false">HYPERLINK(O797,B797)</f>
        <v>New York University Environmental Law Journal (NYUELJ) </v>
      </c>
      <c r="O797" s="17" t="str">
        <f aca="false">CONCATENATE(I797,J797,K797,L797,M797)</f>
        <v>http://www.westlaw.com/search/default.asp?sp=seuni-1000&amp;cbhf=none&amp;DB= NYUELJ&amp;rs=imp1.0&amp;vr=1.826</v>
      </c>
    </row>
    <row r="798" customFormat="false" ht="14.25" hidden="false" customHeight="false" outlineLevel="0" collapsed="false">
      <c r="A798" s="11" t="n">
        <v>795</v>
      </c>
      <c r="B798" s="11" t="s">
        <v>4195</v>
      </c>
      <c r="C798" s="11" t="s">
        <v>4196</v>
      </c>
      <c r="D798" s="12" t="s">
        <v>4197</v>
      </c>
      <c r="E798" s="11" t="s">
        <v>4198</v>
      </c>
      <c r="F798" s="18" t="s">
        <v>4199</v>
      </c>
      <c r="G798" s="12" t="s">
        <v>21</v>
      </c>
      <c r="H798" s="12" t="s">
        <v>38</v>
      </c>
      <c r="I798" s="14" t="s">
        <v>23</v>
      </c>
      <c r="J798" s="15" t="s">
        <v>24</v>
      </c>
      <c r="K798" s="14" t="s">
        <v>25</v>
      </c>
      <c r="L798" s="11" t="s">
        <v>4196</v>
      </c>
      <c r="M798" s="14" t="s">
        <v>4200</v>
      </c>
      <c r="N798" s="16" t="str">
        <f aca="false">HYPERLINK(O798,B798)</f>
        <v>New York University Journal of International Law &amp; Politics (NYUJILP) </v>
      </c>
      <c r="O798" s="17" t="str">
        <f aca="false">CONCATENATE(I798,J798,K798,L798,M798)</f>
        <v>http://www.westlaw.com/search/default.asp?sp=seuni-1000&amp;cbhf=none&amp;DB= NYUJILP&amp;rs=imp1.0&amp;vr=1.827</v>
      </c>
    </row>
    <row r="799" customFormat="false" ht="14.25" hidden="false" customHeight="false" outlineLevel="0" collapsed="false">
      <c r="A799" s="11" t="n">
        <v>796</v>
      </c>
      <c r="B799" s="11" t="s">
        <v>4201</v>
      </c>
      <c r="C799" s="11" t="s">
        <v>4202</v>
      </c>
      <c r="D799" s="12" t="s">
        <v>4203</v>
      </c>
      <c r="E799" s="11" t="s">
        <v>4204</v>
      </c>
      <c r="F799" s="11" t="s">
        <v>4205</v>
      </c>
      <c r="G799" s="12" t="s">
        <v>21</v>
      </c>
      <c r="H799" s="12" t="s">
        <v>470</v>
      </c>
      <c r="I799" s="14" t="s">
        <v>23</v>
      </c>
      <c r="J799" s="15" t="s">
        <v>24</v>
      </c>
      <c r="K799" s="14" t="s">
        <v>25</v>
      </c>
      <c r="L799" s="11" t="s">
        <v>4202</v>
      </c>
      <c r="M799" s="14" t="s">
        <v>4206</v>
      </c>
      <c r="N799" s="16" t="str">
        <f aca="false">HYPERLINK(O799,B799)</f>
        <v>New York University Journal of Legislation &amp; Public Policy (NYUJLPP) </v>
      </c>
      <c r="O799" s="17" t="str">
        <f aca="false">CONCATENATE(I799,J799,K799,L799,M799)</f>
        <v>http://www.westlaw.com/search/default.asp?sp=seuni-1000&amp;cbhf=none&amp;DB= NYUJLPP&amp;rs=imp1.0&amp;vr=1.828</v>
      </c>
    </row>
    <row r="800" customFormat="false" ht="14.25" hidden="false" customHeight="false" outlineLevel="0" collapsed="false">
      <c r="A800" s="11" t="n">
        <v>797</v>
      </c>
      <c r="B800" s="11" t="s">
        <v>4207</v>
      </c>
      <c r="C800" s="11" t="s">
        <v>4208</v>
      </c>
      <c r="D800" s="12" t="s">
        <v>4209</v>
      </c>
      <c r="E800" s="11" t="s">
        <v>4210</v>
      </c>
      <c r="F800" s="11" t="s">
        <v>4211</v>
      </c>
      <c r="G800" s="12" t="s">
        <v>21</v>
      </c>
      <c r="H800" s="12" t="s">
        <v>38</v>
      </c>
      <c r="I800" s="14" t="s">
        <v>23</v>
      </c>
      <c r="J800" s="15" t="s">
        <v>24</v>
      </c>
      <c r="K800" s="14" t="s">
        <v>25</v>
      </c>
      <c r="L800" s="11" t="s">
        <v>4208</v>
      </c>
      <c r="M800" s="14" t="s">
        <v>4212</v>
      </c>
      <c r="N800" s="16" t="str">
        <f aca="false">HYPERLINK(O800,B800)</f>
        <v>New York University Law Review (NYULR) </v>
      </c>
      <c r="O800" s="17" t="str">
        <f aca="false">CONCATENATE(I800,J800,K800,L800,M800)</f>
        <v>http://www.westlaw.com/search/default.asp?sp=seuni-1000&amp;cbhf=none&amp;DB= NYULR&amp;rs=imp1.0&amp;vr=1.829</v>
      </c>
    </row>
    <row r="801" customFormat="false" ht="14.25" hidden="false" customHeight="false" outlineLevel="0" collapsed="false">
      <c r="A801" s="11" t="n">
        <v>798</v>
      </c>
      <c r="B801" s="11" t="s">
        <v>4213</v>
      </c>
      <c r="C801" s="11" t="s">
        <v>4214</v>
      </c>
      <c r="D801" s="12" t="s">
        <v>4215</v>
      </c>
      <c r="E801" s="11" t="s">
        <v>4216</v>
      </c>
      <c r="F801" s="18" t="s">
        <v>4217</v>
      </c>
      <c r="G801" s="12" t="s">
        <v>21</v>
      </c>
      <c r="H801" s="12" t="s">
        <v>38</v>
      </c>
      <c r="I801" s="14" t="s">
        <v>23</v>
      </c>
      <c r="J801" s="15" t="s">
        <v>24</v>
      </c>
      <c r="K801" s="14" t="s">
        <v>25</v>
      </c>
      <c r="L801" s="11" t="s">
        <v>4214</v>
      </c>
      <c r="M801" s="14" t="s">
        <v>4218</v>
      </c>
      <c r="N801" s="16" t="str">
        <f aca="false">HYPERLINK(O801,B801)</f>
        <v>New York University Review of Law &amp; Social Change (NYURLSC) </v>
      </c>
      <c r="O801" s="17" t="str">
        <f aca="false">CONCATENATE(I801,J801,K801,L801,M801)</f>
        <v>http://www.westlaw.com/search/default.asp?sp=seuni-1000&amp;cbhf=none&amp;DB= NYURLSC&amp;rs=imp1.0&amp;vr=1.830</v>
      </c>
    </row>
    <row r="802" customFormat="false" ht="14.25" hidden="false" customHeight="false" outlineLevel="0" collapsed="false">
      <c r="A802" s="11" t="n">
        <v>799</v>
      </c>
      <c r="B802" s="11" t="s">
        <v>4219</v>
      </c>
      <c r="C802" s="11" t="s">
        <v>4220</v>
      </c>
      <c r="D802" s="12" t="s">
        <v>4221</v>
      </c>
      <c r="E802" s="11" t="s">
        <v>4222</v>
      </c>
      <c r="F802" s="11" t="s">
        <v>4223</v>
      </c>
      <c r="G802" s="12" t="s">
        <v>21</v>
      </c>
      <c r="H802" s="12" t="s">
        <v>38</v>
      </c>
      <c r="I802" s="14" t="s">
        <v>23</v>
      </c>
      <c r="J802" s="15" t="s">
        <v>24</v>
      </c>
      <c r="K802" s="14" t="s">
        <v>25</v>
      </c>
      <c r="L802" s="11" t="s">
        <v>4220</v>
      </c>
      <c r="M802" s="14" t="s">
        <v>4224</v>
      </c>
      <c r="N802" s="16" t="str">
        <f aca="false">HYPERLINK(O802,B802)</f>
        <v>New Zealand Business Law Quarterly (NZBLQ) </v>
      </c>
      <c r="O802" s="17" t="str">
        <f aca="false">CONCATENATE(I802,J802,K802,L802,M802)</f>
        <v>http://www.westlaw.com/search/default.asp?sp=seuni-1000&amp;cbhf=none&amp;DB= NZBLQ&amp;rs=imp1.0&amp;vr=1.831</v>
      </c>
    </row>
    <row r="803" customFormat="false" ht="14.25" hidden="false" customHeight="false" outlineLevel="0" collapsed="false">
      <c r="A803" s="11" t="n">
        <v>800</v>
      </c>
      <c r="B803" s="11" t="s">
        <v>4225</v>
      </c>
      <c r="C803" s="11" t="s">
        <v>4226</v>
      </c>
      <c r="D803" s="12" t="s">
        <v>4227</v>
      </c>
      <c r="E803" s="11" t="s">
        <v>4228</v>
      </c>
      <c r="F803" s="11" t="s">
        <v>2757</v>
      </c>
      <c r="G803" s="12" t="s">
        <v>21</v>
      </c>
      <c r="H803" s="12" t="s">
        <v>470</v>
      </c>
      <c r="I803" s="14" t="s">
        <v>23</v>
      </c>
      <c r="J803" s="15" t="s">
        <v>24</v>
      </c>
      <c r="K803" s="14" t="s">
        <v>25</v>
      </c>
      <c r="L803" s="11" t="s">
        <v>4226</v>
      </c>
      <c r="M803" s="14" t="s">
        <v>4229</v>
      </c>
      <c r="N803" s="16" t="str">
        <f aca="false">HYPERLINK(O803,B803)</f>
        <v>New Zealand Journal of Public and International Law (NZJPIL) </v>
      </c>
      <c r="O803" s="17" t="str">
        <f aca="false">CONCATENATE(I803,J803,K803,L803,M803)</f>
        <v>http://www.westlaw.com/search/default.asp?sp=seuni-1000&amp;cbhf=none&amp;DB= NZJPIL&amp;rs=imp1.0&amp;vr=1.832</v>
      </c>
    </row>
    <row r="804" customFormat="false" ht="14.25" hidden="false" customHeight="false" outlineLevel="0" collapsed="false">
      <c r="A804" s="11" t="n">
        <v>801</v>
      </c>
      <c r="B804" s="11" t="s">
        <v>4230</v>
      </c>
      <c r="C804" s="11" t="s">
        <v>4231</v>
      </c>
      <c r="D804" s="12" t="s">
        <v>4232</v>
      </c>
      <c r="E804" s="11" t="s">
        <v>4233</v>
      </c>
      <c r="F804" s="11" t="s">
        <v>4234</v>
      </c>
      <c r="G804" s="12" t="s">
        <v>21</v>
      </c>
      <c r="H804" s="11"/>
      <c r="I804" s="14" t="s">
        <v>23</v>
      </c>
      <c r="J804" s="15" t="s">
        <v>24</v>
      </c>
      <c r="K804" s="14" t="s">
        <v>25</v>
      </c>
      <c r="L804" s="11" t="s">
        <v>4231</v>
      </c>
      <c r="M804" s="14" t="s">
        <v>4235</v>
      </c>
      <c r="N804" s="16" t="str">
        <f aca="false">HYPERLINK(O804,B804)</f>
        <v>New Zealand Journal of Taxation Law and Policy (NZJTLP) </v>
      </c>
      <c r="O804" s="17" t="str">
        <f aca="false">CONCATENATE(I804,J804,K804,L804,M804)</f>
        <v>http://www.westlaw.com/search/default.asp?sp=seuni-1000&amp;cbhf=none&amp;DB= NZJTLP&amp;rs=imp1.0&amp;vr=1.833</v>
      </c>
    </row>
    <row r="805" customFormat="false" ht="14.25" hidden="false" customHeight="false" outlineLevel="0" collapsed="false">
      <c r="A805" s="11" t="n">
        <v>802</v>
      </c>
      <c r="B805" s="11" t="s">
        <v>4236</v>
      </c>
      <c r="C805" s="11" t="s">
        <v>4237</v>
      </c>
      <c r="D805" s="12" t="s">
        <v>4238</v>
      </c>
      <c r="E805" s="11" t="s">
        <v>4239</v>
      </c>
      <c r="F805" s="11" t="s">
        <v>4240</v>
      </c>
      <c r="G805" s="12" t="s">
        <v>21</v>
      </c>
      <c r="H805" s="12" t="s">
        <v>470</v>
      </c>
      <c r="I805" s="14" t="s">
        <v>23</v>
      </c>
      <c r="J805" s="15" t="s">
        <v>24</v>
      </c>
      <c r="K805" s="14" t="s">
        <v>25</v>
      </c>
      <c r="L805" s="11" t="s">
        <v>4237</v>
      </c>
      <c r="M805" s="14" t="s">
        <v>4241</v>
      </c>
      <c r="N805" s="16" t="str">
        <f aca="false">HYPERLINK(O805,B805)</f>
        <v>New Zealand Universities Law Review (NZULR) </v>
      </c>
      <c r="O805" s="17" t="str">
        <f aca="false">CONCATENATE(I805,J805,K805,L805,M805)</f>
        <v>http://www.westlaw.com/search/default.asp?sp=seuni-1000&amp;cbhf=none&amp;DB= NZULR&amp;rs=imp1.0&amp;vr=1.834</v>
      </c>
    </row>
    <row r="806" customFormat="false" ht="14.25" hidden="false" customHeight="false" outlineLevel="0" collapsed="false">
      <c r="A806" s="11" t="n">
        <v>803</v>
      </c>
      <c r="B806" s="11" t="s">
        <v>4242</v>
      </c>
      <c r="C806" s="11" t="s">
        <v>4243</v>
      </c>
      <c r="D806" s="11" t="s">
        <v>4244</v>
      </c>
      <c r="E806" s="11" t="s">
        <v>49</v>
      </c>
      <c r="F806" s="11" t="s">
        <v>1194</v>
      </c>
      <c r="G806" s="12" t="s">
        <v>21</v>
      </c>
      <c r="H806" s="12" t="s">
        <v>470</v>
      </c>
      <c r="I806" s="14" t="s">
        <v>23</v>
      </c>
      <c r="J806" s="15" t="s">
        <v>24</v>
      </c>
      <c r="K806" s="14" t="s">
        <v>25</v>
      </c>
      <c r="L806" s="11" t="s">
        <v>4243</v>
      </c>
      <c r="M806" s="14" t="s">
        <v>4245</v>
      </c>
      <c r="N806" s="16" t="str">
        <f aca="false">HYPERLINK(O806,B806)</f>
        <v>NEXUS: A Journal of Opinion (NEXJOP) </v>
      </c>
      <c r="O806" s="17" t="str">
        <f aca="false">CONCATENATE(I806,J806,K806,L806,M806)</f>
        <v>http://www.westlaw.com/search/default.asp?sp=seuni-1000&amp;cbhf=none&amp;DB= NEXJOP&amp;rs=imp1.0&amp;vr=1.835</v>
      </c>
    </row>
    <row r="807" customFormat="false" ht="14.25" hidden="false" customHeight="false" outlineLevel="0" collapsed="false">
      <c r="A807" s="11" t="n">
        <v>804</v>
      </c>
      <c r="B807" s="11" t="s">
        <v>4246</v>
      </c>
      <c r="C807" s="11" t="s">
        <v>4247</v>
      </c>
      <c r="D807" s="12" t="s">
        <v>4248</v>
      </c>
      <c r="E807" s="11" t="s">
        <v>4249</v>
      </c>
      <c r="F807" s="11" t="s">
        <v>769</v>
      </c>
      <c r="G807" s="12" t="s">
        <v>21</v>
      </c>
      <c r="H807" s="12" t="s">
        <v>100</v>
      </c>
      <c r="I807" s="14" t="s">
        <v>23</v>
      </c>
      <c r="J807" s="15" t="s">
        <v>24</v>
      </c>
      <c r="K807" s="14" t="s">
        <v>25</v>
      </c>
      <c r="L807" s="11" t="s">
        <v>4247</v>
      </c>
      <c r="M807" s="14" t="s">
        <v>4250</v>
      </c>
      <c r="N807" s="16" t="str">
        <f aca="false">HYPERLINK(O807,B807)</f>
        <v>North Carolina Banking Institute (NCBNKI) </v>
      </c>
      <c r="O807" s="17" t="str">
        <f aca="false">CONCATENATE(I807,J807,K807,L807,M807)</f>
        <v>http://www.westlaw.com/search/default.asp?sp=seuni-1000&amp;cbhf=none&amp;DB= NCBNKI&amp;rs=imp1.0&amp;vr=1.836</v>
      </c>
    </row>
    <row r="808" customFormat="false" ht="14.25" hidden="false" customHeight="false" outlineLevel="0" collapsed="false">
      <c r="A808" s="11" t="n">
        <v>805</v>
      </c>
      <c r="B808" s="11" t="s">
        <v>4251</v>
      </c>
      <c r="C808" s="11" t="s">
        <v>4252</v>
      </c>
      <c r="D808" s="12" t="s">
        <v>4253</v>
      </c>
      <c r="E808" s="11" t="s">
        <v>49</v>
      </c>
      <c r="F808" s="18" t="s">
        <v>4254</v>
      </c>
      <c r="G808" s="12" t="s">
        <v>21</v>
      </c>
      <c r="H808" s="12" t="s">
        <v>470</v>
      </c>
      <c r="I808" s="14" t="s">
        <v>23</v>
      </c>
      <c r="J808" s="15" t="s">
        <v>24</v>
      </c>
      <c r="K808" s="14" t="s">
        <v>25</v>
      </c>
      <c r="L808" s="11" t="s">
        <v>4252</v>
      </c>
      <c r="M808" s="14" t="s">
        <v>4255</v>
      </c>
      <c r="N808" s="16" t="str">
        <f aca="false">HYPERLINK(O808,B808)</f>
        <v>North Carolina Central Law Review (NCCLR) </v>
      </c>
      <c r="O808" s="17" t="str">
        <f aca="false">CONCATENATE(I808,J808,K808,L808,M808)</f>
        <v>http://www.westlaw.com/search/default.asp?sp=seuni-1000&amp;cbhf=none&amp;DB= NCCLR&amp;rs=imp1.0&amp;vr=1.837</v>
      </c>
    </row>
    <row r="809" customFormat="false" ht="14.25" hidden="false" customHeight="false" outlineLevel="0" collapsed="false">
      <c r="A809" s="11" t="n">
        <v>806</v>
      </c>
      <c r="B809" s="11" t="s">
        <v>4256</v>
      </c>
      <c r="C809" s="11" t="s">
        <v>4257</v>
      </c>
      <c r="D809" s="12" t="s">
        <v>4258</v>
      </c>
      <c r="E809" s="11" t="s">
        <v>4259</v>
      </c>
      <c r="F809" s="18" t="s">
        <v>4260</v>
      </c>
      <c r="G809" s="12" t="s">
        <v>21</v>
      </c>
      <c r="H809" s="12" t="s">
        <v>38</v>
      </c>
      <c r="I809" s="14" t="s">
        <v>23</v>
      </c>
      <c r="J809" s="15" t="s">
        <v>24</v>
      </c>
      <c r="K809" s="14" t="s">
        <v>25</v>
      </c>
      <c r="L809" s="11" t="s">
        <v>4257</v>
      </c>
      <c r="M809" s="14" t="s">
        <v>4261</v>
      </c>
      <c r="N809" s="16" t="str">
        <f aca="false">HYPERLINK(O809,B809)</f>
        <v>North Carolina Journal of International Law &amp; Commercial Regulation (NCJILCR) </v>
      </c>
      <c r="O809" s="17" t="str">
        <f aca="false">CONCATENATE(I809,J809,K809,L809,M809)</f>
        <v>http://www.westlaw.com/search/default.asp?sp=seuni-1000&amp;cbhf=none&amp;DB= NCJILCR&amp;rs=imp1.0&amp;vr=1.838</v>
      </c>
    </row>
    <row r="810" customFormat="false" ht="14.25" hidden="false" customHeight="false" outlineLevel="0" collapsed="false">
      <c r="A810" s="11" t="n">
        <v>807</v>
      </c>
      <c r="B810" s="11" t="s">
        <v>4262</v>
      </c>
      <c r="C810" s="11" t="s">
        <v>4263</v>
      </c>
      <c r="D810" s="12" t="s">
        <v>4264</v>
      </c>
      <c r="E810" s="11" t="s">
        <v>4265</v>
      </c>
      <c r="F810" s="11" t="s">
        <v>4266</v>
      </c>
      <c r="G810" s="12" t="s">
        <v>21</v>
      </c>
      <c r="H810" s="12" t="s">
        <v>470</v>
      </c>
      <c r="I810" s="14" t="s">
        <v>23</v>
      </c>
      <c r="J810" s="15" t="s">
        <v>24</v>
      </c>
      <c r="K810" s="14" t="s">
        <v>25</v>
      </c>
      <c r="L810" s="11" t="s">
        <v>4263</v>
      </c>
      <c r="M810" s="14" t="s">
        <v>4267</v>
      </c>
      <c r="N810" s="16" t="str">
        <f aca="false">HYPERLINK(O810,B810)</f>
        <v>North Carolina Journal of Law &amp; Technology (NCJLT) </v>
      </c>
      <c r="O810" s="17" t="str">
        <f aca="false">CONCATENATE(I810,J810,K810,L810,M810)</f>
        <v>http://www.westlaw.com/search/default.asp?sp=seuni-1000&amp;cbhf=none&amp;DB= NCJLT&amp;rs=imp1.0&amp;vr=1.839</v>
      </c>
    </row>
    <row r="811" customFormat="false" ht="14.25" hidden="false" customHeight="false" outlineLevel="0" collapsed="false">
      <c r="A811" s="11" t="n">
        <v>808</v>
      </c>
      <c r="B811" s="11" t="s">
        <v>4268</v>
      </c>
      <c r="C811" s="11" t="s">
        <v>4269</v>
      </c>
      <c r="D811" s="12" t="s">
        <v>4270</v>
      </c>
      <c r="E811" s="11"/>
      <c r="F811" s="11" t="s">
        <v>105</v>
      </c>
      <c r="G811" s="12" t="s">
        <v>21</v>
      </c>
      <c r="H811" s="11"/>
      <c r="I811" s="14" t="s">
        <v>23</v>
      </c>
      <c r="J811" s="15" t="s">
        <v>24</v>
      </c>
      <c r="K811" s="14" t="s">
        <v>25</v>
      </c>
      <c r="L811" s="11" t="s">
        <v>4269</v>
      </c>
      <c r="M811" s="14" t="s">
        <v>4271</v>
      </c>
      <c r="N811" s="16" t="str">
        <f aca="false">HYPERLINK(O811,B811)</f>
        <v>North Carolina Journals &amp; Law Reviews (NC-JLR) </v>
      </c>
      <c r="O811" s="17" t="str">
        <f aca="false">CONCATENATE(I811,J811,K811,L811,M811)</f>
        <v>http://www.westlaw.com/search/default.asp?sp=seuni-1000&amp;cbhf=none&amp;DB= NC-JLR&amp;rs=imp1.0&amp;vr=1.840</v>
      </c>
    </row>
    <row r="812" customFormat="false" ht="14.25" hidden="false" customHeight="false" outlineLevel="0" collapsed="false">
      <c r="A812" s="11" t="n">
        <v>809</v>
      </c>
      <c r="B812" s="11" t="s">
        <v>4272</v>
      </c>
      <c r="C812" s="11" t="s">
        <v>4273</v>
      </c>
      <c r="D812" s="12" t="s">
        <v>4274</v>
      </c>
      <c r="E812" s="11" t="s">
        <v>4275</v>
      </c>
      <c r="F812" s="18" t="s">
        <v>4276</v>
      </c>
      <c r="G812" s="12" t="s">
        <v>21</v>
      </c>
      <c r="H812" s="12" t="s">
        <v>118</v>
      </c>
      <c r="I812" s="14" t="s">
        <v>23</v>
      </c>
      <c r="J812" s="15" t="s">
        <v>24</v>
      </c>
      <c r="K812" s="14" t="s">
        <v>25</v>
      </c>
      <c r="L812" s="11" t="s">
        <v>4273</v>
      </c>
      <c r="M812" s="14" t="s">
        <v>4277</v>
      </c>
      <c r="N812" s="16" t="str">
        <f aca="false">HYPERLINK(O812,B812)</f>
        <v>North Carolina Law Review (NCLR) </v>
      </c>
      <c r="O812" s="17" t="str">
        <f aca="false">CONCATENATE(I812,J812,K812,L812,M812)</f>
        <v>http://www.westlaw.com/search/default.asp?sp=seuni-1000&amp;cbhf=none&amp;DB= NCLR&amp;rs=imp1.0&amp;vr=1.841</v>
      </c>
    </row>
    <row r="813" customFormat="false" ht="14.25" hidden="false" customHeight="false" outlineLevel="0" collapsed="false">
      <c r="A813" s="11" t="n">
        <v>810</v>
      </c>
      <c r="B813" s="11" t="s">
        <v>4278</v>
      </c>
      <c r="C813" s="11" t="s">
        <v>4279</v>
      </c>
      <c r="D813" s="12" t="s">
        <v>4280</v>
      </c>
      <c r="E813" s="11"/>
      <c r="F813" s="11" t="s">
        <v>105</v>
      </c>
      <c r="G813" s="12" t="s">
        <v>21</v>
      </c>
      <c r="H813" s="11"/>
      <c r="I813" s="14" t="s">
        <v>23</v>
      </c>
      <c r="J813" s="15" t="s">
        <v>24</v>
      </c>
      <c r="K813" s="14" t="s">
        <v>25</v>
      </c>
      <c r="L813" s="11" t="s">
        <v>4279</v>
      </c>
      <c r="M813" s="14" t="s">
        <v>4281</v>
      </c>
      <c r="N813" s="16" t="str">
        <f aca="false">HYPERLINK(O813,B813)</f>
        <v>North Dakota Journals &amp; Law Reviews (ND-JLR) </v>
      </c>
      <c r="O813" s="17" t="str">
        <f aca="false">CONCATENATE(I813,J813,K813,L813,M813)</f>
        <v>http://www.westlaw.com/search/default.asp?sp=seuni-1000&amp;cbhf=none&amp;DB= ND-JLR&amp;rs=imp1.0&amp;vr=1.842</v>
      </c>
    </row>
    <row r="814" customFormat="false" ht="14.25" hidden="false" customHeight="false" outlineLevel="0" collapsed="false">
      <c r="A814" s="11" t="n">
        <v>811</v>
      </c>
      <c r="B814" s="11" t="s">
        <v>4282</v>
      </c>
      <c r="C814" s="11" t="s">
        <v>4283</v>
      </c>
      <c r="D814" s="12" t="s">
        <v>4284</v>
      </c>
      <c r="E814" s="11" t="s">
        <v>4285</v>
      </c>
      <c r="F814" s="18" t="s">
        <v>4286</v>
      </c>
      <c r="G814" s="12" t="s">
        <v>21</v>
      </c>
      <c r="H814" s="12" t="s">
        <v>38</v>
      </c>
      <c r="I814" s="14" t="s">
        <v>23</v>
      </c>
      <c r="J814" s="15" t="s">
        <v>24</v>
      </c>
      <c r="K814" s="14" t="s">
        <v>25</v>
      </c>
      <c r="L814" s="11" t="s">
        <v>4283</v>
      </c>
      <c r="M814" s="14" t="s">
        <v>4287</v>
      </c>
      <c r="N814" s="16" t="str">
        <f aca="false">HYPERLINK(O814,B814)</f>
        <v>North Dakota Law Review (NDLR) </v>
      </c>
      <c r="O814" s="17" t="str">
        <f aca="false">CONCATENATE(I814,J814,K814,L814,M814)</f>
        <v>http://www.westlaw.com/search/default.asp?sp=seuni-1000&amp;cbhf=none&amp;DB= NDLR&amp;rs=imp1.0&amp;vr=1.843</v>
      </c>
    </row>
    <row r="815" customFormat="false" ht="14.25" hidden="false" customHeight="false" outlineLevel="0" collapsed="false">
      <c r="A815" s="11" t="n">
        <v>812</v>
      </c>
      <c r="B815" s="11" t="s">
        <v>4288</v>
      </c>
      <c r="C815" s="11" t="s">
        <v>4289</v>
      </c>
      <c r="D815" s="12" t="s">
        <v>4290</v>
      </c>
      <c r="E815" s="11" t="s">
        <v>4291</v>
      </c>
      <c r="F815" s="18" t="s">
        <v>4292</v>
      </c>
      <c r="G815" s="12" t="s">
        <v>21</v>
      </c>
      <c r="H815" s="12" t="s">
        <v>215</v>
      </c>
      <c r="I815" s="14" t="s">
        <v>23</v>
      </c>
      <c r="J815" s="15" t="s">
        <v>24</v>
      </c>
      <c r="K815" s="14" t="s">
        <v>25</v>
      </c>
      <c r="L815" s="11" t="s">
        <v>4289</v>
      </c>
      <c r="M815" s="14" t="s">
        <v>4293</v>
      </c>
      <c r="N815" s="16" t="str">
        <f aca="false">HYPERLINK(O815,B815)</f>
        <v>Northern Illinois University Law Review (NILULR) </v>
      </c>
      <c r="O815" s="17" t="str">
        <f aca="false">CONCATENATE(I815,J815,K815,L815,M815)</f>
        <v>http://www.westlaw.com/search/default.asp?sp=seuni-1000&amp;cbhf=none&amp;DB= NILULR&amp;rs=imp1.0&amp;vr=1.844</v>
      </c>
    </row>
    <row r="816" customFormat="false" ht="14.25" hidden="false" customHeight="false" outlineLevel="0" collapsed="false">
      <c r="A816" s="11" t="n">
        <v>813</v>
      </c>
      <c r="B816" s="11" t="s">
        <v>4294</v>
      </c>
      <c r="C816" s="11" t="s">
        <v>4295</v>
      </c>
      <c r="D816" s="12" t="s">
        <v>4296</v>
      </c>
      <c r="E816" s="11" t="s">
        <v>4297</v>
      </c>
      <c r="F816" s="18" t="s">
        <v>537</v>
      </c>
      <c r="G816" s="12" t="s">
        <v>21</v>
      </c>
      <c r="H816" s="12" t="s">
        <v>215</v>
      </c>
      <c r="I816" s="14" t="s">
        <v>23</v>
      </c>
      <c r="J816" s="15" t="s">
        <v>24</v>
      </c>
      <c r="K816" s="14" t="s">
        <v>25</v>
      </c>
      <c r="L816" s="11" t="s">
        <v>4295</v>
      </c>
      <c r="M816" s="14" t="s">
        <v>4298</v>
      </c>
      <c r="N816" s="16" t="str">
        <f aca="false">HYPERLINK(O816,B816)</f>
        <v>Northern Kentucky Law Review (NKYLR) </v>
      </c>
      <c r="O816" s="17" t="str">
        <f aca="false">CONCATENATE(I816,J816,K816,L816,M816)</f>
        <v>http://www.westlaw.com/search/default.asp?sp=seuni-1000&amp;cbhf=none&amp;DB= NKYLR&amp;rs=imp1.0&amp;vr=1.845</v>
      </c>
    </row>
    <row r="817" customFormat="false" ht="14.25" hidden="false" customHeight="false" outlineLevel="0" collapsed="false">
      <c r="A817" s="11" t="n">
        <v>814</v>
      </c>
      <c r="B817" s="11" t="s">
        <v>4299</v>
      </c>
      <c r="C817" s="11" t="s">
        <v>4300</v>
      </c>
      <c r="D817" s="12" t="s">
        <v>4301</v>
      </c>
      <c r="E817" s="11" t="s">
        <v>4302</v>
      </c>
      <c r="F817" s="18" t="s">
        <v>4303</v>
      </c>
      <c r="G817" s="12" t="s">
        <v>21</v>
      </c>
      <c r="H817" s="12" t="s">
        <v>215</v>
      </c>
      <c r="I817" s="14" t="s">
        <v>23</v>
      </c>
      <c r="J817" s="15" t="s">
        <v>24</v>
      </c>
      <c r="K817" s="14" t="s">
        <v>25</v>
      </c>
      <c r="L817" s="11" t="s">
        <v>4300</v>
      </c>
      <c r="M817" s="14" t="s">
        <v>4304</v>
      </c>
      <c r="N817" s="16" t="str">
        <f aca="false">HYPERLINK(O817,B817)</f>
        <v>Northwestern Journal of International Law &amp; Business (NWJILB) </v>
      </c>
      <c r="O817" s="17" t="str">
        <f aca="false">CONCATENATE(I817,J817,K817,L817,M817)</f>
        <v>http://www.westlaw.com/search/default.asp?sp=seuni-1000&amp;cbhf=none&amp;DB= NWJILB&amp;rs=imp1.0&amp;vr=1.846</v>
      </c>
    </row>
    <row r="818" customFormat="false" ht="14.25" hidden="false" customHeight="false" outlineLevel="0" collapsed="false">
      <c r="A818" s="11" t="n">
        <v>815</v>
      </c>
      <c r="B818" s="11" t="s">
        <v>4305</v>
      </c>
      <c r="C818" s="11" t="s">
        <v>4306</v>
      </c>
      <c r="D818" s="12" t="s">
        <v>4307</v>
      </c>
      <c r="E818" s="11" t="s">
        <v>4308</v>
      </c>
      <c r="F818" s="11" t="s">
        <v>404</v>
      </c>
      <c r="G818" s="12" t="s">
        <v>21</v>
      </c>
      <c r="H818" s="11"/>
      <c r="I818" s="14" t="s">
        <v>23</v>
      </c>
      <c r="J818" s="15" t="s">
        <v>24</v>
      </c>
      <c r="K818" s="14" t="s">
        <v>25</v>
      </c>
      <c r="L818" s="11" t="s">
        <v>4306</v>
      </c>
      <c r="M818" s="14" t="s">
        <v>4309</v>
      </c>
      <c r="N818" s="16" t="str">
        <f aca="false">HYPERLINK(O818,B818)</f>
        <v>Northwestern Journal of Law &amp; Social Policy (NWJLSP) </v>
      </c>
      <c r="O818" s="17" t="str">
        <f aca="false">CONCATENATE(I818,J818,K818,L818,M818)</f>
        <v>http://www.westlaw.com/search/default.asp?sp=seuni-1000&amp;cbhf=none&amp;DB= NWJLSP&amp;rs=imp1.0&amp;vr=1.847</v>
      </c>
    </row>
    <row r="819" customFormat="false" ht="14.25" hidden="false" customHeight="false" outlineLevel="0" collapsed="false">
      <c r="A819" s="11" t="n">
        <v>816</v>
      </c>
      <c r="B819" s="11" t="s">
        <v>4310</v>
      </c>
      <c r="C819" s="11" t="s">
        <v>4311</v>
      </c>
      <c r="D819" s="12" t="s">
        <v>4312</v>
      </c>
      <c r="E819" s="11" t="s">
        <v>4313</v>
      </c>
      <c r="F819" s="11" t="s">
        <v>2757</v>
      </c>
      <c r="G819" s="12" t="s">
        <v>21</v>
      </c>
      <c r="H819" s="11"/>
      <c r="I819" s="14" t="s">
        <v>23</v>
      </c>
      <c r="J819" s="15" t="s">
        <v>24</v>
      </c>
      <c r="K819" s="14" t="s">
        <v>25</v>
      </c>
      <c r="L819" s="11" t="s">
        <v>4311</v>
      </c>
      <c r="M819" s="14" t="s">
        <v>4314</v>
      </c>
      <c r="N819" s="16" t="str">
        <f aca="false">HYPERLINK(O819,B819)</f>
        <v>Northwestern Journal of Technology and Intellectual Property (NWJTIP) </v>
      </c>
      <c r="O819" s="17" t="str">
        <f aca="false">CONCATENATE(I819,J819,K819,L819,M819)</f>
        <v>http://www.westlaw.com/search/default.asp?sp=seuni-1000&amp;cbhf=none&amp;DB= NWJTIP&amp;rs=imp1.0&amp;vr=1.848</v>
      </c>
    </row>
    <row r="820" customFormat="false" ht="14.25" hidden="false" customHeight="false" outlineLevel="0" collapsed="false">
      <c r="A820" s="11" t="n">
        <v>817</v>
      </c>
      <c r="B820" s="11" t="s">
        <v>4315</v>
      </c>
      <c r="C820" s="11" t="s">
        <v>4316</v>
      </c>
      <c r="D820" s="12" t="s">
        <v>4317</v>
      </c>
      <c r="E820" s="11" t="s">
        <v>4318</v>
      </c>
      <c r="F820" s="11" t="s">
        <v>4319</v>
      </c>
      <c r="G820" s="12" t="s">
        <v>21</v>
      </c>
      <c r="H820" s="12" t="s">
        <v>470</v>
      </c>
      <c r="I820" s="14" t="s">
        <v>23</v>
      </c>
      <c r="J820" s="15" t="s">
        <v>24</v>
      </c>
      <c r="K820" s="14" t="s">
        <v>25</v>
      </c>
      <c r="L820" s="11" t="s">
        <v>4316</v>
      </c>
      <c r="M820" s="14" t="s">
        <v>4320</v>
      </c>
      <c r="N820" s="16" t="str">
        <f aca="false">HYPERLINK(O820,B820)</f>
        <v>Northwestern University Journal of International Human Rights (NWUJIHR) </v>
      </c>
      <c r="O820" s="17" t="str">
        <f aca="false">CONCATENATE(I820,J820,K820,L820,M820)</f>
        <v>http://www.westlaw.com/search/default.asp?sp=seuni-1000&amp;cbhf=none&amp;DB= NWUJIHR&amp;rs=imp1.0&amp;vr=1.849</v>
      </c>
    </row>
    <row r="821" customFormat="false" ht="14.25" hidden="false" customHeight="false" outlineLevel="0" collapsed="false">
      <c r="A821" s="11" t="n">
        <v>818</v>
      </c>
      <c r="B821" s="11" t="s">
        <v>4321</v>
      </c>
      <c r="C821" s="11" t="s">
        <v>4322</v>
      </c>
      <c r="D821" s="12" t="s">
        <v>4323</v>
      </c>
      <c r="E821" s="11" t="s">
        <v>4324</v>
      </c>
      <c r="F821" s="18" t="s">
        <v>4325</v>
      </c>
      <c r="G821" s="12" t="s">
        <v>21</v>
      </c>
      <c r="H821" s="12" t="s">
        <v>38</v>
      </c>
      <c r="I821" s="14" t="s">
        <v>23</v>
      </c>
      <c r="J821" s="15" t="s">
        <v>24</v>
      </c>
      <c r="K821" s="14" t="s">
        <v>25</v>
      </c>
      <c r="L821" s="11" t="s">
        <v>4322</v>
      </c>
      <c r="M821" s="14" t="s">
        <v>4326</v>
      </c>
      <c r="N821" s="16" t="str">
        <f aca="false">HYPERLINK(O821,B821)</f>
        <v>Northwestern University Law Review (NWULR) </v>
      </c>
      <c r="O821" s="17" t="str">
        <f aca="false">CONCATENATE(I821,J821,K821,L821,M821)</f>
        <v>http://www.westlaw.com/search/default.asp?sp=seuni-1000&amp;cbhf=none&amp;DB= NWULR&amp;rs=imp1.0&amp;vr=1.850</v>
      </c>
    </row>
    <row r="822" customFormat="false" ht="14.25" hidden="false" customHeight="false" outlineLevel="0" collapsed="false">
      <c r="A822" s="11" t="n">
        <v>819</v>
      </c>
      <c r="B822" s="11" t="s">
        <v>4327</v>
      </c>
      <c r="C822" s="11" t="s">
        <v>4328</v>
      </c>
      <c r="D822" s="12" t="s">
        <v>4329</v>
      </c>
      <c r="E822" s="11" t="s">
        <v>49</v>
      </c>
      <c r="F822" s="11" t="s">
        <v>4330</v>
      </c>
      <c r="G822" s="12" t="s">
        <v>21</v>
      </c>
      <c r="H822" s="12" t="s">
        <v>100</v>
      </c>
      <c r="I822" s="14" t="s">
        <v>23</v>
      </c>
      <c r="J822" s="15" t="s">
        <v>24</v>
      </c>
      <c r="K822" s="14" t="s">
        <v>25</v>
      </c>
      <c r="L822" s="11" t="s">
        <v>4328</v>
      </c>
      <c r="M822" s="14" t="s">
        <v>4331</v>
      </c>
      <c r="N822" s="16" t="str">
        <f aca="false">HYPERLINK(O822,B822)</f>
        <v>Norton Annual Survey of Bankruptcy Law (NRTN-ASBL) </v>
      </c>
      <c r="O822" s="17" t="str">
        <f aca="false">CONCATENATE(I822,J822,K822,L822,M822)</f>
        <v>http://www.westlaw.com/search/default.asp?sp=seuni-1000&amp;cbhf=none&amp;DB= NRTN-ASBL&amp;rs=imp1.0&amp;vr=1.852</v>
      </c>
    </row>
    <row r="823" customFormat="false" ht="14.25" hidden="false" customHeight="false" outlineLevel="0" collapsed="false">
      <c r="A823" s="11" t="n">
        <v>820</v>
      </c>
      <c r="B823" s="11" t="s">
        <v>4332</v>
      </c>
      <c r="C823" s="11" t="s">
        <v>4333</v>
      </c>
      <c r="D823" s="12" t="s">
        <v>4334</v>
      </c>
      <c r="E823" s="11" t="s">
        <v>4335</v>
      </c>
      <c r="F823" s="18" t="s">
        <v>4336</v>
      </c>
      <c r="G823" s="12" t="s">
        <v>21</v>
      </c>
      <c r="H823" s="12" t="s">
        <v>470</v>
      </c>
      <c r="I823" s="14" t="s">
        <v>23</v>
      </c>
      <c r="J823" s="15" t="s">
        <v>24</v>
      </c>
      <c r="K823" s="14" t="s">
        <v>25</v>
      </c>
      <c r="L823" s="11" t="s">
        <v>4333</v>
      </c>
      <c r="M823" s="14" t="s">
        <v>4337</v>
      </c>
      <c r="N823" s="16" t="str">
        <f aca="false">HYPERLINK(O823,B823)</f>
        <v>Notre Dame Journal of Law Ethics &amp; Public Policy (NTDJLEPP) </v>
      </c>
      <c r="O823" s="17" t="str">
        <f aca="false">CONCATENATE(I823,J823,K823,L823,M823)</f>
        <v>http://www.westlaw.com/search/default.asp?sp=seuni-1000&amp;cbhf=none&amp;DB= NTDJLEPP&amp;rs=imp1.0&amp;vr=1.853</v>
      </c>
    </row>
    <row r="824" customFormat="false" ht="14.25" hidden="false" customHeight="false" outlineLevel="0" collapsed="false">
      <c r="A824" s="11" t="n">
        <v>821</v>
      </c>
      <c r="B824" s="11" t="s">
        <v>4338</v>
      </c>
      <c r="C824" s="11" t="s">
        <v>4339</v>
      </c>
      <c r="D824" s="12" t="s">
        <v>4340</v>
      </c>
      <c r="E824" s="11" t="s">
        <v>4341</v>
      </c>
      <c r="F824" s="18" t="s">
        <v>4342</v>
      </c>
      <c r="G824" s="12" t="s">
        <v>21</v>
      </c>
      <c r="H824" s="12" t="s">
        <v>38</v>
      </c>
      <c r="I824" s="14" t="s">
        <v>23</v>
      </c>
      <c r="J824" s="15" t="s">
        <v>24</v>
      </c>
      <c r="K824" s="14" t="s">
        <v>25</v>
      </c>
      <c r="L824" s="11" t="s">
        <v>4339</v>
      </c>
      <c r="M824" s="14" t="s">
        <v>4343</v>
      </c>
      <c r="N824" s="16" t="str">
        <f aca="false">HYPERLINK(O824,B824)</f>
        <v>Notre Dame Law Review (NTDLR) </v>
      </c>
      <c r="O824" s="17" t="str">
        <f aca="false">CONCATENATE(I824,J824,K824,L824,M824)</f>
        <v>http://www.westlaw.com/search/default.asp?sp=seuni-1000&amp;cbhf=none&amp;DB= NTDLR&amp;rs=imp1.0&amp;vr=1.854</v>
      </c>
    </row>
    <row r="825" customFormat="false" ht="14.25" hidden="false" customHeight="false" outlineLevel="0" collapsed="false">
      <c r="A825" s="11" t="n">
        <v>822</v>
      </c>
      <c r="B825" s="11" t="s">
        <v>4344</v>
      </c>
      <c r="C825" s="11" t="s">
        <v>4345</v>
      </c>
      <c r="D825" s="12" t="s">
        <v>4346</v>
      </c>
      <c r="E825" s="11" t="s">
        <v>4347</v>
      </c>
      <c r="F825" s="18" t="s">
        <v>4348</v>
      </c>
      <c r="G825" s="12" t="s">
        <v>21</v>
      </c>
      <c r="H825" s="12" t="s">
        <v>215</v>
      </c>
      <c r="I825" s="14" t="s">
        <v>23</v>
      </c>
      <c r="J825" s="15" t="s">
        <v>24</v>
      </c>
      <c r="K825" s="14" t="s">
        <v>25</v>
      </c>
      <c r="L825" s="11" t="s">
        <v>4345</v>
      </c>
      <c r="M825" s="14" t="s">
        <v>4349</v>
      </c>
      <c r="N825" s="16" t="str">
        <f aca="false">HYPERLINK(O825,B825)</f>
        <v>Nova Law Review (NOVALR)  </v>
      </c>
      <c r="O825" s="17" t="str">
        <f aca="false">CONCATENATE(I825,J825,K825,L825,M825)</f>
        <v>http://www.westlaw.com/search/default.asp?sp=seuni-1000&amp;cbhf=none&amp;DB= NOVALR&amp;rs=imp1.0&amp;vr=1.855</v>
      </c>
    </row>
    <row r="826" customFormat="false" ht="14.25" hidden="false" customHeight="false" outlineLevel="0" collapsed="false">
      <c r="A826" s="11" t="n">
        <v>823</v>
      </c>
      <c r="B826" s="11" t="s">
        <v>4350</v>
      </c>
      <c r="C826" s="11" t="s">
        <v>4351</v>
      </c>
      <c r="D826" s="12" t="s">
        <v>4352</v>
      </c>
      <c r="E826" s="11" t="s">
        <v>4353</v>
      </c>
      <c r="F826" s="11" t="s">
        <v>69</v>
      </c>
      <c r="G826" s="12" t="s">
        <v>21</v>
      </c>
      <c r="H826" s="12" t="s">
        <v>470</v>
      </c>
      <c r="I826" s="14" t="s">
        <v>23</v>
      </c>
      <c r="J826" s="15" t="s">
        <v>24</v>
      </c>
      <c r="K826" s="14" t="s">
        <v>25</v>
      </c>
      <c r="L826" s="11" t="s">
        <v>4351</v>
      </c>
      <c r="M826" s="14" t="s">
        <v>4354</v>
      </c>
      <c r="N826" s="16" t="str">
        <f aca="false">HYPERLINK(O826,B826)</f>
        <v>NYU Journal of Law &amp; Business (NYUJLB) </v>
      </c>
      <c r="O826" s="17" t="str">
        <f aca="false">CONCATENATE(I826,J826,K826,L826,M826)</f>
        <v>http://www.westlaw.com/search/default.asp?sp=seuni-1000&amp;cbhf=none&amp;DB= NYUJLB&amp;rs=imp1.0&amp;vr=1.856</v>
      </c>
    </row>
    <row r="827" customFormat="false" ht="14.25" hidden="false" customHeight="false" outlineLevel="0" collapsed="false">
      <c r="A827" s="11" t="n">
        <v>824</v>
      </c>
      <c r="B827" s="11" t="s">
        <v>4355</v>
      </c>
      <c r="C827" s="11" t="s">
        <v>4356</v>
      </c>
      <c r="D827" s="12" t="s">
        <v>4357</v>
      </c>
      <c r="E827" s="11" t="s">
        <v>4358</v>
      </c>
      <c r="F827" s="11" t="s">
        <v>1811</v>
      </c>
      <c r="G827" s="12" t="s">
        <v>21</v>
      </c>
      <c r="H827" s="12" t="s">
        <v>38</v>
      </c>
      <c r="I827" s="14" t="s">
        <v>23</v>
      </c>
      <c r="J827" s="15" t="s">
        <v>24</v>
      </c>
      <c r="K827" s="14" t="s">
        <v>25</v>
      </c>
      <c r="L827" s="11" t="s">
        <v>4356</v>
      </c>
      <c r="M827" s="14" t="s">
        <v>4359</v>
      </c>
      <c r="N827" s="16" t="str">
        <f aca="false">HYPERLINK(O827,B827)</f>
        <v>NYU Journal of Law &amp; Liberty (NYUJLL) </v>
      </c>
      <c r="O827" s="17" t="str">
        <f aca="false">CONCATENATE(I827,J827,K827,L827,M827)</f>
        <v>http://www.westlaw.com/search/default.asp?sp=seuni-1000&amp;cbhf=none&amp;DB= NYUJLL&amp;rs=imp1.0&amp;vr=1.857</v>
      </c>
    </row>
    <row r="828" customFormat="false" ht="14.25" hidden="false" customHeight="false" outlineLevel="0" collapsed="false">
      <c r="A828" s="11" t="n">
        <v>825</v>
      </c>
      <c r="B828" s="11" t="s">
        <v>4360</v>
      </c>
      <c r="C828" s="11" t="s">
        <v>4361</v>
      </c>
      <c r="D828" s="12" t="s">
        <v>4362</v>
      </c>
      <c r="E828" s="11" t="s">
        <v>4363</v>
      </c>
      <c r="F828" s="11" t="s">
        <v>1554</v>
      </c>
      <c r="G828" s="12" t="s">
        <v>21</v>
      </c>
      <c r="H828" s="12" t="s">
        <v>470</v>
      </c>
      <c r="I828" s="14" t="s">
        <v>23</v>
      </c>
      <c r="J828" s="15" t="s">
        <v>24</v>
      </c>
      <c r="K828" s="14" t="s">
        <v>25</v>
      </c>
      <c r="L828" s="11" t="s">
        <v>4361</v>
      </c>
      <c r="M828" s="14" t="s">
        <v>4364</v>
      </c>
      <c r="N828" s="16" t="str">
        <f aca="false">HYPERLINK(O828,B828)</f>
        <v>Ocean &amp; Coastal Law Journal (OCCOLJ) </v>
      </c>
      <c r="O828" s="17" t="str">
        <f aca="false">CONCATENATE(I828,J828,K828,L828,M828)</f>
        <v>http://www.westlaw.com/search/default.asp?sp=seuni-1000&amp;cbhf=none&amp;DB= OCCOLJ&amp;rs=imp1.0&amp;vr=1.858</v>
      </c>
    </row>
    <row r="829" customFormat="false" ht="14.25" hidden="false" customHeight="false" outlineLevel="0" collapsed="false">
      <c r="A829" s="11" t="n">
        <v>826</v>
      </c>
      <c r="B829" s="11" t="s">
        <v>4365</v>
      </c>
      <c r="C829" s="11" t="s">
        <v>4366</v>
      </c>
      <c r="D829" s="12" t="s">
        <v>4367</v>
      </c>
      <c r="E829" s="11" t="s">
        <v>4368</v>
      </c>
      <c r="F829" s="11" t="s">
        <v>4369</v>
      </c>
      <c r="G829" s="12" t="s">
        <v>21</v>
      </c>
      <c r="H829" s="12" t="s">
        <v>4370</v>
      </c>
      <c r="I829" s="14" t="s">
        <v>23</v>
      </c>
      <c r="J829" s="15" t="s">
        <v>24</v>
      </c>
      <c r="K829" s="14" t="s">
        <v>25</v>
      </c>
      <c r="L829" s="11" t="s">
        <v>4366</v>
      </c>
      <c r="M829" s="14" t="s">
        <v>4371</v>
      </c>
      <c r="N829" s="16" t="str">
        <f aca="false">HYPERLINK(O829,B829)</f>
        <v>Of Counsel(OFCOUN) </v>
      </c>
      <c r="O829" s="17" t="str">
        <f aca="false">CONCATENATE(I829,J829,K829,L829,M829)</f>
        <v>http://www.westlaw.com/search/default.asp?sp=seuni-1000&amp;cbhf=none&amp;DB= OFCOUN&amp;rs=imp1.0&amp;vr=1.859</v>
      </c>
    </row>
    <row r="830" customFormat="false" ht="14.25" hidden="false" customHeight="false" outlineLevel="0" collapsed="false">
      <c r="A830" s="11" t="n">
        <v>827</v>
      </c>
      <c r="B830" s="11" t="s">
        <v>4372</v>
      </c>
      <c r="C830" s="11" t="s">
        <v>4373</v>
      </c>
      <c r="D830" s="12" t="s">
        <v>4374</v>
      </c>
      <c r="E830" s="11"/>
      <c r="F830" s="11" t="s">
        <v>105</v>
      </c>
      <c r="G830" s="12" t="s">
        <v>21</v>
      </c>
      <c r="H830" s="11"/>
      <c r="I830" s="14" t="s">
        <v>23</v>
      </c>
      <c r="J830" s="15" t="s">
        <v>24</v>
      </c>
      <c r="K830" s="14" t="s">
        <v>25</v>
      </c>
      <c r="L830" s="11" t="s">
        <v>4373</v>
      </c>
      <c r="M830" s="14" t="s">
        <v>4375</v>
      </c>
      <c r="N830" s="16" t="str">
        <f aca="false">HYPERLINK(O830,B830)</f>
        <v>Ohio Journals &amp; Law Reviews (OH-JLR) </v>
      </c>
      <c r="O830" s="17" t="str">
        <f aca="false">CONCATENATE(I830,J830,K830,L830,M830)</f>
        <v>http://www.westlaw.com/search/default.asp?sp=seuni-1000&amp;cbhf=none&amp;DB= OH-JLR&amp;rs=imp1.0&amp;vr=1.860</v>
      </c>
    </row>
    <row r="831" customFormat="false" ht="14.25" hidden="false" customHeight="false" outlineLevel="0" collapsed="false">
      <c r="A831" s="11" t="n">
        <v>828</v>
      </c>
      <c r="B831" s="11" t="s">
        <v>4376</v>
      </c>
      <c r="C831" s="11" t="s">
        <v>4377</v>
      </c>
      <c r="D831" s="12" t="s">
        <v>4378</v>
      </c>
      <c r="E831" s="11" t="s">
        <v>4379</v>
      </c>
      <c r="F831" s="18" t="s">
        <v>4380</v>
      </c>
      <c r="G831" s="12" t="s">
        <v>21</v>
      </c>
      <c r="H831" s="12" t="s">
        <v>215</v>
      </c>
      <c r="I831" s="14" t="s">
        <v>23</v>
      </c>
      <c r="J831" s="15" t="s">
        <v>24</v>
      </c>
      <c r="K831" s="14" t="s">
        <v>25</v>
      </c>
      <c r="L831" s="11" t="s">
        <v>4377</v>
      </c>
      <c r="M831" s="14" t="s">
        <v>4381</v>
      </c>
      <c r="N831" s="16" t="str">
        <f aca="false">HYPERLINK(O831,B831)</f>
        <v>Ohio Northern University Law Review (OHNULR) </v>
      </c>
      <c r="O831" s="17" t="str">
        <f aca="false">CONCATENATE(I831,J831,K831,L831,M831)</f>
        <v>http://www.westlaw.com/search/default.asp?sp=seuni-1000&amp;cbhf=none&amp;DB= OHNULR&amp;rs=imp1.0&amp;vr=1.861</v>
      </c>
    </row>
    <row r="832" customFormat="false" ht="14.25" hidden="false" customHeight="false" outlineLevel="0" collapsed="false">
      <c r="A832" s="11" t="n">
        <v>829</v>
      </c>
      <c r="B832" s="11" t="s">
        <v>4382</v>
      </c>
      <c r="C832" s="11" t="s">
        <v>4383</v>
      </c>
      <c r="D832" s="12" t="s">
        <v>4384</v>
      </c>
      <c r="E832" s="11" t="s">
        <v>4385</v>
      </c>
      <c r="F832" s="11" t="s">
        <v>2757</v>
      </c>
      <c r="G832" s="12" t="s">
        <v>21</v>
      </c>
      <c r="H832" s="12" t="s">
        <v>470</v>
      </c>
      <c r="I832" s="14" t="s">
        <v>23</v>
      </c>
      <c r="J832" s="15" t="s">
        <v>24</v>
      </c>
      <c r="K832" s="14" t="s">
        <v>25</v>
      </c>
      <c r="L832" s="11" t="s">
        <v>4383</v>
      </c>
      <c r="M832" s="14" t="s">
        <v>4386</v>
      </c>
      <c r="N832" s="16" t="str">
        <f aca="false">HYPERLINK(O832,B832)</f>
        <v>Ohio State Journal of Criminal Law (OHSTJCL) </v>
      </c>
      <c r="O832" s="17" t="str">
        <f aca="false">CONCATENATE(I832,J832,K832,L832,M832)</f>
        <v>http://www.westlaw.com/search/default.asp?sp=seuni-1000&amp;cbhf=none&amp;DB= OHSTJCL&amp;rs=imp1.0&amp;vr=1.862</v>
      </c>
    </row>
    <row r="833" customFormat="false" ht="14.25" hidden="false" customHeight="false" outlineLevel="0" collapsed="false">
      <c r="A833" s="11" t="n">
        <v>830</v>
      </c>
      <c r="B833" s="11" t="s">
        <v>4387</v>
      </c>
      <c r="C833" s="11" t="s">
        <v>4388</v>
      </c>
      <c r="D833" s="12" t="s">
        <v>4389</v>
      </c>
      <c r="E833" s="11" t="s">
        <v>4390</v>
      </c>
      <c r="F833" s="18" t="s">
        <v>1038</v>
      </c>
      <c r="G833" s="12" t="s">
        <v>21</v>
      </c>
      <c r="H833" s="12" t="s">
        <v>38</v>
      </c>
      <c r="I833" s="14" t="s">
        <v>23</v>
      </c>
      <c r="J833" s="15" t="s">
        <v>24</v>
      </c>
      <c r="K833" s="14" t="s">
        <v>25</v>
      </c>
      <c r="L833" s="11" t="s">
        <v>4388</v>
      </c>
      <c r="M833" s="14" t="s">
        <v>4391</v>
      </c>
      <c r="N833" s="16" t="str">
        <f aca="false">HYPERLINK(O833,B833)</f>
        <v>Ohio State Journal on Dispute Resolution (OHSJDR) </v>
      </c>
      <c r="O833" s="17" t="str">
        <f aca="false">CONCATENATE(I833,J833,K833,L833,M833)</f>
        <v>http://www.westlaw.com/search/default.asp?sp=seuni-1000&amp;cbhf=none&amp;DB= OHSJDR&amp;rs=imp1.0&amp;vr=1.863</v>
      </c>
    </row>
    <row r="834" customFormat="false" ht="14.25" hidden="false" customHeight="false" outlineLevel="0" collapsed="false">
      <c r="A834" s="11" t="n">
        <v>831</v>
      </c>
      <c r="B834" s="11" t="s">
        <v>4392</v>
      </c>
      <c r="C834" s="11" t="s">
        <v>4393</v>
      </c>
      <c r="D834" s="12" t="s">
        <v>4394</v>
      </c>
      <c r="E834" s="11" t="s">
        <v>4395</v>
      </c>
      <c r="F834" s="11" t="s">
        <v>4396</v>
      </c>
      <c r="G834" s="12" t="s">
        <v>21</v>
      </c>
      <c r="H834" s="12" t="s">
        <v>118</v>
      </c>
      <c r="I834" s="14" t="s">
        <v>23</v>
      </c>
      <c r="J834" s="15" t="s">
        <v>24</v>
      </c>
      <c r="K834" s="14" t="s">
        <v>25</v>
      </c>
      <c r="L834" s="11" t="s">
        <v>4393</v>
      </c>
      <c r="M834" s="14" t="s">
        <v>4397</v>
      </c>
      <c r="N834" s="16" t="str">
        <f aca="false">HYPERLINK(O834,B834)</f>
        <v>Ohio State Law Journal (OHSLJ) </v>
      </c>
      <c r="O834" s="17" t="str">
        <f aca="false">CONCATENATE(I834,J834,K834,L834,M834)</f>
        <v>http://www.westlaw.com/search/default.asp?sp=seuni-1000&amp;cbhf=none&amp;DB= OHSLJ&amp;rs=imp1.0&amp;vr=1.864</v>
      </c>
    </row>
    <row r="835" customFormat="false" ht="14.25" hidden="false" customHeight="false" outlineLevel="0" collapsed="false">
      <c r="A835" s="11" t="n">
        <v>832</v>
      </c>
      <c r="B835" s="11" t="s">
        <v>4398</v>
      </c>
      <c r="C835" s="11" t="s">
        <v>4399</v>
      </c>
      <c r="D835" s="12" t="s">
        <v>4400</v>
      </c>
      <c r="E835" s="11" t="s">
        <v>4401</v>
      </c>
      <c r="F835" s="18" t="s">
        <v>4402</v>
      </c>
      <c r="G835" s="12" t="s">
        <v>21</v>
      </c>
      <c r="H835" s="12" t="s">
        <v>215</v>
      </c>
      <c r="I835" s="14" t="s">
        <v>23</v>
      </c>
      <c r="J835" s="15" t="s">
        <v>24</v>
      </c>
      <c r="K835" s="14" t="s">
        <v>25</v>
      </c>
      <c r="L835" s="11" t="s">
        <v>4399</v>
      </c>
      <c r="M835" s="14" t="s">
        <v>4403</v>
      </c>
      <c r="N835" s="16" t="str">
        <f aca="false">HYPERLINK(O835,B835)</f>
        <v>Oklahoma City University Law Review (OKCULR) </v>
      </c>
      <c r="O835" s="17" t="str">
        <f aca="false">CONCATENATE(I835,J835,K835,L835,M835)</f>
        <v>http://www.westlaw.com/search/default.asp?sp=seuni-1000&amp;cbhf=none&amp;DB= OKCULR&amp;rs=imp1.0&amp;vr=1.865</v>
      </c>
    </row>
    <row r="836" customFormat="false" ht="14.25" hidden="false" customHeight="false" outlineLevel="0" collapsed="false">
      <c r="A836" s="11" t="n">
        <v>833</v>
      </c>
      <c r="B836" s="11" t="s">
        <v>4404</v>
      </c>
      <c r="C836" s="11" t="s">
        <v>4405</v>
      </c>
      <c r="D836" s="12" t="s">
        <v>4406</v>
      </c>
      <c r="E836" s="11" t="s">
        <v>49</v>
      </c>
      <c r="F836" s="11" t="s">
        <v>790</v>
      </c>
      <c r="G836" s="12" t="s">
        <v>21</v>
      </c>
      <c r="H836" s="11"/>
      <c r="I836" s="14" t="s">
        <v>23</v>
      </c>
      <c r="J836" s="15" t="s">
        <v>24</v>
      </c>
      <c r="K836" s="14" t="s">
        <v>25</v>
      </c>
      <c r="L836" s="11" t="s">
        <v>4405</v>
      </c>
      <c r="M836" s="14" t="s">
        <v>4407</v>
      </c>
      <c r="N836" s="16" t="str">
        <f aca="false">HYPERLINK(O836,B836)</f>
        <v>Oklahoma Journal of Law &amp; Technology (OKJLT)</v>
      </c>
      <c r="O836" s="17" t="str">
        <f aca="false">CONCATENATE(I836,J836,K836,L836,M836)</f>
        <v>http://www.westlaw.com/search/default.asp?sp=seuni-1000&amp;cbhf=none&amp;DB= OKJLT&amp;rs=imp1.0&amp;vr=1.866</v>
      </c>
    </row>
    <row r="837" customFormat="false" ht="14.25" hidden="false" customHeight="false" outlineLevel="0" collapsed="false">
      <c r="A837" s="11" t="n">
        <v>834</v>
      </c>
      <c r="B837" s="11" t="s">
        <v>4408</v>
      </c>
      <c r="C837" s="11" t="s">
        <v>4409</v>
      </c>
      <c r="D837" s="12" t="s">
        <v>4410</v>
      </c>
      <c r="E837" s="11"/>
      <c r="F837" s="11" t="s">
        <v>105</v>
      </c>
      <c r="G837" s="12" t="s">
        <v>21</v>
      </c>
      <c r="H837" s="11"/>
      <c r="I837" s="14" t="s">
        <v>23</v>
      </c>
      <c r="J837" s="15" t="s">
        <v>24</v>
      </c>
      <c r="K837" s="14" t="s">
        <v>25</v>
      </c>
      <c r="L837" s="11" t="s">
        <v>4409</v>
      </c>
      <c r="M837" s="14" t="s">
        <v>4411</v>
      </c>
      <c r="N837" s="16" t="str">
        <f aca="false">HYPERLINK(O837,B837)</f>
        <v>Oklahoma Journals &amp; Law Reviews (OK-JLR) </v>
      </c>
      <c r="O837" s="17" t="str">
        <f aca="false">CONCATENATE(I837,J837,K837,L837,M837)</f>
        <v>http://www.westlaw.com/search/default.asp?sp=seuni-1000&amp;cbhf=none&amp;DB= OK-JLR&amp;rs=imp1.0&amp;vr=1.867</v>
      </c>
    </row>
    <row r="838" customFormat="false" ht="14.25" hidden="false" customHeight="false" outlineLevel="0" collapsed="false">
      <c r="A838" s="11" t="n">
        <v>835</v>
      </c>
      <c r="B838" s="11" t="s">
        <v>4412</v>
      </c>
      <c r="C838" s="11" t="s">
        <v>4413</v>
      </c>
      <c r="D838" s="12" t="s">
        <v>4414</v>
      </c>
      <c r="E838" s="11" t="s">
        <v>4415</v>
      </c>
      <c r="F838" s="18" t="s">
        <v>380</v>
      </c>
      <c r="G838" s="12" t="s">
        <v>21</v>
      </c>
      <c r="H838" s="12" t="s">
        <v>38</v>
      </c>
      <c r="I838" s="14" t="s">
        <v>23</v>
      </c>
      <c r="J838" s="15" t="s">
        <v>24</v>
      </c>
      <c r="K838" s="14" t="s">
        <v>25</v>
      </c>
      <c r="L838" s="11" t="s">
        <v>4413</v>
      </c>
      <c r="M838" s="14" t="s">
        <v>4416</v>
      </c>
      <c r="N838" s="16" t="str">
        <f aca="false">HYPERLINK(O838,B838)</f>
        <v>Oklahoma Law Review (OKLR) </v>
      </c>
      <c r="O838" s="17" t="str">
        <f aca="false">CONCATENATE(I838,J838,K838,L838,M838)</f>
        <v>http://www.westlaw.com/search/default.asp?sp=seuni-1000&amp;cbhf=none&amp;DB= OKLR&amp;rs=imp1.0&amp;vr=1.868</v>
      </c>
    </row>
    <row r="839" customFormat="false" ht="14.25" hidden="false" customHeight="false" outlineLevel="0" collapsed="false">
      <c r="A839" s="11" t="n">
        <v>836</v>
      </c>
      <c r="B839" s="11" t="s">
        <v>4417</v>
      </c>
      <c r="C839" s="11" t="s">
        <v>4418</v>
      </c>
      <c r="D839" s="12" t="s">
        <v>4419</v>
      </c>
      <c r="E839" s="11" t="s">
        <v>4420</v>
      </c>
      <c r="F839" s="11" t="s">
        <v>4421</v>
      </c>
      <c r="G839" s="12" t="s">
        <v>21</v>
      </c>
      <c r="H839" s="12" t="s">
        <v>167</v>
      </c>
      <c r="I839" s="14" t="s">
        <v>23</v>
      </c>
      <c r="J839" s="15" t="s">
        <v>24</v>
      </c>
      <c r="K839" s="14" t="s">
        <v>25</v>
      </c>
      <c r="L839" s="11" t="s">
        <v>4418</v>
      </c>
      <c r="M839" s="14" t="s">
        <v>4422</v>
      </c>
      <c r="N839" s="16" t="str">
        <f aca="false">HYPERLINK(O839,B839)</f>
        <v>Orange County Lawyer (OCLAW) </v>
      </c>
      <c r="O839" s="17" t="str">
        <f aca="false">CONCATENATE(I839,J839,K839,L839,M839)</f>
        <v>http://www.westlaw.com/search/default.asp?sp=seuni-1000&amp;cbhf=none&amp;DB= OCLAW&amp;rs=imp1.0&amp;vr=1.869</v>
      </c>
    </row>
    <row r="840" customFormat="false" ht="14.25" hidden="false" customHeight="false" outlineLevel="0" collapsed="false">
      <c r="A840" s="11" t="n">
        <v>837</v>
      </c>
      <c r="B840" s="11" t="s">
        <v>4423</v>
      </c>
      <c r="C840" s="11" t="s">
        <v>4424</v>
      </c>
      <c r="D840" s="12" t="s">
        <v>4425</v>
      </c>
      <c r="E840" s="11"/>
      <c r="F840" s="11" t="s">
        <v>105</v>
      </c>
      <c r="G840" s="12" t="s">
        <v>21</v>
      </c>
      <c r="H840" s="11"/>
      <c r="I840" s="14" t="s">
        <v>23</v>
      </c>
      <c r="J840" s="15" t="s">
        <v>24</v>
      </c>
      <c r="K840" s="14" t="s">
        <v>25</v>
      </c>
      <c r="L840" s="11" t="s">
        <v>4424</v>
      </c>
      <c r="M840" s="14" t="s">
        <v>4426</v>
      </c>
      <c r="N840" s="16" t="str">
        <f aca="false">HYPERLINK(O840,B840)</f>
        <v>Oregon Journals &amp; Law Reviews (OR-JLR) </v>
      </c>
      <c r="O840" s="17" t="str">
        <f aca="false">CONCATENATE(I840,J840,K840,L840,M840)</f>
        <v>http://www.westlaw.com/search/default.asp?sp=seuni-1000&amp;cbhf=none&amp;DB= OR-JLR&amp;rs=imp1.0&amp;vr=1.870</v>
      </c>
    </row>
    <row r="841" customFormat="false" ht="14.25" hidden="false" customHeight="false" outlineLevel="0" collapsed="false">
      <c r="A841" s="11" t="n">
        <v>838</v>
      </c>
      <c r="B841" s="11" t="s">
        <v>4427</v>
      </c>
      <c r="C841" s="11" t="s">
        <v>4428</v>
      </c>
      <c r="D841" s="12" t="s">
        <v>4429</v>
      </c>
      <c r="E841" s="11" t="s">
        <v>4430</v>
      </c>
      <c r="F841" s="18" t="s">
        <v>4431</v>
      </c>
      <c r="G841" s="12" t="s">
        <v>21</v>
      </c>
      <c r="H841" s="12" t="s">
        <v>38</v>
      </c>
      <c r="I841" s="14" t="s">
        <v>23</v>
      </c>
      <c r="J841" s="15" t="s">
        <v>24</v>
      </c>
      <c r="K841" s="14" t="s">
        <v>25</v>
      </c>
      <c r="L841" s="11" t="s">
        <v>4428</v>
      </c>
      <c r="M841" s="14" t="s">
        <v>4432</v>
      </c>
      <c r="N841" s="16" t="str">
        <f aca="false">HYPERLINK(O841,B841)</f>
        <v>Oregon Law Review (ORLR) </v>
      </c>
      <c r="O841" s="17" t="str">
        <f aca="false">CONCATENATE(I841,J841,K841,L841,M841)</f>
        <v>http://www.westlaw.com/search/default.asp?sp=seuni-1000&amp;cbhf=none&amp;DB= ORLR&amp;rs=imp1.0&amp;vr=1.871</v>
      </c>
    </row>
    <row r="842" customFormat="false" ht="14.25" hidden="false" customHeight="false" outlineLevel="0" collapsed="false">
      <c r="A842" s="11" t="n">
        <v>839</v>
      </c>
      <c r="B842" s="11" t="s">
        <v>4433</v>
      </c>
      <c r="C842" s="11" t="s">
        <v>4434</v>
      </c>
      <c r="D842" s="12" t="s">
        <v>4435</v>
      </c>
      <c r="E842" s="11" t="s">
        <v>4436</v>
      </c>
      <c r="F842" s="11" t="s">
        <v>4437</v>
      </c>
      <c r="G842" s="12" t="s">
        <v>21</v>
      </c>
      <c r="H842" s="12" t="s">
        <v>470</v>
      </c>
      <c r="I842" s="14" t="s">
        <v>23</v>
      </c>
      <c r="J842" s="15" t="s">
        <v>24</v>
      </c>
      <c r="K842" s="14" t="s">
        <v>25</v>
      </c>
      <c r="L842" s="11" t="s">
        <v>4434</v>
      </c>
      <c r="M842" s="14" t="s">
        <v>4438</v>
      </c>
      <c r="N842" s="16" t="str">
        <f aca="false">HYPERLINK(O842,B842)</f>
        <v>Oregon Review of International Law (ORRIL) </v>
      </c>
      <c r="O842" s="17" t="str">
        <f aca="false">CONCATENATE(I842,J842,K842,L842,M842)</f>
        <v>http://www.westlaw.com/search/default.asp?sp=seuni-1000&amp;cbhf=none&amp;DB= ORRIL&amp;rs=imp1.0&amp;vr=1.872</v>
      </c>
    </row>
    <row r="843" customFormat="false" ht="14.25" hidden="false" customHeight="false" outlineLevel="0" collapsed="false">
      <c r="A843" s="11" t="n">
        <v>840</v>
      </c>
      <c r="B843" s="11" t="s">
        <v>4439</v>
      </c>
      <c r="C843" s="11" t="s">
        <v>4440</v>
      </c>
      <c r="D843" s="12" t="s">
        <v>4441</v>
      </c>
      <c r="E843" s="11" t="s">
        <v>4442</v>
      </c>
      <c r="F843" s="11" t="s">
        <v>4443</v>
      </c>
      <c r="G843" s="12" t="s">
        <v>21</v>
      </c>
      <c r="H843" s="12" t="s">
        <v>167</v>
      </c>
      <c r="I843" s="14" t="s">
        <v>23</v>
      </c>
      <c r="J843" s="15" t="s">
        <v>24</v>
      </c>
      <c r="K843" s="14" t="s">
        <v>25</v>
      </c>
      <c r="L843" s="11" t="s">
        <v>4440</v>
      </c>
      <c r="M843" s="14" t="s">
        <v>4444</v>
      </c>
      <c r="N843" s="16" t="str">
        <f aca="false">HYPERLINK(O843,B843)</f>
        <v>Oregon State Bar Bulletin (ORSBB) </v>
      </c>
      <c r="O843" s="17" t="str">
        <f aca="false">CONCATENATE(I843,J843,K843,L843,M843)</f>
        <v>http://www.westlaw.com/search/default.asp?sp=seuni-1000&amp;cbhf=none&amp;DB= ORSBB&amp;rs=imp1.0&amp;vr=1.873</v>
      </c>
    </row>
    <row r="844" customFormat="false" ht="14.25" hidden="false" customHeight="false" outlineLevel="0" collapsed="false">
      <c r="A844" s="11" t="n">
        <v>841</v>
      </c>
      <c r="B844" s="11" t="s">
        <v>4445</v>
      </c>
      <c r="C844" s="11" t="s">
        <v>4446</v>
      </c>
      <c r="D844" s="12" t="s">
        <v>4447</v>
      </c>
      <c r="E844" s="11" t="s">
        <v>4448</v>
      </c>
      <c r="F844" s="11" t="s">
        <v>4449</v>
      </c>
      <c r="G844" s="12" t="s">
        <v>21</v>
      </c>
      <c r="H844" s="12" t="s">
        <v>38</v>
      </c>
      <c r="I844" s="14" t="s">
        <v>23</v>
      </c>
      <c r="J844" s="15" t="s">
        <v>24</v>
      </c>
      <c r="K844" s="14" t="s">
        <v>25</v>
      </c>
      <c r="L844" s="11" t="s">
        <v>4446</v>
      </c>
      <c r="M844" s="14" t="s">
        <v>4450</v>
      </c>
      <c r="N844" s="16" t="str">
        <f aca="false">HYPERLINK(O844,B844)</f>
        <v>Osgoode Hall Law Journal (OSGHLJ)  </v>
      </c>
      <c r="O844" s="17" t="str">
        <f aca="false">CONCATENATE(I844,J844,K844,L844,M844)</f>
        <v>http://www.westlaw.com/search/default.asp?sp=seuni-1000&amp;cbhf=none&amp;DB= OSGHLJ&amp;rs=imp1.0&amp;vr=1.874</v>
      </c>
    </row>
    <row r="845" customFormat="false" ht="14.25" hidden="false" customHeight="false" outlineLevel="0" collapsed="false">
      <c r="A845" s="11" t="n">
        <v>842</v>
      </c>
      <c r="B845" s="11" t="s">
        <v>4451</v>
      </c>
      <c r="C845" s="11" t="s">
        <v>4452</v>
      </c>
      <c r="D845" s="12" t="s">
        <v>4453</v>
      </c>
      <c r="E845" s="11" t="s">
        <v>4454</v>
      </c>
      <c r="F845" s="11" t="s">
        <v>4455</v>
      </c>
      <c r="G845" s="12" t="s">
        <v>21</v>
      </c>
      <c r="H845" s="12" t="s">
        <v>470</v>
      </c>
      <c r="I845" s="14" t="s">
        <v>23</v>
      </c>
      <c r="J845" s="15" t="s">
        <v>24</v>
      </c>
      <c r="K845" s="14" t="s">
        <v>25</v>
      </c>
      <c r="L845" s="11" t="s">
        <v>4452</v>
      </c>
      <c r="M845" s="14" t="s">
        <v>4456</v>
      </c>
      <c r="N845" s="16" t="str">
        <f aca="false">HYPERLINK(O845,B845)</f>
        <v>Ottawa Law Review (OTTLR)</v>
      </c>
      <c r="O845" s="17" t="str">
        <f aca="false">CONCATENATE(I845,J845,K845,L845,M845)</f>
        <v>http://www.westlaw.com/search/default.asp?sp=seuni-1000&amp;cbhf=none&amp;DB= OTTLR&amp;rs=imp1.0&amp;vr=1.875</v>
      </c>
    </row>
    <row r="846" customFormat="false" ht="14.25" hidden="false" customHeight="false" outlineLevel="0" collapsed="false">
      <c r="A846" s="11" t="n">
        <v>843</v>
      </c>
      <c r="B846" s="11" t="s">
        <v>4457</v>
      </c>
      <c r="C846" s="11" t="s">
        <v>4458</v>
      </c>
      <c r="D846" s="12" t="s">
        <v>4459</v>
      </c>
      <c r="E846" s="11" t="s">
        <v>4460</v>
      </c>
      <c r="F846" s="11" t="s">
        <v>4461</v>
      </c>
      <c r="G846" s="12" t="s">
        <v>21</v>
      </c>
      <c r="H846" s="12" t="s">
        <v>38</v>
      </c>
      <c r="I846" s="14" t="s">
        <v>23</v>
      </c>
      <c r="J846" s="15" t="s">
        <v>24</v>
      </c>
      <c r="K846" s="14" t="s">
        <v>25</v>
      </c>
      <c r="L846" s="11" t="s">
        <v>4458</v>
      </c>
      <c r="M846" s="14" t="s">
        <v>4462</v>
      </c>
      <c r="N846" s="16" t="str">
        <f aca="false">HYPERLINK(O846,B846)</f>
        <v>Oxford Journal of Legal Studies (OXJLST)</v>
      </c>
      <c r="O846" s="17" t="str">
        <f aca="false">CONCATENATE(I846,J846,K846,L846,M846)</f>
        <v>http://www.westlaw.com/search/default.asp?sp=seuni-1000&amp;cbhf=none&amp;DB= OXJLST&amp;rs=imp1.0&amp;vr=1.876</v>
      </c>
    </row>
    <row r="847" customFormat="false" ht="14.25" hidden="false" customHeight="false" outlineLevel="0" collapsed="false">
      <c r="A847" s="11" t="n">
        <v>844</v>
      </c>
      <c r="B847" s="11" t="s">
        <v>4463</v>
      </c>
      <c r="C847" s="11" t="s">
        <v>4464</v>
      </c>
      <c r="D847" s="12" t="s">
        <v>4465</v>
      </c>
      <c r="E847" s="11" t="s">
        <v>4466</v>
      </c>
      <c r="F847" s="18" t="s">
        <v>4467</v>
      </c>
      <c r="G847" s="12" t="s">
        <v>21</v>
      </c>
      <c r="H847" s="12" t="s">
        <v>470</v>
      </c>
      <c r="I847" s="14" t="s">
        <v>23</v>
      </c>
      <c r="J847" s="15" t="s">
        <v>24</v>
      </c>
      <c r="K847" s="14" t="s">
        <v>25</v>
      </c>
      <c r="L847" s="11" t="s">
        <v>4464</v>
      </c>
      <c r="M847" s="14" t="s">
        <v>4468</v>
      </c>
      <c r="N847" s="16" t="str">
        <f aca="false">HYPERLINK(O847,B847)</f>
        <v>Pace Environmental Law Review (PACENVLR) </v>
      </c>
      <c r="O847" s="17" t="str">
        <f aca="false">CONCATENATE(I847,J847,K847,L847,M847)</f>
        <v>http://www.westlaw.com/search/default.asp?sp=seuni-1000&amp;cbhf=none&amp;DB= PACENVLR&amp;rs=imp1.0&amp;vr=1.877</v>
      </c>
    </row>
    <row r="848" customFormat="false" ht="14.25" hidden="false" customHeight="false" outlineLevel="0" collapsed="false">
      <c r="A848" s="11" t="n">
        <v>845</v>
      </c>
      <c r="B848" s="11" t="s">
        <v>4469</v>
      </c>
      <c r="C848" s="11" t="s">
        <v>4470</v>
      </c>
      <c r="D848" s="12" t="s">
        <v>4471</v>
      </c>
      <c r="E848" s="11" t="s">
        <v>4472</v>
      </c>
      <c r="F848" s="18" t="s">
        <v>1548</v>
      </c>
      <c r="G848" s="12" t="s">
        <v>21</v>
      </c>
      <c r="H848" s="12" t="s">
        <v>470</v>
      </c>
      <c r="I848" s="14" t="s">
        <v>23</v>
      </c>
      <c r="J848" s="15" t="s">
        <v>24</v>
      </c>
      <c r="K848" s="14" t="s">
        <v>25</v>
      </c>
      <c r="L848" s="11" t="s">
        <v>4470</v>
      </c>
      <c r="M848" s="14" t="s">
        <v>4473</v>
      </c>
      <c r="N848" s="16" t="str">
        <f aca="false">HYPERLINK(O848,B848)</f>
        <v>Pace International Law Review (PACEILR) </v>
      </c>
      <c r="O848" s="17" t="str">
        <f aca="false">CONCATENATE(I848,J848,K848,L848,M848)</f>
        <v>http://www.westlaw.com/search/default.asp?sp=seuni-1000&amp;cbhf=none&amp;DB= PACEILR&amp;rs=imp1.0&amp;vr=1.878</v>
      </c>
    </row>
    <row r="849" customFormat="false" ht="14.25" hidden="false" customHeight="false" outlineLevel="0" collapsed="false">
      <c r="A849" s="11" t="n">
        <v>846</v>
      </c>
      <c r="B849" s="11" t="s">
        <v>4474</v>
      </c>
      <c r="C849" s="11" t="s">
        <v>4475</v>
      </c>
      <c r="D849" s="12" t="s">
        <v>4476</v>
      </c>
      <c r="E849" s="11" t="s">
        <v>4477</v>
      </c>
      <c r="F849" s="18" t="s">
        <v>4478</v>
      </c>
      <c r="G849" s="12" t="s">
        <v>21</v>
      </c>
      <c r="H849" s="12" t="s">
        <v>38</v>
      </c>
      <c r="I849" s="14" t="s">
        <v>23</v>
      </c>
      <c r="J849" s="15" t="s">
        <v>24</v>
      </c>
      <c r="K849" s="14" t="s">
        <v>25</v>
      </c>
      <c r="L849" s="11" t="s">
        <v>4475</v>
      </c>
      <c r="M849" s="14" t="s">
        <v>4479</v>
      </c>
      <c r="N849" s="16" t="str">
        <f aca="false">HYPERLINK(O849,B849)</f>
        <v>Pace Law Review (PACELR) </v>
      </c>
      <c r="O849" s="17" t="str">
        <f aca="false">CONCATENATE(I849,J849,K849,L849,M849)</f>
        <v>http://www.westlaw.com/search/default.asp?sp=seuni-1000&amp;cbhf=none&amp;DB= PACELR&amp;rs=imp1.0&amp;vr=1.879</v>
      </c>
    </row>
    <row r="850" customFormat="false" ht="14.25" hidden="false" customHeight="false" outlineLevel="0" collapsed="false">
      <c r="A850" s="11" t="n">
        <v>847</v>
      </c>
      <c r="B850" s="11" t="s">
        <v>4480</v>
      </c>
      <c r="C850" s="11" t="s">
        <v>4481</v>
      </c>
      <c r="D850" s="12" t="s">
        <v>4482</v>
      </c>
      <c r="E850" s="11" t="s">
        <v>4483</v>
      </c>
      <c r="F850" s="18" t="s">
        <v>4484</v>
      </c>
      <c r="G850" s="12" t="s">
        <v>21</v>
      </c>
      <c r="H850" s="12" t="s">
        <v>470</v>
      </c>
      <c r="I850" s="14" t="s">
        <v>23</v>
      </c>
      <c r="J850" s="15" t="s">
        <v>24</v>
      </c>
      <c r="K850" s="14" t="s">
        <v>25</v>
      </c>
      <c r="L850" s="11" t="s">
        <v>4481</v>
      </c>
      <c r="M850" s="14" t="s">
        <v>4485</v>
      </c>
      <c r="N850" s="16" t="str">
        <f aca="false">HYPERLINK(O850,B850)</f>
        <v>Pacific McGeorge Global Business &amp; Development Law Journal (PMGBDLJ) </v>
      </c>
      <c r="O850" s="17" t="str">
        <f aca="false">CONCATENATE(I850,J850,K850,L850,M850)</f>
        <v>http://www.westlaw.com/search/default.asp?sp=seuni-1000&amp;cbhf=none&amp;DB= PMGBDLJ&amp;rs=imp1.0&amp;vr=1.880</v>
      </c>
    </row>
    <row r="851" customFormat="false" ht="14.25" hidden="false" customHeight="false" outlineLevel="0" collapsed="false">
      <c r="A851" s="11" t="n">
        <v>848</v>
      </c>
      <c r="B851" s="11" t="s">
        <v>4480</v>
      </c>
      <c r="C851" s="11" t="s">
        <v>4481</v>
      </c>
      <c r="D851" s="12" t="s">
        <v>4482</v>
      </c>
      <c r="E851" s="11" t="s">
        <v>4483</v>
      </c>
      <c r="F851" s="18" t="s">
        <v>4484</v>
      </c>
      <c r="G851" s="12" t="s">
        <v>21</v>
      </c>
      <c r="H851" s="12" t="s">
        <v>470</v>
      </c>
      <c r="I851" s="14" t="s">
        <v>23</v>
      </c>
      <c r="J851" s="15" t="s">
        <v>24</v>
      </c>
      <c r="K851" s="14" t="s">
        <v>25</v>
      </c>
      <c r="L851" s="11" t="s">
        <v>4481</v>
      </c>
      <c r="M851" s="14" t="s">
        <v>4486</v>
      </c>
      <c r="N851" s="16" t="str">
        <f aca="false">HYPERLINK(O851,B851)</f>
        <v>Pacific McGeorge Global Business &amp; Development Law Journal (PMGBDLJ) </v>
      </c>
      <c r="O851" s="17" t="str">
        <f aca="false">CONCATENATE(I851,J851,K851,L851,M851)</f>
        <v>http://www.westlaw.com/search/default.asp?sp=seuni-1000&amp;cbhf=none&amp;DB= PMGBDLJ&amp;rs=imp1.0&amp;vr=1.881</v>
      </c>
    </row>
    <row r="852" customFormat="false" ht="14.25" hidden="false" customHeight="false" outlineLevel="0" collapsed="false">
      <c r="A852" s="11" t="n">
        <v>849</v>
      </c>
      <c r="B852" s="11" t="s">
        <v>4487</v>
      </c>
      <c r="C852" s="11" t="s">
        <v>4488</v>
      </c>
      <c r="D852" s="12" t="s">
        <v>4489</v>
      </c>
      <c r="E852" s="11" t="s">
        <v>4490</v>
      </c>
      <c r="F852" s="11" t="s">
        <v>2751</v>
      </c>
      <c r="G852" s="12" t="s">
        <v>21</v>
      </c>
      <c r="H852" s="12" t="s">
        <v>215</v>
      </c>
      <c r="I852" s="14" t="s">
        <v>23</v>
      </c>
      <c r="J852" s="15" t="s">
        <v>24</v>
      </c>
      <c r="K852" s="14" t="s">
        <v>25</v>
      </c>
      <c r="L852" s="11" t="s">
        <v>4488</v>
      </c>
      <c r="M852" s="14" t="s">
        <v>4491</v>
      </c>
      <c r="N852" s="16" t="str">
        <f aca="false">HYPERLINK(O852,B852)</f>
        <v>Pacific Rim Law &amp; Policy Journal (PACRLPJ) </v>
      </c>
      <c r="O852" s="17" t="str">
        <f aca="false">CONCATENATE(I852,J852,K852,L852,M852)</f>
        <v>http://www.westlaw.com/search/default.asp?sp=seuni-1000&amp;cbhf=none&amp;DB= PACRLPJ&amp;rs=imp1.0&amp;vr=1.882</v>
      </c>
    </row>
    <row r="853" customFormat="false" ht="14.25" hidden="false" customHeight="false" outlineLevel="0" collapsed="false">
      <c r="A853" s="11" t="n">
        <v>850</v>
      </c>
      <c r="B853" s="11" t="s">
        <v>4492</v>
      </c>
      <c r="C853" s="11" t="s">
        <v>4493</v>
      </c>
      <c r="D853" s="12" t="s">
        <v>4494</v>
      </c>
      <c r="E853" s="11" t="s">
        <v>4495</v>
      </c>
      <c r="F853" s="11" t="s">
        <v>4496</v>
      </c>
      <c r="G853" s="12" t="s">
        <v>21</v>
      </c>
      <c r="H853" s="12" t="s">
        <v>100</v>
      </c>
      <c r="I853" s="14" t="s">
        <v>23</v>
      </c>
      <c r="J853" s="15" t="s">
        <v>24</v>
      </c>
      <c r="K853" s="14" t="s">
        <v>25</v>
      </c>
      <c r="L853" s="11" t="s">
        <v>4493</v>
      </c>
      <c r="M853" s="14" t="s">
        <v>4497</v>
      </c>
      <c r="N853" s="16" t="str">
        <f aca="false">HYPERLINK(O853,B853)</f>
        <v>Partner's Report (PARTREP)</v>
      </c>
      <c r="O853" s="17" t="str">
        <f aca="false">CONCATENATE(I853,J853,K853,L853,M853)</f>
        <v>http://www.westlaw.com/search/default.asp?sp=seuni-1000&amp;cbhf=none&amp;DB= PARTREP&amp;rs=imp1.0&amp;vr=1.883</v>
      </c>
    </row>
    <row r="854" customFormat="false" ht="14.25" hidden="false" customHeight="false" outlineLevel="0" collapsed="false">
      <c r="A854" s="11" t="n">
        <v>851</v>
      </c>
      <c r="B854" s="11" t="s">
        <v>4498</v>
      </c>
      <c r="C854" s="11" t="s">
        <v>4499</v>
      </c>
      <c r="D854" s="12" t="s">
        <v>4500</v>
      </c>
      <c r="E854" s="11" t="s">
        <v>4501</v>
      </c>
      <c r="F854" s="18" t="s">
        <v>2799</v>
      </c>
      <c r="G854" s="12" t="s">
        <v>21</v>
      </c>
      <c r="H854" s="12" t="s">
        <v>215</v>
      </c>
      <c r="I854" s="14" t="s">
        <v>23</v>
      </c>
      <c r="J854" s="15" t="s">
        <v>24</v>
      </c>
      <c r="K854" s="14" t="s">
        <v>25</v>
      </c>
      <c r="L854" s="11" t="s">
        <v>4499</v>
      </c>
      <c r="M854" s="14" t="s">
        <v>4502</v>
      </c>
      <c r="N854" s="16" t="str">
        <f aca="false">HYPERLINK(O854,B854)</f>
        <v>Penn State Environmental Law Review (PENNSELR) </v>
      </c>
      <c r="O854" s="17" t="str">
        <f aca="false">CONCATENATE(I854,J854,K854,L854,M854)</f>
        <v>http://www.westlaw.com/search/default.asp?sp=seuni-1000&amp;cbhf=none&amp;DB= PENNSELR&amp;rs=imp1.0&amp;vr=1.884</v>
      </c>
    </row>
    <row r="855" customFormat="false" ht="14.25" hidden="false" customHeight="false" outlineLevel="0" collapsed="false">
      <c r="A855" s="11" t="n">
        <v>852</v>
      </c>
      <c r="B855" s="11" t="s">
        <v>4503</v>
      </c>
      <c r="C855" s="11" t="s">
        <v>4504</v>
      </c>
      <c r="D855" s="12" t="s">
        <v>4505</v>
      </c>
      <c r="E855" s="11" t="s">
        <v>4506</v>
      </c>
      <c r="F855" s="18" t="s">
        <v>4507</v>
      </c>
      <c r="G855" s="12" t="s">
        <v>21</v>
      </c>
      <c r="H855" s="12" t="s">
        <v>38</v>
      </c>
      <c r="I855" s="14" t="s">
        <v>23</v>
      </c>
      <c r="J855" s="15" t="s">
        <v>24</v>
      </c>
      <c r="K855" s="14" t="s">
        <v>25</v>
      </c>
      <c r="L855" s="11" t="s">
        <v>4504</v>
      </c>
      <c r="M855" s="14" t="s">
        <v>4508</v>
      </c>
      <c r="N855" s="16" t="str">
        <f aca="false">HYPERLINK(O855,B855)</f>
        <v>Penn State International Law Review (PENNSILR) </v>
      </c>
      <c r="O855" s="17" t="str">
        <f aca="false">CONCATENATE(I855,J855,K855,L855,M855)</f>
        <v>http://www.westlaw.com/search/default.asp?sp=seuni-1000&amp;cbhf=none&amp;DB= PENNSILR&amp;rs=imp1.0&amp;vr=1.885</v>
      </c>
    </row>
    <row r="856" customFormat="false" ht="14.25" hidden="false" customHeight="false" outlineLevel="0" collapsed="false">
      <c r="A856" s="11" t="n">
        <v>853</v>
      </c>
      <c r="B856" s="11" t="s">
        <v>4509</v>
      </c>
      <c r="C856" s="11" t="s">
        <v>4510</v>
      </c>
      <c r="D856" s="12" t="s">
        <v>4511</v>
      </c>
      <c r="E856" s="11" t="s">
        <v>4512</v>
      </c>
      <c r="F856" s="18" t="s">
        <v>4513</v>
      </c>
      <c r="G856" s="12" t="s">
        <v>21</v>
      </c>
      <c r="H856" s="12" t="s">
        <v>38</v>
      </c>
      <c r="I856" s="14" t="s">
        <v>23</v>
      </c>
      <c r="J856" s="15" t="s">
        <v>24</v>
      </c>
      <c r="K856" s="14" t="s">
        <v>25</v>
      </c>
      <c r="L856" s="11" t="s">
        <v>4510</v>
      </c>
      <c r="M856" s="14" t="s">
        <v>4514</v>
      </c>
      <c r="N856" s="16" t="str">
        <f aca="false">HYPERLINK(O856,B856)</f>
        <v>Penn State Law Review (PENNSTLR) </v>
      </c>
      <c r="O856" s="17" t="str">
        <f aca="false">CONCATENATE(I856,J856,K856,L856,M856)</f>
        <v>http://www.westlaw.com/search/default.asp?sp=seuni-1000&amp;cbhf=none&amp;DB= PENNSTLR&amp;rs=imp1.0&amp;vr=1.886</v>
      </c>
    </row>
    <row r="857" customFormat="false" ht="14.25" hidden="false" customHeight="false" outlineLevel="0" collapsed="false">
      <c r="A857" s="11" t="n">
        <v>854</v>
      </c>
      <c r="B857" s="11" t="s">
        <v>4515</v>
      </c>
      <c r="C857" s="11" t="s">
        <v>4510</v>
      </c>
      <c r="D857" s="12" t="s">
        <v>4516</v>
      </c>
      <c r="E857" s="11" t="s">
        <v>4512</v>
      </c>
      <c r="F857" s="18" t="s">
        <v>4517</v>
      </c>
      <c r="G857" s="12" t="s">
        <v>21</v>
      </c>
      <c r="H857" s="11"/>
      <c r="I857" s="14" t="s">
        <v>23</v>
      </c>
      <c r="J857" s="15" t="s">
        <v>24</v>
      </c>
      <c r="K857" s="14" t="s">
        <v>25</v>
      </c>
      <c r="L857" s="11" t="s">
        <v>4510</v>
      </c>
      <c r="M857" s="14" t="s">
        <v>4518</v>
      </c>
      <c r="N857" s="16" t="str">
        <f aca="false">HYPERLINK(O857,B857)</f>
        <v>Dickenson Law Review(PENNSTLR) </v>
      </c>
      <c r="O857" s="17" t="str">
        <f aca="false">CONCATENATE(I857,J857,K857,L857,M857)</f>
        <v>http://www.westlaw.com/search/default.asp?sp=seuni-1000&amp;cbhf=none&amp;DB= PENNSTLR&amp;rs=imp1.0&amp;vr=1.887</v>
      </c>
    </row>
    <row r="858" customFormat="false" ht="14.25" hidden="false" customHeight="false" outlineLevel="0" collapsed="false">
      <c r="A858" s="11" t="n">
        <v>855</v>
      </c>
      <c r="B858" s="11" t="s">
        <v>4519</v>
      </c>
      <c r="C858" s="11" t="s">
        <v>4520</v>
      </c>
      <c r="D858" s="12" t="s">
        <v>4521</v>
      </c>
      <c r="E858" s="11" t="s">
        <v>4522</v>
      </c>
      <c r="F858" s="11" t="s">
        <v>4523</v>
      </c>
      <c r="G858" s="12" t="s">
        <v>21</v>
      </c>
      <c r="H858" s="12" t="s">
        <v>38</v>
      </c>
      <c r="I858" s="14" t="s">
        <v>23</v>
      </c>
      <c r="J858" s="15" t="s">
        <v>24</v>
      </c>
      <c r="K858" s="14" t="s">
        <v>25</v>
      </c>
      <c r="L858" s="11" t="s">
        <v>4520</v>
      </c>
      <c r="M858" s="14" t="s">
        <v>4524</v>
      </c>
      <c r="N858" s="16" t="str">
        <f aca="false">HYPERLINK(O858,B858)</f>
        <v>Pennsylvania Bar Association Quarterly (PABAQ) </v>
      </c>
      <c r="O858" s="17" t="str">
        <f aca="false">CONCATENATE(I858,J858,K858,L858,M858)</f>
        <v>http://www.westlaw.com/search/default.asp?sp=seuni-1000&amp;cbhf=none&amp;DB= PABAQ&amp;rs=imp1.0&amp;vr=1.888</v>
      </c>
    </row>
    <row r="859" customFormat="false" ht="14.25" hidden="false" customHeight="false" outlineLevel="0" collapsed="false">
      <c r="A859" s="11" t="n">
        <v>856</v>
      </c>
      <c r="B859" s="11" t="s">
        <v>4525</v>
      </c>
      <c r="C859" s="11" t="s">
        <v>4526</v>
      </c>
      <c r="D859" s="12" t="s">
        <v>4527</v>
      </c>
      <c r="E859" s="11"/>
      <c r="F859" s="11" t="s">
        <v>105</v>
      </c>
      <c r="G859" s="12" t="s">
        <v>21</v>
      </c>
      <c r="H859" s="11"/>
      <c r="I859" s="14" t="s">
        <v>23</v>
      </c>
      <c r="J859" s="15" t="s">
        <v>24</v>
      </c>
      <c r="K859" s="14" t="s">
        <v>25</v>
      </c>
      <c r="L859" s="11" t="s">
        <v>4526</v>
      </c>
      <c r="M859" s="14" t="s">
        <v>4528</v>
      </c>
      <c r="N859" s="16" t="str">
        <f aca="false">HYPERLINK(O859,B859)</f>
        <v>Pennsylvania Journals &amp; Law Reviews (PA-JLR) </v>
      </c>
      <c r="O859" s="17" t="str">
        <f aca="false">CONCATENATE(I859,J859,K859,L859,M859)</f>
        <v>http://www.westlaw.com/search/default.asp?sp=seuni-1000&amp;cbhf=none&amp;DB= PA-JLR&amp;rs=imp1.0&amp;vr=1.889</v>
      </c>
    </row>
    <row r="860" customFormat="false" ht="14.25" hidden="false" customHeight="false" outlineLevel="0" collapsed="false">
      <c r="A860" s="11" t="n">
        <v>857</v>
      </c>
      <c r="B860" s="11" t="s">
        <v>4529</v>
      </c>
      <c r="C860" s="11" t="s">
        <v>4530</v>
      </c>
      <c r="D860" s="12" t="s">
        <v>4531</v>
      </c>
      <c r="E860" s="11" t="s">
        <v>4532</v>
      </c>
      <c r="F860" s="11" t="s">
        <v>4533</v>
      </c>
      <c r="G860" s="12" t="s">
        <v>21</v>
      </c>
      <c r="H860" s="12" t="s">
        <v>118</v>
      </c>
      <c r="I860" s="14" t="s">
        <v>23</v>
      </c>
      <c r="J860" s="15" t="s">
        <v>24</v>
      </c>
      <c r="K860" s="14" t="s">
        <v>25</v>
      </c>
      <c r="L860" s="11" t="s">
        <v>4530</v>
      </c>
      <c r="M860" s="14" t="s">
        <v>4534</v>
      </c>
      <c r="N860" s="16" t="str">
        <f aca="false">HYPERLINK(O860,B860)</f>
        <v>Pennsylvania Lawyer (PALAW) </v>
      </c>
      <c r="O860" s="17" t="str">
        <f aca="false">CONCATENATE(I860,J860,K860,L860,M860)</f>
        <v>http://www.westlaw.com/search/default.asp?sp=seuni-1000&amp;cbhf=none&amp;DB= PALAW&amp;rs=imp1.0&amp;vr=1.890</v>
      </c>
    </row>
    <row r="861" customFormat="false" ht="14.25" hidden="false" customHeight="false" outlineLevel="0" collapsed="false">
      <c r="A861" s="11" t="n">
        <v>858</v>
      </c>
      <c r="B861" s="11" t="s">
        <v>4535</v>
      </c>
      <c r="C861" s="11" t="s">
        <v>4536</v>
      </c>
      <c r="D861" s="12" t="s">
        <v>4537</v>
      </c>
      <c r="E861" s="11" t="s">
        <v>4538</v>
      </c>
      <c r="F861" s="11" t="s">
        <v>4539</v>
      </c>
      <c r="G861" s="12" t="s">
        <v>21</v>
      </c>
      <c r="H861" s="12" t="s">
        <v>215</v>
      </c>
      <c r="I861" s="14" t="s">
        <v>23</v>
      </c>
      <c r="J861" s="15" t="s">
        <v>24</v>
      </c>
      <c r="K861" s="14" t="s">
        <v>25</v>
      </c>
      <c r="L861" s="11" t="s">
        <v>4536</v>
      </c>
      <c r="M861" s="14" t="s">
        <v>4540</v>
      </c>
      <c r="N861" s="16" t="str">
        <f aca="false">HYPERLINK(O861,B861)</f>
        <v>Pepperdine Dispute Resolution Law Journal (PEPDRLJ) </v>
      </c>
      <c r="O861" s="17" t="str">
        <f aca="false">CONCATENATE(I861,J861,K861,L861,M861)</f>
        <v>http://www.westlaw.com/search/default.asp?sp=seuni-1000&amp;cbhf=none&amp;DB= PEPDRLJ&amp;rs=imp1.0&amp;vr=1.891</v>
      </c>
    </row>
    <row r="862" customFormat="false" ht="14.25" hidden="false" customHeight="false" outlineLevel="0" collapsed="false">
      <c r="A862" s="11" t="n">
        <v>859</v>
      </c>
      <c r="B862" s="11" t="s">
        <v>4541</v>
      </c>
      <c r="C862" s="11" t="s">
        <v>4542</v>
      </c>
      <c r="D862" s="12" t="s">
        <v>4543</v>
      </c>
      <c r="E862" s="11" t="s">
        <v>4544</v>
      </c>
      <c r="F862" s="18" t="s">
        <v>4545</v>
      </c>
      <c r="G862" s="12" t="s">
        <v>21</v>
      </c>
      <c r="H862" s="12" t="s">
        <v>38</v>
      </c>
      <c r="I862" s="14" t="s">
        <v>23</v>
      </c>
      <c r="J862" s="15" t="s">
        <v>24</v>
      </c>
      <c r="K862" s="14" t="s">
        <v>25</v>
      </c>
      <c r="L862" s="11" t="s">
        <v>4542</v>
      </c>
      <c r="M862" s="14" t="s">
        <v>4546</v>
      </c>
      <c r="N862" s="16" t="str">
        <f aca="false">HYPERLINK(O862,B862)</f>
        <v>Pepperdine Law Review (PEPLR) </v>
      </c>
      <c r="O862" s="17" t="str">
        <f aca="false">CONCATENATE(I862,J862,K862,L862,M862)</f>
        <v>http://www.westlaw.com/search/default.asp?sp=seuni-1000&amp;cbhf=none&amp;DB= PEPLR&amp;rs=imp1.0&amp;vr=1.892</v>
      </c>
    </row>
    <row r="863" customFormat="false" ht="14.25" hidden="false" customHeight="false" outlineLevel="0" collapsed="false">
      <c r="A863" s="11" t="n">
        <v>860</v>
      </c>
      <c r="B863" s="11" t="s">
        <v>4547</v>
      </c>
      <c r="C863" s="11" t="s">
        <v>4548</v>
      </c>
      <c r="D863" s="12" t="s">
        <v>4549</v>
      </c>
      <c r="E863" s="11" t="s">
        <v>4550</v>
      </c>
      <c r="F863" s="11" t="s">
        <v>4551</v>
      </c>
      <c r="G863" s="12" t="s">
        <v>21</v>
      </c>
      <c r="H863" s="12" t="s">
        <v>215</v>
      </c>
      <c r="I863" s="14" t="s">
        <v>23</v>
      </c>
      <c r="J863" s="15" t="s">
        <v>24</v>
      </c>
      <c r="K863" s="14" t="s">
        <v>25</v>
      </c>
      <c r="L863" s="11" t="s">
        <v>4548</v>
      </c>
      <c r="M863" s="14" t="s">
        <v>4552</v>
      </c>
      <c r="N863" s="16" t="str">
        <f aca="false">HYPERLINK(O863,B863)</f>
        <v>Pierce Law Review (PIERCELREV) </v>
      </c>
      <c r="O863" s="17" t="str">
        <f aca="false">CONCATENATE(I863,J863,K863,L863,M863)</f>
        <v>http://www.westlaw.com/search/default.asp?sp=seuni-1000&amp;cbhf=none&amp;DB= PIERCELREV&amp;rs=imp1.0&amp;vr=1.893</v>
      </c>
    </row>
    <row r="864" customFormat="false" ht="14.25" hidden="false" customHeight="false" outlineLevel="0" collapsed="false">
      <c r="A864" s="11" t="n">
        <v>861</v>
      </c>
      <c r="B864" s="11" t="s">
        <v>4553</v>
      </c>
      <c r="C864" s="11" t="s">
        <v>4554</v>
      </c>
      <c r="D864" s="12" t="s">
        <v>4555</v>
      </c>
      <c r="E864" s="11" t="s">
        <v>49</v>
      </c>
      <c r="F864" s="11" t="s">
        <v>404</v>
      </c>
      <c r="G864" s="12" t="s">
        <v>21</v>
      </c>
      <c r="H864" s="12" t="s">
        <v>100</v>
      </c>
      <c r="I864" s="14" t="s">
        <v>23</v>
      </c>
      <c r="J864" s="15" t="s">
        <v>24</v>
      </c>
      <c r="K864" s="14" t="s">
        <v>25</v>
      </c>
      <c r="L864" s="11" t="s">
        <v>4554</v>
      </c>
      <c r="M864" s="14" t="s">
        <v>4556</v>
      </c>
      <c r="N864" s="16" t="str">
        <f aca="false">HYPERLINK(O864,B864)</f>
        <v>Pittsburgh Journal of Environmental and Public Health Law (PJEPHL) </v>
      </c>
      <c r="O864" s="17" t="str">
        <f aca="false">CONCATENATE(I864,J864,K864,L864,M864)</f>
        <v>http://www.westlaw.com/search/default.asp?sp=seuni-1000&amp;cbhf=none&amp;DB= PJEPHL&amp;rs=imp1.0&amp;vr=1.894</v>
      </c>
    </row>
    <row r="865" customFormat="false" ht="14.25" hidden="false" customHeight="false" outlineLevel="0" collapsed="false">
      <c r="A865" s="11" t="n">
        <v>862</v>
      </c>
      <c r="B865" s="11" t="s">
        <v>4557</v>
      </c>
      <c r="C865" s="11" t="s">
        <v>4558</v>
      </c>
      <c r="D865" s="12" t="s">
        <v>4559</v>
      </c>
      <c r="E865" s="11" t="s">
        <v>4560</v>
      </c>
      <c r="F865" s="11" t="s">
        <v>2757</v>
      </c>
      <c r="G865" s="12" t="s">
        <v>21</v>
      </c>
      <c r="H865" s="12" t="s">
        <v>470</v>
      </c>
      <c r="I865" s="14" t="s">
        <v>23</v>
      </c>
      <c r="J865" s="15" t="s">
        <v>24</v>
      </c>
      <c r="K865" s="14" t="s">
        <v>25</v>
      </c>
      <c r="L865" s="11" t="s">
        <v>4558</v>
      </c>
      <c r="M865" s="14" t="s">
        <v>4561</v>
      </c>
      <c r="N865" s="16" t="str">
        <f aca="false">HYPERLINK(O865,B865)</f>
        <v>Pittsburgh Tax Review (PTTAXR) </v>
      </c>
      <c r="O865" s="17" t="str">
        <f aca="false">CONCATENATE(I865,J865,K865,L865,M865)</f>
        <v>http://www.westlaw.com/search/default.asp?sp=seuni-1000&amp;cbhf=none&amp;DB= PTTAXR&amp;rs=imp1.0&amp;vr=1.895</v>
      </c>
    </row>
    <row r="866" customFormat="false" ht="14.25" hidden="false" customHeight="false" outlineLevel="0" collapsed="false">
      <c r="A866" s="11" t="n">
        <v>863</v>
      </c>
      <c r="B866" s="11" t="s">
        <v>4562</v>
      </c>
      <c r="C866" s="11" t="s">
        <v>4563</v>
      </c>
      <c r="D866" s="12" t="s">
        <v>4564</v>
      </c>
      <c r="E866" s="11" t="s">
        <v>4565</v>
      </c>
      <c r="F866" s="11" t="s">
        <v>4566</v>
      </c>
      <c r="G866" s="12" t="s">
        <v>21</v>
      </c>
      <c r="H866" s="12" t="s">
        <v>167</v>
      </c>
      <c r="I866" s="14" t="s">
        <v>23</v>
      </c>
      <c r="J866" s="15" t="s">
        <v>24</v>
      </c>
      <c r="K866" s="14" t="s">
        <v>25</v>
      </c>
      <c r="L866" s="11" t="s">
        <v>4563</v>
      </c>
      <c r="M866" s="14" t="s">
        <v>4567</v>
      </c>
      <c r="N866" s="16" t="str">
        <f aca="false">HYPERLINK(O866,B866)</f>
        <v>Planning &amp; Environmental Law (PEL) </v>
      </c>
      <c r="O866" s="17" t="str">
        <f aca="false">CONCATENATE(I866,J866,K866,L866,M866)</f>
        <v>http://www.westlaw.com/search/default.asp?sp=seuni-1000&amp;cbhf=none&amp;DB= PEL&amp;rs=imp1.0&amp;vr=1.896</v>
      </c>
    </row>
    <row r="867" customFormat="false" ht="14.25" hidden="false" customHeight="false" outlineLevel="0" collapsed="false">
      <c r="A867" s="11" t="n">
        <v>864</v>
      </c>
      <c r="B867" s="11" t="s">
        <v>4568</v>
      </c>
      <c r="C867" s="11" t="s">
        <v>4569</v>
      </c>
      <c r="D867" s="12" t="s">
        <v>4570</v>
      </c>
      <c r="E867" s="11"/>
      <c r="F867" s="11" t="s">
        <v>4571</v>
      </c>
      <c r="G867" s="12" t="s">
        <v>21</v>
      </c>
      <c r="H867" s="11"/>
      <c r="I867" s="14" t="s">
        <v>23</v>
      </c>
      <c r="J867" s="15" t="s">
        <v>24</v>
      </c>
      <c r="K867" s="14" t="s">
        <v>25</v>
      </c>
      <c r="L867" s="11" t="s">
        <v>4569</v>
      </c>
      <c r="M867" s="14" t="s">
        <v>4572</v>
      </c>
      <c r="N867" s="16" t="str">
        <f aca="false">HYPERLINK(O867,B867)</f>
        <v>PLI Commercial Law and Practice Course Handbook Series (PLI-COMM) </v>
      </c>
      <c r="O867" s="17" t="str">
        <f aca="false">CONCATENATE(I867,J867,K867,L867,M867)</f>
        <v>http://www.westlaw.com/search/default.asp?sp=seuni-1000&amp;cbhf=none&amp;DB= PLI-COMM&amp;rs=imp1.0&amp;vr=1.897</v>
      </c>
    </row>
    <row r="868" customFormat="false" ht="14.25" hidden="false" customHeight="false" outlineLevel="0" collapsed="false">
      <c r="A868" s="11" t="n">
        <v>865</v>
      </c>
      <c r="B868" s="11" t="s">
        <v>4573</v>
      </c>
      <c r="C868" s="11" t="s">
        <v>4574</v>
      </c>
      <c r="D868" s="12" t="s">
        <v>4575</v>
      </c>
      <c r="E868" s="11"/>
      <c r="F868" s="11" t="s">
        <v>4576</v>
      </c>
      <c r="G868" s="12" t="s">
        <v>21</v>
      </c>
      <c r="H868" s="11"/>
      <c r="I868" s="14" t="s">
        <v>23</v>
      </c>
      <c r="J868" s="15" t="s">
        <v>24</v>
      </c>
      <c r="K868" s="14" t="s">
        <v>25</v>
      </c>
      <c r="L868" s="11" t="s">
        <v>4574</v>
      </c>
      <c r="M868" s="14" t="s">
        <v>4577</v>
      </c>
      <c r="N868" s="16" t="str">
        <f aca="false">HYPERLINK(O868,B868)</f>
        <v>PLI Corporate Law and Practice Course Handbook Series (PLI-CORP) </v>
      </c>
      <c r="O868" s="17" t="str">
        <f aca="false">CONCATENATE(I868,J868,K868,L868,M868)</f>
        <v>http://www.westlaw.com/search/default.asp?sp=seuni-1000&amp;cbhf=none&amp;DB= PLI-CORP&amp;rs=imp1.0&amp;vr=1.898</v>
      </c>
    </row>
    <row r="869" customFormat="false" ht="14.25" hidden="false" customHeight="false" outlineLevel="0" collapsed="false">
      <c r="A869" s="11" t="n">
        <v>866</v>
      </c>
      <c r="B869" s="11" t="s">
        <v>4578</v>
      </c>
      <c r="C869" s="11" t="s">
        <v>4579</v>
      </c>
      <c r="D869" s="12" t="s">
        <v>4580</v>
      </c>
      <c r="E869" s="11"/>
      <c r="F869" s="11" t="s">
        <v>4571</v>
      </c>
      <c r="G869" s="12" t="s">
        <v>21</v>
      </c>
      <c r="H869" s="11"/>
      <c r="I869" s="14" t="s">
        <v>23</v>
      </c>
      <c r="J869" s="15" t="s">
        <v>24</v>
      </c>
      <c r="K869" s="14" t="s">
        <v>25</v>
      </c>
      <c r="L869" s="11" t="s">
        <v>4579</v>
      </c>
      <c r="M869" s="14" t="s">
        <v>4581</v>
      </c>
      <c r="N869" s="16" t="str">
        <f aca="false">HYPERLINK(O869,B869)</f>
        <v>PLI Litigation and Administrative Practice: Criminal Law and Urban Problems Course Handbook Series (PLI-CRIM) </v>
      </c>
      <c r="O869" s="17" t="str">
        <f aca="false">CONCATENATE(I869,J869,K869,L869,M869)</f>
        <v>http://www.westlaw.com/search/default.asp?sp=seuni-1000&amp;cbhf=none&amp;DB= PLI-CRIM&amp;rs=imp1.0&amp;vr=1.899</v>
      </c>
    </row>
    <row r="870" customFormat="false" ht="14.25" hidden="false" customHeight="false" outlineLevel="0" collapsed="false">
      <c r="A870" s="11" t="n">
        <v>867</v>
      </c>
      <c r="B870" s="11" t="s">
        <v>4582</v>
      </c>
      <c r="C870" s="11" t="s">
        <v>4583</v>
      </c>
      <c r="D870" s="12" t="s">
        <v>4584</v>
      </c>
      <c r="E870" s="11"/>
      <c r="F870" s="11" t="s">
        <v>4585</v>
      </c>
      <c r="G870" s="12" t="s">
        <v>21</v>
      </c>
      <c r="H870" s="11"/>
      <c r="I870" s="14" t="s">
        <v>23</v>
      </c>
      <c r="J870" s="15" t="s">
        <v>24</v>
      </c>
      <c r="K870" s="14" t="s">
        <v>25</v>
      </c>
      <c r="L870" s="11" t="s">
        <v>4583</v>
      </c>
      <c r="M870" s="14" t="s">
        <v>4586</v>
      </c>
      <c r="N870" s="16" t="str">
        <f aca="false">HYPERLINK(O870,B870)</f>
        <v>PLI Litigation and Administrative Practice: Litigation Course Handbook Series (PLI-LIT) </v>
      </c>
      <c r="O870" s="17" t="str">
        <f aca="false">CONCATENATE(I870,J870,K870,L870,M870)</f>
        <v>http://www.westlaw.com/search/default.asp?sp=seuni-1000&amp;cbhf=none&amp;DB= PLI-LIT&amp;rs=imp1.0&amp;vr=1.900</v>
      </c>
    </row>
    <row r="871" customFormat="false" ht="14.25" hidden="false" customHeight="false" outlineLevel="0" collapsed="false">
      <c r="A871" s="11" t="n">
        <v>868</v>
      </c>
      <c r="B871" s="11" t="s">
        <v>4587</v>
      </c>
      <c r="C871" s="11" t="s">
        <v>4588</v>
      </c>
      <c r="D871" s="12" t="s">
        <v>4589</v>
      </c>
      <c r="E871" s="11"/>
      <c r="F871" s="11" t="s">
        <v>4590</v>
      </c>
      <c r="G871" s="12" t="s">
        <v>21</v>
      </c>
      <c r="H871" s="11"/>
      <c r="I871" s="14" t="s">
        <v>23</v>
      </c>
      <c r="J871" s="15" t="s">
        <v>24</v>
      </c>
      <c r="K871" s="14" t="s">
        <v>25</v>
      </c>
      <c r="L871" s="11" t="s">
        <v>4588</v>
      </c>
      <c r="M871" s="14" t="s">
        <v>4591</v>
      </c>
      <c r="N871" s="16" t="str">
        <f aca="false">HYPERLINK(O871,B871)</f>
        <v>PLI New York Practice Skills Course Handbook Series (PLI-NY) </v>
      </c>
      <c r="O871" s="17" t="str">
        <f aca="false">CONCATENATE(I871,J871,K871,L871,M871)</f>
        <v>http://www.westlaw.com/search/default.asp?sp=seuni-1000&amp;cbhf=none&amp;DB= PLI-NY&amp;rs=imp1.0&amp;vr=1.901</v>
      </c>
    </row>
    <row r="872" customFormat="false" ht="14.25" hidden="false" customHeight="false" outlineLevel="0" collapsed="false">
      <c r="A872" s="11" t="n">
        <v>869</v>
      </c>
      <c r="B872" s="11" t="s">
        <v>4592</v>
      </c>
      <c r="C872" s="11" t="s">
        <v>4593</v>
      </c>
      <c r="D872" s="12" t="s">
        <v>4594</v>
      </c>
      <c r="E872" s="11"/>
      <c r="F872" s="11" t="s">
        <v>4571</v>
      </c>
      <c r="G872" s="12" t="s">
        <v>21</v>
      </c>
      <c r="H872" s="11"/>
      <c r="I872" s="14" t="s">
        <v>23</v>
      </c>
      <c r="J872" s="15" t="s">
        <v>24</v>
      </c>
      <c r="K872" s="14" t="s">
        <v>25</v>
      </c>
      <c r="L872" s="11" t="s">
        <v>4593</v>
      </c>
      <c r="M872" s="14" t="s">
        <v>4595</v>
      </c>
      <c r="N872" s="16" t="str">
        <f aca="false">HYPERLINK(O872,B872)</f>
        <v>PLI Patents, Copyrights, Trademarks, and Literary Property Course Handbook Series (PLI-PAT) </v>
      </c>
      <c r="O872" s="17" t="str">
        <f aca="false">CONCATENATE(I872,J872,K872,L872,M872)</f>
        <v>http://www.westlaw.com/search/default.asp?sp=seuni-1000&amp;cbhf=none&amp;DB= PLI-PAT&amp;rs=imp1.0&amp;vr=1.902</v>
      </c>
    </row>
    <row r="873" customFormat="false" ht="14.25" hidden="false" customHeight="false" outlineLevel="0" collapsed="false">
      <c r="A873" s="11" t="n">
        <v>870</v>
      </c>
      <c r="B873" s="11" t="s">
        <v>4596</v>
      </c>
      <c r="C873" s="11" t="s">
        <v>4597</v>
      </c>
      <c r="D873" s="12" t="s">
        <v>4598</v>
      </c>
      <c r="E873" s="11"/>
      <c r="F873" s="11" t="s">
        <v>4576</v>
      </c>
      <c r="G873" s="12" t="s">
        <v>21</v>
      </c>
      <c r="H873" s="11"/>
      <c r="I873" s="14" t="s">
        <v>23</v>
      </c>
      <c r="J873" s="15" t="s">
        <v>24</v>
      </c>
      <c r="K873" s="14" t="s">
        <v>25</v>
      </c>
      <c r="L873" s="11" t="s">
        <v>4597</v>
      </c>
      <c r="M873" s="14" t="s">
        <v>4599</v>
      </c>
      <c r="N873" s="16" t="str">
        <f aca="false">HYPERLINK(O873,B873)</f>
        <v>PLI Real Estate Law and Practice Course Handbook Series (PLI-REAL) </v>
      </c>
      <c r="O873" s="17" t="str">
        <f aca="false">CONCATENATE(I873,J873,K873,L873,M873)</f>
        <v>http://www.westlaw.com/search/default.asp?sp=seuni-1000&amp;cbhf=none&amp;DB= PLI-REAL&amp;rs=imp1.0&amp;vr=1.903</v>
      </c>
    </row>
    <row r="874" customFormat="false" ht="14.25" hidden="false" customHeight="false" outlineLevel="0" collapsed="false">
      <c r="A874" s="11" t="n">
        <v>871</v>
      </c>
      <c r="B874" s="11" t="s">
        <v>4600</v>
      </c>
      <c r="C874" s="11" t="s">
        <v>4601</v>
      </c>
      <c r="D874" s="12" t="s">
        <v>4602</v>
      </c>
      <c r="E874" s="11"/>
      <c r="F874" s="11" t="s">
        <v>4603</v>
      </c>
      <c r="G874" s="12" t="s">
        <v>21</v>
      </c>
      <c r="H874" s="11"/>
      <c r="I874" s="14" t="s">
        <v>23</v>
      </c>
      <c r="J874" s="15" t="s">
        <v>24</v>
      </c>
      <c r="K874" s="14" t="s">
        <v>25</v>
      </c>
      <c r="L874" s="11" t="s">
        <v>4601</v>
      </c>
      <c r="M874" s="14" t="s">
        <v>4604</v>
      </c>
      <c r="N874" s="16" t="str">
        <f aca="false">HYPERLINK(O874,B874)</f>
        <v>PLI Tax Law and Estate Planning: Estate Planning and Administration Course Handbook Series (PLI-EST) </v>
      </c>
      <c r="O874" s="17" t="str">
        <f aca="false">CONCATENATE(I874,J874,K874,L874,M874)</f>
        <v>http://www.westlaw.com/search/default.asp?sp=seuni-1000&amp;cbhf=none&amp;DB= PLI-EST&amp;rs=imp1.0&amp;vr=1.904</v>
      </c>
    </row>
    <row r="875" customFormat="false" ht="14.25" hidden="false" customHeight="false" outlineLevel="0" collapsed="false">
      <c r="A875" s="11" t="n">
        <v>872</v>
      </c>
      <c r="B875" s="11" t="s">
        <v>4605</v>
      </c>
      <c r="C875" s="11" t="s">
        <v>4606</v>
      </c>
      <c r="D875" s="12" t="s">
        <v>4607</v>
      </c>
      <c r="E875" s="11"/>
      <c r="F875" s="11" t="s">
        <v>4576</v>
      </c>
      <c r="G875" s="12" t="s">
        <v>21</v>
      </c>
      <c r="H875" s="11"/>
      <c r="I875" s="14" t="s">
        <v>23</v>
      </c>
      <c r="J875" s="15" t="s">
        <v>24</v>
      </c>
      <c r="K875" s="14" t="s">
        <v>25</v>
      </c>
      <c r="L875" s="11" t="s">
        <v>4606</v>
      </c>
      <c r="M875" s="14" t="s">
        <v>4608</v>
      </c>
      <c r="N875" s="16" t="str">
        <f aca="false">HYPERLINK(O875,B875)</f>
        <v>PLI Tax Law and Estate Planning: Tax Law and Practice Course Handbook Series (PLI-TAX) </v>
      </c>
      <c r="O875" s="17" t="str">
        <f aca="false">CONCATENATE(I875,J875,K875,L875,M875)</f>
        <v>http://www.westlaw.com/search/default.asp?sp=seuni-1000&amp;cbhf=none&amp;DB= PLI-TAX&amp;rs=imp1.0&amp;vr=1.905</v>
      </c>
    </row>
    <row r="876" customFormat="false" ht="14.25" hidden="false" customHeight="false" outlineLevel="0" collapsed="false">
      <c r="A876" s="11" t="n">
        <v>873</v>
      </c>
      <c r="B876" s="11" t="s">
        <v>4609</v>
      </c>
      <c r="C876" s="11" t="s">
        <v>4610</v>
      </c>
      <c r="D876" s="12" t="s">
        <v>4611</v>
      </c>
      <c r="E876" s="11" t="s">
        <v>4612</v>
      </c>
      <c r="F876" s="11" t="s">
        <v>4613</v>
      </c>
      <c r="G876" s="12" t="s">
        <v>21</v>
      </c>
      <c r="H876" s="12" t="s">
        <v>470</v>
      </c>
      <c r="I876" s="14" t="s">
        <v>23</v>
      </c>
      <c r="J876" s="15" t="s">
        <v>24</v>
      </c>
      <c r="K876" s="14" t="s">
        <v>25</v>
      </c>
      <c r="L876" s="11" t="s">
        <v>4610</v>
      </c>
      <c r="M876" s="14" t="s">
        <v>4614</v>
      </c>
      <c r="N876" s="16" t="str">
        <f aca="false">HYPERLINK(O876,B876)</f>
        <v>PoLAR: Political and Legal Anthropology Review (POLAR) </v>
      </c>
      <c r="O876" s="17" t="str">
        <f aca="false">CONCATENATE(I876,J876,K876,L876,M876)</f>
        <v>http://www.westlaw.com/search/default.asp?sp=seuni-1000&amp;cbhf=none&amp;DB= POLAR&amp;rs=imp1.0&amp;vr=1.906</v>
      </c>
    </row>
    <row r="877" customFormat="false" ht="14.25" hidden="false" customHeight="false" outlineLevel="0" collapsed="false">
      <c r="A877" s="11" t="n">
        <v>874</v>
      </c>
      <c r="B877" s="11" t="s">
        <v>4615</v>
      </c>
      <c r="C877" s="11" t="s">
        <v>4616</v>
      </c>
      <c r="D877" s="12" t="s">
        <v>4617</v>
      </c>
      <c r="E877" s="11" t="s">
        <v>4618</v>
      </c>
      <c r="F877" s="11" t="s">
        <v>4619</v>
      </c>
      <c r="G877" s="12" t="s">
        <v>21</v>
      </c>
      <c r="H877" s="12" t="s">
        <v>118</v>
      </c>
      <c r="I877" s="14" t="s">
        <v>23</v>
      </c>
      <c r="J877" s="15" t="s">
        <v>24</v>
      </c>
      <c r="K877" s="14" t="s">
        <v>25</v>
      </c>
      <c r="L877" s="11" t="s">
        <v>4616</v>
      </c>
      <c r="M877" s="14" t="s">
        <v>4620</v>
      </c>
      <c r="N877" s="16" t="str">
        <f aca="false">HYPERLINK(O877,B877)</f>
        <v>Practical Lawyer, The (PRACLAW)</v>
      </c>
      <c r="O877" s="17" t="str">
        <f aca="false">CONCATENATE(I877,J877,K877,L877,M877)</f>
        <v>http://www.westlaw.com/search/default.asp?sp=seuni-1000&amp;cbhf=none&amp;DB= PRACLAW&amp;rs=imp1.0&amp;vr=1.907</v>
      </c>
    </row>
    <row r="878" customFormat="false" ht="14.25" hidden="false" customHeight="false" outlineLevel="0" collapsed="false">
      <c r="A878" s="11" t="n">
        <v>875</v>
      </c>
      <c r="B878" s="11" t="s">
        <v>4621</v>
      </c>
      <c r="C878" s="11" t="s">
        <v>4622</v>
      </c>
      <c r="D878" s="12" t="s">
        <v>4623</v>
      </c>
      <c r="E878" s="11" t="s">
        <v>4624</v>
      </c>
      <c r="F878" s="11" t="s">
        <v>4625</v>
      </c>
      <c r="G878" s="12" t="s">
        <v>21</v>
      </c>
      <c r="H878" s="12" t="s">
        <v>118</v>
      </c>
      <c r="I878" s="14" t="s">
        <v>23</v>
      </c>
      <c r="J878" s="15" t="s">
        <v>24</v>
      </c>
      <c r="K878" s="14" t="s">
        <v>25</v>
      </c>
      <c r="L878" s="11" t="s">
        <v>4622</v>
      </c>
      <c r="M878" s="14" t="s">
        <v>4626</v>
      </c>
      <c r="N878" s="16" t="str">
        <f aca="false">HYPERLINK(O878,B878)</f>
        <v>Practical Litigator (PRACLIT) </v>
      </c>
      <c r="O878" s="17" t="str">
        <f aca="false">CONCATENATE(I878,J878,K878,L878,M878)</f>
        <v>http://www.westlaw.com/search/default.asp?sp=seuni-1000&amp;cbhf=none&amp;DB= PRACLIT&amp;rs=imp1.0&amp;vr=1.908</v>
      </c>
    </row>
    <row r="879" customFormat="false" ht="14.25" hidden="false" customHeight="false" outlineLevel="0" collapsed="false">
      <c r="A879" s="11" t="n">
        <v>876</v>
      </c>
      <c r="B879" s="11" t="s">
        <v>4627</v>
      </c>
      <c r="C879" s="11" t="s">
        <v>4628</v>
      </c>
      <c r="D879" s="12" t="s">
        <v>4629</v>
      </c>
      <c r="E879" s="11" t="s">
        <v>4630</v>
      </c>
      <c r="F879" s="11" t="s">
        <v>4631</v>
      </c>
      <c r="G879" s="12" t="s">
        <v>21</v>
      </c>
      <c r="H879" s="12" t="s">
        <v>118</v>
      </c>
      <c r="I879" s="14" t="s">
        <v>23</v>
      </c>
      <c r="J879" s="15" t="s">
        <v>24</v>
      </c>
      <c r="K879" s="14" t="s">
        <v>25</v>
      </c>
      <c r="L879" s="11" t="s">
        <v>4628</v>
      </c>
      <c r="M879" s="14" t="s">
        <v>4632</v>
      </c>
      <c r="N879" s="16" t="str">
        <f aca="false">HYPERLINK(O879,B879)</f>
        <v>Practical Real Estate Lawyer (PRACREL)</v>
      </c>
      <c r="O879" s="17" t="str">
        <f aca="false">CONCATENATE(I879,J879,K879,L879,M879)</f>
        <v>http://www.westlaw.com/search/default.asp?sp=seuni-1000&amp;cbhf=none&amp;DB= PRACREL&amp;rs=imp1.0&amp;vr=1.909</v>
      </c>
    </row>
    <row r="880" customFormat="false" ht="14.25" hidden="false" customHeight="false" outlineLevel="0" collapsed="false">
      <c r="A880" s="11" t="n">
        <v>877</v>
      </c>
      <c r="B880" s="11" t="s">
        <v>4633</v>
      </c>
      <c r="C880" s="11" t="s">
        <v>4634</v>
      </c>
      <c r="D880" s="12" t="s">
        <v>4635</v>
      </c>
      <c r="E880" s="11" t="s">
        <v>4636</v>
      </c>
      <c r="F880" s="11" t="s">
        <v>4637</v>
      </c>
      <c r="G880" s="12" t="s">
        <v>21</v>
      </c>
      <c r="H880" s="12" t="s">
        <v>38</v>
      </c>
      <c r="I880" s="14" t="s">
        <v>23</v>
      </c>
      <c r="J880" s="15" t="s">
        <v>24</v>
      </c>
      <c r="K880" s="14" t="s">
        <v>25</v>
      </c>
      <c r="L880" s="11" t="s">
        <v>4634</v>
      </c>
      <c r="M880" s="14" t="s">
        <v>4638</v>
      </c>
      <c r="N880" s="16" t="str">
        <f aca="false">HYPERLINK(O880,B880)</f>
        <v>Practical Tax Lawyer (PRACTXL) </v>
      </c>
      <c r="O880" s="17" t="str">
        <f aca="false">CONCATENATE(I880,J880,K880,L880,M880)</f>
        <v>http://www.westlaw.com/search/default.asp?sp=seuni-1000&amp;cbhf=none&amp;DB= PRACTXL&amp;rs=imp1.0&amp;vr=1.910</v>
      </c>
    </row>
    <row r="881" customFormat="false" ht="14.25" hidden="false" customHeight="false" outlineLevel="0" collapsed="false">
      <c r="A881" s="11" t="n">
        <v>878</v>
      </c>
      <c r="B881" s="11" t="s">
        <v>4639</v>
      </c>
      <c r="C881" s="11" t="s">
        <v>4640</v>
      </c>
      <c r="D881" s="12" t="s">
        <v>4641</v>
      </c>
      <c r="E881" s="11"/>
      <c r="F881" s="11" t="s">
        <v>4642</v>
      </c>
      <c r="G881" s="12" t="s">
        <v>21</v>
      </c>
      <c r="H881" s="11"/>
      <c r="I881" s="14" t="s">
        <v>23</v>
      </c>
      <c r="J881" s="15" t="s">
        <v>24</v>
      </c>
      <c r="K881" s="14" t="s">
        <v>25</v>
      </c>
      <c r="L881" s="11" t="s">
        <v>4640</v>
      </c>
      <c r="M881" s="14" t="s">
        <v>4643</v>
      </c>
      <c r="N881" s="16" t="str">
        <f aca="false">HYPERLINK(O881,B881)</f>
        <v>Practising Law Institute New York Practice Skills - Estate Planning and Probate (PLI-EPPNY) </v>
      </c>
      <c r="O881" s="17" t="str">
        <f aca="false">CONCATENATE(I881,J881,K881,L881,M881)</f>
        <v>http://www.westlaw.com/search/default.asp?sp=seuni-1000&amp;cbhf=none&amp;DB= PLI-EPPNY&amp;rs=imp1.0&amp;vr=1.911</v>
      </c>
    </row>
    <row r="882" customFormat="false" ht="14.25" hidden="false" customHeight="false" outlineLevel="0" collapsed="false">
      <c r="A882" s="11" t="n">
        <v>879</v>
      </c>
      <c r="B882" s="11" t="s">
        <v>4644</v>
      </c>
      <c r="C882" s="11" t="s">
        <v>4645</v>
      </c>
      <c r="D882" s="12" t="s">
        <v>4646</v>
      </c>
      <c r="E882" s="11"/>
      <c r="F882" s="11" t="s">
        <v>4642</v>
      </c>
      <c r="G882" s="12" t="s">
        <v>21</v>
      </c>
      <c r="H882" s="11"/>
      <c r="I882" s="14" t="s">
        <v>23</v>
      </c>
      <c r="J882" s="15" t="s">
        <v>24</v>
      </c>
      <c r="K882" s="14" t="s">
        <v>25</v>
      </c>
      <c r="L882" s="11" t="s">
        <v>4645</v>
      </c>
      <c r="M882" s="14" t="s">
        <v>4647</v>
      </c>
      <c r="N882" s="16" t="str">
        <f aca="false">HYPERLINK(O882,B882)</f>
        <v>Practising Law Institute New York Practice Skills - Insurance Defense (PLI-IDFNY) </v>
      </c>
      <c r="O882" s="17" t="str">
        <f aca="false">CONCATENATE(I882,J882,K882,L882,M882)</f>
        <v>http://www.westlaw.com/search/default.asp?sp=seuni-1000&amp;cbhf=none&amp;DB= PLI-IDFNY&amp;rs=imp1.0&amp;vr=1.912</v>
      </c>
    </row>
    <row r="883" customFormat="false" ht="14.25" hidden="false" customHeight="false" outlineLevel="0" collapsed="false">
      <c r="A883" s="11" t="n">
        <v>880</v>
      </c>
      <c r="B883" s="11" t="s">
        <v>4648</v>
      </c>
      <c r="C883" s="11" t="s">
        <v>4649</v>
      </c>
      <c r="D883" s="12" t="s">
        <v>4650</v>
      </c>
      <c r="E883" s="11" t="s">
        <v>4651</v>
      </c>
      <c r="F883" s="11" t="s">
        <v>4652</v>
      </c>
      <c r="G883" s="12" t="s">
        <v>21</v>
      </c>
      <c r="H883" s="11"/>
      <c r="I883" s="14" t="s">
        <v>23</v>
      </c>
      <c r="J883" s="15" t="s">
        <v>24</v>
      </c>
      <c r="K883" s="14" t="s">
        <v>25</v>
      </c>
      <c r="L883" s="11" t="s">
        <v>4649</v>
      </c>
      <c r="M883" s="14" t="s">
        <v>4653</v>
      </c>
      <c r="N883" s="16" t="str">
        <f aca="false">HYPERLINK(O883,B883)</f>
        <v>Private Client Business (PCB)</v>
      </c>
      <c r="O883" s="17" t="str">
        <f aca="false">CONCATENATE(I883,J883,K883,L883,M883)</f>
        <v>http://www.westlaw.com/search/default.asp?sp=seuni-1000&amp;cbhf=none&amp;DB= PCB&amp;rs=imp1.0&amp;vr=1.913</v>
      </c>
    </row>
    <row r="884" customFormat="false" ht="14.25" hidden="false" customHeight="false" outlineLevel="0" collapsed="false">
      <c r="A884" s="11" t="n">
        <v>881</v>
      </c>
      <c r="B884" s="11" t="s">
        <v>4654</v>
      </c>
      <c r="C884" s="11" t="s">
        <v>4655</v>
      </c>
      <c r="D884" s="12" t="s">
        <v>4656</v>
      </c>
      <c r="E884" s="11" t="s">
        <v>4657</v>
      </c>
      <c r="F884" s="11" t="s">
        <v>4658</v>
      </c>
      <c r="G884" s="12" t="s">
        <v>21</v>
      </c>
      <c r="H884" s="12" t="s">
        <v>38</v>
      </c>
      <c r="I884" s="14" t="s">
        <v>23</v>
      </c>
      <c r="J884" s="15" t="s">
        <v>24</v>
      </c>
      <c r="K884" s="14" t="s">
        <v>25</v>
      </c>
      <c r="L884" s="11" t="s">
        <v>4655</v>
      </c>
      <c r="M884" s="14" t="s">
        <v>4659</v>
      </c>
      <c r="N884" s="16" t="str">
        <f aca="false">HYPERLINK(O884,B884)</f>
        <v>Probate &amp; Property (PROBPROP) </v>
      </c>
      <c r="O884" s="17" t="str">
        <f aca="false">CONCATENATE(I884,J884,K884,L884,M884)</f>
        <v>http://www.westlaw.com/search/default.asp?sp=seuni-1000&amp;cbhf=none&amp;DB= PROBPROP&amp;rs=imp1.0&amp;vr=1.914</v>
      </c>
    </row>
    <row r="885" customFormat="false" ht="14.25" hidden="false" customHeight="false" outlineLevel="0" collapsed="false">
      <c r="A885" s="11" t="n">
        <v>882</v>
      </c>
      <c r="B885" s="11" t="s">
        <v>4660</v>
      </c>
      <c r="C885" s="11" t="s">
        <v>4661</v>
      </c>
      <c r="D885" s="12" t="s">
        <v>4662</v>
      </c>
      <c r="E885" s="11" t="s">
        <v>4663</v>
      </c>
      <c r="F885" s="11" t="s">
        <v>4664</v>
      </c>
      <c r="G885" s="12" t="s">
        <v>21</v>
      </c>
      <c r="H885" s="12" t="s">
        <v>38</v>
      </c>
      <c r="I885" s="14" t="s">
        <v>23</v>
      </c>
      <c r="J885" s="15" t="s">
        <v>24</v>
      </c>
      <c r="K885" s="14" t="s">
        <v>25</v>
      </c>
      <c r="L885" s="11" t="s">
        <v>4661</v>
      </c>
      <c r="M885" s="14" t="s">
        <v>4665</v>
      </c>
      <c r="N885" s="16" t="str">
        <f aca="false">HYPERLINK(O885,B885)</f>
        <v>Procurement Lawyer (PROCLAW) </v>
      </c>
      <c r="O885" s="17" t="str">
        <f aca="false">CONCATENATE(I885,J885,K885,L885,M885)</f>
        <v>http://www.westlaw.com/search/default.asp?sp=seuni-1000&amp;cbhf=none&amp;DB= PROCLAW&amp;rs=imp1.0&amp;vr=1.915</v>
      </c>
    </row>
    <row r="886" customFormat="false" ht="14.25" hidden="false" customHeight="false" outlineLevel="0" collapsed="false">
      <c r="A886" s="11" t="n">
        <v>883</v>
      </c>
      <c r="B886" s="11" t="s">
        <v>4666</v>
      </c>
      <c r="C886" s="11" t="s">
        <v>4667</v>
      </c>
      <c r="D886" s="12" t="s">
        <v>4668</v>
      </c>
      <c r="E886" s="11" t="s">
        <v>4669</v>
      </c>
      <c r="F886" s="18" t="s">
        <v>4670</v>
      </c>
      <c r="G886" s="12" t="s">
        <v>21</v>
      </c>
      <c r="H886" s="11"/>
      <c r="I886" s="14" t="s">
        <v>23</v>
      </c>
      <c r="J886" s="15" t="s">
        <v>24</v>
      </c>
      <c r="K886" s="14" t="s">
        <v>25</v>
      </c>
      <c r="L886" s="11" t="s">
        <v>4667</v>
      </c>
      <c r="M886" s="14" t="s">
        <v>4671</v>
      </c>
      <c r="N886" s="16" t="str">
        <f aca="false">HYPERLINK(O886,B886)</f>
        <v>Products Liability Law Journal (PLLJ) </v>
      </c>
      <c r="O886" s="17" t="str">
        <f aca="false">CONCATENATE(I886,J886,K886,L886,M886)</f>
        <v>http://www.westlaw.com/search/default.asp?sp=seuni-1000&amp;cbhf=none&amp;DB= PLLJ&amp;rs=imp1.0&amp;vr=1.916</v>
      </c>
    </row>
    <row r="887" customFormat="false" ht="14.25" hidden="false" customHeight="false" outlineLevel="0" collapsed="false">
      <c r="A887" s="11" t="n">
        <v>884</v>
      </c>
      <c r="B887" s="11" t="s">
        <v>4672</v>
      </c>
      <c r="C887" s="11" t="s">
        <v>4673</v>
      </c>
      <c r="D887" s="12" t="s">
        <v>4674</v>
      </c>
      <c r="E887" s="11" t="s">
        <v>4675</v>
      </c>
      <c r="F887" s="11" t="s">
        <v>4676</v>
      </c>
      <c r="G887" s="12" t="s">
        <v>21</v>
      </c>
      <c r="H887" s="12" t="s">
        <v>118</v>
      </c>
      <c r="I887" s="14" t="s">
        <v>23</v>
      </c>
      <c r="J887" s="15" t="s">
        <v>24</v>
      </c>
      <c r="K887" s="14" t="s">
        <v>25</v>
      </c>
      <c r="L887" s="11" t="s">
        <v>4673</v>
      </c>
      <c r="M887" s="14" t="s">
        <v>4677</v>
      </c>
      <c r="N887" s="16" t="str">
        <f aca="false">HYPERLINK(O887,B887)</f>
        <v>Professional Lawyer (PROFLAW)</v>
      </c>
      <c r="O887" s="17" t="str">
        <f aca="false">CONCATENATE(I887,J887,K887,L887,M887)</f>
        <v>http://www.westlaw.com/search/default.asp?sp=seuni-1000&amp;cbhf=none&amp;DB= PROFLAW&amp;rs=imp1.0&amp;vr=1.917</v>
      </c>
    </row>
    <row r="888" customFormat="false" ht="14.25" hidden="false" customHeight="false" outlineLevel="0" collapsed="false">
      <c r="A888" s="11" t="n">
        <v>885</v>
      </c>
      <c r="B888" s="11" t="s">
        <v>4678</v>
      </c>
      <c r="C888" s="11" t="s">
        <v>4679</v>
      </c>
      <c r="D888" s="12" t="s">
        <v>4680</v>
      </c>
      <c r="E888" s="11" t="s">
        <v>4681</v>
      </c>
      <c r="F888" s="11" t="s">
        <v>4682</v>
      </c>
      <c r="G888" s="12" t="s">
        <v>21</v>
      </c>
      <c r="H888" s="12" t="s">
        <v>118</v>
      </c>
      <c r="I888" s="14" t="s">
        <v>23</v>
      </c>
      <c r="J888" s="15" t="s">
        <v>24</v>
      </c>
      <c r="K888" s="14" t="s">
        <v>25</v>
      </c>
      <c r="L888" s="11" t="s">
        <v>4679</v>
      </c>
      <c r="M888" s="14" t="s">
        <v>4683</v>
      </c>
      <c r="N888" s="16" t="str">
        <f aca="false">HYPERLINK(O888,B888)</f>
        <v>Property Law Bulletin (PROPLB) </v>
      </c>
      <c r="O888" s="17" t="str">
        <f aca="false">CONCATENATE(I888,J888,K888,L888,M888)</f>
        <v>http://www.westlaw.com/search/default.asp?sp=seuni-1000&amp;cbhf=none&amp;DB= PROPLB&amp;rs=imp1.0&amp;vr=1.918</v>
      </c>
    </row>
    <row r="889" customFormat="false" ht="14.25" hidden="false" customHeight="false" outlineLevel="0" collapsed="false">
      <c r="A889" s="11" t="n">
        <v>886</v>
      </c>
      <c r="B889" s="11" t="s">
        <v>4684</v>
      </c>
      <c r="C889" s="11" t="s">
        <v>4685</v>
      </c>
      <c r="D889" s="12" t="s">
        <v>4686</v>
      </c>
      <c r="E889" s="11" t="s">
        <v>4687</v>
      </c>
      <c r="F889" s="11" t="s">
        <v>4688</v>
      </c>
      <c r="G889" s="12" t="s">
        <v>21</v>
      </c>
      <c r="H889" s="11"/>
      <c r="I889" s="14" t="s">
        <v>23</v>
      </c>
      <c r="J889" s="15" t="s">
        <v>24</v>
      </c>
      <c r="K889" s="14" t="s">
        <v>25</v>
      </c>
      <c r="L889" s="11" t="s">
        <v>4685</v>
      </c>
      <c r="M889" s="14" t="s">
        <v>4689</v>
      </c>
      <c r="N889" s="16" t="str">
        <f aca="false">HYPERLINK(O889,B889)</f>
        <v>Prosecutor (PROSC) </v>
      </c>
      <c r="O889" s="17" t="str">
        <f aca="false">CONCATENATE(I889,J889,K889,L889,M889)</f>
        <v>http://www.westlaw.com/search/default.asp?sp=seuni-1000&amp;cbhf=none&amp;DB= PROSC&amp;rs=imp1.0&amp;vr=1.919</v>
      </c>
    </row>
    <row r="890" customFormat="false" ht="14.25" hidden="false" customHeight="false" outlineLevel="0" collapsed="false">
      <c r="A890" s="11" t="n">
        <v>887</v>
      </c>
      <c r="B890" s="11" t="s">
        <v>4690</v>
      </c>
      <c r="C890" s="11" t="s">
        <v>4691</v>
      </c>
      <c r="D890" s="12" t="s">
        <v>4692</v>
      </c>
      <c r="E890" s="11" t="s">
        <v>4693</v>
      </c>
      <c r="F890" s="11" t="s">
        <v>141</v>
      </c>
      <c r="G890" s="12" t="s">
        <v>21</v>
      </c>
      <c r="H890" s="11"/>
      <c r="I890" s="14" t="s">
        <v>23</v>
      </c>
      <c r="J890" s="15" t="s">
        <v>24</v>
      </c>
      <c r="K890" s="14" t="s">
        <v>25</v>
      </c>
      <c r="L890" s="11" t="s">
        <v>4691</v>
      </c>
      <c r="M890" s="14" t="s">
        <v>4694</v>
      </c>
      <c r="N890" s="16" t="str">
        <f aca="false">HYPERLINK(O890,B890)</f>
        <v>Psychology, Public Policy, &amp; Law (PSYPPL) </v>
      </c>
      <c r="O890" s="17" t="str">
        <f aca="false">CONCATENATE(I890,J890,K890,L890,M890)</f>
        <v>http://www.westlaw.com/search/default.asp?sp=seuni-1000&amp;cbhf=none&amp;DB= PSYPPL&amp;rs=imp1.0&amp;vr=1.920</v>
      </c>
    </row>
    <row r="891" customFormat="false" ht="14.25" hidden="false" customHeight="false" outlineLevel="0" collapsed="false">
      <c r="A891" s="11" t="n">
        <v>888</v>
      </c>
      <c r="B891" s="11" t="s">
        <v>4695</v>
      </c>
      <c r="C891" s="11" t="s">
        <v>4696</v>
      </c>
      <c r="D891" s="12" t="s">
        <v>4697</v>
      </c>
      <c r="E891" s="11" t="s">
        <v>4698</v>
      </c>
      <c r="F891" s="11" t="s">
        <v>4699</v>
      </c>
      <c r="G891" s="12" t="s">
        <v>21</v>
      </c>
      <c r="H891" s="12" t="s">
        <v>38</v>
      </c>
      <c r="I891" s="14" t="s">
        <v>23</v>
      </c>
      <c r="J891" s="15" t="s">
        <v>24</v>
      </c>
      <c r="K891" s="14" t="s">
        <v>25</v>
      </c>
      <c r="L891" s="11" t="s">
        <v>4696</v>
      </c>
      <c r="M891" s="14" t="s">
        <v>4700</v>
      </c>
      <c r="N891" s="16" t="str">
        <f aca="false">HYPERLINK(O891,B891)</f>
        <v>Public Contract Law Journal (PUBCONLJ) </v>
      </c>
      <c r="O891" s="17" t="str">
        <f aca="false">CONCATENATE(I891,J891,K891,L891,M891)</f>
        <v>http://www.westlaw.com/search/default.asp?sp=seuni-1000&amp;cbhf=none&amp;DB= PUBCONLJ&amp;rs=imp1.0&amp;vr=1.921</v>
      </c>
    </row>
    <row r="892" customFormat="false" ht="14.25" hidden="false" customHeight="false" outlineLevel="0" collapsed="false">
      <c r="A892" s="11" t="n">
        <v>889</v>
      </c>
      <c r="B892" s="11" t="s">
        <v>4701</v>
      </c>
      <c r="C892" s="11" t="s">
        <v>4702</v>
      </c>
      <c r="D892" s="12" t="s">
        <v>4703</v>
      </c>
      <c r="E892" s="11" t="s">
        <v>4704</v>
      </c>
      <c r="F892" s="11" t="s">
        <v>4705</v>
      </c>
      <c r="G892" s="12" t="s">
        <v>21</v>
      </c>
      <c r="H892" s="12" t="s">
        <v>100</v>
      </c>
      <c r="I892" s="14" t="s">
        <v>23</v>
      </c>
      <c r="J892" s="15" t="s">
        <v>24</v>
      </c>
      <c r="K892" s="14" t="s">
        <v>25</v>
      </c>
      <c r="L892" s="11" t="s">
        <v>4702</v>
      </c>
      <c r="M892" s="14" t="s">
        <v>4706</v>
      </c>
      <c r="N892" s="16" t="str">
        <f aca="false">HYPERLINK(O892,B892)</f>
        <v>Public Interest Law Review (PUBILR) </v>
      </c>
      <c r="O892" s="17" t="str">
        <f aca="false">CONCATENATE(I892,J892,K892,L892,M892)</f>
        <v>http://www.westlaw.com/search/default.asp?sp=seuni-1000&amp;cbhf=none&amp;DB= PUBILR&amp;rs=imp1.0&amp;vr=1.922</v>
      </c>
    </row>
    <row r="893" customFormat="false" ht="14.25" hidden="false" customHeight="false" outlineLevel="0" collapsed="false">
      <c r="A893" s="11" t="n">
        <v>890</v>
      </c>
      <c r="B893" s="11" t="s">
        <v>4707</v>
      </c>
      <c r="C893" s="11" t="s">
        <v>4708</v>
      </c>
      <c r="D893" s="12" t="s">
        <v>4709</v>
      </c>
      <c r="E893" s="11" t="s">
        <v>4710</v>
      </c>
      <c r="F893" s="18" t="s">
        <v>4711</v>
      </c>
      <c r="G893" s="12" t="s">
        <v>21</v>
      </c>
      <c r="H893" s="12" t="s">
        <v>100</v>
      </c>
      <c r="I893" s="14" t="s">
        <v>23</v>
      </c>
      <c r="J893" s="15" t="s">
        <v>24</v>
      </c>
      <c r="K893" s="14" t="s">
        <v>25</v>
      </c>
      <c r="L893" s="11" t="s">
        <v>4708</v>
      </c>
      <c r="M893" s="14" t="s">
        <v>4712</v>
      </c>
      <c r="N893" s="16" t="str">
        <f aca="false">HYPERLINK(O893,B893)</f>
        <v>Public Land &amp; Resources Law Review (PUBLRLR) </v>
      </c>
      <c r="O893" s="17" t="str">
        <f aca="false">CONCATENATE(I893,J893,K893,L893,M893)</f>
        <v>http://www.westlaw.com/search/default.asp?sp=seuni-1000&amp;cbhf=none&amp;DB= PUBLRLR&amp;rs=imp1.0&amp;vr=1.923</v>
      </c>
    </row>
    <row r="894" customFormat="false" ht="14.25" hidden="false" customHeight="false" outlineLevel="0" collapsed="false">
      <c r="A894" s="11" t="n">
        <v>891</v>
      </c>
      <c r="B894" s="11" t="s">
        <v>4713</v>
      </c>
      <c r="C894" s="11" t="s">
        <v>4714</v>
      </c>
      <c r="D894" s="12" t="s">
        <v>4715</v>
      </c>
      <c r="E894" s="11" t="s">
        <v>4716</v>
      </c>
      <c r="F894" s="11" t="s">
        <v>4717</v>
      </c>
      <c r="G894" s="12" t="s">
        <v>21</v>
      </c>
      <c r="H894" s="12" t="s">
        <v>38</v>
      </c>
      <c r="I894" s="14" t="s">
        <v>23</v>
      </c>
      <c r="J894" s="15" t="s">
        <v>24</v>
      </c>
      <c r="K894" s="14" t="s">
        <v>25</v>
      </c>
      <c r="L894" s="11" t="s">
        <v>4714</v>
      </c>
      <c r="M894" s="14" t="s">
        <v>4718</v>
      </c>
      <c r="N894" s="16" t="str">
        <f aca="false">HYPERLINK(O894,B894)</f>
        <v>Public Law (UKPL)</v>
      </c>
      <c r="O894" s="17" t="str">
        <f aca="false">CONCATENATE(I894,J894,K894,L894,M894)</f>
        <v>http://www.westlaw.com/search/default.asp?sp=seuni-1000&amp;cbhf=none&amp;DB= UKPL&amp;rs=imp1.0&amp;vr=1.924</v>
      </c>
    </row>
    <row r="895" customFormat="false" ht="14.25" hidden="false" customHeight="false" outlineLevel="0" collapsed="false">
      <c r="A895" s="11" t="n">
        <v>892</v>
      </c>
      <c r="B895" s="11" t="s">
        <v>4719</v>
      </c>
      <c r="C895" s="11" t="s">
        <v>4720</v>
      </c>
      <c r="D895" s="12" t="s">
        <v>4721</v>
      </c>
      <c r="E895" s="11"/>
      <c r="F895" s="11" t="s">
        <v>105</v>
      </c>
      <c r="G895" s="12" t="s">
        <v>21</v>
      </c>
      <c r="H895" s="11"/>
      <c r="I895" s="14" t="s">
        <v>23</v>
      </c>
      <c r="J895" s="15" t="s">
        <v>24</v>
      </c>
      <c r="K895" s="14" t="s">
        <v>25</v>
      </c>
      <c r="L895" s="11" t="s">
        <v>4720</v>
      </c>
      <c r="M895" s="14" t="s">
        <v>4722</v>
      </c>
      <c r="N895" s="16" t="str">
        <f aca="false">HYPERLINK(O895,B895)</f>
        <v>Puerto Rico Journals &amp; Law Reviews (PR-JLR) </v>
      </c>
      <c r="O895" s="17" t="str">
        <f aca="false">CONCATENATE(I895,J895,K895,L895,M895)</f>
        <v>http://www.westlaw.com/search/default.asp?sp=seuni-1000&amp;cbhf=none&amp;DB= PR-JLR&amp;rs=imp1.0&amp;vr=1.925</v>
      </c>
    </row>
    <row r="896" customFormat="false" ht="14.25" hidden="false" customHeight="false" outlineLevel="0" collapsed="false">
      <c r="A896" s="11" t="n">
        <v>893</v>
      </c>
      <c r="B896" s="11" t="s">
        <v>4723</v>
      </c>
      <c r="C896" s="11" t="s">
        <v>4724</v>
      </c>
      <c r="D896" s="12" t="s">
        <v>4725</v>
      </c>
      <c r="E896" s="11" t="s">
        <v>4726</v>
      </c>
      <c r="F896" s="18" t="s">
        <v>4727</v>
      </c>
      <c r="G896" s="12" t="s">
        <v>21</v>
      </c>
      <c r="H896" s="12" t="s">
        <v>38</v>
      </c>
      <c r="I896" s="14" t="s">
        <v>23</v>
      </c>
      <c r="J896" s="15" t="s">
        <v>24</v>
      </c>
      <c r="K896" s="14" t="s">
        <v>25</v>
      </c>
      <c r="L896" s="11" t="s">
        <v>4724</v>
      </c>
      <c r="M896" s="14" t="s">
        <v>4728</v>
      </c>
      <c r="N896" s="16" t="str">
        <f aca="false">HYPERLINK(O896,B896)</f>
        <v>QLR (QLR) </v>
      </c>
      <c r="O896" s="17" t="str">
        <f aca="false">CONCATENATE(I896,J896,K896,L896,M896)</f>
        <v>http://www.westlaw.com/search/default.asp?sp=seuni-1000&amp;cbhf=none&amp;DB= QLR&amp;rs=imp1.0&amp;vr=1.926</v>
      </c>
    </row>
    <row r="897" customFormat="false" ht="14.25" hidden="false" customHeight="false" outlineLevel="0" collapsed="false">
      <c r="A897" s="11" t="n">
        <v>894</v>
      </c>
      <c r="B897" s="11" t="s">
        <v>4729</v>
      </c>
      <c r="C897" s="11" t="s">
        <v>4730</v>
      </c>
      <c r="D897" s="12" t="s">
        <v>4731</v>
      </c>
      <c r="E897" s="11" t="s">
        <v>49</v>
      </c>
      <c r="F897" s="11" t="s">
        <v>1194</v>
      </c>
      <c r="G897" s="12" t="s">
        <v>21</v>
      </c>
      <c r="H897" s="12" t="s">
        <v>470</v>
      </c>
      <c r="I897" s="14" t="s">
        <v>23</v>
      </c>
      <c r="J897" s="15" t="s">
        <v>24</v>
      </c>
      <c r="K897" s="14" t="s">
        <v>25</v>
      </c>
      <c r="L897" s="11" t="s">
        <v>4730</v>
      </c>
      <c r="M897" s="14" t="s">
        <v>4732</v>
      </c>
      <c r="N897" s="16" t="str">
        <f aca="false">HYPERLINK(O897,B897)</f>
        <v>Quinnipiac Health Law Journal (QHTHLJ) </v>
      </c>
      <c r="O897" s="17" t="str">
        <f aca="false">CONCATENATE(I897,J897,K897,L897,M897)</f>
        <v>http://www.westlaw.com/search/default.asp?sp=seuni-1000&amp;cbhf=none&amp;DB= QHTHLJ&amp;rs=imp1.0&amp;vr=1.927</v>
      </c>
    </row>
    <row r="898" customFormat="false" ht="14.25" hidden="false" customHeight="false" outlineLevel="0" collapsed="false">
      <c r="A898" s="11" t="n">
        <v>895</v>
      </c>
      <c r="B898" s="11" t="s">
        <v>4733</v>
      </c>
      <c r="C898" s="11" t="s">
        <v>4734</v>
      </c>
      <c r="D898" s="12" t="s">
        <v>4735</v>
      </c>
      <c r="E898" s="11" t="s">
        <v>4736</v>
      </c>
      <c r="F898" s="18" t="s">
        <v>4737</v>
      </c>
      <c r="G898" s="12" t="s">
        <v>21</v>
      </c>
      <c r="H898" s="12" t="s">
        <v>470</v>
      </c>
      <c r="I898" s="14" t="s">
        <v>23</v>
      </c>
      <c r="J898" s="15" t="s">
        <v>24</v>
      </c>
      <c r="K898" s="14" t="s">
        <v>25</v>
      </c>
      <c r="L898" s="11" t="s">
        <v>4734</v>
      </c>
      <c r="M898" s="14" t="s">
        <v>4738</v>
      </c>
      <c r="N898" s="16" t="str">
        <f aca="false">HYPERLINK(O898,B898)</f>
        <v>Quinnipiac Probate Law Journal (QPROBLJ)  </v>
      </c>
      <c r="O898" s="17" t="str">
        <f aca="false">CONCATENATE(I898,J898,K898,L898,M898)</f>
        <v>http://www.westlaw.com/search/default.asp?sp=seuni-1000&amp;cbhf=none&amp;DB= QPROBLJ&amp;rs=imp1.0&amp;vr=1.928</v>
      </c>
    </row>
    <row r="899" customFormat="false" ht="14.25" hidden="false" customHeight="false" outlineLevel="0" collapsed="false">
      <c r="A899" s="11" t="n">
        <v>896</v>
      </c>
      <c r="B899" s="11" t="s">
        <v>4739</v>
      </c>
      <c r="C899" s="11" t="s">
        <v>4740</v>
      </c>
      <c r="D899" s="12" t="s">
        <v>4741</v>
      </c>
      <c r="E899" s="11" t="s">
        <v>4742</v>
      </c>
      <c r="F899" s="11" t="s">
        <v>4743</v>
      </c>
      <c r="G899" s="12" t="s">
        <v>21</v>
      </c>
      <c r="H899" s="12" t="s">
        <v>38</v>
      </c>
      <c r="I899" s="14" t="s">
        <v>23</v>
      </c>
      <c r="J899" s="15" t="s">
        <v>24</v>
      </c>
      <c r="K899" s="14" t="s">
        <v>25</v>
      </c>
      <c r="L899" s="11" t="s">
        <v>4740</v>
      </c>
      <c r="M899" s="14" t="s">
        <v>4744</v>
      </c>
      <c r="N899" s="16" t="str">
        <f aca="false">HYPERLINK(O899,B899)</f>
        <v>Real Estate Law Journal (WGL-RELJ) </v>
      </c>
      <c r="O899" s="17" t="str">
        <f aca="false">CONCATENATE(I899,J899,K899,L899,M899)</f>
        <v>http://www.westlaw.com/search/default.asp?sp=seuni-1000&amp;cbhf=none&amp;DB= WGL-RELJ&amp;rs=imp1.0&amp;vr=1.929</v>
      </c>
    </row>
    <row r="900" customFormat="false" ht="14.25" hidden="false" customHeight="false" outlineLevel="0" collapsed="false">
      <c r="A900" s="11" t="n">
        <v>897</v>
      </c>
      <c r="B900" s="11" t="s">
        <v>4745</v>
      </c>
      <c r="C900" s="11" t="s">
        <v>4746</v>
      </c>
      <c r="D900" s="12" t="s">
        <v>4747</v>
      </c>
      <c r="E900" s="11" t="s">
        <v>4748</v>
      </c>
      <c r="F900" s="11" t="s">
        <v>4749</v>
      </c>
      <c r="G900" s="12" t="s">
        <v>21</v>
      </c>
      <c r="H900" s="12" t="s">
        <v>167</v>
      </c>
      <c r="I900" s="14" t="s">
        <v>23</v>
      </c>
      <c r="J900" s="15" t="s">
        <v>24</v>
      </c>
      <c r="K900" s="14" t="s">
        <v>25</v>
      </c>
      <c r="L900" s="11" t="s">
        <v>4746</v>
      </c>
      <c r="M900" s="14" t="s">
        <v>4750</v>
      </c>
      <c r="N900" s="16" t="str">
        <f aca="false">HYPERLINK(O900,B900)</f>
        <v>Real Estate Law Report (WGL-RELR) </v>
      </c>
      <c r="O900" s="17" t="str">
        <f aca="false">CONCATENATE(I900,J900,K900,L900,M900)</f>
        <v>http://www.westlaw.com/search/default.asp?sp=seuni-1000&amp;cbhf=none&amp;DB= WGL-RELR&amp;rs=imp1.0&amp;vr=1.930</v>
      </c>
    </row>
    <row r="901" customFormat="false" ht="14.25" hidden="false" customHeight="false" outlineLevel="0" collapsed="false">
      <c r="A901" s="11" t="n">
        <v>898</v>
      </c>
      <c r="B901" s="11" t="s">
        <v>4751</v>
      </c>
      <c r="C901" s="11" t="s">
        <v>4752</v>
      </c>
      <c r="D901" s="12" t="s">
        <v>4753</v>
      </c>
      <c r="E901" s="11" t="s">
        <v>4754</v>
      </c>
      <c r="F901" s="11" t="s">
        <v>4755</v>
      </c>
      <c r="G901" s="12" t="s">
        <v>21</v>
      </c>
      <c r="H901" s="12" t="s">
        <v>38</v>
      </c>
      <c r="I901" s="14" t="s">
        <v>23</v>
      </c>
      <c r="J901" s="15" t="s">
        <v>24</v>
      </c>
      <c r="K901" s="14" t="s">
        <v>25</v>
      </c>
      <c r="L901" s="11" t="s">
        <v>4752</v>
      </c>
      <c r="M901" s="14" t="s">
        <v>4756</v>
      </c>
      <c r="N901" s="16" t="str">
        <f aca="false">HYPERLINK(O901,B901)</f>
        <v>Real Property, Probate &amp; Trust Journal (REALPPTJ) </v>
      </c>
      <c r="O901" s="17" t="str">
        <f aca="false">CONCATENATE(I901,J901,K901,L901,M901)</f>
        <v>http://www.westlaw.com/search/default.asp?sp=seuni-1000&amp;cbhf=none&amp;DB= REALPPTJ&amp;rs=imp1.0&amp;vr=1.931</v>
      </c>
    </row>
    <row r="902" customFormat="false" ht="14.25" hidden="false" customHeight="false" outlineLevel="0" collapsed="false">
      <c r="A902" s="11" t="n">
        <v>899</v>
      </c>
      <c r="B902" s="11" t="s">
        <v>4757</v>
      </c>
      <c r="C902" s="11" t="s">
        <v>4758</v>
      </c>
      <c r="D902" s="12" t="s">
        <v>4759</v>
      </c>
      <c r="E902" s="11" t="s">
        <v>4760</v>
      </c>
      <c r="F902" s="11" t="s">
        <v>1200</v>
      </c>
      <c r="G902" s="12" t="s">
        <v>21</v>
      </c>
      <c r="H902" s="12" t="s">
        <v>100</v>
      </c>
      <c r="I902" s="14" t="s">
        <v>23</v>
      </c>
      <c r="J902" s="15" t="s">
        <v>24</v>
      </c>
      <c r="K902" s="14" t="s">
        <v>25</v>
      </c>
      <c r="L902" s="11" t="s">
        <v>4758</v>
      </c>
      <c r="M902" s="14" t="s">
        <v>4761</v>
      </c>
      <c r="N902" s="16" t="str">
        <f aca="false">HYPERLINK(O902,B902)</f>
        <v>Regent Journal of International Law (REGJIL) </v>
      </c>
      <c r="O902" s="17" t="str">
        <f aca="false">CONCATENATE(I902,J902,K902,L902,M902)</f>
        <v>http://www.westlaw.com/search/default.asp?sp=seuni-1000&amp;cbhf=none&amp;DB= REGJIL&amp;rs=imp1.0&amp;vr=1.932</v>
      </c>
    </row>
    <row r="903" customFormat="false" ht="14.25" hidden="false" customHeight="false" outlineLevel="0" collapsed="false">
      <c r="A903" s="11" t="n">
        <v>900</v>
      </c>
      <c r="B903" s="11" t="s">
        <v>4762</v>
      </c>
      <c r="C903" s="11" t="s">
        <v>4763</v>
      </c>
      <c r="D903" s="12" t="s">
        <v>4764</v>
      </c>
      <c r="E903" s="11" t="s">
        <v>4765</v>
      </c>
      <c r="F903" s="11" t="s">
        <v>585</v>
      </c>
      <c r="G903" s="12" t="s">
        <v>21</v>
      </c>
      <c r="H903" s="12" t="s">
        <v>470</v>
      </c>
      <c r="I903" s="14" t="s">
        <v>23</v>
      </c>
      <c r="J903" s="15" t="s">
        <v>24</v>
      </c>
      <c r="K903" s="14" t="s">
        <v>25</v>
      </c>
      <c r="L903" s="11" t="s">
        <v>4763</v>
      </c>
      <c r="M903" s="14" t="s">
        <v>4766</v>
      </c>
      <c r="N903" s="16" t="str">
        <f aca="false">HYPERLINK(O903,B903)</f>
        <v>Regent University Law Review (REGULR) </v>
      </c>
      <c r="O903" s="17" t="str">
        <f aca="false">CONCATENATE(I903,J903,K903,L903,M903)</f>
        <v>http://www.westlaw.com/search/default.asp?sp=seuni-1000&amp;cbhf=none&amp;DB= REGULR&amp;rs=imp1.0&amp;vr=1.933</v>
      </c>
    </row>
    <row r="904" customFormat="false" ht="14.25" hidden="false" customHeight="false" outlineLevel="0" collapsed="false">
      <c r="A904" s="11" t="n">
        <v>901</v>
      </c>
      <c r="B904" s="11" t="s">
        <v>4767</v>
      </c>
      <c r="C904" s="11" t="s">
        <v>4768</v>
      </c>
      <c r="D904" s="12" t="s">
        <v>4769</v>
      </c>
      <c r="E904" s="11" t="s">
        <v>4770</v>
      </c>
      <c r="F904" s="11" t="s">
        <v>4771</v>
      </c>
      <c r="G904" s="12" t="s">
        <v>21</v>
      </c>
      <c r="H904" s="12" t="s">
        <v>167</v>
      </c>
      <c r="I904" s="14" t="s">
        <v>23</v>
      </c>
      <c r="J904" s="15" t="s">
        <v>24</v>
      </c>
      <c r="K904" s="14" t="s">
        <v>25</v>
      </c>
      <c r="L904" s="11" t="s">
        <v>4768</v>
      </c>
      <c r="M904" s="14" t="s">
        <v>4772</v>
      </c>
      <c r="N904" s="16" t="str">
        <f aca="false">HYPERLINK(O904,B904)</f>
        <v>Res Gestae (RESG) </v>
      </c>
      <c r="O904" s="17" t="str">
        <f aca="false">CONCATENATE(I904,J904,K904,L904,M904)</f>
        <v>http://www.westlaw.com/search/default.asp?sp=seuni-1000&amp;cbhf=none&amp;DB= RESG&amp;rs=imp1.0&amp;vr=1.934</v>
      </c>
    </row>
    <row r="905" customFormat="false" ht="14.25" hidden="false" customHeight="false" outlineLevel="0" collapsed="false">
      <c r="A905" s="11" t="n">
        <v>902</v>
      </c>
      <c r="B905" s="11" t="s">
        <v>4773</v>
      </c>
      <c r="C905" s="11" t="s">
        <v>4774</v>
      </c>
      <c r="D905" s="12" t="s">
        <v>4775</v>
      </c>
      <c r="E905" s="11" t="s">
        <v>4776</v>
      </c>
      <c r="F905" s="18" t="s">
        <v>4777</v>
      </c>
      <c r="G905" s="12" t="s">
        <v>21</v>
      </c>
      <c r="H905" s="12" t="s">
        <v>38</v>
      </c>
      <c r="I905" s="14" t="s">
        <v>23</v>
      </c>
      <c r="J905" s="15" t="s">
        <v>24</v>
      </c>
      <c r="K905" s="14" t="s">
        <v>25</v>
      </c>
      <c r="L905" s="11" t="s">
        <v>4774</v>
      </c>
      <c r="M905" s="14" t="s">
        <v>4778</v>
      </c>
      <c r="N905" s="16" t="str">
        <f aca="false">HYPERLINK(O905,B905)</f>
        <v>Review of Litigation (REVLITIG) </v>
      </c>
      <c r="O905" s="17" t="str">
        <f aca="false">CONCATENATE(I905,J905,K905,L905,M905)</f>
        <v>http://www.westlaw.com/search/default.asp?sp=seuni-1000&amp;cbhf=none&amp;DB= REVLITIG&amp;rs=imp1.0&amp;vr=1.935</v>
      </c>
    </row>
    <row r="906" customFormat="false" ht="14.25" hidden="false" customHeight="false" outlineLevel="0" collapsed="false">
      <c r="A906" s="11" t="n">
        <v>903</v>
      </c>
      <c r="B906" s="11" t="s">
        <v>4779</v>
      </c>
      <c r="C906" s="11" t="s">
        <v>4780</v>
      </c>
      <c r="D906" s="12" t="s">
        <v>4781</v>
      </c>
      <c r="E906" s="11" t="s">
        <v>4782</v>
      </c>
      <c r="F906" s="11" t="s">
        <v>4783</v>
      </c>
      <c r="G906" s="12" t="s">
        <v>21</v>
      </c>
      <c r="H906" s="12" t="s">
        <v>38</v>
      </c>
      <c r="I906" s="14" t="s">
        <v>23</v>
      </c>
      <c r="J906" s="15" t="s">
        <v>24</v>
      </c>
      <c r="K906" s="14" t="s">
        <v>25</v>
      </c>
      <c r="L906" s="11" t="s">
        <v>4780</v>
      </c>
      <c r="M906" s="14" t="s">
        <v>4784</v>
      </c>
      <c r="N906" s="16" t="str">
        <f aca="false">HYPERLINK(O906,B906)</f>
        <v>Revista de Derecho Puertorriqueno (REVDP) </v>
      </c>
      <c r="O906" s="17" t="str">
        <f aca="false">CONCATENATE(I906,J906,K906,L906,M906)</f>
        <v>http://www.westlaw.com/search/default.asp?sp=seuni-1000&amp;cbhf=none&amp;DB= REVDP&amp;rs=imp1.0&amp;vr=1.936</v>
      </c>
    </row>
    <row r="907" customFormat="false" ht="14.25" hidden="false" customHeight="false" outlineLevel="0" collapsed="false">
      <c r="A907" s="11" t="n">
        <v>904</v>
      </c>
      <c r="B907" s="11" t="s">
        <v>4785</v>
      </c>
      <c r="C907" s="11" t="s">
        <v>4786</v>
      </c>
      <c r="D907" s="12" t="s">
        <v>4787</v>
      </c>
      <c r="E907" s="11" t="s">
        <v>4788</v>
      </c>
      <c r="F907" s="11" t="s">
        <v>4789</v>
      </c>
      <c r="G907" s="12" t="s">
        <v>21</v>
      </c>
      <c r="H907" s="12" t="s">
        <v>215</v>
      </c>
      <c r="I907" s="14" t="s">
        <v>23</v>
      </c>
      <c r="J907" s="15" t="s">
        <v>24</v>
      </c>
      <c r="K907" s="14" t="s">
        <v>25</v>
      </c>
      <c r="L907" s="11" t="s">
        <v>4786</v>
      </c>
      <c r="M907" s="14" t="s">
        <v>4790</v>
      </c>
      <c r="N907" s="16" t="str">
        <f aca="false">HYPERLINK(O907,B907)</f>
        <v>Revista Juridica de la Universidad Interamericana de Puerto Rico (REVJUIPR) </v>
      </c>
      <c r="O907" s="17" t="str">
        <f aca="false">CONCATENATE(I907,J907,K907,L907,M907)</f>
        <v>http://www.westlaw.com/search/default.asp?sp=seuni-1000&amp;cbhf=none&amp;DB= REVJUIPR&amp;rs=imp1.0&amp;vr=1.937</v>
      </c>
    </row>
    <row r="908" customFormat="false" ht="14.25" hidden="false" customHeight="false" outlineLevel="0" collapsed="false">
      <c r="A908" s="11" t="n">
        <v>905</v>
      </c>
      <c r="B908" s="11" t="s">
        <v>4791</v>
      </c>
      <c r="C908" s="11" t="s">
        <v>4792</v>
      </c>
      <c r="D908" s="12" t="s">
        <v>4793</v>
      </c>
      <c r="E908" s="11"/>
      <c r="F908" s="11" t="s">
        <v>4794</v>
      </c>
      <c r="G908" s="12" t="s">
        <v>21</v>
      </c>
      <c r="H908" s="12" t="s">
        <v>38</v>
      </c>
      <c r="I908" s="14" t="s">
        <v>23</v>
      </c>
      <c r="J908" s="15" t="s">
        <v>24</v>
      </c>
      <c r="K908" s="14" t="s">
        <v>25</v>
      </c>
      <c r="L908" s="11" t="s">
        <v>4792</v>
      </c>
      <c r="M908" s="14" t="s">
        <v>4795</v>
      </c>
      <c r="N908" s="16" t="str">
        <f aca="false">HYPERLINK(O908,B908)</f>
        <v>Revista Juridica Universidad de Puerto Rico (RJUPR) </v>
      </c>
      <c r="O908" s="17" t="str">
        <f aca="false">CONCATENATE(I908,J908,K908,L908,M908)</f>
        <v>http://www.westlaw.com/search/default.asp?sp=seuni-1000&amp;cbhf=none&amp;DB= RJUPR&amp;rs=imp1.0&amp;vr=1.938</v>
      </c>
    </row>
    <row r="909" customFormat="false" ht="14.25" hidden="false" customHeight="false" outlineLevel="0" collapsed="false">
      <c r="A909" s="11" t="n">
        <v>906</v>
      </c>
      <c r="B909" s="11" t="s">
        <v>4796</v>
      </c>
      <c r="C909" s="11" t="s">
        <v>4797</v>
      </c>
      <c r="D909" s="12" t="s">
        <v>4798</v>
      </c>
      <c r="E909" s="11" t="s">
        <v>4799</v>
      </c>
      <c r="F909" s="11" t="s">
        <v>4800</v>
      </c>
      <c r="G909" s="12" t="s">
        <v>21</v>
      </c>
      <c r="H909" s="11"/>
      <c r="I909" s="14" t="s">
        <v>23</v>
      </c>
      <c r="J909" s="15" t="s">
        <v>24</v>
      </c>
      <c r="K909" s="14" t="s">
        <v>25</v>
      </c>
      <c r="L909" s="11" t="s">
        <v>4797</v>
      </c>
      <c r="M909" s="14" t="s">
        <v>4801</v>
      </c>
      <c r="N909" s="16" t="str">
        <f aca="false">HYPERLINK(O909,B909)</f>
        <v>Revue de Droit Universite de Sherbrooke (RDUS) </v>
      </c>
      <c r="O909" s="17" t="str">
        <f aca="false">CONCATENATE(I909,J909,K909,L909,M909)</f>
        <v>http://www.westlaw.com/search/default.asp?sp=seuni-1000&amp;cbhf=none&amp;DB= RDUS&amp;rs=imp1.0&amp;vr=1.939</v>
      </c>
    </row>
    <row r="910" customFormat="false" ht="14.25" hidden="false" customHeight="false" outlineLevel="0" collapsed="false">
      <c r="A910" s="11" t="n">
        <v>907</v>
      </c>
      <c r="B910" s="11" t="s">
        <v>4802</v>
      </c>
      <c r="C910" s="11" t="s">
        <v>4803</v>
      </c>
      <c r="D910" s="12" t="s">
        <v>4804</v>
      </c>
      <c r="E910" s="11" t="s">
        <v>4805</v>
      </c>
      <c r="F910" s="11" t="s">
        <v>4806</v>
      </c>
      <c r="G910" s="12" t="s">
        <v>21</v>
      </c>
      <c r="H910" s="12" t="s">
        <v>167</v>
      </c>
      <c r="I910" s="14" t="s">
        <v>23</v>
      </c>
      <c r="J910" s="15" t="s">
        <v>24</v>
      </c>
      <c r="K910" s="14" t="s">
        <v>25</v>
      </c>
      <c r="L910" s="11" t="s">
        <v>4803</v>
      </c>
      <c r="M910" s="14" t="s">
        <v>4807</v>
      </c>
      <c r="N910" s="16" t="str">
        <f aca="false">HYPERLINK(O910,B910)</f>
        <v>Rhode Island Bar Journal (RIBJ) </v>
      </c>
      <c r="O910" s="17" t="str">
        <f aca="false">CONCATENATE(I910,J910,K910,L910,M910)</f>
        <v>http://www.westlaw.com/search/default.asp?sp=seuni-1000&amp;cbhf=none&amp;DB= RIBJ&amp;rs=imp1.0&amp;vr=1.940</v>
      </c>
    </row>
    <row r="911" customFormat="false" ht="14.25" hidden="false" customHeight="false" outlineLevel="0" collapsed="false">
      <c r="A911" s="11" t="n">
        <v>908</v>
      </c>
      <c r="B911" s="11" t="s">
        <v>4808</v>
      </c>
      <c r="C911" s="11" t="s">
        <v>4809</v>
      </c>
      <c r="D911" s="12" t="s">
        <v>4810</v>
      </c>
      <c r="E911" s="11"/>
      <c r="F911" s="11" t="s">
        <v>105</v>
      </c>
      <c r="G911" s="12" t="s">
        <v>21</v>
      </c>
      <c r="H911" s="11"/>
      <c r="I911" s="14" t="s">
        <v>23</v>
      </c>
      <c r="J911" s="15" t="s">
        <v>24</v>
      </c>
      <c r="K911" s="14" t="s">
        <v>25</v>
      </c>
      <c r="L911" s="11" t="s">
        <v>4809</v>
      </c>
      <c r="M911" s="14" t="s">
        <v>4811</v>
      </c>
      <c r="N911" s="16" t="str">
        <f aca="false">HYPERLINK(O911,B911)</f>
        <v>Rhode Island Journals &amp; Law Reviews (RI-JLR) </v>
      </c>
      <c r="O911" s="17" t="str">
        <f aca="false">CONCATENATE(I911,J911,K911,L911,M911)</f>
        <v>http://www.westlaw.com/search/default.asp?sp=seuni-1000&amp;cbhf=none&amp;DB= RI-JLR&amp;rs=imp1.0&amp;vr=1.941</v>
      </c>
    </row>
    <row r="912" customFormat="false" ht="14.25" hidden="false" customHeight="false" outlineLevel="0" collapsed="false">
      <c r="A912" s="11" t="n">
        <v>909</v>
      </c>
      <c r="B912" s="11" t="s">
        <v>4812</v>
      </c>
      <c r="C912" s="11" t="s">
        <v>4813</v>
      </c>
      <c r="D912" s="12" t="s">
        <v>4814</v>
      </c>
      <c r="E912" s="11" t="s">
        <v>4815</v>
      </c>
      <c r="F912" s="11" t="s">
        <v>415</v>
      </c>
      <c r="G912" s="12" t="s">
        <v>21</v>
      </c>
      <c r="H912" s="11"/>
      <c r="I912" s="14" t="s">
        <v>23</v>
      </c>
      <c r="J912" s="15" t="s">
        <v>24</v>
      </c>
      <c r="K912" s="14" t="s">
        <v>25</v>
      </c>
      <c r="L912" s="11" t="s">
        <v>4813</v>
      </c>
      <c r="M912" s="14" t="s">
        <v>4816</v>
      </c>
      <c r="N912" s="16" t="str">
        <f aca="false">HYPERLINK(O912,B912)</f>
        <v>Richmond Journal of Global Law and Business (RMDJGLB) </v>
      </c>
      <c r="O912" s="17" t="str">
        <f aca="false">CONCATENATE(I912,J912,K912,L912,M912)</f>
        <v>http://www.westlaw.com/search/default.asp?sp=seuni-1000&amp;cbhf=none&amp;DB= RMDJGLB&amp;rs=imp1.0&amp;vr=1.942</v>
      </c>
    </row>
    <row r="913" customFormat="false" ht="14.25" hidden="false" customHeight="false" outlineLevel="0" collapsed="false">
      <c r="A913" s="11" t="n">
        <v>910</v>
      </c>
      <c r="B913" s="11" t="s">
        <v>4817</v>
      </c>
      <c r="C913" s="11" t="s">
        <v>4818</v>
      </c>
      <c r="D913" s="12" t="s">
        <v>4819</v>
      </c>
      <c r="E913" s="11" t="s">
        <v>4820</v>
      </c>
      <c r="F913" s="11" t="s">
        <v>141</v>
      </c>
      <c r="G913" s="12" t="s">
        <v>21</v>
      </c>
      <c r="H913" s="11"/>
      <c r="I913" s="14" t="s">
        <v>23</v>
      </c>
      <c r="J913" s="15" t="s">
        <v>24</v>
      </c>
      <c r="K913" s="14" t="s">
        <v>25</v>
      </c>
      <c r="L913" s="11" t="s">
        <v>4818</v>
      </c>
      <c r="M913" s="14" t="s">
        <v>4821</v>
      </c>
      <c r="N913" s="16" t="str">
        <f aca="false">HYPERLINK(O913,B913)</f>
        <v>Richmond Journal of Law &amp; Technology (RMDJLT) </v>
      </c>
      <c r="O913" s="17" t="str">
        <f aca="false">CONCATENATE(I913,J913,K913,L913,M913)</f>
        <v>http://www.westlaw.com/search/default.asp?sp=seuni-1000&amp;cbhf=none&amp;DB= RMDJLT&amp;rs=imp1.0&amp;vr=1.943</v>
      </c>
    </row>
    <row r="914" customFormat="false" ht="14.25" hidden="false" customHeight="false" outlineLevel="0" collapsed="false">
      <c r="A914" s="11" t="n">
        <v>911</v>
      </c>
      <c r="B914" s="11" t="s">
        <v>4822</v>
      </c>
      <c r="C914" s="11" t="s">
        <v>4823</v>
      </c>
      <c r="D914" s="12" t="s">
        <v>4824</v>
      </c>
      <c r="E914" s="11" t="s">
        <v>4825</v>
      </c>
      <c r="F914" s="11" t="s">
        <v>1554</v>
      </c>
      <c r="G914" s="12" t="s">
        <v>21</v>
      </c>
      <c r="H914" s="12" t="s">
        <v>470</v>
      </c>
      <c r="I914" s="14" t="s">
        <v>23</v>
      </c>
      <c r="J914" s="15" t="s">
        <v>24</v>
      </c>
      <c r="K914" s="14" t="s">
        <v>25</v>
      </c>
      <c r="L914" s="11" t="s">
        <v>4823</v>
      </c>
      <c r="M914" s="14" t="s">
        <v>4826</v>
      </c>
      <c r="N914" s="16" t="str">
        <f aca="false">HYPERLINK(O914,B914)</f>
        <v>Risk: Health, Safety &amp; Environment (RISKHSE) </v>
      </c>
      <c r="O914" s="17" t="str">
        <f aca="false">CONCATENATE(I914,J914,K914,L914,M914)</f>
        <v>http://www.westlaw.com/search/default.asp?sp=seuni-1000&amp;cbhf=none&amp;DB= RISKHSE&amp;rs=imp1.0&amp;vr=1.944</v>
      </c>
    </row>
    <row r="915" customFormat="false" ht="14.25" hidden="false" customHeight="false" outlineLevel="0" collapsed="false">
      <c r="A915" s="11" t="n">
        <v>912</v>
      </c>
      <c r="B915" s="11" t="s">
        <v>4827</v>
      </c>
      <c r="C915" s="11" t="s">
        <v>4828</v>
      </c>
      <c r="D915" s="12" t="s">
        <v>4829</v>
      </c>
      <c r="E915" s="11" t="s">
        <v>4830</v>
      </c>
      <c r="F915" s="11" t="s">
        <v>1194</v>
      </c>
      <c r="G915" s="12" t="s">
        <v>21</v>
      </c>
      <c r="H915" s="12" t="s">
        <v>215</v>
      </c>
      <c r="I915" s="14" t="s">
        <v>23</v>
      </c>
      <c r="J915" s="15" t="s">
        <v>24</v>
      </c>
      <c r="K915" s="14" t="s">
        <v>25</v>
      </c>
      <c r="L915" s="11" t="s">
        <v>4828</v>
      </c>
      <c r="M915" s="14" t="s">
        <v>4831</v>
      </c>
      <c r="N915" s="16" t="str">
        <f aca="false">HYPERLINK(O915,B915)</f>
        <v>Roger Williams University Law Review (RWULR) </v>
      </c>
      <c r="O915" s="17" t="str">
        <f aca="false">CONCATENATE(I915,J915,K915,L915,M915)</f>
        <v>http://www.westlaw.com/search/default.asp?sp=seuni-1000&amp;cbhf=none&amp;DB= RWULR&amp;rs=imp1.0&amp;vr=1.945</v>
      </c>
    </row>
    <row r="916" customFormat="false" ht="14.25" hidden="false" customHeight="false" outlineLevel="0" collapsed="false">
      <c r="A916" s="11" t="n">
        <v>913</v>
      </c>
      <c r="B916" s="11" t="s">
        <v>4832</v>
      </c>
      <c r="C916" s="11" t="s">
        <v>4833</v>
      </c>
      <c r="D916" s="12" t="s">
        <v>4834</v>
      </c>
      <c r="E916" s="11" t="s">
        <v>4835</v>
      </c>
      <c r="F916" s="11" t="s">
        <v>4836</v>
      </c>
      <c r="G916" s="12" t="s">
        <v>21</v>
      </c>
      <c r="H916" s="12" t="s">
        <v>100</v>
      </c>
      <c r="I916" s="14" t="s">
        <v>23</v>
      </c>
      <c r="J916" s="15" t="s">
        <v>24</v>
      </c>
      <c r="K916" s="14" t="s">
        <v>25</v>
      </c>
      <c r="L916" s="11" t="s">
        <v>4833</v>
      </c>
      <c r="M916" s="14" t="s">
        <v>4837</v>
      </c>
      <c r="N916" s="16" t="str">
        <f aca="false">HYPERLINK(O916,B916)</f>
        <v>Rutgers Business Law Journal (RUBLJ) </v>
      </c>
      <c r="O916" s="17" t="str">
        <f aca="false">CONCATENATE(I916,J916,K916,L916,M916)</f>
        <v>http://www.westlaw.com/search/default.asp?sp=seuni-1000&amp;cbhf=none&amp;DB= RUBLJ&amp;rs=imp1.0&amp;vr=1.946</v>
      </c>
    </row>
    <row r="917" customFormat="false" ht="14.25" hidden="false" customHeight="false" outlineLevel="0" collapsed="false">
      <c r="A917" s="11" t="n">
        <v>914</v>
      </c>
      <c r="B917" s="11" t="s">
        <v>4838</v>
      </c>
      <c r="C917" s="11" t="s">
        <v>4839</v>
      </c>
      <c r="D917" s="12" t="s">
        <v>4840</v>
      </c>
      <c r="E917" s="11" t="s">
        <v>4841</v>
      </c>
      <c r="F917" s="18" t="s">
        <v>4842</v>
      </c>
      <c r="G917" s="12" t="s">
        <v>21</v>
      </c>
      <c r="H917" s="11"/>
      <c r="I917" s="14" t="s">
        <v>23</v>
      </c>
      <c r="J917" s="15" t="s">
        <v>24</v>
      </c>
      <c r="K917" s="14" t="s">
        <v>25</v>
      </c>
      <c r="L917" s="11" t="s">
        <v>4839</v>
      </c>
      <c r="M917" s="14" t="s">
        <v>4843</v>
      </c>
      <c r="N917" s="16" t="str">
        <f aca="false">HYPERLINK(O917,B917)</f>
        <v>Rutgers Computer &amp; Technology Law Journal (RUCTLJ) </v>
      </c>
      <c r="O917" s="17" t="str">
        <f aca="false">CONCATENATE(I917,J917,K917,L917,M917)</f>
        <v>http://www.westlaw.com/search/default.asp?sp=seuni-1000&amp;cbhf=none&amp;DB= RUCTLJ&amp;rs=imp1.0&amp;vr=1.947</v>
      </c>
    </row>
    <row r="918" customFormat="false" ht="14.25" hidden="false" customHeight="false" outlineLevel="0" collapsed="false">
      <c r="A918" s="11" t="n">
        <v>915</v>
      </c>
      <c r="B918" s="11" t="s">
        <v>4844</v>
      </c>
      <c r="C918" s="11" t="s">
        <v>4845</v>
      </c>
      <c r="D918" s="12" t="s">
        <v>4846</v>
      </c>
      <c r="E918" s="11" t="s">
        <v>4847</v>
      </c>
      <c r="F918" s="18" t="s">
        <v>4848</v>
      </c>
      <c r="G918" s="12" t="s">
        <v>21</v>
      </c>
      <c r="H918" s="12" t="s">
        <v>38</v>
      </c>
      <c r="I918" s="14" t="s">
        <v>23</v>
      </c>
      <c r="J918" s="15" t="s">
        <v>24</v>
      </c>
      <c r="K918" s="14" t="s">
        <v>25</v>
      </c>
      <c r="L918" s="11" t="s">
        <v>4845</v>
      </c>
      <c r="M918" s="14" t="s">
        <v>4849</v>
      </c>
      <c r="N918" s="16" t="str">
        <f aca="false">HYPERLINK(O918,B918)</f>
        <v>Rutgers Journal of Law &amp; Public Policy (RUJLPP) </v>
      </c>
      <c r="O918" s="17" t="str">
        <f aca="false">CONCATENATE(I918,J918,K918,L918,M918)</f>
        <v>http://www.westlaw.com/search/default.asp?sp=seuni-1000&amp;cbhf=none&amp;DB= RUJLPP&amp;rs=imp1.0&amp;vr=1.948</v>
      </c>
    </row>
    <row r="919" customFormat="false" ht="14.25" hidden="false" customHeight="false" outlineLevel="0" collapsed="false">
      <c r="A919" s="11" t="n">
        <v>916</v>
      </c>
      <c r="B919" s="11" t="s">
        <v>4850</v>
      </c>
      <c r="C919" s="11" t="s">
        <v>4851</v>
      </c>
      <c r="D919" s="12" t="s">
        <v>4852</v>
      </c>
      <c r="E919" s="11" t="s">
        <v>49</v>
      </c>
      <c r="F919" s="11" t="s">
        <v>4853</v>
      </c>
      <c r="G919" s="12" t="s">
        <v>21</v>
      </c>
      <c r="H919" s="12" t="s">
        <v>470</v>
      </c>
      <c r="I919" s="14" t="s">
        <v>23</v>
      </c>
      <c r="J919" s="15" t="s">
        <v>24</v>
      </c>
      <c r="K919" s="14" t="s">
        <v>25</v>
      </c>
      <c r="L919" s="11" t="s">
        <v>4851</v>
      </c>
      <c r="M919" s="14" t="s">
        <v>4854</v>
      </c>
      <c r="N919" s="16" t="str">
        <f aca="false">HYPERLINK(O919,B919)</f>
        <v>Rutgers Journal of Law and Religion (RUJLR) </v>
      </c>
      <c r="O919" s="17" t="str">
        <f aca="false">CONCATENATE(I919,J919,K919,L919,M919)</f>
        <v>http://www.westlaw.com/search/default.asp?sp=seuni-1000&amp;cbhf=none&amp;DB= RUJLR&amp;rs=imp1.0&amp;vr=1.949</v>
      </c>
    </row>
    <row r="920" customFormat="false" ht="14.25" hidden="false" customHeight="false" outlineLevel="0" collapsed="false">
      <c r="A920" s="11" t="n">
        <v>917</v>
      </c>
      <c r="B920" s="11" t="s">
        <v>4855</v>
      </c>
      <c r="C920" s="11" t="s">
        <v>4856</v>
      </c>
      <c r="D920" s="12" t="s">
        <v>4857</v>
      </c>
      <c r="E920" s="11" t="s">
        <v>4858</v>
      </c>
      <c r="F920" s="18" t="s">
        <v>4859</v>
      </c>
      <c r="G920" s="12" t="s">
        <v>21</v>
      </c>
      <c r="H920" s="12" t="s">
        <v>38</v>
      </c>
      <c r="I920" s="14" t="s">
        <v>23</v>
      </c>
      <c r="J920" s="15" t="s">
        <v>24</v>
      </c>
      <c r="K920" s="14" t="s">
        <v>25</v>
      </c>
      <c r="L920" s="11" t="s">
        <v>4856</v>
      </c>
      <c r="M920" s="14" t="s">
        <v>4860</v>
      </c>
      <c r="N920" s="16" t="str">
        <f aca="false">HYPERLINK(O920,B920)</f>
        <v>Rutgers Law Journal (RULJ) </v>
      </c>
      <c r="O920" s="17" t="str">
        <f aca="false">CONCATENATE(I920,J920,K920,L920,M920)</f>
        <v>http://www.westlaw.com/search/default.asp?sp=seuni-1000&amp;cbhf=none&amp;DB= RULJ&amp;rs=imp1.0&amp;vr=1.950</v>
      </c>
    </row>
    <row r="921" customFormat="false" ht="14.25" hidden="false" customHeight="false" outlineLevel="0" collapsed="false">
      <c r="A921" s="11" t="n">
        <v>918</v>
      </c>
      <c r="B921" s="11" t="s">
        <v>4861</v>
      </c>
      <c r="C921" s="11" t="s">
        <v>4862</v>
      </c>
      <c r="D921" s="12" t="s">
        <v>4863</v>
      </c>
      <c r="E921" s="11" t="s">
        <v>49</v>
      </c>
      <c r="F921" s="11" t="s">
        <v>4864</v>
      </c>
      <c r="G921" s="12" t="s">
        <v>21</v>
      </c>
      <c r="H921" s="11"/>
      <c r="I921" s="14" t="s">
        <v>23</v>
      </c>
      <c r="J921" s="15" t="s">
        <v>24</v>
      </c>
      <c r="K921" s="14" t="s">
        <v>25</v>
      </c>
      <c r="L921" s="11" t="s">
        <v>4862</v>
      </c>
      <c r="M921" s="14" t="s">
        <v>4865</v>
      </c>
      <c r="N921" s="16" t="str">
        <f aca="false">HYPERLINK(O921,B921)</f>
        <v>Rutgers Law Record (RULREC) </v>
      </c>
      <c r="O921" s="17" t="str">
        <f aca="false">CONCATENATE(I921,J921,K921,L921,M921)</f>
        <v>http://www.westlaw.com/search/default.asp?sp=seuni-1000&amp;cbhf=none&amp;DB= RULREC&amp;rs=imp1.0&amp;vr=1.951</v>
      </c>
    </row>
    <row r="922" customFormat="false" ht="14.25" hidden="false" customHeight="false" outlineLevel="0" collapsed="false">
      <c r="A922" s="11" t="n">
        <v>919</v>
      </c>
      <c r="B922" s="11" t="s">
        <v>4866</v>
      </c>
      <c r="C922" s="11" t="s">
        <v>4867</v>
      </c>
      <c r="D922" s="12" t="s">
        <v>4868</v>
      </c>
      <c r="E922" s="11" t="s">
        <v>4869</v>
      </c>
      <c r="F922" s="18" t="s">
        <v>4870</v>
      </c>
      <c r="G922" s="12" t="s">
        <v>21</v>
      </c>
      <c r="H922" s="12" t="s">
        <v>38</v>
      </c>
      <c r="I922" s="14" t="s">
        <v>23</v>
      </c>
      <c r="J922" s="15" t="s">
        <v>24</v>
      </c>
      <c r="K922" s="14" t="s">
        <v>25</v>
      </c>
      <c r="L922" s="11" t="s">
        <v>4867</v>
      </c>
      <c r="M922" s="14" t="s">
        <v>4871</v>
      </c>
      <c r="N922" s="16" t="str">
        <f aca="false">HYPERLINK(O922,B922)</f>
        <v>Rutgers Law Review (RULR)  </v>
      </c>
      <c r="O922" s="17" t="str">
        <f aca="false">CONCATENATE(I922,J922,K922,L922,M922)</f>
        <v>http://www.westlaw.com/search/default.asp?sp=seuni-1000&amp;cbhf=none&amp;DB= RULR&amp;rs=imp1.0&amp;vr=1.952</v>
      </c>
    </row>
    <row r="923" customFormat="false" ht="14.25" hidden="false" customHeight="false" outlineLevel="0" collapsed="false">
      <c r="A923" s="11" t="n">
        <v>920</v>
      </c>
      <c r="B923" s="11" t="s">
        <v>4872</v>
      </c>
      <c r="C923" s="11" t="s">
        <v>4873</v>
      </c>
      <c r="D923" s="12" t="s">
        <v>4874</v>
      </c>
      <c r="E923" s="11" t="s">
        <v>4875</v>
      </c>
      <c r="F923" s="18" t="s">
        <v>4876</v>
      </c>
      <c r="G923" s="12" t="s">
        <v>21</v>
      </c>
      <c r="H923" s="12" t="s">
        <v>38</v>
      </c>
      <c r="I923" s="14" t="s">
        <v>23</v>
      </c>
      <c r="J923" s="15" t="s">
        <v>24</v>
      </c>
      <c r="K923" s="14" t="s">
        <v>25</v>
      </c>
      <c r="L923" s="11" t="s">
        <v>4873</v>
      </c>
      <c r="M923" s="14" t="s">
        <v>4877</v>
      </c>
      <c r="N923" s="16" t="str">
        <f aca="false">HYPERLINK(O923,B923)</f>
        <v>Saint John's Law Review (STJLR)</v>
      </c>
      <c r="O923" s="17" t="str">
        <f aca="false">CONCATENATE(I923,J923,K923,L923,M923)</f>
        <v>http://www.westlaw.com/search/default.asp?sp=seuni-1000&amp;cbhf=none&amp;DB= STJLR&amp;rs=imp1.0&amp;vr=1.953</v>
      </c>
    </row>
    <row r="924" customFormat="false" ht="14.25" hidden="false" customHeight="false" outlineLevel="0" collapsed="false">
      <c r="A924" s="11" t="n">
        <v>921</v>
      </c>
      <c r="B924" s="11" t="s">
        <v>4878</v>
      </c>
      <c r="C924" s="11" t="s">
        <v>4879</v>
      </c>
      <c r="D924" s="12" t="s">
        <v>4880</v>
      </c>
      <c r="E924" s="11" t="s">
        <v>4881</v>
      </c>
      <c r="F924" s="11" t="s">
        <v>4882</v>
      </c>
      <c r="G924" s="12" t="s">
        <v>21</v>
      </c>
      <c r="H924" s="12" t="s">
        <v>1320</v>
      </c>
      <c r="I924" s="14" t="s">
        <v>23</v>
      </c>
      <c r="J924" s="15" t="s">
        <v>24</v>
      </c>
      <c r="K924" s="14" t="s">
        <v>25</v>
      </c>
      <c r="L924" s="11" t="s">
        <v>4879</v>
      </c>
      <c r="M924" s="14" t="s">
        <v>4883</v>
      </c>
      <c r="N924" s="16" t="str">
        <f aca="false">HYPERLINK(O924,B924)</f>
        <v>Saint Louis - Warsaw Transatlantic Law Journal (STLWTLJ) </v>
      </c>
      <c r="O924" s="17" t="str">
        <f aca="false">CONCATENATE(I924,J924,K924,L924,M924)</f>
        <v>http://www.westlaw.com/search/default.asp?sp=seuni-1000&amp;cbhf=none&amp;DB= STLWTLJ&amp;rs=imp1.0&amp;vr=1.954</v>
      </c>
    </row>
    <row r="925" customFormat="false" ht="14.25" hidden="false" customHeight="false" outlineLevel="0" collapsed="false">
      <c r="A925" s="11" t="n">
        <v>922</v>
      </c>
      <c r="B925" s="11" t="s">
        <v>4884</v>
      </c>
      <c r="C925" s="11" t="s">
        <v>4885</v>
      </c>
      <c r="D925" s="12" t="s">
        <v>4886</v>
      </c>
      <c r="E925" s="11" t="s">
        <v>4887</v>
      </c>
      <c r="F925" s="18" t="s">
        <v>4888</v>
      </c>
      <c r="G925" s="12" t="s">
        <v>21</v>
      </c>
      <c r="H925" s="12" t="s">
        <v>38</v>
      </c>
      <c r="I925" s="14" t="s">
        <v>23</v>
      </c>
      <c r="J925" s="15" t="s">
        <v>24</v>
      </c>
      <c r="K925" s="14" t="s">
        <v>25</v>
      </c>
      <c r="L925" s="11" t="s">
        <v>4885</v>
      </c>
      <c r="M925" s="14" t="s">
        <v>4889</v>
      </c>
      <c r="N925" s="16" t="str">
        <f aca="false">HYPERLINK(O925,B925)</f>
        <v>Saint Louis University Law Journal (STLULJ)</v>
      </c>
      <c r="O925" s="17" t="str">
        <f aca="false">CONCATENATE(I925,J925,K925,L925,M925)</f>
        <v>http://www.westlaw.com/search/default.asp?sp=seuni-1000&amp;cbhf=none&amp;DB= STLULJ&amp;rs=imp1.0&amp;vr=1.955</v>
      </c>
    </row>
    <row r="926" customFormat="false" ht="14.25" hidden="false" customHeight="false" outlineLevel="0" collapsed="false">
      <c r="A926" s="11" t="n">
        <v>923</v>
      </c>
      <c r="B926" s="11" t="s">
        <v>4890</v>
      </c>
      <c r="C926" s="11" t="s">
        <v>4891</v>
      </c>
      <c r="D926" s="12" t="s">
        <v>4892</v>
      </c>
      <c r="E926" s="11" t="s">
        <v>4893</v>
      </c>
      <c r="F926" s="18" t="s">
        <v>4894</v>
      </c>
      <c r="G926" s="12" t="s">
        <v>21</v>
      </c>
      <c r="H926" s="12" t="s">
        <v>470</v>
      </c>
      <c r="I926" s="14" t="s">
        <v>23</v>
      </c>
      <c r="J926" s="15" t="s">
        <v>24</v>
      </c>
      <c r="K926" s="14" t="s">
        <v>25</v>
      </c>
      <c r="L926" s="11" t="s">
        <v>4891</v>
      </c>
      <c r="M926" s="14" t="s">
        <v>4895</v>
      </c>
      <c r="N926" s="16" t="str">
        <f aca="false">HYPERLINK(O926,B926)</f>
        <v>Saint Louis University Public Law Review (STLUPLR) </v>
      </c>
      <c r="O926" s="17" t="str">
        <f aca="false">CONCATENATE(I926,J926,K926,L926,M926)</f>
        <v>http://www.westlaw.com/search/default.asp?sp=seuni-1000&amp;cbhf=none&amp;DB= STLUPLR&amp;rs=imp1.0&amp;vr=1.956</v>
      </c>
    </row>
    <row r="927" customFormat="false" ht="14.25" hidden="false" customHeight="false" outlineLevel="0" collapsed="false">
      <c r="A927" s="11" t="n">
        <v>924</v>
      </c>
      <c r="B927" s="11" t="s">
        <v>4896</v>
      </c>
      <c r="C927" s="11" t="s">
        <v>4897</v>
      </c>
      <c r="D927" s="12" t="s">
        <v>4898</v>
      </c>
      <c r="E927" s="11" t="s">
        <v>4899</v>
      </c>
      <c r="F927" s="11" t="s">
        <v>4900</v>
      </c>
      <c r="G927" s="12" t="s">
        <v>21</v>
      </c>
      <c r="H927" s="12" t="s">
        <v>38</v>
      </c>
      <c r="I927" s="14" t="s">
        <v>23</v>
      </c>
      <c r="J927" s="15" t="s">
        <v>24</v>
      </c>
      <c r="K927" s="14" t="s">
        <v>25</v>
      </c>
      <c r="L927" s="11" t="s">
        <v>4897</v>
      </c>
      <c r="M927" s="14" t="s">
        <v>4901</v>
      </c>
      <c r="N927" s="16" t="str">
        <f aca="false">HYPERLINK(O927,B927)</f>
        <v>Saint Mary's Law Journal (STMLJ)</v>
      </c>
      <c r="O927" s="17" t="str">
        <f aca="false">CONCATENATE(I927,J927,K927,L927,M927)</f>
        <v>http://www.westlaw.com/search/default.asp?sp=seuni-1000&amp;cbhf=none&amp;DB= STMLJ&amp;rs=imp1.0&amp;vr=1.957</v>
      </c>
    </row>
    <row r="928" customFormat="false" ht="14.25" hidden="false" customHeight="false" outlineLevel="0" collapsed="false">
      <c r="A928" s="11" t="n">
        <v>925</v>
      </c>
      <c r="B928" s="11" t="s">
        <v>4902</v>
      </c>
      <c r="C928" s="11" t="s">
        <v>4903</v>
      </c>
      <c r="D928" s="12" t="s">
        <v>4904</v>
      </c>
      <c r="E928" s="11" t="s">
        <v>4905</v>
      </c>
      <c r="F928" s="11" t="s">
        <v>4900</v>
      </c>
      <c r="G928" s="12" t="s">
        <v>21</v>
      </c>
      <c r="H928" s="12" t="s">
        <v>470</v>
      </c>
      <c r="I928" s="14" t="s">
        <v>23</v>
      </c>
      <c r="J928" s="15" t="s">
        <v>24</v>
      </c>
      <c r="K928" s="14" t="s">
        <v>25</v>
      </c>
      <c r="L928" s="11" t="s">
        <v>4903</v>
      </c>
      <c r="M928" s="14" t="s">
        <v>4906</v>
      </c>
      <c r="N928" s="16" t="str">
        <f aca="false">HYPERLINK(O928,B928)</f>
        <v>Saint Thomas Law Review (STTLR)</v>
      </c>
      <c r="O928" s="17" t="str">
        <f aca="false">CONCATENATE(I928,J928,K928,L928,M928)</f>
        <v>http://www.westlaw.com/search/default.asp?sp=seuni-1000&amp;cbhf=none&amp;DB= STTLR&amp;rs=imp1.0&amp;vr=1.958</v>
      </c>
    </row>
    <row r="929" customFormat="false" ht="14.25" hidden="false" customHeight="false" outlineLevel="0" collapsed="false">
      <c r="A929" s="11" t="n">
        <v>926</v>
      </c>
      <c r="B929" s="11" t="s">
        <v>4907</v>
      </c>
      <c r="C929" s="11" t="s">
        <v>4908</v>
      </c>
      <c r="D929" s="12" t="s">
        <v>4909</v>
      </c>
      <c r="E929" s="11" t="s">
        <v>4910</v>
      </c>
      <c r="F929" s="11" t="s">
        <v>4911</v>
      </c>
      <c r="G929" s="12" t="s">
        <v>21</v>
      </c>
      <c r="H929" s="12" t="s">
        <v>1320</v>
      </c>
      <c r="I929" s="14" t="s">
        <v>23</v>
      </c>
      <c r="J929" s="15" t="s">
        <v>24</v>
      </c>
      <c r="K929" s="14" t="s">
        <v>25</v>
      </c>
      <c r="L929" s="11" t="s">
        <v>4908</v>
      </c>
      <c r="M929" s="14" t="s">
        <v>4912</v>
      </c>
      <c r="N929" s="16" t="str">
        <f aca="false">HYPERLINK(O929,B929)</f>
        <v>San Diego International Law Journal (SANDILJ) </v>
      </c>
      <c r="O929" s="17" t="str">
        <f aca="false">CONCATENATE(I929,J929,K929,L929,M929)</f>
        <v>http://www.westlaw.com/search/default.asp?sp=seuni-1000&amp;cbhf=none&amp;DB= SANDILJ&amp;rs=imp1.0&amp;vr=1.959</v>
      </c>
    </row>
    <row r="930" customFormat="false" ht="14.25" hidden="false" customHeight="false" outlineLevel="0" collapsed="false">
      <c r="A930" s="11" t="n">
        <v>927</v>
      </c>
      <c r="B930" s="11" t="s">
        <v>4913</v>
      </c>
      <c r="C930" s="11" t="s">
        <v>4914</v>
      </c>
      <c r="D930" s="12" t="s">
        <v>4915</v>
      </c>
      <c r="E930" s="11" t="s">
        <v>4916</v>
      </c>
      <c r="F930" s="18" t="s">
        <v>4917</v>
      </c>
      <c r="G930" s="12" t="s">
        <v>21</v>
      </c>
      <c r="H930" s="12" t="s">
        <v>38</v>
      </c>
      <c r="I930" s="14" t="s">
        <v>23</v>
      </c>
      <c r="J930" s="15" t="s">
        <v>24</v>
      </c>
      <c r="K930" s="14" t="s">
        <v>25</v>
      </c>
      <c r="L930" s="11" t="s">
        <v>4914</v>
      </c>
      <c r="M930" s="14" t="s">
        <v>4918</v>
      </c>
      <c r="N930" s="16" t="str">
        <f aca="false">HYPERLINK(O930,B930)</f>
        <v>San Diego Law Review (SANDLR) </v>
      </c>
      <c r="O930" s="17" t="str">
        <f aca="false">CONCATENATE(I930,J930,K930,L930,M930)</f>
        <v>http://www.westlaw.com/search/default.asp?sp=seuni-1000&amp;cbhf=none&amp;DB= SANDLR&amp;rs=imp1.0&amp;vr=1.960</v>
      </c>
    </row>
    <row r="931" customFormat="false" ht="14.25" hidden="false" customHeight="false" outlineLevel="0" collapsed="false">
      <c r="A931" s="11" t="n">
        <v>928</v>
      </c>
      <c r="B931" s="11" t="s">
        <v>4919</v>
      </c>
      <c r="C931" s="11" t="s">
        <v>4920</v>
      </c>
      <c r="D931" s="12" t="s">
        <v>4921</v>
      </c>
      <c r="E931" s="11" t="s">
        <v>4922</v>
      </c>
      <c r="F931" s="11" t="s">
        <v>1434</v>
      </c>
      <c r="G931" s="12" t="s">
        <v>21</v>
      </c>
      <c r="H931" s="12" t="s">
        <v>1320</v>
      </c>
      <c r="I931" s="14" t="s">
        <v>23</v>
      </c>
      <c r="J931" s="15" t="s">
        <v>24</v>
      </c>
      <c r="K931" s="14" t="s">
        <v>25</v>
      </c>
      <c r="L931" s="11" t="s">
        <v>4920</v>
      </c>
      <c r="M931" s="14" t="s">
        <v>4923</v>
      </c>
      <c r="N931" s="16" t="str">
        <f aca="false">HYPERLINK(O931,B931)</f>
        <v>San Joaquin Agricultural Law Review (SANJALR) </v>
      </c>
      <c r="O931" s="17" t="str">
        <f aca="false">CONCATENATE(I931,J931,K931,L931,M931)</f>
        <v>http://www.westlaw.com/search/default.asp?sp=seuni-1000&amp;cbhf=none&amp;DB= SANJALR&amp;rs=imp1.0&amp;vr=1.961</v>
      </c>
    </row>
    <row r="932" customFormat="false" ht="14.25" hidden="false" customHeight="false" outlineLevel="0" collapsed="false">
      <c r="A932" s="11" t="n">
        <v>929</v>
      </c>
      <c r="B932" s="11" t="s">
        <v>4924</v>
      </c>
      <c r="C932" s="11" t="s">
        <v>4925</v>
      </c>
      <c r="D932" s="12" t="s">
        <v>4926</v>
      </c>
      <c r="E932" s="11" t="s">
        <v>4927</v>
      </c>
      <c r="F932" s="11" t="s">
        <v>81</v>
      </c>
      <c r="G932" s="12" t="s">
        <v>21</v>
      </c>
      <c r="H932" s="12" t="s">
        <v>1320</v>
      </c>
      <c r="I932" s="14" t="s">
        <v>23</v>
      </c>
      <c r="J932" s="15" t="s">
        <v>24</v>
      </c>
      <c r="K932" s="14" t="s">
        <v>25</v>
      </c>
      <c r="L932" s="11" t="s">
        <v>4925</v>
      </c>
      <c r="M932" s="14" t="s">
        <v>4928</v>
      </c>
      <c r="N932" s="16" t="str">
        <f aca="false">HYPERLINK(O932,B932)</f>
        <v>Santa Clara Computer &amp; High Technology Law Journal (SCCHITLJ) </v>
      </c>
      <c r="O932" s="17" t="str">
        <f aca="false">CONCATENATE(I932,J932,K932,L932,M932)</f>
        <v>http://www.westlaw.com/search/default.asp?sp=seuni-1000&amp;cbhf=none&amp;DB= SCCHITLJ&amp;rs=imp1.0&amp;vr=1.962</v>
      </c>
    </row>
    <row r="933" customFormat="false" ht="14.25" hidden="false" customHeight="false" outlineLevel="0" collapsed="false">
      <c r="A933" s="11" t="n">
        <v>930</v>
      </c>
      <c r="B933" s="11" t="s">
        <v>4929</v>
      </c>
      <c r="C933" s="11" t="s">
        <v>4930</v>
      </c>
      <c r="D933" s="12" t="s">
        <v>4931</v>
      </c>
      <c r="E933" s="11" t="s">
        <v>49</v>
      </c>
      <c r="F933" s="11" t="s">
        <v>2757</v>
      </c>
      <c r="G933" s="12" t="s">
        <v>21</v>
      </c>
      <c r="H933" s="11"/>
      <c r="I933" s="14" t="s">
        <v>23</v>
      </c>
      <c r="J933" s="15" t="s">
        <v>24</v>
      </c>
      <c r="K933" s="14" t="s">
        <v>25</v>
      </c>
      <c r="L933" s="11" t="s">
        <v>4930</v>
      </c>
      <c r="M933" s="14" t="s">
        <v>4932</v>
      </c>
      <c r="N933" s="16" t="str">
        <f aca="false">HYPERLINK(O933,B933)</f>
        <v>Santa Clara Journal of International Law (SANCJIL) </v>
      </c>
      <c r="O933" s="17" t="str">
        <f aca="false">CONCATENATE(I933,J933,K933,L933,M933)</f>
        <v>http://www.westlaw.com/search/default.asp?sp=seuni-1000&amp;cbhf=none&amp;DB= SANCJIL&amp;rs=imp1.0&amp;vr=1.963</v>
      </c>
    </row>
    <row r="934" customFormat="false" ht="14.25" hidden="false" customHeight="false" outlineLevel="0" collapsed="false">
      <c r="A934" s="11" t="n">
        <v>931</v>
      </c>
      <c r="B934" s="11" t="s">
        <v>4933</v>
      </c>
      <c r="C934" s="11" t="s">
        <v>4934</v>
      </c>
      <c r="D934" s="12" t="s">
        <v>4935</v>
      </c>
      <c r="E934" s="11" t="s">
        <v>4936</v>
      </c>
      <c r="F934" s="11" t="s">
        <v>4937</v>
      </c>
      <c r="G934" s="12" t="s">
        <v>21</v>
      </c>
      <c r="H934" s="12" t="s">
        <v>38</v>
      </c>
      <c r="I934" s="14" t="s">
        <v>23</v>
      </c>
      <c r="J934" s="15" t="s">
        <v>24</v>
      </c>
      <c r="K934" s="14" t="s">
        <v>25</v>
      </c>
      <c r="L934" s="11" t="s">
        <v>4934</v>
      </c>
      <c r="M934" s="14" t="s">
        <v>4938</v>
      </c>
      <c r="N934" s="16" t="str">
        <f aca="false">HYPERLINK(O934,B934)</f>
        <v>Santa Clara Law Review (SANCLR) </v>
      </c>
      <c r="O934" s="17" t="str">
        <f aca="false">CONCATENATE(I934,J934,K934,L934,M934)</f>
        <v>http://www.westlaw.com/search/default.asp?sp=seuni-1000&amp;cbhf=none&amp;DB= SANCLR&amp;rs=imp1.0&amp;vr=1.964</v>
      </c>
    </row>
    <row r="935" customFormat="false" ht="14.25" hidden="false" customHeight="false" outlineLevel="0" collapsed="false">
      <c r="A935" s="11" t="n">
        <v>932</v>
      </c>
      <c r="B935" s="11" t="s">
        <v>4939</v>
      </c>
      <c r="C935" s="11" t="s">
        <v>4940</v>
      </c>
      <c r="D935" s="12" t="s">
        <v>4941</v>
      </c>
      <c r="E935" s="11" t="s">
        <v>4942</v>
      </c>
      <c r="F935" s="11" t="s">
        <v>851</v>
      </c>
      <c r="G935" s="12" t="s">
        <v>21</v>
      </c>
      <c r="H935" s="12" t="s">
        <v>1320</v>
      </c>
      <c r="I935" s="14" t="s">
        <v>23</v>
      </c>
      <c r="J935" s="15" t="s">
        <v>24</v>
      </c>
      <c r="K935" s="14" t="s">
        <v>25</v>
      </c>
      <c r="L935" s="11" t="s">
        <v>4940</v>
      </c>
      <c r="M935" s="14" t="s">
        <v>4943</v>
      </c>
      <c r="N935" s="16" t="str">
        <f aca="false">HYPERLINK(O935,B935)</f>
        <v>Scholar: St. Mary's Law Review on Minority Issues (SCHOLAR) </v>
      </c>
      <c r="O935" s="17" t="str">
        <f aca="false">CONCATENATE(I935,J935,K935,L935,M935)</f>
        <v>http://www.westlaw.com/search/default.asp?sp=seuni-1000&amp;cbhf=none&amp;DB= SCHOLAR&amp;rs=imp1.0&amp;vr=1.965</v>
      </c>
    </row>
    <row r="936" customFormat="false" ht="14.25" hidden="false" customHeight="false" outlineLevel="0" collapsed="false">
      <c r="A936" s="11" t="n">
        <v>933</v>
      </c>
      <c r="B936" s="11" t="s">
        <v>4944</v>
      </c>
      <c r="C936" s="11" t="s">
        <v>4945</v>
      </c>
      <c r="D936" s="12" t="s">
        <v>4946</v>
      </c>
      <c r="E936" s="11" t="s">
        <v>4947</v>
      </c>
      <c r="F936" s="11" t="s">
        <v>4948</v>
      </c>
      <c r="G936" s="12" t="s">
        <v>21</v>
      </c>
      <c r="H936" s="12" t="s">
        <v>4949</v>
      </c>
      <c r="I936" s="14" t="s">
        <v>23</v>
      </c>
      <c r="J936" s="15" t="s">
        <v>24</v>
      </c>
      <c r="K936" s="14" t="s">
        <v>25</v>
      </c>
      <c r="L936" s="11" t="s">
        <v>4945</v>
      </c>
      <c r="M936" s="14" t="s">
        <v>4950</v>
      </c>
      <c r="N936" s="16" t="str">
        <f aca="false">HYPERLINK(O936,B936)</f>
        <v>Scots Law Times (SLT-RPTS)</v>
      </c>
      <c r="O936" s="17" t="str">
        <f aca="false">CONCATENATE(I936,J936,K936,L936,M936)</f>
        <v>http://www.westlaw.com/search/default.asp?sp=seuni-1000&amp;cbhf=none&amp;DB= SLT-RPTS&amp;rs=imp1.0&amp;vr=1.966</v>
      </c>
    </row>
    <row r="937" customFormat="false" ht="14.25" hidden="false" customHeight="false" outlineLevel="0" collapsed="false">
      <c r="A937" s="11" t="n">
        <v>934</v>
      </c>
      <c r="B937" s="11" t="s">
        <v>4951</v>
      </c>
      <c r="C937" s="11" t="s">
        <v>4952</v>
      </c>
      <c r="D937" s="12" t="s">
        <v>4953</v>
      </c>
      <c r="E937" s="11" t="s">
        <v>4954</v>
      </c>
      <c r="F937" s="11" t="s">
        <v>4955</v>
      </c>
      <c r="G937" s="12" t="s">
        <v>21</v>
      </c>
      <c r="H937" s="12" t="s">
        <v>1320</v>
      </c>
      <c r="I937" s="14" t="s">
        <v>23</v>
      </c>
      <c r="J937" s="15" t="s">
        <v>24</v>
      </c>
      <c r="K937" s="14" t="s">
        <v>25</v>
      </c>
      <c r="L937" s="11" t="s">
        <v>4952</v>
      </c>
      <c r="M937" s="14" t="s">
        <v>4956</v>
      </c>
      <c r="N937" s="16" t="str">
        <f aca="false">HYPERLINK(O937,B937)</f>
        <v>Scribes Journal of Legal Writing (SCRIBE)</v>
      </c>
      <c r="O937" s="17" t="str">
        <f aca="false">CONCATENATE(I937,J937,K937,L937,M937)</f>
        <v>http://www.westlaw.com/search/default.asp?sp=seuni-1000&amp;cbhf=none&amp;DB= SCRIBE&amp;rs=imp1.0&amp;vr=1.967</v>
      </c>
    </row>
    <row r="938" customFormat="false" ht="14.25" hidden="false" customHeight="false" outlineLevel="0" collapsed="false">
      <c r="A938" s="11" t="n">
        <v>935</v>
      </c>
      <c r="B938" s="11" t="s">
        <v>4957</v>
      </c>
      <c r="C938" s="11" t="s">
        <v>4958</v>
      </c>
      <c r="D938" s="12" t="s">
        <v>4959</v>
      </c>
      <c r="E938" s="11" t="s">
        <v>4960</v>
      </c>
      <c r="F938" s="11" t="s">
        <v>4961</v>
      </c>
      <c r="G938" s="11"/>
      <c r="H938" s="12" t="s">
        <v>470</v>
      </c>
      <c r="I938" s="14" t="s">
        <v>23</v>
      </c>
      <c r="J938" s="15" t="s">
        <v>24</v>
      </c>
      <c r="K938" s="14" t="s">
        <v>25</v>
      </c>
      <c r="L938" s="11" t="s">
        <v>4958</v>
      </c>
      <c r="M938" s="14" t="s">
        <v>4962</v>
      </c>
      <c r="N938" s="16" t="str">
        <f aca="false">HYPERLINK(O938,B938)</f>
        <v>Seattle Journal for Social Justice (SEAJSJ) </v>
      </c>
      <c r="O938" s="17" t="str">
        <f aca="false">CONCATENATE(I938,J938,K938,L938,M938)</f>
        <v>http://www.westlaw.com/search/default.asp?sp=seuni-1000&amp;cbhf=none&amp;DB= SEAJSJ&amp;rs=imp1.0&amp;vr=1.968</v>
      </c>
    </row>
    <row r="939" customFormat="false" ht="14.25" hidden="false" customHeight="false" outlineLevel="0" collapsed="false">
      <c r="A939" s="11" t="n">
        <v>936</v>
      </c>
      <c r="B939" s="11" t="s">
        <v>4963</v>
      </c>
      <c r="C939" s="11" t="s">
        <v>4964</v>
      </c>
      <c r="D939" s="12" t="s">
        <v>4965</v>
      </c>
      <c r="E939" s="11" t="s">
        <v>4966</v>
      </c>
      <c r="F939" s="18" t="s">
        <v>4967</v>
      </c>
      <c r="G939" s="12" t="s">
        <v>21</v>
      </c>
      <c r="H939" s="12" t="s">
        <v>215</v>
      </c>
      <c r="I939" s="14" t="s">
        <v>23</v>
      </c>
      <c r="J939" s="15" t="s">
        <v>24</v>
      </c>
      <c r="K939" s="14" t="s">
        <v>25</v>
      </c>
      <c r="L939" s="11" t="s">
        <v>4964</v>
      </c>
      <c r="M939" s="14" t="s">
        <v>4968</v>
      </c>
      <c r="N939" s="16" t="str">
        <f aca="false">HYPERLINK(O939,B939)</f>
        <v>Seattle University Law Review (SEAULR) </v>
      </c>
      <c r="O939" s="17" t="str">
        <f aca="false">CONCATENATE(I939,J939,K939,L939,M939)</f>
        <v>http://www.westlaw.com/search/default.asp?sp=seuni-1000&amp;cbhf=none&amp;DB= SEAULR&amp;rs=imp1.0&amp;vr=1.969</v>
      </c>
    </row>
    <row r="940" customFormat="false" ht="14.25" hidden="false" customHeight="false" outlineLevel="0" collapsed="false">
      <c r="A940" s="11" t="n">
        <v>937</v>
      </c>
      <c r="B940" s="11" t="s">
        <v>4969</v>
      </c>
      <c r="C940" s="11" t="s">
        <v>4970</v>
      </c>
      <c r="D940" s="12" t="s">
        <v>4971</v>
      </c>
      <c r="E940" s="11" t="s">
        <v>4972</v>
      </c>
      <c r="F940" s="18" t="s">
        <v>4973</v>
      </c>
      <c r="G940" s="12" t="s">
        <v>21</v>
      </c>
      <c r="H940" s="12" t="s">
        <v>1320</v>
      </c>
      <c r="I940" s="14" t="s">
        <v>23</v>
      </c>
      <c r="J940" s="15" t="s">
        <v>24</v>
      </c>
      <c r="K940" s="14" t="s">
        <v>25</v>
      </c>
      <c r="L940" s="11" t="s">
        <v>4970</v>
      </c>
      <c r="M940" s="14" t="s">
        <v>4974</v>
      </c>
      <c r="N940" s="16" t="str">
        <f aca="false">HYPERLINK(O940,B940)</f>
        <v>Securities Law Review (SECLAWREV) </v>
      </c>
      <c r="O940" s="17" t="str">
        <f aca="false">CONCATENATE(I940,J940,K940,L940,M940)</f>
        <v>http://www.westlaw.com/search/default.asp?sp=seuni-1000&amp;cbhf=none&amp;DB= SECLAWREV&amp;rs=imp1.0&amp;vr=1.970</v>
      </c>
    </row>
    <row r="941" customFormat="false" ht="14.25" hidden="false" customHeight="false" outlineLevel="0" collapsed="false">
      <c r="A941" s="11" t="n">
        <v>938</v>
      </c>
      <c r="B941" s="11" t="s">
        <v>4975</v>
      </c>
      <c r="C941" s="11" t="s">
        <v>4976</v>
      </c>
      <c r="D941" s="12" t="s">
        <v>4977</v>
      </c>
      <c r="E941" s="11" t="s">
        <v>4978</v>
      </c>
      <c r="F941" s="11" t="s">
        <v>415</v>
      </c>
      <c r="G941" s="12" t="s">
        <v>21</v>
      </c>
      <c r="H941" s="12" t="s">
        <v>1320</v>
      </c>
      <c r="I941" s="14" t="s">
        <v>23</v>
      </c>
      <c r="J941" s="15" t="s">
        <v>24</v>
      </c>
      <c r="K941" s="14" t="s">
        <v>25</v>
      </c>
      <c r="L941" s="11" t="s">
        <v>4976</v>
      </c>
      <c r="M941" s="14" t="s">
        <v>4979</v>
      </c>
      <c r="N941" s="16" t="str">
        <f aca="false">HYPERLINK(O941,B941)</f>
        <v>Sedona Conference Journal (SEDCJ) </v>
      </c>
      <c r="O941" s="17" t="str">
        <f aca="false">CONCATENATE(I941,J941,K941,L941,M941)</f>
        <v>http://www.westlaw.com/search/default.asp?sp=seuni-1000&amp;cbhf=none&amp;DB= SEDCJ&amp;rs=imp1.0&amp;vr=1.971</v>
      </c>
    </row>
    <row r="942" customFormat="false" ht="14.25" hidden="false" customHeight="false" outlineLevel="0" collapsed="false">
      <c r="A942" s="11" t="n">
        <v>939</v>
      </c>
      <c r="B942" s="11" t="s">
        <v>4980</v>
      </c>
      <c r="C942" s="11" t="s">
        <v>4981</v>
      </c>
      <c r="D942" s="12" t="s">
        <v>4982</v>
      </c>
      <c r="E942" s="11" t="s">
        <v>49</v>
      </c>
      <c r="F942" s="11" t="s">
        <v>4983</v>
      </c>
      <c r="G942" s="12" t="s">
        <v>21</v>
      </c>
      <c r="H942" s="12" t="s">
        <v>470</v>
      </c>
      <c r="I942" s="14" t="s">
        <v>23</v>
      </c>
      <c r="J942" s="15" t="s">
        <v>24</v>
      </c>
      <c r="K942" s="14" t="s">
        <v>25</v>
      </c>
      <c r="L942" s="11" t="s">
        <v>4981</v>
      </c>
      <c r="M942" s="14" t="s">
        <v>4984</v>
      </c>
      <c r="N942" s="16" t="str">
        <f aca="false">HYPERLINK(O942,B942)</f>
        <v>Seton Hall Circuit Review (SHCR) </v>
      </c>
      <c r="O942" s="17" t="str">
        <f aca="false">CONCATENATE(I942,J942,K942,L942,M942)</f>
        <v>http://www.westlaw.com/search/default.asp?sp=seuni-1000&amp;cbhf=none&amp;DB= SHCR&amp;rs=imp1.0&amp;vr=1.972</v>
      </c>
    </row>
    <row r="943" customFormat="false" ht="14.25" hidden="false" customHeight="false" outlineLevel="0" collapsed="false">
      <c r="A943" s="11" t="n">
        <v>940</v>
      </c>
      <c r="B943" s="11" t="s">
        <v>4985</v>
      </c>
      <c r="C943" s="11" t="s">
        <v>4986</v>
      </c>
      <c r="D943" s="12" t="s">
        <v>4987</v>
      </c>
      <c r="E943" s="11" t="s">
        <v>49</v>
      </c>
      <c r="F943" s="18" t="s">
        <v>4988</v>
      </c>
      <c r="G943" s="12" t="s">
        <v>21</v>
      </c>
      <c r="H943" s="12" t="s">
        <v>215</v>
      </c>
      <c r="I943" s="14" t="s">
        <v>23</v>
      </c>
      <c r="J943" s="15" t="s">
        <v>24</v>
      </c>
      <c r="K943" s="14" t="s">
        <v>25</v>
      </c>
      <c r="L943" s="11" t="s">
        <v>4986</v>
      </c>
      <c r="M943" s="14" t="s">
        <v>4989</v>
      </c>
      <c r="N943" s="16" t="str">
        <f aca="false">HYPERLINK(O943,B943)</f>
        <v>Seton Hall Constitutional Law Journal (SHCLJ) </v>
      </c>
      <c r="O943" s="17" t="str">
        <f aca="false">CONCATENATE(I943,J943,K943,L943,M943)</f>
        <v>http://www.westlaw.com/search/default.asp?sp=seuni-1000&amp;cbhf=none&amp;DB= SHCLJ&amp;rs=imp1.0&amp;vr=1.973</v>
      </c>
    </row>
    <row r="944" customFormat="false" ht="14.25" hidden="false" customHeight="false" outlineLevel="0" collapsed="false">
      <c r="A944" s="11" t="n">
        <v>941</v>
      </c>
      <c r="B944" s="11" t="s">
        <v>4990</v>
      </c>
      <c r="C944" s="11" t="s">
        <v>4991</v>
      </c>
      <c r="D944" s="12" t="s">
        <v>4992</v>
      </c>
      <c r="E944" s="11" t="s">
        <v>4993</v>
      </c>
      <c r="F944" s="18" t="s">
        <v>4994</v>
      </c>
      <c r="G944" s="12" t="s">
        <v>21</v>
      </c>
      <c r="H944" s="12" t="s">
        <v>470</v>
      </c>
      <c r="I944" s="14" t="s">
        <v>23</v>
      </c>
      <c r="J944" s="15" t="s">
        <v>24</v>
      </c>
      <c r="K944" s="14" t="s">
        <v>25</v>
      </c>
      <c r="L944" s="11" t="s">
        <v>4991</v>
      </c>
      <c r="M944" s="14" t="s">
        <v>4995</v>
      </c>
      <c r="N944" s="16" t="str">
        <f aca="false">HYPERLINK(O944,B944)</f>
        <v>Seton Hall Journal of Sports and Entertainment Law (SHJSEL) </v>
      </c>
      <c r="O944" s="17" t="str">
        <f aca="false">CONCATENATE(I944,J944,K944,L944,M944)</f>
        <v>http://www.westlaw.com/search/default.asp?sp=seuni-1000&amp;cbhf=none&amp;DB= SHJSEL&amp;rs=imp1.0&amp;vr=1.974</v>
      </c>
    </row>
    <row r="945" customFormat="false" ht="14.25" hidden="false" customHeight="false" outlineLevel="0" collapsed="false">
      <c r="A945" s="11" t="n">
        <v>942</v>
      </c>
      <c r="B945" s="11" t="s">
        <v>4996</v>
      </c>
      <c r="C945" s="11" t="s">
        <v>4997</v>
      </c>
      <c r="D945" s="12" t="s">
        <v>4998</v>
      </c>
      <c r="E945" s="11" t="s">
        <v>4999</v>
      </c>
      <c r="F945" s="18" t="s">
        <v>5000</v>
      </c>
      <c r="G945" s="12" t="s">
        <v>21</v>
      </c>
      <c r="H945" s="12" t="s">
        <v>38</v>
      </c>
      <c r="I945" s="14" t="s">
        <v>23</v>
      </c>
      <c r="J945" s="15" t="s">
        <v>24</v>
      </c>
      <c r="K945" s="14" t="s">
        <v>25</v>
      </c>
      <c r="L945" s="11" t="s">
        <v>4997</v>
      </c>
      <c r="M945" s="14" t="s">
        <v>5001</v>
      </c>
      <c r="N945" s="16" t="str">
        <f aca="false">HYPERLINK(O945,B945)</f>
        <v>Seton Hall Law Review (SHLR) </v>
      </c>
      <c r="O945" s="17" t="str">
        <f aca="false">CONCATENATE(I945,J945,K945,L945,M945)</f>
        <v>http://www.westlaw.com/search/default.asp?sp=seuni-1000&amp;cbhf=none&amp;DB= SHLR&amp;rs=imp1.0&amp;vr=1.975</v>
      </c>
    </row>
    <row r="946" customFormat="false" ht="14.25" hidden="false" customHeight="false" outlineLevel="0" collapsed="false">
      <c r="A946" s="11" t="n">
        <v>943</v>
      </c>
      <c r="B946" s="11" t="s">
        <v>5002</v>
      </c>
      <c r="C946" s="11" t="s">
        <v>5003</v>
      </c>
      <c r="D946" s="12" t="s">
        <v>5004</v>
      </c>
      <c r="E946" s="11" t="s">
        <v>5005</v>
      </c>
      <c r="F946" s="18" t="s">
        <v>5006</v>
      </c>
      <c r="G946" s="12" t="s">
        <v>21</v>
      </c>
      <c r="H946" s="12" t="s">
        <v>470</v>
      </c>
      <c r="I946" s="14" t="s">
        <v>23</v>
      </c>
      <c r="J946" s="15" t="s">
        <v>24</v>
      </c>
      <c r="K946" s="14" t="s">
        <v>25</v>
      </c>
      <c r="L946" s="11" t="s">
        <v>5003</v>
      </c>
      <c r="M946" s="14" t="s">
        <v>5007</v>
      </c>
      <c r="N946" s="16" t="str">
        <f aca="false">HYPERLINK(O946,B946)</f>
        <v>Seton Hall Legislative Journal (SHLJ) </v>
      </c>
      <c r="O946" s="17" t="str">
        <f aca="false">CONCATENATE(I946,J946,K946,L946,M946)</f>
        <v>http://www.westlaw.com/search/default.asp?sp=seuni-1000&amp;cbhf=none&amp;DB= SHLJ&amp;rs=imp1.0&amp;vr=1.976</v>
      </c>
    </row>
    <row r="947" customFormat="false" ht="14.25" hidden="false" customHeight="false" outlineLevel="0" collapsed="false">
      <c r="A947" s="11" t="n">
        <v>944</v>
      </c>
      <c r="B947" s="11" t="s">
        <v>5008</v>
      </c>
      <c r="C947" s="11" t="s">
        <v>5009</v>
      </c>
      <c r="D947" s="12" t="s">
        <v>5010</v>
      </c>
      <c r="E947" s="11" t="s">
        <v>5011</v>
      </c>
      <c r="F947" s="11" t="s">
        <v>5012</v>
      </c>
      <c r="G947" s="12" t="s">
        <v>21</v>
      </c>
      <c r="H947" s="12" t="s">
        <v>215</v>
      </c>
      <c r="I947" s="14" t="s">
        <v>23</v>
      </c>
      <c r="J947" s="15" t="s">
        <v>24</v>
      </c>
      <c r="K947" s="14" t="s">
        <v>25</v>
      </c>
      <c r="L947" s="11" t="s">
        <v>5009</v>
      </c>
      <c r="M947" s="14" t="s">
        <v>5013</v>
      </c>
      <c r="N947" s="16" t="str">
        <f aca="false">HYPERLINK(O947,B947)</f>
        <v>Shidler Journal of Law, Commerce and Technology (SHIDJLCT) </v>
      </c>
      <c r="O947" s="17" t="str">
        <f aca="false">CONCATENATE(I947,J947,K947,L947,M947)</f>
        <v>http://www.westlaw.com/search/default.asp?sp=seuni-1000&amp;cbhf=none&amp;DB= SHIDJLCT&amp;rs=imp1.0&amp;vr=1.977</v>
      </c>
    </row>
    <row r="948" customFormat="false" ht="14.25" hidden="false" customHeight="false" outlineLevel="0" collapsed="false">
      <c r="A948" s="11" t="n">
        <v>945</v>
      </c>
      <c r="B948" s="11" t="s">
        <v>5014</v>
      </c>
      <c r="C948" s="11" t="s">
        <v>5015</v>
      </c>
      <c r="D948" s="12" t="s">
        <v>5016</v>
      </c>
      <c r="E948" s="11" t="s">
        <v>5017</v>
      </c>
      <c r="F948" s="11" t="s">
        <v>5018</v>
      </c>
      <c r="G948" s="12" t="s">
        <v>21</v>
      </c>
      <c r="H948" s="12" t="s">
        <v>470</v>
      </c>
      <c r="I948" s="14" t="s">
        <v>23</v>
      </c>
      <c r="J948" s="15" t="s">
        <v>24</v>
      </c>
      <c r="K948" s="14" t="s">
        <v>25</v>
      </c>
      <c r="L948" s="11" t="s">
        <v>5015</v>
      </c>
      <c r="M948" s="14" t="s">
        <v>5019</v>
      </c>
      <c r="N948" s="16" t="str">
        <f aca="false">HYPERLINK(O948,B948)</f>
        <v>Singapore Journal of International &amp; Comparative Law (SINGJICL) </v>
      </c>
      <c r="O948" s="17" t="str">
        <f aca="false">CONCATENATE(I948,J948,K948,L948,M948)</f>
        <v>http://www.westlaw.com/search/default.asp?sp=seuni-1000&amp;cbhf=none&amp;DB= SINGJICL&amp;rs=imp1.0&amp;vr=1.978</v>
      </c>
    </row>
    <row r="949" customFormat="false" ht="14.25" hidden="false" customHeight="false" outlineLevel="0" collapsed="false">
      <c r="A949" s="11" t="n">
        <v>946</v>
      </c>
      <c r="B949" s="11" t="s">
        <v>5020</v>
      </c>
      <c r="C949" s="11" t="s">
        <v>5021</v>
      </c>
      <c r="D949" s="12" t="s">
        <v>5022</v>
      </c>
      <c r="E949" s="11" t="s">
        <v>5023</v>
      </c>
      <c r="F949" s="11" t="s">
        <v>5024</v>
      </c>
      <c r="G949" s="12" t="s">
        <v>21</v>
      </c>
      <c r="H949" s="12" t="s">
        <v>470</v>
      </c>
      <c r="I949" s="14" t="s">
        <v>23</v>
      </c>
      <c r="J949" s="15" t="s">
        <v>24</v>
      </c>
      <c r="K949" s="14" t="s">
        <v>25</v>
      </c>
      <c r="L949" s="11" t="s">
        <v>5021</v>
      </c>
      <c r="M949" s="14" t="s">
        <v>5025</v>
      </c>
      <c r="N949" s="16" t="str">
        <f aca="false">HYPERLINK(O949,B949)</f>
        <v>Singapore Journal of Legal Studies (SINGJLS) </v>
      </c>
      <c r="O949" s="17" t="str">
        <f aca="false">CONCATENATE(I949,J949,K949,L949,M949)</f>
        <v>http://www.westlaw.com/search/default.asp?sp=seuni-1000&amp;cbhf=none&amp;DB= SINGJLS&amp;rs=imp1.0&amp;vr=1.979</v>
      </c>
    </row>
    <row r="950" customFormat="false" ht="14.25" hidden="false" customHeight="false" outlineLevel="0" collapsed="false">
      <c r="A950" s="11" t="n">
        <v>947</v>
      </c>
      <c r="B950" s="11" t="s">
        <v>5026</v>
      </c>
      <c r="C950" s="11" t="s">
        <v>5027</v>
      </c>
      <c r="D950" s="12" t="s">
        <v>5028</v>
      </c>
      <c r="E950" s="11" t="s">
        <v>5029</v>
      </c>
      <c r="F950" s="11" t="s">
        <v>5030</v>
      </c>
      <c r="G950" s="12" t="s">
        <v>21</v>
      </c>
      <c r="H950" s="12" t="s">
        <v>38</v>
      </c>
      <c r="I950" s="14" t="s">
        <v>23</v>
      </c>
      <c r="J950" s="15" t="s">
        <v>24</v>
      </c>
      <c r="K950" s="14" t="s">
        <v>25</v>
      </c>
      <c r="L950" s="11" t="s">
        <v>5027</v>
      </c>
      <c r="M950" s="14" t="s">
        <v>5031</v>
      </c>
      <c r="N950" s="16" t="str">
        <f aca="false">HYPERLINK(O950,B950)</f>
        <v>SMU Law Review (SMULR) </v>
      </c>
      <c r="O950" s="17" t="str">
        <f aca="false">CONCATENATE(I950,J950,K950,L950,M950)</f>
        <v>http://www.westlaw.com/search/default.asp?sp=seuni-1000&amp;cbhf=none&amp;DB= SMULR&amp;rs=imp1.0&amp;vr=1.980</v>
      </c>
    </row>
    <row r="951" customFormat="false" ht="14.25" hidden="false" customHeight="false" outlineLevel="0" collapsed="false">
      <c r="A951" s="11" t="n">
        <v>948</v>
      </c>
      <c r="B951" s="11" t="s">
        <v>5032</v>
      </c>
      <c r="C951" s="11" t="s">
        <v>5033</v>
      </c>
      <c r="D951" s="12" t="s">
        <v>5034</v>
      </c>
      <c r="E951" s="11" t="s">
        <v>49</v>
      </c>
      <c r="F951" s="11" t="s">
        <v>5035</v>
      </c>
      <c r="G951" s="12" t="s">
        <v>21</v>
      </c>
      <c r="H951" s="12" t="s">
        <v>1398</v>
      </c>
      <c r="I951" s="14" t="s">
        <v>23</v>
      </c>
      <c r="J951" s="15" t="s">
        <v>24</v>
      </c>
      <c r="K951" s="14" t="s">
        <v>25</v>
      </c>
      <c r="L951" s="11" t="s">
        <v>5033</v>
      </c>
      <c r="M951" s="14" t="s">
        <v>5036</v>
      </c>
      <c r="N951" s="16" t="str">
        <f aca="false">HYPERLINK(O951,B951)</f>
        <v>Social Security Reporting Service (articles from the West reporter) (SSRS) </v>
      </c>
      <c r="O951" s="17" t="str">
        <f aca="false">CONCATENATE(I951,J951,K951,L951,M951)</f>
        <v>http://www.westlaw.com/search/default.asp?sp=seuni-1000&amp;cbhf=none&amp;DB= SSRS&amp;rs=imp1.0&amp;vr=1.981</v>
      </c>
    </row>
    <row r="952" customFormat="false" ht="14.25" hidden="false" customHeight="false" outlineLevel="0" collapsed="false">
      <c r="A952" s="11" t="n">
        <v>949</v>
      </c>
      <c r="B952" s="11" t="s">
        <v>5037</v>
      </c>
      <c r="C952" s="11" t="s">
        <v>5038</v>
      </c>
      <c r="D952" s="12" t="s">
        <v>5039</v>
      </c>
      <c r="E952" s="11"/>
      <c r="F952" s="11" t="s">
        <v>5040</v>
      </c>
      <c r="G952" s="12" t="s">
        <v>21</v>
      </c>
      <c r="H952" s="12" t="s">
        <v>1320</v>
      </c>
      <c r="I952" s="14" t="s">
        <v>23</v>
      </c>
      <c r="J952" s="15" t="s">
        <v>24</v>
      </c>
      <c r="K952" s="14" t="s">
        <v>25</v>
      </c>
      <c r="L952" s="11" t="s">
        <v>5038</v>
      </c>
      <c r="M952" s="14" t="s">
        <v>5041</v>
      </c>
      <c r="N952" s="16" t="str">
        <f aca="false">HYPERLINK(O952,B952)</f>
        <v>South Carolina Journal of International Law &amp; Business (SCJILB) </v>
      </c>
      <c r="O952" s="17" t="str">
        <f aca="false">CONCATENATE(I952,J952,K952,L952,M952)</f>
        <v>http://www.westlaw.com/search/default.asp?sp=seuni-1000&amp;cbhf=none&amp;DB= SCJILB&amp;rs=imp1.0&amp;vr=1.982</v>
      </c>
    </row>
    <row r="953" customFormat="false" ht="14.25" hidden="false" customHeight="false" outlineLevel="0" collapsed="false">
      <c r="A953" s="11" t="n">
        <v>950</v>
      </c>
      <c r="B953" s="11" t="s">
        <v>5042</v>
      </c>
      <c r="C953" s="11" t="s">
        <v>5043</v>
      </c>
      <c r="D953" s="12" t="s">
        <v>5044</v>
      </c>
      <c r="E953" s="11"/>
      <c r="F953" s="11" t="s">
        <v>105</v>
      </c>
      <c r="G953" s="12" t="s">
        <v>21</v>
      </c>
      <c r="H953" s="11"/>
      <c r="I953" s="14" t="s">
        <v>23</v>
      </c>
      <c r="J953" s="15" t="s">
        <v>24</v>
      </c>
      <c r="K953" s="14" t="s">
        <v>25</v>
      </c>
      <c r="L953" s="11" t="s">
        <v>5043</v>
      </c>
      <c r="M953" s="14" t="s">
        <v>5045</v>
      </c>
      <c r="N953" s="16" t="str">
        <f aca="false">HYPERLINK(O953,B953)</f>
        <v>South Carolina Journals &amp; Law Reviews (SC-JLR) </v>
      </c>
      <c r="O953" s="17" t="str">
        <f aca="false">CONCATENATE(I953,J953,K953,L953,M953)</f>
        <v>http://www.westlaw.com/search/default.asp?sp=seuni-1000&amp;cbhf=none&amp;DB= SC-JLR&amp;rs=imp1.0&amp;vr=1.983</v>
      </c>
    </row>
    <row r="954" customFormat="false" ht="14.25" hidden="false" customHeight="false" outlineLevel="0" collapsed="false">
      <c r="A954" s="11" t="n">
        <v>951</v>
      </c>
      <c r="B954" s="11" t="s">
        <v>5046</v>
      </c>
      <c r="C954" s="11" t="s">
        <v>5047</v>
      </c>
      <c r="D954" s="12" t="s">
        <v>5048</v>
      </c>
      <c r="E954" s="11" t="s">
        <v>5049</v>
      </c>
      <c r="F954" s="18" t="s">
        <v>111</v>
      </c>
      <c r="G954" s="12" t="s">
        <v>21</v>
      </c>
      <c r="H954" s="12" t="s">
        <v>38</v>
      </c>
      <c r="I954" s="14" t="s">
        <v>23</v>
      </c>
      <c r="J954" s="15" t="s">
        <v>24</v>
      </c>
      <c r="K954" s="14" t="s">
        <v>25</v>
      </c>
      <c r="L954" s="11" t="s">
        <v>5047</v>
      </c>
      <c r="M954" s="14" t="s">
        <v>5050</v>
      </c>
      <c r="N954" s="16" t="str">
        <f aca="false">HYPERLINK(O954,B954)</f>
        <v>South Carolina Law Review (SCLR) </v>
      </c>
      <c r="O954" s="17" t="str">
        <f aca="false">CONCATENATE(I954,J954,K954,L954,M954)</f>
        <v>http://www.westlaw.com/search/default.asp?sp=seuni-1000&amp;cbhf=none&amp;DB= SCLR&amp;rs=imp1.0&amp;vr=1.984</v>
      </c>
    </row>
    <row r="955" customFormat="false" ht="14.25" hidden="false" customHeight="false" outlineLevel="0" collapsed="false">
      <c r="A955" s="11" t="n">
        <v>952</v>
      </c>
      <c r="B955" s="11" t="s">
        <v>5051</v>
      </c>
      <c r="C955" s="11" t="s">
        <v>5052</v>
      </c>
      <c r="D955" s="12" t="s">
        <v>5053</v>
      </c>
      <c r="E955" s="11" t="s">
        <v>5054</v>
      </c>
      <c r="F955" s="11" t="s">
        <v>5055</v>
      </c>
      <c r="G955" s="12" t="s">
        <v>21</v>
      </c>
      <c r="H955" s="12" t="s">
        <v>118</v>
      </c>
      <c r="I955" s="14" t="s">
        <v>23</v>
      </c>
      <c r="J955" s="15" t="s">
        <v>24</v>
      </c>
      <c r="K955" s="14" t="s">
        <v>25</v>
      </c>
      <c r="L955" s="11" t="s">
        <v>5052</v>
      </c>
      <c r="M955" s="14" t="s">
        <v>5056</v>
      </c>
      <c r="N955" s="16" t="str">
        <f aca="false">HYPERLINK(O955,B955)</f>
        <v>South Carolina Lawyer (SCLAW) </v>
      </c>
      <c r="O955" s="17" t="str">
        <f aca="false">CONCATENATE(I955,J955,K955,L955,M955)</f>
        <v>http://www.westlaw.com/search/default.asp?sp=seuni-1000&amp;cbhf=none&amp;DB= SCLAW&amp;rs=imp1.0&amp;vr=1.985</v>
      </c>
    </row>
    <row r="956" customFormat="false" ht="14.25" hidden="false" customHeight="false" outlineLevel="0" collapsed="false">
      <c r="A956" s="11" t="n">
        <v>953</v>
      </c>
      <c r="B956" s="11" t="s">
        <v>5057</v>
      </c>
      <c r="C956" s="11" t="s">
        <v>5058</v>
      </c>
      <c r="D956" s="12" t="s">
        <v>5059</v>
      </c>
      <c r="E956" s="11"/>
      <c r="F956" s="11" t="s">
        <v>105</v>
      </c>
      <c r="G956" s="12" t="s">
        <v>21</v>
      </c>
      <c r="H956" s="11"/>
      <c r="I956" s="14" t="s">
        <v>23</v>
      </c>
      <c r="J956" s="15" t="s">
        <v>24</v>
      </c>
      <c r="K956" s="14" t="s">
        <v>25</v>
      </c>
      <c r="L956" s="11" t="s">
        <v>5058</v>
      </c>
      <c r="M956" s="14" t="s">
        <v>5060</v>
      </c>
      <c r="N956" s="16" t="str">
        <f aca="false">HYPERLINK(O956,B956)</f>
        <v>South Dakota Journals &amp; Law Reviews (SD-JLR) </v>
      </c>
      <c r="O956" s="17" t="str">
        <f aca="false">CONCATENATE(I956,J956,K956,L956,M956)</f>
        <v>http://www.westlaw.com/search/default.asp?sp=seuni-1000&amp;cbhf=none&amp;DB= SD-JLR&amp;rs=imp1.0&amp;vr=1.986</v>
      </c>
    </row>
    <row r="957" customFormat="false" ht="14.25" hidden="false" customHeight="false" outlineLevel="0" collapsed="false">
      <c r="A957" s="11" t="n">
        <v>954</v>
      </c>
      <c r="B957" s="11" t="s">
        <v>5061</v>
      </c>
      <c r="C957" s="11" t="s">
        <v>5062</v>
      </c>
      <c r="D957" s="12" t="s">
        <v>5063</v>
      </c>
      <c r="E957" s="11" t="s">
        <v>5064</v>
      </c>
      <c r="F957" s="18" t="s">
        <v>5065</v>
      </c>
      <c r="G957" s="12" t="s">
        <v>21</v>
      </c>
      <c r="H957" s="12" t="s">
        <v>215</v>
      </c>
      <c r="I957" s="14" t="s">
        <v>23</v>
      </c>
      <c r="J957" s="15" t="s">
        <v>24</v>
      </c>
      <c r="K957" s="14" t="s">
        <v>25</v>
      </c>
      <c r="L957" s="11" t="s">
        <v>5062</v>
      </c>
      <c r="M957" s="14" t="s">
        <v>5066</v>
      </c>
      <c r="N957" s="16" t="str">
        <f aca="false">HYPERLINK(O957,B957)</f>
        <v>South Dakota Law Review (SDLR) </v>
      </c>
      <c r="O957" s="17" t="str">
        <f aca="false">CONCATENATE(I957,J957,K957,L957,M957)</f>
        <v>http://www.westlaw.com/search/default.asp?sp=seuni-1000&amp;cbhf=none&amp;DB= SDLR&amp;rs=imp1.0&amp;vr=1.987</v>
      </c>
    </row>
    <row r="958" customFormat="false" ht="14.25" hidden="false" customHeight="false" outlineLevel="0" collapsed="false">
      <c r="A958" s="11" t="n">
        <v>955</v>
      </c>
      <c r="B958" s="11" t="s">
        <v>5067</v>
      </c>
      <c r="C958" s="11" t="s">
        <v>5068</v>
      </c>
      <c r="D958" s="12" t="s">
        <v>5069</v>
      </c>
      <c r="E958" s="11" t="s">
        <v>5070</v>
      </c>
      <c r="F958" s="18" t="s">
        <v>5071</v>
      </c>
      <c r="G958" s="12" t="s">
        <v>21</v>
      </c>
      <c r="H958" s="12" t="s">
        <v>215</v>
      </c>
      <c r="I958" s="14" t="s">
        <v>23</v>
      </c>
      <c r="J958" s="15" t="s">
        <v>24</v>
      </c>
      <c r="K958" s="14" t="s">
        <v>25</v>
      </c>
      <c r="L958" s="11" t="s">
        <v>5068</v>
      </c>
      <c r="M958" s="14" t="s">
        <v>5072</v>
      </c>
      <c r="N958" s="16" t="str">
        <f aca="false">HYPERLINK(O958,B958)</f>
        <v>South Texas Law Review (STXLR) </v>
      </c>
      <c r="O958" s="17" t="str">
        <f aca="false">CONCATENATE(I958,J958,K958,L958,M958)</f>
        <v>http://www.westlaw.com/search/default.asp?sp=seuni-1000&amp;cbhf=none&amp;DB= STXLR&amp;rs=imp1.0&amp;vr=1.988</v>
      </c>
    </row>
    <row r="959" customFormat="false" ht="14.25" hidden="false" customHeight="false" outlineLevel="0" collapsed="false">
      <c r="A959" s="11" t="n">
        <v>956</v>
      </c>
      <c r="B959" s="11" t="s">
        <v>5073</v>
      </c>
      <c r="C959" s="11" t="s">
        <v>5074</v>
      </c>
      <c r="D959" s="12" t="s">
        <v>5075</v>
      </c>
      <c r="E959" s="11" t="s">
        <v>5076</v>
      </c>
      <c r="F959" s="11" t="s">
        <v>5077</v>
      </c>
      <c r="G959" s="12" t="s">
        <v>21</v>
      </c>
      <c r="H959" s="12" t="s">
        <v>470</v>
      </c>
      <c r="I959" s="14" t="s">
        <v>23</v>
      </c>
      <c r="J959" s="15" t="s">
        <v>24</v>
      </c>
      <c r="K959" s="14" t="s">
        <v>25</v>
      </c>
      <c r="L959" s="11" t="s">
        <v>5074</v>
      </c>
      <c r="M959" s="14" t="s">
        <v>5078</v>
      </c>
      <c r="N959" s="16" t="str">
        <f aca="false">HYPERLINK(O959,B959)</f>
        <v>Southeastern Environmental Law Journal (SEENVLJ) </v>
      </c>
      <c r="O959" s="17" t="str">
        <f aca="false">CONCATENATE(I959,J959,K959,L959,M959)</f>
        <v>http://www.westlaw.com/search/default.asp?sp=seuni-1000&amp;cbhf=none&amp;DB= SEENVLJ&amp;rs=imp1.0&amp;vr=1.989</v>
      </c>
    </row>
    <row r="960" customFormat="false" ht="14.25" hidden="false" customHeight="false" outlineLevel="0" collapsed="false">
      <c r="A960" s="11" t="n">
        <v>957</v>
      </c>
      <c r="B960" s="11" t="s">
        <v>5073</v>
      </c>
      <c r="C960" s="11" t="s">
        <v>5074</v>
      </c>
      <c r="D960" s="12" t="s">
        <v>5075</v>
      </c>
      <c r="E960" s="11" t="s">
        <v>5076</v>
      </c>
      <c r="F960" s="11" t="s">
        <v>5077</v>
      </c>
      <c r="G960" s="12" t="s">
        <v>21</v>
      </c>
      <c r="H960" s="12" t="s">
        <v>470</v>
      </c>
      <c r="I960" s="14" t="s">
        <v>23</v>
      </c>
      <c r="J960" s="15" t="s">
        <v>24</v>
      </c>
      <c r="K960" s="14" t="s">
        <v>25</v>
      </c>
      <c r="L960" s="11" t="s">
        <v>5074</v>
      </c>
      <c r="M960" s="14" t="s">
        <v>5079</v>
      </c>
      <c r="N960" s="16" t="str">
        <f aca="false">HYPERLINK(O960,B960)</f>
        <v>Southeastern Environmental Law Journal (SEENVLJ) </v>
      </c>
      <c r="O960" s="17" t="str">
        <f aca="false">CONCATENATE(I960,J960,K960,L960,M960)</f>
        <v>http://www.westlaw.com/search/default.asp?sp=seuni-1000&amp;cbhf=none&amp;DB= SEENVLJ&amp;rs=imp1.0&amp;vr=1.990</v>
      </c>
    </row>
    <row r="961" customFormat="false" ht="14.25" hidden="false" customHeight="false" outlineLevel="0" collapsed="false">
      <c r="A961" s="11" t="n">
        <v>958</v>
      </c>
      <c r="B961" s="11" t="s">
        <v>5080</v>
      </c>
      <c r="C961" s="11" t="s">
        <v>5081</v>
      </c>
      <c r="D961" s="12" t="s">
        <v>5082</v>
      </c>
      <c r="E961" s="11" t="s">
        <v>5083</v>
      </c>
      <c r="F961" s="11" t="s">
        <v>2751</v>
      </c>
      <c r="G961" s="12" t="s">
        <v>21</v>
      </c>
      <c r="H961" s="11"/>
      <c r="I961" s="14" t="s">
        <v>23</v>
      </c>
      <c r="J961" s="15" t="s">
        <v>24</v>
      </c>
      <c r="K961" s="14" t="s">
        <v>25</v>
      </c>
      <c r="L961" s="11" t="s">
        <v>5081</v>
      </c>
      <c r="M961" s="14" t="s">
        <v>5084</v>
      </c>
      <c r="N961" s="16" t="str">
        <f aca="false">HYPERLINK(O961,B961)</f>
        <v>Southern California Interdisciplinary Law Journal (SCAIDLJ) </v>
      </c>
      <c r="O961" s="17" t="str">
        <f aca="false">CONCATENATE(I961,J961,K961,L961,M961)</f>
        <v>http://www.westlaw.com/search/default.asp?sp=seuni-1000&amp;cbhf=none&amp;DB= SCAIDLJ&amp;rs=imp1.0&amp;vr=1.991</v>
      </c>
    </row>
    <row r="962" customFormat="false" ht="14.25" hidden="false" customHeight="false" outlineLevel="0" collapsed="false">
      <c r="A962" s="11" t="n">
        <v>959</v>
      </c>
      <c r="B962" s="11" t="s">
        <v>5085</v>
      </c>
      <c r="C962" s="11" t="s">
        <v>5086</v>
      </c>
      <c r="D962" s="12" t="s">
        <v>5087</v>
      </c>
      <c r="E962" s="11" t="s">
        <v>5088</v>
      </c>
      <c r="F962" s="18" t="s">
        <v>5089</v>
      </c>
      <c r="G962" s="12" t="s">
        <v>21</v>
      </c>
      <c r="H962" s="12" t="s">
        <v>118</v>
      </c>
      <c r="I962" s="14" t="s">
        <v>23</v>
      </c>
      <c r="J962" s="15" t="s">
        <v>24</v>
      </c>
      <c r="K962" s="14" t="s">
        <v>25</v>
      </c>
      <c r="L962" s="11" t="s">
        <v>5086</v>
      </c>
      <c r="M962" s="14" t="s">
        <v>5090</v>
      </c>
      <c r="N962" s="16" t="str">
        <f aca="false">HYPERLINK(O962,B962)</f>
        <v>Southern California Law Review (SCALR) </v>
      </c>
      <c r="O962" s="17" t="str">
        <f aca="false">CONCATENATE(I962,J962,K962,L962,M962)</f>
        <v>http://www.westlaw.com/search/default.asp?sp=seuni-1000&amp;cbhf=none&amp;DB= SCALR&amp;rs=imp1.0&amp;vr=1.992</v>
      </c>
    </row>
    <row r="963" customFormat="false" ht="14.25" hidden="false" customHeight="false" outlineLevel="0" collapsed="false">
      <c r="A963" s="11" t="n">
        <v>960</v>
      </c>
      <c r="B963" s="11" t="s">
        <v>5091</v>
      </c>
      <c r="C963" s="11" t="s">
        <v>5092</v>
      </c>
      <c r="D963" s="12" t="s">
        <v>5093</v>
      </c>
      <c r="E963" s="11" t="s">
        <v>5094</v>
      </c>
      <c r="F963" s="11" t="s">
        <v>774</v>
      </c>
      <c r="G963" s="12" t="s">
        <v>21</v>
      </c>
      <c r="H963" s="12" t="s">
        <v>470</v>
      </c>
      <c r="I963" s="14" t="s">
        <v>23</v>
      </c>
      <c r="J963" s="15" t="s">
        <v>24</v>
      </c>
      <c r="K963" s="14" t="s">
        <v>25</v>
      </c>
      <c r="L963" s="11" t="s">
        <v>5092</v>
      </c>
      <c r="M963" s="14" t="s">
        <v>5095</v>
      </c>
      <c r="N963" s="16" t="str">
        <f aca="false">HYPERLINK(O963,B963)</f>
        <v>Southern California Review of Law and Social Justice (SCARLSJ) </v>
      </c>
      <c r="O963" s="17" t="str">
        <f aca="false">CONCATENATE(I963,J963,K963,L963,M963)</f>
        <v>http://www.westlaw.com/search/default.asp?sp=seuni-1000&amp;cbhf=none&amp;DB= SCARLSJ&amp;rs=imp1.0&amp;vr=1.993</v>
      </c>
    </row>
    <row r="964" customFormat="false" ht="14.25" hidden="false" customHeight="false" outlineLevel="0" collapsed="false">
      <c r="A964" s="11" t="n">
        <v>961</v>
      </c>
      <c r="B964" s="11" t="s">
        <v>5096</v>
      </c>
      <c r="C964" s="11" t="s">
        <v>5097</v>
      </c>
      <c r="D964" s="12" t="s">
        <v>5098</v>
      </c>
      <c r="E964" s="11" t="s">
        <v>5099</v>
      </c>
      <c r="F964" s="18" t="s">
        <v>5100</v>
      </c>
      <c r="G964" s="12" t="s">
        <v>21</v>
      </c>
      <c r="H964" s="12" t="s">
        <v>470</v>
      </c>
      <c r="I964" s="14" t="s">
        <v>23</v>
      </c>
      <c r="J964" s="15" t="s">
        <v>24</v>
      </c>
      <c r="K964" s="14" t="s">
        <v>25</v>
      </c>
      <c r="L964" s="11" t="s">
        <v>5097</v>
      </c>
      <c r="M964" s="14" t="s">
        <v>5101</v>
      </c>
      <c r="N964" s="16" t="str">
        <f aca="false">HYPERLINK(O964,B964)</f>
        <v>Southern Illinois University Law Journal (SILULJ) </v>
      </c>
      <c r="O964" s="17" t="str">
        <f aca="false">CONCATENATE(I964,J964,K964,L964,M964)</f>
        <v>http://www.westlaw.com/search/default.asp?sp=seuni-1000&amp;cbhf=none&amp;DB= SILULJ&amp;rs=imp1.0&amp;vr=1.994</v>
      </c>
    </row>
    <row r="965" customFormat="false" ht="14.25" hidden="false" customHeight="false" outlineLevel="0" collapsed="false">
      <c r="A965" s="11" t="n">
        <v>962</v>
      </c>
      <c r="B965" s="11" t="s">
        <v>5102</v>
      </c>
      <c r="C965" s="11" t="s">
        <v>5103</v>
      </c>
      <c r="D965" s="12" t="s">
        <v>5104</v>
      </c>
      <c r="E965" s="11" t="s">
        <v>5105</v>
      </c>
      <c r="F965" s="18" t="s">
        <v>5106</v>
      </c>
      <c r="G965" s="12" t="s">
        <v>21</v>
      </c>
      <c r="H965" s="12" t="s">
        <v>470</v>
      </c>
      <c r="I965" s="14" t="s">
        <v>23</v>
      </c>
      <c r="J965" s="15" t="s">
        <v>24</v>
      </c>
      <c r="K965" s="14" t="s">
        <v>25</v>
      </c>
      <c r="L965" s="11" t="s">
        <v>5103</v>
      </c>
      <c r="M965" s="14" t="s">
        <v>5107</v>
      </c>
      <c r="N965" s="16" t="str">
        <f aca="false">HYPERLINK(O965,B965)</f>
        <v>Southern University Law Review (SOULR) </v>
      </c>
      <c r="O965" s="17" t="str">
        <f aca="false">CONCATENATE(I965,J965,K965,L965,M965)</f>
        <v>http://www.westlaw.com/search/default.asp?sp=seuni-1000&amp;cbhf=none&amp;DB= SOULR&amp;rs=imp1.0&amp;vr=1.995</v>
      </c>
    </row>
    <row r="966" customFormat="false" ht="14.25" hidden="false" customHeight="false" outlineLevel="0" collapsed="false">
      <c r="A966" s="11" t="n">
        <v>963</v>
      </c>
      <c r="B966" s="11" t="s">
        <v>5108</v>
      </c>
      <c r="C966" s="11" t="s">
        <v>5109</v>
      </c>
      <c r="D966" s="12" t="s">
        <v>5110</v>
      </c>
      <c r="E966" s="11" t="s">
        <v>49</v>
      </c>
      <c r="F966" s="11" t="s">
        <v>573</v>
      </c>
      <c r="G966" s="12" t="s">
        <v>21</v>
      </c>
      <c r="H966" s="12" t="s">
        <v>470</v>
      </c>
      <c r="I966" s="14" t="s">
        <v>23</v>
      </c>
      <c r="J966" s="15" t="s">
        <v>24</v>
      </c>
      <c r="K966" s="14" t="s">
        <v>25</v>
      </c>
      <c r="L966" s="11" t="s">
        <v>5109</v>
      </c>
      <c r="M966" s="14" t="s">
        <v>5111</v>
      </c>
      <c r="N966" s="16" t="str">
        <f aca="false">HYPERLINK(O966,B966)</f>
        <v>Southwestern Journal of Law &amp; Trade in the Americas (SWJLTA) </v>
      </c>
      <c r="O966" s="17" t="str">
        <f aca="false">CONCATENATE(I966,J966,K966,L966,M966)</f>
        <v>http://www.westlaw.com/search/default.asp?sp=seuni-1000&amp;cbhf=none&amp;DB= SWJLTA&amp;rs=imp1.0&amp;vr=1.996</v>
      </c>
    </row>
    <row r="967" customFormat="false" ht="14.25" hidden="false" customHeight="false" outlineLevel="0" collapsed="false">
      <c r="A967" s="11" t="n">
        <v>964</v>
      </c>
      <c r="B967" s="11" t="s">
        <v>5112</v>
      </c>
      <c r="C967" s="11" t="s">
        <v>5113</v>
      </c>
      <c r="D967" s="12" t="s">
        <v>5104</v>
      </c>
      <c r="E967" s="11" t="s">
        <v>5114</v>
      </c>
      <c r="F967" s="18" t="s">
        <v>5115</v>
      </c>
      <c r="G967" s="12" t="s">
        <v>21</v>
      </c>
      <c r="H967" s="12" t="s">
        <v>38</v>
      </c>
      <c r="I967" s="14" t="s">
        <v>23</v>
      </c>
      <c r="J967" s="15" t="s">
        <v>24</v>
      </c>
      <c r="K967" s="14" t="s">
        <v>25</v>
      </c>
      <c r="L967" s="11" t="s">
        <v>5113</v>
      </c>
      <c r="M967" s="14" t="s">
        <v>5116</v>
      </c>
      <c r="N967" s="16" t="str">
        <f aca="false">HYPERLINK(O967,B967)</f>
        <v>Southwestern University Law Review (SWULR) </v>
      </c>
      <c r="O967" s="17" t="str">
        <f aca="false">CONCATENATE(I967,J967,K967,L967,M967)</f>
        <v>http://www.westlaw.com/search/default.asp?sp=seuni-1000&amp;cbhf=none&amp;DB= SWULR&amp;rs=imp1.0&amp;vr=1.997</v>
      </c>
    </row>
    <row r="968" customFormat="false" ht="14.25" hidden="false" customHeight="false" outlineLevel="0" collapsed="false">
      <c r="A968" s="11" t="n">
        <v>965</v>
      </c>
      <c r="B968" s="11" t="s">
        <v>5117</v>
      </c>
      <c r="C968" s="11" t="s">
        <v>5118</v>
      </c>
      <c r="D968" s="12" t="s">
        <v>5119</v>
      </c>
      <c r="E968" s="11" t="s">
        <v>5120</v>
      </c>
      <c r="F968" s="11" t="s">
        <v>573</v>
      </c>
      <c r="G968" s="12" t="s">
        <v>21</v>
      </c>
      <c r="H968" s="12" t="s">
        <v>1320</v>
      </c>
      <c r="I968" s="14" t="s">
        <v>23</v>
      </c>
      <c r="J968" s="15" t="s">
        <v>24</v>
      </c>
      <c r="K968" s="14" t="s">
        <v>25</v>
      </c>
      <c r="L968" s="11" t="s">
        <v>5118</v>
      </c>
      <c r="M968" s="14" t="s">
        <v>5121</v>
      </c>
      <c r="N968" s="16" t="str">
        <f aca="false">HYPERLINK(O968,B968)</f>
        <v>Sports Lawyers Journal (SPLAWJ) </v>
      </c>
      <c r="O968" s="17" t="str">
        <f aca="false">CONCATENATE(I968,J968,K968,L968,M968)</f>
        <v>http://www.westlaw.com/search/default.asp?sp=seuni-1000&amp;cbhf=none&amp;DB= SPLAWJ&amp;rs=imp1.0&amp;vr=1.998</v>
      </c>
    </row>
    <row r="969" customFormat="false" ht="14.25" hidden="false" customHeight="false" outlineLevel="0" collapsed="false">
      <c r="A969" s="11" t="n">
        <v>966</v>
      </c>
      <c r="B969" s="11" t="s">
        <v>5122</v>
      </c>
      <c r="C969" s="11" t="s">
        <v>5123</v>
      </c>
      <c r="D969" s="12" t="s">
        <v>5124</v>
      </c>
      <c r="E969" s="11"/>
      <c r="F969" s="18" t="s">
        <v>5125</v>
      </c>
      <c r="G969" s="12" t="s">
        <v>21</v>
      </c>
      <c r="H969" s="12" t="s">
        <v>215</v>
      </c>
      <c r="I969" s="14" t="s">
        <v>23</v>
      </c>
      <c r="J969" s="15" t="s">
        <v>24</v>
      </c>
      <c r="K969" s="14" t="s">
        <v>25</v>
      </c>
      <c r="L969" s="11" t="s">
        <v>5123</v>
      </c>
      <c r="M969" s="14" t="s">
        <v>5126</v>
      </c>
      <c r="N969" s="16" t="str">
        <f aca="false">HYPERLINK(O969,B969)</f>
        <v>St. John's Journal of Legal Commentary (STJJLC)</v>
      </c>
      <c r="O969" s="17" t="str">
        <f aca="false">CONCATENATE(I969,J969,K969,L969,M969)</f>
        <v>http://www.westlaw.com/search/default.asp?sp=seuni-1000&amp;cbhf=none&amp;DB= STJJLC&amp;rs=imp1.0&amp;vr=1.999</v>
      </c>
    </row>
    <row r="970" customFormat="false" ht="14.25" hidden="false" customHeight="false" outlineLevel="0" collapsed="false">
      <c r="A970" s="11" t="n">
        <v>967</v>
      </c>
      <c r="B970" s="11" t="s">
        <v>5127</v>
      </c>
      <c r="C970" s="11" t="s">
        <v>5123</v>
      </c>
      <c r="D970" s="12" t="s">
        <v>5124</v>
      </c>
      <c r="E970" s="11" t="s">
        <v>5128</v>
      </c>
      <c r="F970" s="18" t="s">
        <v>5125</v>
      </c>
      <c r="G970" s="12" t="s">
        <v>21</v>
      </c>
      <c r="H970" s="12" t="s">
        <v>215</v>
      </c>
      <c r="I970" s="14" t="s">
        <v>23</v>
      </c>
      <c r="J970" s="15" t="s">
        <v>24</v>
      </c>
      <c r="K970" s="14" t="s">
        <v>25</v>
      </c>
      <c r="L970" s="11" t="s">
        <v>5123</v>
      </c>
      <c r="M970" s="14" t="s">
        <v>5129</v>
      </c>
      <c r="N970" s="16" t="str">
        <f aca="false">HYPERLINK(O970,B970)</f>
        <v>St. John's Journal of Legal Commentary (STJJLC) </v>
      </c>
      <c r="O970" s="17" t="str">
        <f aca="false">CONCATENATE(I970,J970,K970,L970,M970)</f>
        <v>http://www.westlaw.com/search/default.asp?sp=seuni-1000&amp;cbhf=none&amp;DB= STJJLC&amp;rs=imp1.0&amp;vr=1.1000</v>
      </c>
    </row>
    <row r="971" customFormat="false" ht="14.25" hidden="false" customHeight="false" outlineLevel="0" collapsed="false">
      <c r="A971" s="11" t="n">
        <v>968</v>
      </c>
      <c r="B971" s="11" t="s">
        <v>5130</v>
      </c>
      <c r="C971" s="11" t="s">
        <v>4873</v>
      </c>
      <c r="D971" s="12" t="s">
        <v>4874</v>
      </c>
      <c r="E971" s="11" t="s">
        <v>4875</v>
      </c>
      <c r="F971" s="18" t="s">
        <v>4876</v>
      </c>
      <c r="G971" s="12" t="s">
        <v>21</v>
      </c>
      <c r="H971" s="12" t="s">
        <v>38</v>
      </c>
      <c r="I971" s="14" t="s">
        <v>23</v>
      </c>
      <c r="J971" s="15" t="s">
        <v>24</v>
      </c>
      <c r="K971" s="14" t="s">
        <v>25</v>
      </c>
      <c r="L971" s="11" t="s">
        <v>4873</v>
      </c>
      <c r="M971" s="14" t="s">
        <v>5131</v>
      </c>
      <c r="N971" s="16" t="str">
        <f aca="false">HYPERLINK(O971,B971)</f>
        <v>St. John's Law Review (STJLR) </v>
      </c>
      <c r="O971" s="17" t="str">
        <f aca="false">CONCATENATE(I971,J971,K971,L971,M971)</f>
        <v>http://www.westlaw.com/search/default.asp?sp=seuni-1000&amp;cbhf=none&amp;DB= STJLR&amp;rs=imp1.0&amp;vr=1.1001</v>
      </c>
    </row>
    <row r="972" customFormat="false" ht="14.25" hidden="false" customHeight="false" outlineLevel="0" collapsed="false">
      <c r="A972" s="11" t="n">
        <v>969</v>
      </c>
      <c r="B972" s="11" t="s">
        <v>5132</v>
      </c>
      <c r="C972" s="11" t="s">
        <v>4885</v>
      </c>
      <c r="D972" s="12" t="s">
        <v>4886</v>
      </c>
      <c r="E972" s="11" t="s">
        <v>4887</v>
      </c>
      <c r="F972" s="18" t="s">
        <v>4888</v>
      </c>
      <c r="G972" s="12" t="s">
        <v>21</v>
      </c>
      <c r="H972" s="12" t="s">
        <v>38</v>
      </c>
      <c r="I972" s="14" t="s">
        <v>23</v>
      </c>
      <c r="J972" s="15" t="s">
        <v>24</v>
      </c>
      <c r="K972" s="14" t="s">
        <v>25</v>
      </c>
      <c r="L972" s="11" t="s">
        <v>4885</v>
      </c>
      <c r="M972" s="14" t="s">
        <v>5133</v>
      </c>
      <c r="N972" s="16" t="str">
        <f aca="false">HYPERLINK(O972,B972)</f>
        <v>St. Louis University Law Journal (STLULJ) </v>
      </c>
      <c r="O972" s="17" t="str">
        <f aca="false">CONCATENATE(I972,J972,K972,L972,M972)</f>
        <v>http://www.westlaw.com/search/default.asp?sp=seuni-1000&amp;cbhf=none&amp;DB= STLULJ&amp;rs=imp1.0&amp;vr=1.1002</v>
      </c>
    </row>
    <row r="973" customFormat="false" ht="14.25" hidden="false" customHeight="false" outlineLevel="0" collapsed="false">
      <c r="A973" s="11" t="n">
        <v>970</v>
      </c>
      <c r="B973" s="11" t="s">
        <v>5134</v>
      </c>
      <c r="C973" s="11" t="s">
        <v>4891</v>
      </c>
      <c r="D973" s="12" t="s">
        <v>4892</v>
      </c>
      <c r="E973" s="11" t="s">
        <v>4893</v>
      </c>
      <c r="F973" s="18" t="s">
        <v>4894</v>
      </c>
      <c r="G973" s="12" t="s">
        <v>21</v>
      </c>
      <c r="H973" s="12" t="s">
        <v>470</v>
      </c>
      <c r="I973" s="14" t="s">
        <v>23</v>
      </c>
      <c r="J973" s="15" t="s">
        <v>24</v>
      </c>
      <c r="K973" s="14" t="s">
        <v>25</v>
      </c>
      <c r="L973" s="11" t="s">
        <v>4891</v>
      </c>
      <c r="M973" s="14" t="s">
        <v>5135</v>
      </c>
      <c r="N973" s="16" t="str">
        <f aca="false">HYPERLINK(O973,B973)</f>
        <v>St. Louis University Public Law Review (STLUPLR) </v>
      </c>
      <c r="O973" s="17" t="str">
        <f aca="false">CONCATENATE(I973,J973,K973,L973,M973)</f>
        <v>http://www.westlaw.com/search/default.asp?sp=seuni-1000&amp;cbhf=none&amp;DB= STLUPLR&amp;rs=imp1.0&amp;vr=1.1003</v>
      </c>
    </row>
    <row r="974" customFormat="false" ht="14.25" hidden="false" customHeight="false" outlineLevel="0" collapsed="false">
      <c r="A974" s="11" t="n">
        <v>971</v>
      </c>
      <c r="B974" s="11" t="s">
        <v>5136</v>
      </c>
      <c r="C974" s="11" t="s">
        <v>4897</v>
      </c>
      <c r="D974" s="12" t="s">
        <v>4898</v>
      </c>
      <c r="E974" s="11" t="s">
        <v>4899</v>
      </c>
      <c r="F974" s="11" t="s">
        <v>4900</v>
      </c>
      <c r="G974" s="12" t="s">
        <v>21</v>
      </c>
      <c r="H974" s="12" t="s">
        <v>38</v>
      </c>
      <c r="I974" s="14" t="s">
        <v>23</v>
      </c>
      <c r="J974" s="15" t="s">
        <v>24</v>
      </c>
      <c r="K974" s="14" t="s">
        <v>25</v>
      </c>
      <c r="L974" s="11" t="s">
        <v>4897</v>
      </c>
      <c r="M974" s="14" t="s">
        <v>5137</v>
      </c>
      <c r="N974" s="16" t="str">
        <f aca="false">HYPERLINK(O974,B974)</f>
        <v>St. Mary's Law Journal (STMLJ) </v>
      </c>
      <c r="O974" s="17" t="str">
        <f aca="false">CONCATENATE(I974,J974,K974,L974,M974)</f>
        <v>http://www.westlaw.com/search/default.asp?sp=seuni-1000&amp;cbhf=none&amp;DB= STMLJ&amp;rs=imp1.0&amp;vr=1.1004</v>
      </c>
    </row>
    <row r="975" customFormat="false" ht="14.25" hidden="false" customHeight="false" outlineLevel="0" collapsed="false">
      <c r="A975" s="11" t="n">
        <v>972</v>
      </c>
      <c r="B975" s="11" t="s">
        <v>5138</v>
      </c>
      <c r="C975" s="11" t="s">
        <v>4903</v>
      </c>
      <c r="D975" s="12" t="s">
        <v>5139</v>
      </c>
      <c r="E975" s="11" t="s">
        <v>5140</v>
      </c>
      <c r="F975" s="18" t="s">
        <v>5141</v>
      </c>
      <c r="G975" s="12" t="s">
        <v>21</v>
      </c>
      <c r="H975" s="12" t="s">
        <v>470</v>
      </c>
      <c r="I975" s="14" t="s">
        <v>23</v>
      </c>
      <c r="J975" s="15" t="s">
        <v>24</v>
      </c>
      <c r="K975" s="14" t="s">
        <v>25</v>
      </c>
      <c r="L975" s="11" t="s">
        <v>4903</v>
      </c>
      <c r="M975" s="14" t="s">
        <v>5142</v>
      </c>
      <c r="N975" s="16" t="str">
        <f aca="false">HYPERLINK(O975,B975)</f>
        <v>St. Thomas Law Review (STTLR) </v>
      </c>
      <c r="O975" s="17" t="str">
        <f aca="false">CONCATENATE(I975,J975,K975,L975,M975)</f>
        <v>http://www.westlaw.com/search/default.asp?sp=seuni-1000&amp;cbhf=none&amp;DB= STTLR&amp;rs=imp1.0&amp;vr=1.1005</v>
      </c>
    </row>
    <row r="976" customFormat="false" ht="14.25" hidden="false" customHeight="false" outlineLevel="0" collapsed="false">
      <c r="A976" s="11" t="n">
        <v>973</v>
      </c>
      <c r="B976" s="11" t="s">
        <v>5143</v>
      </c>
      <c r="C976" s="11" t="s">
        <v>5144</v>
      </c>
      <c r="D976" s="12" t="s">
        <v>5145</v>
      </c>
      <c r="E976" s="11" t="s">
        <v>5146</v>
      </c>
      <c r="F976" s="18" t="s">
        <v>5147</v>
      </c>
      <c r="G976" s="12" t="s">
        <v>21</v>
      </c>
      <c r="H976" s="12" t="s">
        <v>470</v>
      </c>
      <c r="I976" s="14" t="s">
        <v>23</v>
      </c>
      <c r="J976" s="15" t="s">
        <v>24</v>
      </c>
      <c r="K976" s="14" t="s">
        <v>25</v>
      </c>
      <c r="L976" s="11" t="s">
        <v>5144</v>
      </c>
      <c r="M976" s="14" t="s">
        <v>5148</v>
      </c>
      <c r="N976" s="19" t="str">
        <f aca="false">HYPERLINK(O976,B976)</f>
        <v>Stanford Environmental Law Journal (STENVLJ) </v>
      </c>
      <c r="O976" s="17" t="str">
        <f aca="false">CONCATENATE(I976,J976,K976,L976,M976)</f>
        <v>http://www.westlaw.com/search/default.asp?sp=seuni-1000&amp;cbhf=none&amp;DB= STENVLJ&amp;rs=imp1.0&amp;vr=1.1006</v>
      </c>
    </row>
    <row r="977" customFormat="false" ht="14.25" hidden="false" customHeight="false" outlineLevel="0" collapsed="false">
      <c r="A977" s="11" t="n">
        <v>974</v>
      </c>
      <c r="B977" s="11" t="s">
        <v>5149</v>
      </c>
      <c r="C977" s="11" t="s">
        <v>5150</v>
      </c>
      <c r="D977" s="12" t="s">
        <v>5151</v>
      </c>
      <c r="E977" s="11" t="s">
        <v>49</v>
      </c>
      <c r="F977" s="11" t="s">
        <v>1811</v>
      </c>
      <c r="G977" s="12" t="s">
        <v>21</v>
      </c>
      <c r="H977" s="12" t="s">
        <v>470</v>
      </c>
      <c r="I977" s="14" t="s">
        <v>23</v>
      </c>
      <c r="J977" s="15" t="s">
        <v>24</v>
      </c>
      <c r="K977" s="14" t="s">
        <v>25</v>
      </c>
      <c r="L977" s="11" t="s">
        <v>5150</v>
      </c>
      <c r="M977" s="14" t="s">
        <v>5152</v>
      </c>
      <c r="N977" s="16" t="str">
        <f aca="false">HYPERLINK(O977,B977)</f>
        <v>Stanford Journal of Civil Rights and Civil Liberties (STNJCRCL) </v>
      </c>
      <c r="O977" s="17" t="str">
        <f aca="false">CONCATENATE(I977,J977,K977,L977,M977)</f>
        <v>http://www.westlaw.com/search/default.asp?sp=seuni-1000&amp;cbhf=none&amp;DB= STNJCRCL&amp;rs=imp1.0&amp;vr=1.1007</v>
      </c>
    </row>
    <row r="978" customFormat="false" ht="14.25" hidden="false" customHeight="false" outlineLevel="0" collapsed="false">
      <c r="A978" s="11" t="n">
        <v>975</v>
      </c>
      <c r="B978" s="11" t="s">
        <v>5153</v>
      </c>
      <c r="C978" s="11" t="s">
        <v>5154</v>
      </c>
      <c r="D978" s="12" t="s">
        <v>5155</v>
      </c>
      <c r="E978" s="11" t="s">
        <v>5156</v>
      </c>
      <c r="F978" s="18" t="s">
        <v>5157</v>
      </c>
      <c r="G978" s="12" t="s">
        <v>21</v>
      </c>
      <c r="H978" s="12" t="s">
        <v>470</v>
      </c>
      <c r="I978" s="14" t="s">
        <v>23</v>
      </c>
      <c r="J978" s="15" t="s">
        <v>24</v>
      </c>
      <c r="K978" s="14" t="s">
        <v>25</v>
      </c>
      <c r="L978" s="11" t="s">
        <v>5154</v>
      </c>
      <c r="M978" s="14" t="s">
        <v>5158</v>
      </c>
      <c r="N978" s="16" t="str">
        <f aca="false">HYPERLINK(O978,B978)</f>
        <v>Stanford Journal of International Law (STJIL) </v>
      </c>
      <c r="O978" s="17" t="str">
        <f aca="false">CONCATENATE(I978,J978,K978,L978,M978)</f>
        <v>http://www.westlaw.com/search/default.asp?sp=seuni-1000&amp;cbhf=none&amp;DB= STJIL&amp;rs=imp1.0&amp;vr=1.1008</v>
      </c>
    </row>
    <row r="979" customFormat="false" ht="14.25" hidden="false" customHeight="false" outlineLevel="0" collapsed="false">
      <c r="A979" s="11" t="n">
        <v>976</v>
      </c>
      <c r="B979" s="11" t="s">
        <v>5159</v>
      </c>
      <c r="C979" s="11" t="s">
        <v>5160</v>
      </c>
      <c r="D979" s="12" t="s">
        <v>5161</v>
      </c>
      <c r="E979" s="11" t="s">
        <v>5162</v>
      </c>
      <c r="F979" s="11" t="s">
        <v>573</v>
      </c>
      <c r="G979" s="12" t="s">
        <v>21</v>
      </c>
      <c r="H979" s="12" t="s">
        <v>470</v>
      </c>
      <c r="I979" s="14" t="s">
        <v>23</v>
      </c>
      <c r="J979" s="15" t="s">
        <v>24</v>
      </c>
      <c r="K979" s="14" t="s">
        <v>25</v>
      </c>
      <c r="L979" s="11" t="s">
        <v>5160</v>
      </c>
      <c r="M979" s="14" t="s">
        <v>5163</v>
      </c>
      <c r="N979" s="16" t="str">
        <f aca="false">HYPERLINK(O979,B979)</f>
        <v>Stanford Journal of Law, Business &amp; Finance (STNJLBF) </v>
      </c>
      <c r="O979" s="17" t="str">
        <f aca="false">CONCATENATE(I979,J979,K979,L979,M979)</f>
        <v>http://www.westlaw.com/search/default.asp?sp=seuni-1000&amp;cbhf=none&amp;DB= STNJLBF&amp;rs=imp1.0&amp;vr=1.1009</v>
      </c>
    </row>
    <row r="980" customFormat="false" ht="14.25" hidden="false" customHeight="false" outlineLevel="0" collapsed="false">
      <c r="A980" s="11" t="n">
        <v>977</v>
      </c>
      <c r="B980" s="11" t="s">
        <v>5164</v>
      </c>
      <c r="C980" s="11" t="s">
        <v>5165</v>
      </c>
      <c r="D980" s="12" t="s">
        <v>5166</v>
      </c>
      <c r="E980" s="11" t="s">
        <v>5167</v>
      </c>
      <c r="F980" s="11" t="s">
        <v>5168</v>
      </c>
      <c r="G980" s="12" t="s">
        <v>21</v>
      </c>
      <c r="H980" s="12" t="s">
        <v>470</v>
      </c>
      <c r="I980" s="14" t="s">
        <v>23</v>
      </c>
      <c r="J980" s="15" t="s">
        <v>24</v>
      </c>
      <c r="K980" s="14" t="s">
        <v>25</v>
      </c>
      <c r="L980" s="11" t="s">
        <v>5165</v>
      </c>
      <c r="M980" s="14" t="s">
        <v>5169</v>
      </c>
      <c r="N980" s="16" t="str">
        <f aca="false">HYPERLINK(O980,B980)</f>
        <v>Stanford Law &amp; Policy Review (STNLPR) </v>
      </c>
      <c r="O980" s="17" t="str">
        <f aca="false">CONCATENATE(I980,J980,K980,L980,M980)</f>
        <v>http://www.westlaw.com/search/default.asp?sp=seuni-1000&amp;cbhf=none&amp;DB= STNLPR&amp;rs=imp1.0&amp;vr=1.1010</v>
      </c>
    </row>
    <row r="981" customFormat="false" ht="14.25" hidden="false" customHeight="false" outlineLevel="0" collapsed="false">
      <c r="A981" s="11" t="n">
        <v>978</v>
      </c>
      <c r="B981" s="11" t="s">
        <v>5170</v>
      </c>
      <c r="C981" s="11" t="s">
        <v>5171</v>
      </c>
      <c r="D981" s="12" t="s">
        <v>5172</v>
      </c>
      <c r="E981" s="11" t="s">
        <v>5173</v>
      </c>
      <c r="F981" s="11" t="s">
        <v>5174</v>
      </c>
      <c r="G981" s="12" t="s">
        <v>21</v>
      </c>
      <c r="H981" s="12" t="s">
        <v>118</v>
      </c>
      <c r="I981" s="14" t="s">
        <v>23</v>
      </c>
      <c r="J981" s="15" t="s">
        <v>24</v>
      </c>
      <c r="K981" s="14" t="s">
        <v>25</v>
      </c>
      <c r="L981" s="11" t="s">
        <v>5171</v>
      </c>
      <c r="M981" s="14" t="s">
        <v>5175</v>
      </c>
      <c r="N981" s="16" t="str">
        <f aca="false">HYPERLINK(O981,B981)</f>
        <v>Stanford Law Review (STNLR) </v>
      </c>
      <c r="O981" s="17" t="str">
        <f aca="false">CONCATENATE(I981,J981,K981,L981,M981)</f>
        <v>http://www.westlaw.com/search/default.asp?sp=seuni-1000&amp;cbhf=none&amp;DB= STNLR&amp;rs=imp1.0&amp;vr=1.1011</v>
      </c>
    </row>
    <row r="982" customFormat="false" ht="14.25" hidden="false" customHeight="false" outlineLevel="0" collapsed="false">
      <c r="A982" s="11" t="n">
        <v>979</v>
      </c>
      <c r="B982" s="11" t="s">
        <v>5176</v>
      </c>
      <c r="C982" s="11" t="s">
        <v>5177</v>
      </c>
      <c r="D982" s="12" t="s">
        <v>5178</v>
      </c>
      <c r="E982" s="11" t="s">
        <v>5179</v>
      </c>
      <c r="F982" s="11" t="s">
        <v>5180</v>
      </c>
      <c r="G982" s="12" t="s">
        <v>21</v>
      </c>
      <c r="H982" s="12" t="s">
        <v>5181</v>
      </c>
      <c r="I982" s="14" t="s">
        <v>23</v>
      </c>
      <c r="J982" s="15" t="s">
        <v>24</v>
      </c>
      <c r="K982" s="14" t="s">
        <v>25</v>
      </c>
      <c r="L982" s="11" t="s">
        <v>5177</v>
      </c>
      <c r="M982" s="14" t="s">
        <v>5182</v>
      </c>
      <c r="N982" s="16" t="str">
        <f aca="false">HYPERLINK(O982,B982)</f>
        <v>Stanford Technology Law Review (STNTLR) </v>
      </c>
      <c r="O982" s="17" t="str">
        <f aca="false">CONCATENATE(I982,J982,K982,L982,M982)</f>
        <v>http://www.westlaw.com/search/default.asp?sp=seuni-1000&amp;cbhf=none&amp;DB= STNTLR&amp;rs=imp1.0&amp;vr=1.1012</v>
      </c>
    </row>
    <row r="983" customFormat="false" ht="14.25" hidden="false" customHeight="false" outlineLevel="0" collapsed="false">
      <c r="A983" s="11" t="n">
        <v>980</v>
      </c>
      <c r="B983" s="11" t="s">
        <v>5183</v>
      </c>
      <c r="C983" s="11" t="s">
        <v>5184</v>
      </c>
      <c r="D983" s="12" t="s">
        <v>5185</v>
      </c>
      <c r="E983" s="11" t="s">
        <v>5186</v>
      </c>
      <c r="F983" s="11" t="s">
        <v>1194</v>
      </c>
      <c r="G983" s="12" t="s">
        <v>21</v>
      </c>
      <c r="H983" s="12" t="s">
        <v>1320</v>
      </c>
      <c r="I983" s="14" t="s">
        <v>23</v>
      </c>
      <c r="J983" s="15" t="s">
        <v>24</v>
      </c>
      <c r="K983" s="14" t="s">
        <v>25</v>
      </c>
      <c r="L983" s="11" t="s">
        <v>5184</v>
      </c>
      <c r="M983" s="14" t="s">
        <v>5187</v>
      </c>
      <c r="N983" s="16" t="str">
        <f aca="false">HYPERLINK(O983,B983)</f>
        <v>State &amp; Local Tax Lawyer (SLTAXL) </v>
      </c>
      <c r="O983" s="17" t="str">
        <f aca="false">CONCATENATE(I983,J983,K983,L983,M983)</f>
        <v>http://www.westlaw.com/search/default.asp?sp=seuni-1000&amp;cbhf=none&amp;DB= SLTAXL&amp;rs=imp1.0&amp;vr=1.1013</v>
      </c>
    </row>
    <row r="984" customFormat="false" ht="14.25" hidden="false" customHeight="false" outlineLevel="0" collapsed="false">
      <c r="A984" s="11" t="n">
        <v>981</v>
      </c>
      <c r="B984" s="11" t="s">
        <v>5188</v>
      </c>
      <c r="C984" s="11" t="s">
        <v>5189</v>
      </c>
      <c r="D984" s="12" t="s">
        <v>5190</v>
      </c>
      <c r="E984" s="11" t="s">
        <v>5191</v>
      </c>
      <c r="F984" s="11" t="s">
        <v>5192</v>
      </c>
      <c r="G984" s="12" t="s">
        <v>21</v>
      </c>
      <c r="H984" s="12" t="s">
        <v>215</v>
      </c>
      <c r="I984" s="14" t="s">
        <v>23</v>
      </c>
      <c r="J984" s="15" t="s">
        <v>24</v>
      </c>
      <c r="K984" s="14" t="s">
        <v>25</v>
      </c>
      <c r="L984" s="11" t="s">
        <v>5189</v>
      </c>
      <c r="M984" s="14" t="s">
        <v>5193</v>
      </c>
      <c r="N984" s="16" t="str">
        <f aca="false">HYPERLINK(O984,B984)</f>
        <v>Statute Law Review (STATLR)</v>
      </c>
      <c r="O984" s="17" t="str">
        <f aca="false">CONCATENATE(I984,J984,K984,L984,M984)</f>
        <v>http://www.westlaw.com/search/default.asp?sp=seuni-1000&amp;cbhf=none&amp;DB= STATLR&amp;rs=imp1.0&amp;vr=1.1014</v>
      </c>
    </row>
    <row r="985" customFormat="false" ht="14.25" hidden="false" customHeight="false" outlineLevel="0" collapsed="false">
      <c r="A985" s="11" t="n">
        <v>982</v>
      </c>
      <c r="B985" s="11" t="s">
        <v>5194</v>
      </c>
      <c r="C985" s="11" t="s">
        <v>5195</v>
      </c>
      <c r="D985" s="12" t="s">
        <v>5196</v>
      </c>
      <c r="E985" s="11" t="s">
        <v>5197</v>
      </c>
      <c r="F985" s="18" t="s">
        <v>5198</v>
      </c>
      <c r="G985" s="12" t="s">
        <v>21</v>
      </c>
      <c r="H985" s="12" t="s">
        <v>215</v>
      </c>
      <c r="I985" s="14" t="s">
        <v>23</v>
      </c>
      <c r="J985" s="15" t="s">
        <v>24</v>
      </c>
      <c r="K985" s="14" t="s">
        <v>25</v>
      </c>
      <c r="L985" s="11" t="s">
        <v>5195</v>
      </c>
      <c r="M985" s="14" t="s">
        <v>5199</v>
      </c>
      <c r="N985" s="16" t="str">
        <f aca="false">HYPERLINK(O985,B985)</f>
        <v>Stetson Law Review (STETLR) </v>
      </c>
      <c r="O985" s="17" t="str">
        <f aca="false">CONCATENATE(I985,J985,K985,L985,M985)</f>
        <v>http://www.westlaw.com/search/default.asp?sp=seuni-1000&amp;cbhf=none&amp;DB= STETLR&amp;rs=imp1.0&amp;vr=1.1015</v>
      </c>
    </row>
    <row r="986" customFormat="false" ht="14.25" hidden="false" customHeight="false" outlineLevel="0" collapsed="false">
      <c r="A986" s="11" t="n">
        <v>983</v>
      </c>
      <c r="B986" s="11" t="s">
        <v>5200</v>
      </c>
      <c r="C986" s="11" t="s">
        <v>5201</v>
      </c>
      <c r="D986" s="12" t="s">
        <v>5202</v>
      </c>
      <c r="E986" s="11" t="s">
        <v>5203</v>
      </c>
      <c r="F986" s="11" t="s">
        <v>141</v>
      </c>
      <c r="G986" s="12" t="s">
        <v>21</v>
      </c>
      <c r="H986" s="12" t="s">
        <v>1320</v>
      </c>
      <c r="I986" s="14" t="s">
        <v>23</v>
      </c>
      <c r="J986" s="15" t="s">
        <v>24</v>
      </c>
      <c r="K986" s="14" t="s">
        <v>25</v>
      </c>
      <c r="L986" s="11" t="s">
        <v>5201</v>
      </c>
      <c r="M986" s="14" t="s">
        <v>5204</v>
      </c>
      <c r="N986" s="16" t="str">
        <f aca="false">HYPERLINK(O986,B986)</f>
        <v>Suffolk Journal of Trial &amp; Appellate Advocacy (SFKJTAA) </v>
      </c>
      <c r="O986" s="17" t="str">
        <f aca="false">CONCATENATE(I986,J986,K986,L986,M986)</f>
        <v>http://www.westlaw.com/search/default.asp?sp=seuni-1000&amp;cbhf=none&amp;DB= SFKJTAA&amp;rs=imp1.0&amp;vr=1.1016</v>
      </c>
    </row>
    <row r="987" customFormat="false" ht="14.25" hidden="false" customHeight="false" outlineLevel="0" collapsed="false">
      <c r="A987" s="11" t="n">
        <v>984</v>
      </c>
      <c r="B987" s="11" t="s">
        <v>5205</v>
      </c>
      <c r="C987" s="11" t="s">
        <v>5206</v>
      </c>
      <c r="D987" s="12" t="s">
        <v>5207</v>
      </c>
      <c r="E987" s="11" t="s">
        <v>5208</v>
      </c>
      <c r="F987" s="18" t="s">
        <v>5209</v>
      </c>
      <c r="G987" s="12" t="s">
        <v>21</v>
      </c>
      <c r="H987" s="12" t="s">
        <v>470</v>
      </c>
      <c r="I987" s="14" t="s">
        <v>23</v>
      </c>
      <c r="J987" s="15" t="s">
        <v>24</v>
      </c>
      <c r="K987" s="14" t="s">
        <v>25</v>
      </c>
      <c r="L987" s="11" t="s">
        <v>5206</v>
      </c>
      <c r="M987" s="14" t="s">
        <v>5210</v>
      </c>
      <c r="N987" s="16" t="str">
        <f aca="false">HYPERLINK(O987,B987)</f>
        <v>Suffolk Transnational Law Review (SFKTLR) </v>
      </c>
      <c r="O987" s="17" t="str">
        <f aca="false">CONCATENATE(I987,J987,K987,L987,M987)</f>
        <v>http://www.westlaw.com/search/default.asp?sp=seuni-1000&amp;cbhf=none&amp;DB= SFKTLR&amp;rs=imp1.0&amp;vr=1.1017</v>
      </c>
    </row>
    <row r="988" customFormat="false" ht="14.25" hidden="false" customHeight="false" outlineLevel="0" collapsed="false">
      <c r="A988" s="11" t="n">
        <v>985</v>
      </c>
      <c r="B988" s="11" t="s">
        <v>5211</v>
      </c>
      <c r="C988" s="11" t="s">
        <v>5212</v>
      </c>
      <c r="D988" s="12" t="s">
        <v>5213</v>
      </c>
      <c r="E988" s="11" t="s">
        <v>5214</v>
      </c>
      <c r="F988" s="18" t="s">
        <v>5215</v>
      </c>
      <c r="G988" s="12" t="s">
        <v>21</v>
      </c>
      <c r="H988" s="12" t="s">
        <v>38</v>
      </c>
      <c r="I988" s="14" t="s">
        <v>23</v>
      </c>
      <c r="J988" s="15" t="s">
        <v>24</v>
      </c>
      <c r="K988" s="14" t="s">
        <v>25</v>
      </c>
      <c r="L988" s="11" t="s">
        <v>5212</v>
      </c>
      <c r="M988" s="14" t="s">
        <v>5216</v>
      </c>
      <c r="N988" s="16" t="str">
        <f aca="false">HYPERLINK(O988,B988)</f>
        <v>Suffolk University Law Review (SFKULR) </v>
      </c>
      <c r="O988" s="17" t="str">
        <f aca="false">CONCATENATE(I988,J988,K988,L988,M988)</f>
        <v>http://www.westlaw.com/search/default.asp?sp=seuni-1000&amp;cbhf=none&amp;DB= SFKULR&amp;rs=imp1.0&amp;vr=1.1018</v>
      </c>
    </row>
    <row r="989" customFormat="false" ht="14.25" hidden="false" customHeight="false" outlineLevel="0" collapsed="false">
      <c r="A989" s="11" t="n">
        <v>986</v>
      </c>
      <c r="B989" s="11" t="s">
        <v>5217</v>
      </c>
      <c r="C989" s="11" t="s">
        <v>5218</v>
      </c>
      <c r="D989" s="12" t="s">
        <v>5219</v>
      </c>
      <c r="E989" s="11" t="s">
        <v>5220</v>
      </c>
      <c r="F989" s="11" t="s">
        <v>5221</v>
      </c>
      <c r="G989" s="12" t="s">
        <v>21</v>
      </c>
      <c r="H989" s="12" t="s">
        <v>1320</v>
      </c>
      <c r="I989" s="14" t="s">
        <v>23</v>
      </c>
      <c r="J989" s="15" t="s">
        <v>24</v>
      </c>
      <c r="K989" s="14" t="s">
        <v>25</v>
      </c>
      <c r="L989" s="11" t="s">
        <v>5218</v>
      </c>
      <c r="M989" s="14" t="s">
        <v>5222</v>
      </c>
      <c r="N989" s="16" t="str">
        <f aca="false">HYPERLINK(O989,B989)</f>
        <v>Supreme Court Economic Review (SCTECONR) </v>
      </c>
      <c r="O989" s="17" t="str">
        <f aca="false">CONCATENATE(I989,J989,K989,L989,M989)</f>
        <v>http://www.westlaw.com/search/default.asp?sp=seuni-1000&amp;cbhf=none&amp;DB= SCTECONR&amp;rs=imp1.0&amp;vr=1.1019</v>
      </c>
    </row>
    <row r="990" customFormat="false" ht="14.25" hidden="false" customHeight="false" outlineLevel="0" collapsed="false">
      <c r="A990" s="11" t="n">
        <v>987</v>
      </c>
      <c r="B990" s="11" t="s">
        <v>5223</v>
      </c>
      <c r="C990" s="11" t="s">
        <v>5224</v>
      </c>
      <c r="D990" s="12" t="s">
        <v>5225</v>
      </c>
      <c r="E990" s="11" t="s">
        <v>5226</v>
      </c>
      <c r="F990" s="11" t="s">
        <v>596</v>
      </c>
      <c r="G990" s="12" t="s">
        <v>21</v>
      </c>
      <c r="H990" s="12" t="s">
        <v>1320</v>
      </c>
      <c r="I990" s="14" t="s">
        <v>23</v>
      </c>
      <c r="J990" s="15" t="s">
        <v>24</v>
      </c>
      <c r="K990" s="14" t="s">
        <v>25</v>
      </c>
      <c r="L990" s="11" t="s">
        <v>5224</v>
      </c>
      <c r="M990" s="14" t="s">
        <v>5227</v>
      </c>
      <c r="N990" s="16" t="str">
        <f aca="false">HYPERLINK(O990,B990)</f>
        <v>Supreme Court Review (SCTR) </v>
      </c>
      <c r="O990" s="17" t="str">
        <f aca="false">CONCATENATE(I990,J990,K990,L990,M990)</f>
        <v>http://www.westlaw.com/search/default.asp?sp=seuni-1000&amp;cbhf=none&amp;DB= SCTR&amp;rs=imp1.0&amp;vr=1.1020</v>
      </c>
    </row>
    <row r="991" customFormat="false" ht="14.25" hidden="false" customHeight="false" outlineLevel="0" collapsed="false">
      <c r="A991" s="11" t="n">
        <v>988</v>
      </c>
      <c r="B991" s="11" t="s">
        <v>5228</v>
      </c>
      <c r="C991" s="11" t="s">
        <v>5229</v>
      </c>
      <c r="D991" s="12" t="s">
        <v>5230</v>
      </c>
      <c r="E991" s="11" t="s">
        <v>5231</v>
      </c>
      <c r="F991" s="11" t="s">
        <v>5232</v>
      </c>
      <c r="G991" s="12" t="s">
        <v>21</v>
      </c>
      <c r="H991" s="12" t="s">
        <v>470</v>
      </c>
      <c r="I991" s="14" t="s">
        <v>23</v>
      </c>
      <c r="J991" s="15" t="s">
        <v>24</v>
      </c>
      <c r="K991" s="14" t="s">
        <v>25</v>
      </c>
      <c r="L991" s="11" t="s">
        <v>5229</v>
      </c>
      <c r="M991" s="14" t="s">
        <v>5233</v>
      </c>
      <c r="N991" s="16" t="str">
        <f aca="false">HYPERLINK(O991,B991)</f>
        <v>Sustainable Development Law &amp; Policy (SUSDLP) </v>
      </c>
      <c r="O991" s="17" t="str">
        <f aca="false">CONCATENATE(I991,J991,K991,L991,M991)</f>
        <v>http://www.westlaw.com/search/default.asp?sp=seuni-1000&amp;cbhf=none&amp;DB= SUSDLP&amp;rs=imp1.0&amp;vr=1.1021</v>
      </c>
    </row>
    <row r="992" customFormat="false" ht="14.25" hidden="false" customHeight="false" outlineLevel="0" collapsed="false">
      <c r="A992" s="11" t="n">
        <v>989</v>
      </c>
      <c r="B992" s="11" t="s">
        <v>5234</v>
      </c>
      <c r="C992" s="11" t="s">
        <v>5235</v>
      </c>
      <c r="D992" s="12" t="s">
        <v>5236</v>
      </c>
      <c r="E992" s="11" t="s">
        <v>5237</v>
      </c>
      <c r="F992" s="18" t="s">
        <v>5238</v>
      </c>
      <c r="G992" s="12" t="s">
        <v>21</v>
      </c>
      <c r="H992" s="11"/>
      <c r="I992" s="14" t="s">
        <v>23</v>
      </c>
      <c r="J992" s="15" t="s">
        <v>24</v>
      </c>
      <c r="K992" s="14" t="s">
        <v>25</v>
      </c>
      <c r="L992" s="11" t="s">
        <v>5235</v>
      </c>
      <c r="M992" s="14" t="s">
        <v>5239</v>
      </c>
      <c r="N992" s="16" t="str">
        <f aca="false">HYPERLINK(O992,B992)</f>
        <v>Syracuse Journal of International Law &amp; Commerce (SYRJILC) </v>
      </c>
      <c r="O992" s="17" t="str">
        <f aca="false">CONCATENATE(I992,J992,K992,L992,M992)</f>
        <v>http://www.westlaw.com/search/default.asp?sp=seuni-1000&amp;cbhf=none&amp;DB= SYRJILC&amp;rs=imp1.0&amp;vr=1.1022</v>
      </c>
    </row>
    <row r="993" customFormat="false" ht="14.25" hidden="false" customHeight="false" outlineLevel="0" collapsed="false">
      <c r="A993" s="11" t="n">
        <v>990</v>
      </c>
      <c r="B993" s="11" t="s">
        <v>5240</v>
      </c>
      <c r="C993" s="11" t="s">
        <v>5241</v>
      </c>
      <c r="D993" s="12" t="s">
        <v>5242</v>
      </c>
      <c r="E993" s="11" t="s">
        <v>49</v>
      </c>
      <c r="F993" s="11" t="s">
        <v>141</v>
      </c>
      <c r="G993" s="12" t="s">
        <v>21</v>
      </c>
      <c r="H993" s="12" t="s">
        <v>1320</v>
      </c>
      <c r="I993" s="14" t="s">
        <v>23</v>
      </c>
      <c r="J993" s="15" t="s">
        <v>24</v>
      </c>
      <c r="K993" s="14" t="s">
        <v>25</v>
      </c>
      <c r="L993" s="11" t="s">
        <v>5241</v>
      </c>
      <c r="M993" s="14" t="s">
        <v>5243</v>
      </c>
      <c r="N993" s="16" t="str">
        <f aca="false">HYPERLINK(O993,B993)</f>
        <v>Syracuse Journal of Legislation &amp; Policy (SYRJLP) </v>
      </c>
      <c r="O993" s="17" t="str">
        <f aca="false">CONCATENATE(I993,J993,K993,L993,M993)</f>
        <v>http://www.westlaw.com/search/default.asp?sp=seuni-1000&amp;cbhf=none&amp;DB= SYRJLP&amp;rs=imp1.0&amp;vr=1.1023</v>
      </c>
    </row>
    <row r="994" customFormat="false" ht="14.25" hidden="false" customHeight="false" outlineLevel="0" collapsed="false">
      <c r="A994" s="11" t="n">
        <v>991</v>
      </c>
      <c r="B994" s="11" t="s">
        <v>5244</v>
      </c>
      <c r="C994" s="11" t="s">
        <v>5245</v>
      </c>
      <c r="D994" s="12" t="s">
        <v>5246</v>
      </c>
      <c r="E994" s="11" t="s">
        <v>5247</v>
      </c>
      <c r="F994" s="18" t="s">
        <v>5248</v>
      </c>
      <c r="G994" s="12" t="s">
        <v>21</v>
      </c>
      <c r="H994" s="12" t="s">
        <v>38</v>
      </c>
      <c r="I994" s="14" t="s">
        <v>23</v>
      </c>
      <c r="J994" s="15" t="s">
        <v>24</v>
      </c>
      <c r="K994" s="14" t="s">
        <v>25</v>
      </c>
      <c r="L994" s="11" t="s">
        <v>5245</v>
      </c>
      <c r="M994" s="14" t="s">
        <v>5249</v>
      </c>
      <c r="N994" s="16" t="str">
        <f aca="false">HYPERLINK(O994,B994)</f>
        <v>Syracuse Law Review (SYRLR) </v>
      </c>
      <c r="O994" s="17" t="str">
        <f aca="false">CONCATENATE(I994,J994,K994,L994,M994)</f>
        <v>http://www.westlaw.com/search/default.asp?sp=seuni-1000&amp;cbhf=none&amp;DB= SYRLR&amp;rs=imp1.0&amp;vr=1.1024</v>
      </c>
    </row>
    <row r="995" customFormat="false" ht="14.25" hidden="false" customHeight="false" outlineLevel="0" collapsed="false">
      <c r="A995" s="11" t="n">
        <v>992</v>
      </c>
      <c r="B995" s="11" t="s">
        <v>5250</v>
      </c>
      <c r="C995" s="11" t="s">
        <v>5251</v>
      </c>
      <c r="D995" s="12" t="s">
        <v>5252</v>
      </c>
      <c r="E995" s="11" t="s">
        <v>5253</v>
      </c>
      <c r="F995" s="11" t="s">
        <v>5254</v>
      </c>
      <c r="G995" s="12" t="s">
        <v>21</v>
      </c>
      <c r="H995" s="11"/>
      <c r="I995" s="14" t="s">
        <v>23</v>
      </c>
      <c r="J995" s="15" t="s">
        <v>24</v>
      </c>
      <c r="K995" s="14" t="s">
        <v>25</v>
      </c>
      <c r="L995" s="11" t="s">
        <v>5251</v>
      </c>
      <c r="M995" s="14" t="s">
        <v>5255</v>
      </c>
      <c r="N995" s="16" t="str">
        <f aca="false">HYPERLINK(O995,B995)</f>
        <v>Syracuse Science &amp; Technology Law Reporter (SYSTLR)  </v>
      </c>
      <c r="O995" s="17" t="str">
        <f aca="false">CONCATENATE(I995,J995,K995,L995,M995)</f>
        <v>http://www.westlaw.com/search/default.asp?sp=seuni-1000&amp;cbhf=none&amp;DB= SYSTLR&amp;rs=imp1.0&amp;vr=1.1025</v>
      </c>
    </row>
    <row r="996" customFormat="false" ht="14.25" hidden="false" customHeight="false" outlineLevel="0" collapsed="false">
      <c r="A996" s="11" t="n">
        <v>993</v>
      </c>
      <c r="B996" s="11" t="s">
        <v>5256</v>
      </c>
      <c r="C996" s="11" t="s">
        <v>5257</v>
      </c>
      <c r="D996" s="12" t="s">
        <v>5258</v>
      </c>
      <c r="E996" s="11" t="s">
        <v>5259</v>
      </c>
      <c r="F996" s="11" t="s">
        <v>5260</v>
      </c>
      <c r="G996" s="12" t="s">
        <v>21</v>
      </c>
      <c r="H996" s="12" t="s">
        <v>38</v>
      </c>
      <c r="I996" s="14" t="s">
        <v>23</v>
      </c>
      <c r="J996" s="15" t="s">
        <v>24</v>
      </c>
      <c r="K996" s="14" t="s">
        <v>25</v>
      </c>
      <c r="L996" s="11" t="s">
        <v>5257</v>
      </c>
      <c r="M996" s="14" t="s">
        <v>5261</v>
      </c>
      <c r="N996" s="16" t="str">
        <f aca="false">HYPERLINK(O996,B996)</f>
        <v>Tax Law Review (TAXLR) </v>
      </c>
      <c r="O996" s="17" t="str">
        <f aca="false">CONCATENATE(I996,J996,K996,L996,M996)</f>
        <v>http://www.westlaw.com/search/default.asp?sp=seuni-1000&amp;cbhf=none&amp;DB= TAXLR&amp;rs=imp1.0&amp;vr=1.1026</v>
      </c>
    </row>
    <row r="997" customFormat="false" ht="14.25" hidden="false" customHeight="false" outlineLevel="0" collapsed="false">
      <c r="A997" s="11" t="n">
        <v>994</v>
      </c>
      <c r="B997" s="11" t="s">
        <v>5262</v>
      </c>
      <c r="C997" s="11" t="s">
        <v>5263</v>
      </c>
      <c r="D997" s="12" t="s">
        <v>5264</v>
      </c>
      <c r="E997" s="11" t="s">
        <v>5265</v>
      </c>
      <c r="F997" s="11" t="s">
        <v>5266</v>
      </c>
      <c r="G997" s="12" t="s">
        <v>21</v>
      </c>
      <c r="H997" s="12" t="s">
        <v>38</v>
      </c>
      <c r="I997" s="14" t="s">
        <v>23</v>
      </c>
      <c r="J997" s="15" t="s">
        <v>24</v>
      </c>
      <c r="K997" s="14" t="s">
        <v>25</v>
      </c>
      <c r="L997" s="11" t="s">
        <v>5263</v>
      </c>
      <c r="M997" s="14" t="s">
        <v>5267</v>
      </c>
      <c r="N997" s="16" t="str">
        <f aca="false">HYPERLINK(O997,B997)</f>
        <v>Tax Lawyer (TAXL) </v>
      </c>
      <c r="O997" s="17" t="str">
        <f aca="false">CONCATENATE(I997,J997,K997,L997,M997)</f>
        <v>http://www.westlaw.com/search/default.asp?sp=seuni-1000&amp;cbhf=none&amp;DB= TAXL&amp;rs=imp1.0&amp;vr=1.1027</v>
      </c>
    </row>
    <row r="998" customFormat="false" ht="14.25" hidden="false" customHeight="false" outlineLevel="0" collapsed="false">
      <c r="A998" s="11" t="n">
        <v>995</v>
      </c>
      <c r="B998" s="11" t="s">
        <v>5268</v>
      </c>
      <c r="C998" s="11" t="s">
        <v>5269</v>
      </c>
      <c r="D998" s="12" t="s">
        <v>5270</v>
      </c>
      <c r="E998" s="11" t="s">
        <v>5271</v>
      </c>
      <c r="F998" s="18" t="s">
        <v>693</v>
      </c>
      <c r="G998" s="12" t="s">
        <v>21</v>
      </c>
      <c r="H998" s="12" t="s">
        <v>470</v>
      </c>
      <c r="I998" s="14" t="s">
        <v>23</v>
      </c>
      <c r="J998" s="15" t="s">
        <v>24</v>
      </c>
      <c r="K998" s="14" t="s">
        <v>25</v>
      </c>
      <c r="L998" s="11" t="s">
        <v>5269</v>
      </c>
      <c r="M998" s="14" t="s">
        <v>5272</v>
      </c>
      <c r="N998" s="16" t="str">
        <f aca="false">HYPERLINK(O998,B998)</f>
        <v>Temple International &amp; Comparative Law Journal (TMPICLJ) </v>
      </c>
      <c r="O998" s="17" t="str">
        <f aca="false">CONCATENATE(I998,J998,K998,L998,M998)</f>
        <v>http://www.westlaw.com/search/default.asp?sp=seuni-1000&amp;cbhf=none&amp;DB= TMPICLJ&amp;rs=imp1.0&amp;vr=1.1028</v>
      </c>
    </row>
    <row r="999" customFormat="false" ht="14.25" hidden="false" customHeight="false" outlineLevel="0" collapsed="false">
      <c r="A999" s="11" t="n">
        <v>996</v>
      </c>
      <c r="B999" s="11" t="s">
        <v>5273</v>
      </c>
      <c r="C999" s="11" t="s">
        <v>5274</v>
      </c>
      <c r="D999" s="12" t="s">
        <v>5275</v>
      </c>
      <c r="E999" s="11" t="s">
        <v>49</v>
      </c>
      <c r="F999" s="11" t="s">
        <v>5276</v>
      </c>
      <c r="G999" s="12" t="s">
        <v>21</v>
      </c>
      <c r="H999" s="12" t="s">
        <v>470</v>
      </c>
      <c r="I999" s="14" t="s">
        <v>23</v>
      </c>
      <c r="J999" s="15" t="s">
        <v>24</v>
      </c>
      <c r="K999" s="14" t="s">
        <v>25</v>
      </c>
      <c r="L999" s="11" t="s">
        <v>5274</v>
      </c>
      <c r="M999" s="14" t="s">
        <v>5277</v>
      </c>
      <c r="N999" s="16" t="str">
        <f aca="false">HYPERLINK(O999,B999)</f>
        <v>Temple Journal of Science, Technology &amp; Environmental Law (TMPJSTEL) </v>
      </c>
      <c r="O999" s="17" t="str">
        <f aca="false">CONCATENATE(I999,J999,K999,L999,M999)</f>
        <v>http://www.westlaw.com/search/default.asp?sp=seuni-1000&amp;cbhf=none&amp;DB= TMPJSTEL&amp;rs=imp1.0&amp;vr=1.1029</v>
      </c>
    </row>
    <row r="1000" customFormat="false" ht="14.25" hidden="false" customHeight="false" outlineLevel="0" collapsed="false">
      <c r="A1000" s="11" t="n">
        <v>997</v>
      </c>
      <c r="B1000" s="11" t="s">
        <v>5278</v>
      </c>
      <c r="C1000" s="11" t="s">
        <v>5279</v>
      </c>
      <c r="D1000" s="12" t="s">
        <v>5280</v>
      </c>
      <c r="E1000" s="11" t="s">
        <v>5281</v>
      </c>
      <c r="F1000" s="18" t="s">
        <v>5282</v>
      </c>
      <c r="G1000" s="12" t="s">
        <v>21</v>
      </c>
      <c r="H1000" s="12" t="s">
        <v>38</v>
      </c>
      <c r="I1000" s="14" t="s">
        <v>23</v>
      </c>
      <c r="J1000" s="15" t="s">
        <v>24</v>
      </c>
      <c r="K1000" s="14" t="s">
        <v>25</v>
      </c>
      <c r="L1000" s="11" t="s">
        <v>5279</v>
      </c>
      <c r="M1000" s="14" t="s">
        <v>5283</v>
      </c>
      <c r="N1000" s="16" t="str">
        <f aca="false">HYPERLINK(O1000,B1000)</f>
        <v>Temple Law Review (TMPLR) </v>
      </c>
      <c r="O1000" s="17" t="str">
        <f aca="false">CONCATENATE(I1000,J1000,K1000,L1000,M1000)</f>
        <v>http://www.westlaw.com/search/default.asp?sp=seuni-1000&amp;cbhf=none&amp;DB= TMPLR&amp;rs=imp1.0&amp;vr=1.1030</v>
      </c>
    </row>
    <row r="1001" customFormat="false" ht="14.25" hidden="false" customHeight="false" outlineLevel="0" collapsed="false">
      <c r="A1001" s="11" t="n">
        <v>998</v>
      </c>
      <c r="B1001" s="11" t="s">
        <v>5284</v>
      </c>
      <c r="C1001" s="11" t="s">
        <v>5285</v>
      </c>
      <c r="D1001" s="12" t="s">
        <v>5286</v>
      </c>
      <c r="E1001" s="11" t="s">
        <v>5287</v>
      </c>
      <c r="F1001" s="18" t="s">
        <v>4193</v>
      </c>
      <c r="G1001" s="12" t="s">
        <v>21</v>
      </c>
      <c r="H1001" s="12" t="s">
        <v>470</v>
      </c>
      <c r="I1001" s="14" t="s">
        <v>23</v>
      </c>
      <c r="J1001" s="15" t="s">
        <v>24</v>
      </c>
      <c r="K1001" s="14" t="s">
        <v>25</v>
      </c>
      <c r="L1001" s="11" t="s">
        <v>5285</v>
      </c>
      <c r="M1001" s="14" t="s">
        <v>5288</v>
      </c>
      <c r="N1001" s="16" t="str">
        <f aca="false">HYPERLINK(O1001,B1001)</f>
        <v>Temple Political &amp; Civil Rights Law Review (TMPPCRLR) </v>
      </c>
      <c r="O1001" s="17" t="str">
        <f aca="false">CONCATENATE(I1001,J1001,K1001,L1001,M1001)</f>
        <v>http://www.westlaw.com/search/default.asp?sp=seuni-1000&amp;cbhf=none&amp;DB= TMPPCRLR&amp;rs=imp1.0&amp;vr=1.1031</v>
      </c>
    </row>
    <row r="1002" customFormat="false" ht="14.25" hidden="false" customHeight="false" outlineLevel="0" collapsed="false">
      <c r="A1002" s="11" t="n">
        <v>999</v>
      </c>
      <c r="B1002" s="11" t="s">
        <v>5289</v>
      </c>
      <c r="C1002" s="11" t="s">
        <v>5290</v>
      </c>
      <c r="D1002" s="12" t="s">
        <v>5291</v>
      </c>
      <c r="E1002" s="11" t="s">
        <v>5292</v>
      </c>
      <c r="F1002" s="11" t="s">
        <v>342</v>
      </c>
      <c r="G1002" s="12" t="s">
        <v>21</v>
      </c>
      <c r="H1002" s="12" t="s">
        <v>118</v>
      </c>
      <c r="I1002" s="14" t="s">
        <v>23</v>
      </c>
      <c r="J1002" s="15" t="s">
        <v>24</v>
      </c>
      <c r="K1002" s="14" t="s">
        <v>25</v>
      </c>
      <c r="L1002" s="11" t="s">
        <v>5290</v>
      </c>
      <c r="M1002" s="14" t="s">
        <v>5293</v>
      </c>
      <c r="N1002" s="16" t="str">
        <f aca="false">HYPERLINK(O1002,B1002)</f>
        <v>Tennessee Bar Journal (TNBJ) </v>
      </c>
      <c r="O1002" s="17" t="str">
        <f aca="false">CONCATENATE(I1002,J1002,K1002,L1002,M1002)</f>
        <v>http://www.westlaw.com/search/default.asp?sp=seuni-1000&amp;cbhf=none&amp;DB= TNBJ&amp;rs=imp1.0&amp;vr=1.1032</v>
      </c>
    </row>
    <row r="1003" customFormat="false" ht="14.25" hidden="false" customHeight="false" outlineLevel="0" collapsed="false">
      <c r="A1003" s="11" t="n">
        <v>1000</v>
      </c>
      <c r="B1003" s="11" t="s">
        <v>5294</v>
      </c>
      <c r="C1003" s="11" t="s">
        <v>5295</v>
      </c>
      <c r="D1003" s="12" t="s">
        <v>5296</v>
      </c>
      <c r="E1003" s="11"/>
      <c r="F1003" s="11" t="s">
        <v>105</v>
      </c>
      <c r="G1003" s="12" t="s">
        <v>21</v>
      </c>
      <c r="H1003" s="11"/>
      <c r="I1003" s="14" t="s">
        <v>23</v>
      </c>
      <c r="J1003" s="15" t="s">
        <v>24</v>
      </c>
      <c r="K1003" s="14" t="s">
        <v>25</v>
      </c>
      <c r="L1003" s="11" t="s">
        <v>5295</v>
      </c>
      <c r="M1003" s="14" t="s">
        <v>5297</v>
      </c>
      <c r="N1003" s="16" t="str">
        <f aca="false">HYPERLINK(O1003,B1003)</f>
        <v>Tennessee Journals &amp; Law Reviews (TN-JLR) </v>
      </c>
      <c r="O1003" s="17" t="str">
        <f aca="false">CONCATENATE(I1003,J1003,K1003,L1003,M1003)</f>
        <v>http://www.westlaw.com/search/default.asp?sp=seuni-1000&amp;cbhf=none&amp;DB= TN-JLR&amp;rs=imp1.0&amp;vr=1.1033</v>
      </c>
    </row>
    <row r="1004" customFormat="false" ht="14.25" hidden="false" customHeight="false" outlineLevel="0" collapsed="false">
      <c r="A1004" s="11" t="n">
        <v>1001</v>
      </c>
      <c r="B1004" s="11" t="s">
        <v>5298</v>
      </c>
      <c r="C1004" s="11" t="s">
        <v>5299</v>
      </c>
      <c r="D1004" s="12" t="s">
        <v>5300</v>
      </c>
      <c r="E1004" s="11" t="s">
        <v>5301</v>
      </c>
      <c r="F1004" s="18" t="s">
        <v>5302</v>
      </c>
      <c r="G1004" s="12" t="s">
        <v>21</v>
      </c>
      <c r="H1004" s="12" t="s">
        <v>38</v>
      </c>
      <c r="I1004" s="14" t="s">
        <v>23</v>
      </c>
      <c r="J1004" s="15" t="s">
        <v>24</v>
      </c>
      <c r="K1004" s="14" t="s">
        <v>25</v>
      </c>
      <c r="L1004" s="11" t="s">
        <v>5299</v>
      </c>
      <c r="M1004" s="14" t="s">
        <v>5303</v>
      </c>
      <c r="N1004" s="16" t="str">
        <f aca="false">HYPERLINK(O1004,B1004)</f>
        <v>Tennessee Law Review (TNLR) </v>
      </c>
      <c r="O1004" s="17" t="str">
        <f aca="false">CONCATENATE(I1004,J1004,K1004,L1004,M1004)</f>
        <v>http://www.westlaw.com/search/default.asp?sp=seuni-1000&amp;cbhf=none&amp;DB= TNLR&amp;rs=imp1.0&amp;vr=1.1034</v>
      </c>
    </row>
    <row r="1005" customFormat="false" ht="14.25" hidden="false" customHeight="false" outlineLevel="0" collapsed="false">
      <c r="A1005" s="11" t="n">
        <v>1002</v>
      </c>
      <c r="B1005" s="11" t="s">
        <v>5304</v>
      </c>
      <c r="C1005" s="11" t="s">
        <v>5305</v>
      </c>
      <c r="D1005" s="12" t="s">
        <v>5306</v>
      </c>
      <c r="E1005" s="11" t="s">
        <v>5307</v>
      </c>
      <c r="F1005" s="11" t="s">
        <v>5308</v>
      </c>
      <c r="G1005" s="12" t="s">
        <v>21</v>
      </c>
      <c r="H1005" s="12" t="s">
        <v>160</v>
      </c>
      <c r="I1005" s="14" t="s">
        <v>23</v>
      </c>
      <c r="J1005" s="15" t="s">
        <v>24</v>
      </c>
      <c r="K1005" s="14" t="s">
        <v>25</v>
      </c>
      <c r="L1005" s="11" t="s">
        <v>5305</v>
      </c>
      <c r="M1005" s="14" t="s">
        <v>5309</v>
      </c>
      <c r="N1005" s="16" t="str">
        <f aca="false">HYPERLINK(O1005,B1005)</f>
        <v>Texas Bar Journal (TXBJ) </v>
      </c>
      <c r="O1005" s="17" t="str">
        <f aca="false">CONCATENATE(I1005,J1005,K1005,L1005,M1005)</f>
        <v>http://www.westlaw.com/search/default.asp?sp=seuni-1000&amp;cbhf=none&amp;DB= TXBJ&amp;rs=imp1.0&amp;vr=1.1035</v>
      </c>
    </row>
    <row r="1006" customFormat="false" ht="14.25" hidden="false" customHeight="false" outlineLevel="0" collapsed="false">
      <c r="A1006" s="11" t="n">
        <v>1003</v>
      </c>
      <c r="B1006" s="11" t="s">
        <v>5310</v>
      </c>
      <c r="C1006" s="11" t="s">
        <v>5311</v>
      </c>
      <c r="D1006" s="12" t="s">
        <v>5312</v>
      </c>
      <c r="E1006" s="11" t="s">
        <v>5313</v>
      </c>
      <c r="F1006" s="11" t="s">
        <v>573</v>
      </c>
      <c r="G1006" s="12" t="s">
        <v>21</v>
      </c>
      <c r="H1006" s="12" t="s">
        <v>1320</v>
      </c>
      <c r="I1006" s="14" t="s">
        <v>23</v>
      </c>
      <c r="J1006" s="15" t="s">
        <v>24</v>
      </c>
      <c r="K1006" s="14" t="s">
        <v>25</v>
      </c>
      <c r="L1006" s="11" t="s">
        <v>5311</v>
      </c>
      <c r="M1006" s="14" t="s">
        <v>5314</v>
      </c>
      <c r="N1006" s="16" t="str">
        <f aca="false">HYPERLINK(O1006,B1006)</f>
        <v>Texas Hispanic Journal of Law and Policy (TXHJLP) </v>
      </c>
      <c r="O1006" s="17" t="str">
        <f aca="false">CONCATENATE(I1006,J1006,K1006,L1006,M1006)</f>
        <v>http://www.westlaw.com/search/default.asp?sp=seuni-1000&amp;cbhf=none&amp;DB= TXHJLP&amp;rs=imp1.0&amp;vr=1.1036</v>
      </c>
    </row>
    <row r="1007" customFormat="false" ht="14.25" hidden="false" customHeight="false" outlineLevel="0" collapsed="false">
      <c r="A1007" s="11" t="n">
        <v>1004</v>
      </c>
      <c r="B1007" s="11" t="s">
        <v>5315</v>
      </c>
      <c r="C1007" s="11" t="s">
        <v>5316</v>
      </c>
      <c r="D1007" s="12" t="s">
        <v>5317</v>
      </c>
      <c r="E1007" s="11" t="s">
        <v>5318</v>
      </c>
      <c r="F1007" s="11" t="s">
        <v>774</v>
      </c>
      <c r="G1007" s="12" t="s">
        <v>21</v>
      </c>
      <c r="H1007" s="12" t="s">
        <v>215</v>
      </c>
      <c r="I1007" s="14" t="s">
        <v>23</v>
      </c>
      <c r="J1007" s="15" t="s">
        <v>24</v>
      </c>
      <c r="K1007" s="14" t="s">
        <v>25</v>
      </c>
      <c r="L1007" s="11" t="s">
        <v>5316</v>
      </c>
      <c r="M1007" s="14" t="s">
        <v>5319</v>
      </c>
      <c r="N1007" s="16" t="str">
        <f aca="false">HYPERLINK(O1007,B1007)</f>
        <v>Texas Intellectual Property Law Journal (TXIPLJ) </v>
      </c>
      <c r="O1007" s="17" t="str">
        <f aca="false">CONCATENATE(I1007,J1007,K1007,L1007,M1007)</f>
        <v>http://www.westlaw.com/search/default.asp?sp=seuni-1000&amp;cbhf=none&amp;DB= TXIPLJ&amp;rs=imp1.0&amp;vr=1.1037</v>
      </c>
    </row>
    <row r="1008" customFormat="false" ht="14.25" hidden="false" customHeight="false" outlineLevel="0" collapsed="false">
      <c r="A1008" s="11" t="n">
        <v>1005</v>
      </c>
      <c r="B1008" s="11" t="s">
        <v>5320</v>
      </c>
      <c r="C1008" s="11" t="s">
        <v>5321</v>
      </c>
      <c r="D1008" s="12" t="s">
        <v>5322</v>
      </c>
      <c r="E1008" s="11" t="s">
        <v>5323</v>
      </c>
      <c r="F1008" s="18" t="s">
        <v>5324</v>
      </c>
      <c r="G1008" s="12" t="s">
        <v>21</v>
      </c>
      <c r="H1008" s="12" t="s">
        <v>215</v>
      </c>
      <c r="I1008" s="14" t="s">
        <v>23</v>
      </c>
      <c r="J1008" s="15" t="s">
        <v>24</v>
      </c>
      <c r="K1008" s="14" t="s">
        <v>25</v>
      </c>
      <c r="L1008" s="11" t="s">
        <v>5321</v>
      </c>
      <c r="M1008" s="14" t="s">
        <v>5325</v>
      </c>
      <c r="N1008" s="16" t="str">
        <f aca="false">HYPERLINK(O1008,B1008)</f>
        <v>Texas International Law Journal (TXILJ) </v>
      </c>
      <c r="O1008" s="17" t="str">
        <f aca="false">CONCATENATE(I1008,J1008,K1008,L1008,M1008)</f>
        <v>http://www.westlaw.com/search/default.asp?sp=seuni-1000&amp;cbhf=none&amp;DB= TXILJ&amp;rs=imp1.0&amp;vr=1.1038</v>
      </c>
    </row>
    <row r="1009" customFormat="false" ht="14.25" hidden="false" customHeight="false" outlineLevel="0" collapsed="false">
      <c r="A1009" s="11" t="n">
        <v>1006</v>
      </c>
      <c r="B1009" s="11" t="s">
        <v>5326</v>
      </c>
      <c r="C1009" s="11" t="s">
        <v>5327</v>
      </c>
      <c r="D1009" s="12" t="s">
        <v>5328</v>
      </c>
      <c r="E1009" s="11" t="s">
        <v>5329</v>
      </c>
      <c r="F1009" s="18" t="s">
        <v>665</v>
      </c>
      <c r="G1009" s="12" t="s">
        <v>21</v>
      </c>
      <c r="H1009" s="12" t="s">
        <v>215</v>
      </c>
      <c r="I1009" s="14" t="s">
        <v>23</v>
      </c>
      <c r="J1009" s="15" t="s">
        <v>24</v>
      </c>
      <c r="K1009" s="14" t="s">
        <v>25</v>
      </c>
      <c r="L1009" s="11" t="s">
        <v>5327</v>
      </c>
      <c r="M1009" s="14" t="s">
        <v>5330</v>
      </c>
      <c r="N1009" s="16" t="str">
        <f aca="false">HYPERLINK(O1009,B1009)</f>
        <v>Texas Journal of Business Law (TXJBL) </v>
      </c>
      <c r="O1009" s="17" t="str">
        <f aca="false">CONCATENATE(I1009,J1009,K1009,L1009,M1009)</f>
        <v>http://www.westlaw.com/search/default.asp?sp=seuni-1000&amp;cbhf=none&amp;DB= TXJBL&amp;rs=imp1.0&amp;vr=1.1039</v>
      </c>
    </row>
    <row r="1010" customFormat="false" ht="14.25" hidden="false" customHeight="false" outlineLevel="0" collapsed="false">
      <c r="A1010" s="11" t="n">
        <v>1007</v>
      </c>
      <c r="B1010" s="11" t="s">
        <v>5331</v>
      </c>
      <c r="C1010" s="11" t="s">
        <v>5332</v>
      </c>
      <c r="D1010" s="12" t="s">
        <v>5333</v>
      </c>
      <c r="E1010" s="11" t="s">
        <v>5334</v>
      </c>
      <c r="F1010" s="18" t="s">
        <v>307</v>
      </c>
      <c r="G1010" s="12" t="s">
        <v>21</v>
      </c>
      <c r="H1010" s="12" t="s">
        <v>470</v>
      </c>
      <c r="I1010" s="14" t="s">
        <v>23</v>
      </c>
      <c r="J1010" s="15" t="s">
        <v>24</v>
      </c>
      <c r="K1010" s="14" t="s">
        <v>25</v>
      </c>
      <c r="L1010" s="11" t="s">
        <v>5332</v>
      </c>
      <c r="M1010" s="14" t="s">
        <v>5335</v>
      </c>
      <c r="N1010" s="16" t="str">
        <f aca="false">HYPERLINK(O1010,B1010)</f>
        <v>Texas Journal of Women &amp; the Law (TXJWL) </v>
      </c>
      <c r="O1010" s="17" t="str">
        <f aca="false">CONCATENATE(I1010,J1010,K1010,L1010,M1010)</f>
        <v>http://www.westlaw.com/search/default.asp?sp=seuni-1000&amp;cbhf=none&amp;DB= TXJWL&amp;rs=imp1.0&amp;vr=1.1040</v>
      </c>
    </row>
    <row r="1011" customFormat="false" ht="14.25" hidden="false" customHeight="false" outlineLevel="0" collapsed="false">
      <c r="A1011" s="11" t="n">
        <v>1008</v>
      </c>
      <c r="B1011" s="11" t="s">
        <v>5336</v>
      </c>
      <c r="C1011" s="11" t="s">
        <v>5337</v>
      </c>
      <c r="D1011" s="12" t="s">
        <v>5338</v>
      </c>
      <c r="E1011" s="11" t="s">
        <v>5339</v>
      </c>
      <c r="F1011" s="11" t="s">
        <v>5340</v>
      </c>
      <c r="G1011" s="12" t="s">
        <v>21</v>
      </c>
      <c r="H1011" s="12" t="s">
        <v>470</v>
      </c>
      <c r="I1011" s="14" t="s">
        <v>23</v>
      </c>
      <c r="J1011" s="15" t="s">
        <v>24</v>
      </c>
      <c r="K1011" s="14" t="s">
        <v>25</v>
      </c>
      <c r="L1011" s="11" t="s">
        <v>5337</v>
      </c>
      <c r="M1011" s="14" t="s">
        <v>5341</v>
      </c>
      <c r="N1011" s="16" t="str">
        <f aca="false">HYPERLINK(O1011,B1011)</f>
        <v>Texas Journal on Civil Liberties &amp; Civil Rights (TXJCLCR) </v>
      </c>
      <c r="O1011" s="17" t="str">
        <f aca="false">CONCATENATE(I1011,J1011,K1011,L1011,M1011)</f>
        <v>http://www.westlaw.com/search/default.asp?sp=seuni-1000&amp;cbhf=none&amp;DB= TXJCLCR&amp;rs=imp1.0&amp;vr=1.1041</v>
      </c>
    </row>
    <row r="1012" customFormat="false" ht="14.25" hidden="false" customHeight="false" outlineLevel="0" collapsed="false">
      <c r="A1012" s="11" t="n">
        <v>1009</v>
      </c>
      <c r="B1012" s="11" t="s">
        <v>5342</v>
      </c>
      <c r="C1012" s="11" t="s">
        <v>5343</v>
      </c>
      <c r="D1012" s="12" t="s">
        <v>5344</v>
      </c>
      <c r="E1012" s="11"/>
      <c r="F1012" s="11" t="s">
        <v>105</v>
      </c>
      <c r="G1012" s="12" t="s">
        <v>21</v>
      </c>
      <c r="H1012" s="11"/>
      <c r="I1012" s="14" t="s">
        <v>23</v>
      </c>
      <c r="J1012" s="15" t="s">
        <v>24</v>
      </c>
      <c r="K1012" s="14" t="s">
        <v>25</v>
      </c>
      <c r="L1012" s="11" t="s">
        <v>5343</v>
      </c>
      <c r="M1012" s="14" t="s">
        <v>5345</v>
      </c>
      <c r="N1012" s="16" t="str">
        <f aca="false">HYPERLINK(O1012,B1012)</f>
        <v>Texas Journals &amp; Law Reviews (TX-JLR) </v>
      </c>
      <c r="O1012" s="17" t="str">
        <f aca="false">CONCATENATE(I1012,J1012,K1012,L1012,M1012)</f>
        <v>http://www.westlaw.com/search/default.asp?sp=seuni-1000&amp;cbhf=none&amp;DB= TX-JLR&amp;rs=imp1.0&amp;vr=1.1042</v>
      </c>
    </row>
    <row r="1013" customFormat="false" ht="14.25" hidden="false" customHeight="false" outlineLevel="0" collapsed="false">
      <c r="A1013" s="11" t="n">
        <v>1010</v>
      </c>
      <c r="B1013" s="11" t="s">
        <v>5346</v>
      </c>
      <c r="C1013" s="11" t="s">
        <v>5347</v>
      </c>
      <c r="D1013" s="12" t="s">
        <v>5348</v>
      </c>
      <c r="E1013" s="11" t="s">
        <v>5349</v>
      </c>
      <c r="F1013" s="18" t="s">
        <v>5350</v>
      </c>
      <c r="G1013" s="12" t="s">
        <v>21</v>
      </c>
      <c r="H1013" s="12" t="s">
        <v>118</v>
      </c>
      <c r="I1013" s="14" t="s">
        <v>23</v>
      </c>
      <c r="J1013" s="15" t="s">
        <v>24</v>
      </c>
      <c r="K1013" s="14" t="s">
        <v>25</v>
      </c>
      <c r="L1013" s="11" t="s">
        <v>5347</v>
      </c>
      <c r="M1013" s="14" t="s">
        <v>5351</v>
      </c>
      <c r="N1013" s="16" t="str">
        <f aca="false">HYPERLINK(O1013,B1013)</f>
        <v>Texas Law Review (TXLR) </v>
      </c>
      <c r="O1013" s="17" t="str">
        <f aca="false">CONCATENATE(I1013,J1013,K1013,L1013,M1013)</f>
        <v>http://www.westlaw.com/search/default.asp?sp=seuni-1000&amp;cbhf=none&amp;DB= TXLR&amp;rs=imp1.0&amp;vr=1.1043</v>
      </c>
    </row>
    <row r="1014" customFormat="false" ht="14.25" hidden="false" customHeight="false" outlineLevel="0" collapsed="false">
      <c r="A1014" s="11" t="n">
        <v>1011</v>
      </c>
      <c r="B1014" s="11" t="s">
        <v>5352</v>
      </c>
      <c r="C1014" s="11" t="s">
        <v>5353</v>
      </c>
      <c r="D1014" s="12" t="s">
        <v>5354</v>
      </c>
      <c r="E1014" s="11" t="s">
        <v>5355</v>
      </c>
      <c r="F1014" s="11" t="s">
        <v>1159</v>
      </c>
      <c r="G1014" s="12" t="s">
        <v>21</v>
      </c>
      <c r="H1014" s="12" t="s">
        <v>470</v>
      </c>
      <c r="I1014" s="14" t="s">
        <v>23</v>
      </c>
      <c r="J1014" s="15" t="s">
        <v>24</v>
      </c>
      <c r="K1014" s="14" t="s">
        <v>25</v>
      </c>
      <c r="L1014" s="11" t="s">
        <v>5353</v>
      </c>
      <c r="M1014" s="14" t="s">
        <v>5356</v>
      </c>
      <c r="N1014" s="16" t="str">
        <f aca="false">HYPERLINK(O1014,B1014)</f>
        <v>Texas Review of Entertainment &amp; Sports Law (TXRESL) </v>
      </c>
      <c r="O1014" s="17" t="str">
        <f aca="false">CONCATENATE(I1014,J1014,K1014,L1014,M1014)</f>
        <v>http://www.westlaw.com/search/default.asp?sp=seuni-1000&amp;cbhf=none&amp;DB= TXRESL&amp;rs=imp1.0&amp;vr=1.1044</v>
      </c>
    </row>
    <row r="1015" customFormat="false" ht="14.25" hidden="false" customHeight="false" outlineLevel="0" collapsed="false">
      <c r="A1015" s="11" t="n">
        <v>1012</v>
      </c>
      <c r="B1015" s="11" t="s">
        <v>5357</v>
      </c>
      <c r="C1015" s="11" t="s">
        <v>5358</v>
      </c>
      <c r="D1015" s="12" t="s">
        <v>5359</v>
      </c>
      <c r="E1015" s="11" t="s">
        <v>5360</v>
      </c>
      <c r="F1015" s="11" t="s">
        <v>769</v>
      </c>
      <c r="G1015" s="12" t="s">
        <v>21</v>
      </c>
      <c r="H1015" s="12" t="s">
        <v>470</v>
      </c>
      <c r="I1015" s="14" t="s">
        <v>23</v>
      </c>
      <c r="J1015" s="15" t="s">
        <v>24</v>
      </c>
      <c r="K1015" s="14" t="s">
        <v>25</v>
      </c>
      <c r="L1015" s="11" t="s">
        <v>5358</v>
      </c>
      <c r="M1015" s="14" t="s">
        <v>5361</v>
      </c>
      <c r="N1015" s="16" t="str">
        <f aca="false">HYPERLINK(O1015,B1015)</f>
        <v>Texas Review of Law and Politics (TXRLP) </v>
      </c>
      <c r="O1015" s="17" t="str">
        <f aca="false">CONCATENATE(I1015,J1015,K1015,L1015,M1015)</f>
        <v>http://www.westlaw.com/search/default.asp?sp=seuni-1000&amp;cbhf=none&amp;DB= TXRLP&amp;rs=imp1.0&amp;vr=1.1045</v>
      </c>
    </row>
    <row r="1016" customFormat="false" ht="14.25" hidden="false" customHeight="false" outlineLevel="0" collapsed="false">
      <c r="A1016" s="11" t="n">
        <v>1013</v>
      </c>
      <c r="B1016" s="11" t="s">
        <v>5362</v>
      </c>
      <c r="C1016" s="11" t="s">
        <v>5363</v>
      </c>
      <c r="D1016" s="12" t="s">
        <v>5364</v>
      </c>
      <c r="E1016" s="11" t="s">
        <v>5365</v>
      </c>
      <c r="F1016" s="18" t="s">
        <v>5366</v>
      </c>
      <c r="G1016" s="12" t="s">
        <v>21</v>
      </c>
      <c r="H1016" s="12" t="s">
        <v>470</v>
      </c>
      <c r="I1016" s="14" t="s">
        <v>23</v>
      </c>
      <c r="J1016" s="15" t="s">
        <v>24</v>
      </c>
      <c r="K1016" s="14" t="s">
        <v>25</v>
      </c>
      <c r="L1016" s="11" t="s">
        <v>5363</v>
      </c>
      <c r="M1016" s="14" t="s">
        <v>5367</v>
      </c>
      <c r="N1016" s="16" t="str">
        <f aca="false">HYPERLINK(O1016,B1016)</f>
        <v>Texas Tech Administrative Law Journal (TXTALJ) </v>
      </c>
      <c r="O1016" s="17" t="str">
        <f aca="false">CONCATENATE(I1016,J1016,K1016,L1016,M1016)</f>
        <v>http://www.westlaw.com/search/default.asp?sp=seuni-1000&amp;cbhf=none&amp;DB= TXTALJ&amp;rs=imp1.0&amp;vr=1.1046</v>
      </c>
    </row>
    <row r="1017" customFormat="false" ht="14.25" hidden="false" customHeight="false" outlineLevel="0" collapsed="false">
      <c r="A1017" s="11" t="n">
        <v>1014</v>
      </c>
      <c r="B1017" s="11" t="s">
        <v>5368</v>
      </c>
      <c r="C1017" s="11" t="s">
        <v>5369</v>
      </c>
      <c r="D1017" s="12" t="s">
        <v>5370</v>
      </c>
      <c r="E1017" s="11" t="s">
        <v>5371</v>
      </c>
      <c r="F1017" s="18" t="s">
        <v>5372</v>
      </c>
      <c r="G1017" s="12" t="s">
        <v>21</v>
      </c>
      <c r="H1017" s="12" t="s">
        <v>38</v>
      </c>
      <c r="I1017" s="14" t="s">
        <v>23</v>
      </c>
      <c r="J1017" s="15" t="s">
        <v>24</v>
      </c>
      <c r="K1017" s="14" t="s">
        <v>25</v>
      </c>
      <c r="L1017" s="11" t="s">
        <v>5369</v>
      </c>
      <c r="M1017" s="14" t="s">
        <v>5373</v>
      </c>
      <c r="N1017" s="16" t="str">
        <f aca="false">HYPERLINK(O1017,B1017)</f>
        <v>Texas Tech Law Review (TXTLR) </v>
      </c>
      <c r="O1017" s="17" t="str">
        <f aca="false">CONCATENATE(I1017,J1017,K1017,L1017,M1017)</f>
        <v>http://www.westlaw.com/search/default.asp?sp=seuni-1000&amp;cbhf=none&amp;DB= TXTLR&amp;rs=imp1.0&amp;vr=1.1047</v>
      </c>
    </row>
    <row r="1018" customFormat="false" ht="14.25" hidden="false" customHeight="false" outlineLevel="0" collapsed="false">
      <c r="A1018" s="11" t="n">
        <v>1015</v>
      </c>
      <c r="B1018" s="11" t="s">
        <v>5374</v>
      </c>
      <c r="C1018" s="11" t="s">
        <v>5375</v>
      </c>
      <c r="D1018" s="12" t="s">
        <v>5376</v>
      </c>
      <c r="E1018" s="11" t="s">
        <v>5377</v>
      </c>
      <c r="F1018" s="11" t="s">
        <v>573</v>
      </c>
      <c r="G1018" s="12" t="s">
        <v>21</v>
      </c>
      <c r="H1018" s="12" t="s">
        <v>470</v>
      </c>
      <c r="I1018" s="14" t="s">
        <v>23</v>
      </c>
      <c r="J1018" s="15" t="s">
        <v>24</v>
      </c>
      <c r="K1018" s="14" t="s">
        <v>25</v>
      </c>
      <c r="L1018" s="11" t="s">
        <v>5375</v>
      </c>
      <c r="M1018" s="14" t="s">
        <v>5378</v>
      </c>
      <c r="N1018" s="16" t="str">
        <f aca="false">HYPERLINK(O1018,B1018)</f>
        <v>Texas Wesleyan Law Review (TXWLR) </v>
      </c>
      <c r="O1018" s="17" t="str">
        <f aca="false">CONCATENATE(I1018,J1018,K1018,L1018,M1018)</f>
        <v>http://www.westlaw.com/search/default.asp?sp=seuni-1000&amp;cbhf=none&amp;DB= TXWLR&amp;rs=imp1.0&amp;vr=1.1048</v>
      </c>
    </row>
    <row r="1019" customFormat="false" ht="14.25" hidden="false" customHeight="false" outlineLevel="0" collapsed="false">
      <c r="A1019" s="11" t="n">
        <v>1016</v>
      </c>
      <c r="B1019" s="11" t="s">
        <v>5379</v>
      </c>
      <c r="C1019" s="11" t="s">
        <v>5380</v>
      </c>
      <c r="D1019" s="12" t="s">
        <v>5381</v>
      </c>
      <c r="E1019" s="11" t="s">
        <v>4618</v>
      </c>
      <c r="F1019" s="11" t="s">
        <v>5382</v>
      </c>
      <c r="G1019" s="12" t="s">
        <v>21</v>
      </c>
      <c r="H1019" s="11"/>
      <c r="I1019" s="14" t="s">
        <v>23</v>
      </c>
      <c r="J1019" s="15" t="s">
        <v>24</v>
      </c>
      <c r="K1019" s="14" t="s">
        <v>25</v>
      </c>
      <c r="L1019" s="11" t="s">
        <v>5380</v>
      </c>
      <c r="M1019" s="14" t="s">
        <v>5383</v>
      </c>
      <c r="N1019" s="16" t="str">
        <f aca="false">HYPERLINK(O1019,B1019)</f>
        <v>The Perfect Lawyer(PERFLAW) </v>
      </c>
      <c r="O1019" s="17" t="str">
        <f aca="false">CONCATENATE(I1019,J1019,K1019,L1019,M1019)</f>
        <v>http://www.westlaw.com/search/default.asp?sp=seuni-1000&amp;cbhf=none&amp;DB= PERFLAW&amp;rs=imp1.0&amp;vr=1.1049</v>
      </c>
    </row>
    <row r="1020" customFormat="false" ht="14.25" hidden="false" customHeight="false" outlineLevel="0" collapsed="false">
      <c r="A1020" s="11" t="n">
        <v>1017</v>
      </c>
      <c r="B1020" s="11" t="s">
        <v>5384</v>
      </c>
      <c r="C1020" s="11" t="s">
        <v>5385</v>
      </c>
      <c r="D1020" s="12" t="s">
        <v>5386</v>
      </c>
      <c r="E1020" s="11" t="s">
        <v>49</v>
      </c>
      <c r="F1020" s="11" t="s">
        <v>5387</v>
      </c>
      <c r="G1020" s="12" t="s">
        <v>21</v>
      </c>
      <c r="H1020" s="12" t="s">
        <v>470</v>
      </c>
      <c r="I1020" s="14" t="s">
        <v>23</v>
      </c>
      <c r="J1020" s="15" t="s">
        <v>24</v>
      </c>
      <c r="K1020" s="14" t="s">
        <v>25</v>
      </c>
      <c r="L1020" s="11" t="s">
        <v>5385</v>
      </c>
      <c r="M1020" s="14" t="s">
        <v>5388</v>
      </c>
      <c r="N1020" s="16" t="str">
        <f aca="false">HYPERLINK(O1020,B1020)</f>
        <v>Theoretical Inquiries in Law (THEORILAW) </v>
      </c>
      <c r="O1020" s="17" t="str">
        <f aca="false">CONCATENATE(I1020,J1020,K1020,L1020,M1020)</f>
        <v>http://www.westlaw.com/search/default.asp?sp=seuni-1000&amp;cbhf=none&amp;DB= THEORILAW&amp;rs=imp1.0&amp;vr=1.1050</v>
      </c>
    </row>
    <row r="1021" customFormat="false" ht="14.25" hidden="false" customHeight="false" outlineLevel="0" collapsed="false">
      <c r="A1021" s="11" t="n">
        <v>1018</v>
      </c>
      <c r="B1021" s="11" t="s">
        <v>5389</v>
      </c>
      <c r="C1021" s="11" t="s">
        <v>5390</v>
      </c>
      <c r="D1021" s="12" t="s">
        <v>5391</v>
      </c>
      <c r="E1021" s="11" t="s">
        <v>5392</v>
      </c>
      <c r="F1021" s="11" t="s">
        <v>5393</v>
      </c>
      <c r="G1021" s="12" t="s">
        <v>21</v>
      </c>
      <c r="H1021" s="12" t="s">
        <v>470</v>
      </c>
      <c r="I1021" s="14" t="s">
        <v>23</v>
      </c>
      <c r="J1021" s="15" t="s">
        <v>24</v>
      </c>
      <c r="K1021" s="14" t="s">
        <v>25</v>
      </c>
      <c r="L1021" s="11" t="s">
        <v>5390</v>
      </c>
      <c r="M1021" s="14" t="s">
        <v>5394</v>
      </c>
      <c r="N1021" s="16" t="str">
        <f aca="false">HYPERLINK(O1021,B1021)</f>
        <v>Thomas Jefferson Law Review (TJLR) </v>
      </c>
      <c r="O1021" s="17" t="str">
        <f aca="false">CONCATENATE(I1021,J1021,K1021,L1021,M1021)</f>
        <v>http://www.westlaw.com/search/default.asp?sp=seuni-1000&amp;cbhf=none&amp;DB= TJLR&amp;rs=imp1.0&amp;vr=1.1051</v>
      </c>
    </row>
    <row r="1022" customFormat="false" ht="14.25" hidden="false" customHeight="false" outlineLevel="0" collapsed="false">
      <c r="A1022" s="11" t="n">
        <v>1019</v>
      </c>
      <c r="B1022" s="11" t="s">
        <v>5395</v>
      </c>
      <c r="C1022" s="11" t="s">
        <v>5396</v>
      </c>
      <c r="D1022" s="12" t="s">
        <v>5397</v>
      </c>
      <c r="E1022" s="11" t="s">
        <v>5398</v>
      </c>
      <c r="F1022" s="11" t="s">
        <v>769</v>
      </c>
      <c r="G1022" s="12" t="s">
        <v>21</v>
      </c>
      <c r="H1022" s="11"/>
      <c r="I1022" s="14" t="s">
        <v>23</v>
      </c>
      <c r="J1022" s="15" t="s">
        <v>24</v>
      </c>
      <c r="K1022" s="14" t="s">
        <v>25</v>
      </c>
      <c r="L1022" s="11" t="s">
        <v>5396</v>
      </c>
      <c r="M1022" s="14" t="s">
        <v>5399</v>
      </c>
      <c r="N1022" s="16" t="str">
        <f aca="false">HYPERLINK(O1022,B1022)</f>
        <v>Thomas M. Cooley Journal of Practical &amp; Clinical Law (TMCJPCL) </v>
      </c>
      <c r="O1022" s="17" t="str">
        <f aca="false">CONCATENATE(I1022,J1022,K1022,L1022,M1022)</f>
        <v>http://www.westlaw.com/search/default.asp?sp=seuni-1000&amp;cbhf=none&amp;DB= TMCJPCL&amp;rs=imp1.0&amp;vr=1.1052</v>
      </c>
    </row>
    <row r="1023" customFormat="false" ht="14.25" hidden="false" customHeight="false" outlineLevel="0" collapsed="false">
      <c r="A1023" s="11" t="n">
        <v>1020</v>
      </c>
      <c r="B1023" s="11" t="s">
        <v>5400</v>
      </c>
      <c r="C1023" s="11" t="s">
        <v>5401</v>
      </c>
      <c r="D1023" s="13" t="s">
        <v>5402</v>
      </c>
      <c r="E1023" s="11" t="s">
        <v>5403</v>
      </c>
      <c r="F1023" s="18" t="s">
        <v>5404</v>
      </c>
      <c r="G1023" s="12" t="s">
        <v>21</v>
      </c>
      <c r="H1023" s="12" t="s">
        <v>215</v>
      </c>
      <c r="I1023" s="14" t="s">
        <v>23</v>
      </c>
      <c r="J1023" s="15" t="s">
        <v>24</v>
      </c>
      <c r="K1023" s="14" t="s">
        <v>25</v>
      </c>
      <c r="L1023" s="11" t="s">
        <v>5401</v>
      </c>
      <c r="M1023" s="14" t="s">
        <v>5405</v>
      </c>
      <c r="N1023" s="16" t="str">
        <f aca="false">HYPERLINK(O1023,B1023)</f>
        <v>Thomas M. Cooley Law Review (TMCOOLLR) </v>
      </c>
      <c r="O1023" s="17" t="str">
        <f aca="false">CONCATENATE(I1023,J1023,K1023,L1023,M1023)</f>
        <v>http://www.westlaw.com/search/default.asp?sp=seuni-1000&amp;cbhf=none&amp;DB= TMCOOLLR&amp;rs=imp1.0&amp;vr=1.1053</v>
      </c>
    </row>
    <row r="1024" customFormat="false" ht="14.25" hidden="false" customHeight="false" outlineLevel="0" collapsed="false">
      <c r="A1024" s="11" t="n">
        <v>1021</v>
      </c>
      <c r="B1024" s="11" t="s">
        <v>5406</v>
      </c>
      <c r="C1024" s="11" t="s">
        <v>5407</v>
      </c>
      <c r="D1024" s="12" t="s">
        <v>5408</v>
      </c>
      <c r="E1024" s="11" t="s">
        <v>5409</v>
      </c>
      <c r="F1024" s="18" t="s">
        <v>5410</v>
      </c>
      <c r="G1024" s="12" t="s">
        <v>21</v>
      </c>
      <c r="H1024" s="12" t="s">
        <v>470</v>
      </c>
      <c r="I1024" s="14" t="s">
        <v>23</v>
      </c>
      <c r="J1024" s="15" t="s">
        <v>24</v>
      </c>
      <c r="K1024" s="14" t="s">
        <v>25</v>
      </c>
      <c r="L1024" s="11" t="s">
        <v>5407</v>
      </c>
      <c r="M1024" s="14" t="s">
        <v>5411</v>
      </c>
      <c r="N1024" s="16" t="str">
        <f aca="false">HYPERLINK(O1024,B1024)</f>
        <v>Thurgood Marshall Law Review (THUMARLR) </v>
      </c>
      <c r="O1024" s="17" t="str">
        <f aca="false">CONCATENATE(I1024,J1024,K1024,L1024,M1024)</f>
        <v>http://www.westlaw.com/search/default.asp?sp=seuni-1000&amp;cbhf=none&amp;DB= THUMARLR&amp;rs=imp1.0&amp;vr=1.1054</v>
      </c>
    </row>
    <row r="1025" customFormat="false" ht="14.25" hidden="false" customHeight="false" outlineLevel="0" collapsed="false">
      <c r="A1025" s="11" t="n">
        <v>1022</v>
      </c>
      <c r="B1025" s="11" t="s">
        <v>5412</v>
      </c>
      <c r="C1025" s="11" t="s">
        <v>5413</v>
      </c>
      <c r="D1025" s="12" t="s">
        <v>5414</v>
      </c>
      <c r="E1025" s="11" t="s">
        <v>5415</v>
      </c>
      <c r="F1025" s="11" t="s">
        <v>5416</v>
      </c>
      <c r="G1025" s="12" t="s">
        <v>21</v>
      </c>
      <c r="H1025" s="12" t="s">
        <v>38</v>
      </c>
      <c r="I1025" s="14" t="s">
        <v>23</v>
      </c>
      <c r="J1025" s="15" t="s">
        <v>24</v>
      </c>
      <c r="K1025" s="14" t="s">
        <v>25</v>
      </c>
      <c r="L1025" s="11" t="s">
        <v>5413</v>
      </c>
      <c r="M1025" s="14" t="s">
        <v>5417</v>
      </c>
      <c r="N1025" s="16" t="str">
        <f aca="false">HYPERLINK(O1025,B1025)</f>
        <v>Tort Trial &amp; Insurance Practice Law Journal (TTIPLJ) </v>
      </c>
      <c r="O1025" s="17" t="str">
        <f aca="false">CONCATENATE(I1025,J1025,K1025,L1025,M1025)</f>
        <v>http://www.westlaw.com/search/default.asp?sp=seuni-1000&amp;cbhf=none&amp;DB= TTIPLJ&amp;rs=imp1.0&amp;vr=1.1055</v>
      </c>
    </row>
    <row r="1026" customFormat="false" ht="14.25" hidden="false" customHeight="false" outlineLevel="0" collapsed="false">
      <c r="A1026" s="11" t="n">
        <v>1023</v>
      </c>
      <c r="B1026" s="11" t="s">
        <v>5418</v>
      </c>
      <c r="C1026" s="11" t="s">
        <v>5419</v>
      </c>
      <c r="D1026" s="12" t="s">
        <v>5420</v>
      </c>
      <c r="E1026" s="11" t="s">
        <v>5421</v>
      </c>
      <c r="F1026" s="18" t="s">
        <v>5422</v>
      </c>
      <c r="G1026" s="12" t="s">
        <v>21</v>
      </c>
      <c r="H1026" s="12" t="s">
        <v>470</v>
      </c>
      <c r="I1026" s="14" t="s">
        <v>23</v>
      </c>
      <c r="J1026" s="15" t="s">
        <v>24</v>
      </c>
      <c r="K1026" s="14" t="s">
        <v>25</v>
      </c>
      <c r="L1026" s="11" t="s">
        <v>5419</v>
      </c>
      <c r="M1026" s="14" t="s">
        <v>5423</v>
      </c>
      <c r="N1026" s="16" t="str">
        <f aca="false">HYPERLINK(O1026,B1026)</f>
        <v>Touro International Law Review (TOUROILR) </v>
      </c>
      <c r="O1026" s="17" t="str">
        <f aca="false">CONCATENATE(I1026,J1026,K1026,L1026,M1026)</f>
        <v>http://www.westlaw.com/search/default.asp?sp=seuni-1000&amp;cbhf=none&amp;DB= TOUROILR&amp;rs=imp1.0&amp;vr=1.1056</v>
      </c>
    </row>
    <row r="1027" customFormat="false" ht="14.25" hidden="false" customHeight="false" outlineLevel="0" collapsed="false">
      <c r="A1027" s="11" t="n">
        <v>1024</v>
      </c>
      <c r="B1027" s="11" t="s">
        <v>5424</v>
      </c>
      <c r="C1027" s="11" t="s">
        <v>5425</v>
      </c>
      <c r="D1027" s="12" t="s">
        <v>5426</v>
      </c>
      <c r="E1027" s="11" t="s">
        <v>5427</v>
      </c>
      <c r="F1027" s="18" t="s">
        <v>5428</v>
      </c>
      <c r="G1027" s="12" t="s">
        <v>21</v>
      </c>
      <c r="H1027" s="12" t="s">
        <v>38</v>
      </c>
      <c r="I1027" s="14" t="s">
        <v>23</v>
      </c>
      <c r="J1027" s="15" t="s">
        <v>24</v>
      </c>
      <c r="K1027" s="14" t="s">
        <v>25</v>
      </c>
      <c r="L1027" s="11" t="s">
        <v>5425</v>
      </c>
      <c r="M1027" s="14" t="s">
        <v>5429</v>
      </c>
      <c r="N1027" s="16" t="str">
        <f aca="false">HYPERLINK(O1027,B1027)</f>
        <v>Touro Law Review (TOUROLR) </v>
      </c>
      <c r="O1027" s="17" t="str">
        <f aca="false">CONCATENATE(I1027,J1027,K1027,L1027,M1027)</f>
        <v>http://www.westlaw.com/search/default.asp?sp=seuni-1000&amp;cbhf=none&amp;DB= TOUROLR&amp;rs=imp1.0&amp;vr=1.1057</v>
      </c>
    </row>
    <row r="1028" customFormat="false" ht="14.25" hidden="false" customHeight="false" outlineLevel="0" collapsed="false">
      <c r="A1028" s="11" t="n">
        <v>1025</v>
      </c>
      <c r="B1028" s="11" t="s">
        <v>5430</v>
      </c>
      <c r="C1028" s="11" t="s">
        <v>5431</v>
      </c>
      <c r="D1028" s="12" t="s">
        <v>5432</v>
      </c>
      <c r="E1028" s="11" t="s">
        <v>5433</v>
      </c>
      <c r="F1028" s="11" t="s">
        <v>5434</v>
      </c>
      <c r="G1028" s="12" t="s">
        <v>21</v>
      </c>
      <c r="H1028" s="12" t="s">
        <v>118</v>
      </c>
      <c r="I1028" s="14" t="s">
        <v>23</v>
      </c>
      <c r="J1028" s="15" t="s">
        <v>24</v>
      </c>
      <c r="K1028" s="14" t="s">
        <v>25</v>
      </c>
      <c r="L1028" s="11" t="s">
        <v>5431</v>
      </c>
      <c r="M1028" s="14" t="s">
        <v>5435</v>
      </c>
      <c r="N1028" s="16" t="str">
        <f aca="false">HYPERLINK(O1028,B1028)</f>
        <v>Trademark Reporter (TMARKR)</v>
      </c>
      <c r="O1028" s="17" t="str">
        <f aca="false">CONCATENATE(I1028,J1028,K1028,L1028,M1028)</f>
        <v>http://www.westlaw.com/search/default.asp?sp=seuni-1000&amp;cbhf=none&amp;DB= TMARKR&amp;rs=imp1.0&amp;vr=1.1058</v>
      </c>
    </row>
    <row r="1029" customFormat="false" ht="14.25" hidden="false" customHeight="false" outlineLevel="0" collapsed="false">
      <c r="A1029" s="11" t="n">
        <v>1026</v>
      </c>
      <c r="B1029" s="11" t="s">
        <v>5436</v>
      </c>
      <c r="C1029" s="11" t="s">
        <v>5431</v>
      </c>
      <c r="D1029" s="12" t="s">
        <v>5432</v>
      </c>
      <c r="E1029" s="11" t="s">
        <v>5437</v>
      </c>
      <c r="F1029" s="11" t="s">
        <v>5434</v>
      </c>
      <c r="G1029" s="12" t="s">
        <v>21</v>
      </c>
      <c r="H1029" s="11"/>
      <c r="I1029" s="14" t="s">
        <v>23</v>
      </c>
      <c r="J1029" s="15" t="s">
        <v>24</v>
      </c>
      <c r="K1029" s="14" t="s">
        <v>25</v>
      </c>
      <c r="L1029" s="11" t="s">
        <v>5431</v>
      </c>
      <c r="M1029" s="14" t="s">
        <v>5438</v>
      </c>
      <c r="N1029" s="16" t="str">
        <f aca="false">HYPERLINK(O1029,B1029)</f>
        <v>Trademark Reporter, The (TMARKR) </v>
      </c>
      <c r="O1029" s="17" t="str">
        <f aca="false">CONCATENATE(I1029,J1029,K1029,L1029,M1029)</f>
        <v>http://www.westlaw.com/search/default.asp?sp=seuni-1000&amp;cbhf=none&amp;DB= TMARKR&amp;rs=imp1.0&amp;vr=1.1059</v>
      </c>
    </row>
    <row r="1030" customFormat="false" ht="14.25" hidden="false" customHeight="false" outlineLevel="0" collapsed="false">
      <c r="A1030" s="11" t="n">
        <v>1027</v>
      </c>
      <c r="B1030" s="11" t="s">
        <v>5439</v>
      </c>
      <c r="C1030" s="11" t="s">
        <v>5440</v>
      </c>
      <c r="D1030" s="12" t="s">
        <v>5441</v>
      </c>
      <c r="E1030" s="11" t="s">
        <v>49</v>
      </c>
      <c r="F1030" s="11" t="s">
        <v>5442</v>
      </c>
      <c r="G1030" s="12" t="s">
        <v>21</v>
      </c>
      <c r="H1030" s="12" t="s">
        <v>470</v>
      </c>
      <c r="I1030" s="14" t="s">
        <v>23</v>
      </c>
      <c r="J1030" s="15" t="s">
        <v>24</v>
      </c>
      <c r="K1030" s="14" t="s">
        <v>25</v>
      </c>
      <c r="L1030" s="11" t="s">
        <v>5440</v>
      </c>
      <c r="M1030" s="14" t="s">
        <v>5443</v>
      </c>
      <c r="N1030" s="16" t="str">
        <f aca="false">HYPERLINK(O1030,B1030)</f>
        <v>Transactions: Tennessee Journal of Business Law (TTNJBL) </v>
      </c>
      <c r="O1030" s="17" t="str">
        <f aca="false">CONCATENATE(I1030,J1030,K1030,L1030,M1030)</f>
        <v>http://www.westlaw.com/search/default.asp?sp=seuni-1000&amp;cbhf=none&amp;DB= TTNJBL&amp;rs=imp1.0&amp;vr=1.1060</v>
      </c>
    </row>
    <row r="1031" customFormat="false" ht="14.25" hidden="false" customHeight="false" outlineLevel="0" collapsed="false">
      <c r="A1031" s="11" t="n">
        <v>1028</v>
      </c>
      <c r="B1031" s="11" t="s">
        <v>5444</v>
      </c>
      <c r="C1031" s="11" t="s">
        <v>5445</v>
      </c>
      <c r="D1031" s="12" t="s">
        <v>5446</v>
      </c>
      <c r="E1031" s="11" t="s">
        <v>5447</v>
      </c>
      <c r="F1031" s="18" t="s">
        <v>5448</v>
      </c>
      <c r="G1031" s="12" t="s">
        <v>21</v>
      </c>
      <c r="H1031" s="12" t="s">
        <v>215</v>
      </c>
      <c r="I1031" s="14" t="s">
        <v>23</v>
      </c>
      <c r="J1031" s="15" t="s">
        <v>24</v>
      </c>
      <c r="K1031" s="14" t="s">
        <v>25</v>
      </c>
      <c r="L1031" s="11" t="s">
        <v>5445</v>
      </c>
      <c r="M1031" s="14" t="s">
        <v>5449</v>
      </c>
      <c r="N1031" s="16" t="str">
        <f aca="false">HYPERLINK(O1031,B1031)</f>
        <v>Transnational Law &amp; Contemporary Problems (TRNATLCP) </v>
      </c>
      <c r="O1031" s="17" t="str">
        <f aca="false">CONCATENATE(I1031,J1031,K1031,L1031,M1031)</f>
        <v>http://www.westlaw.com/search/default.asp?sp=seuni-1000&amp;cbhf=none&amp;DB= TRNATLCP&amp;rs=imp1.0&amp;vr=1.1061</v>
      </c>
    </row>
    <row r="1032" customFormat="false" ht="14.25" hidden="false" customHeight="false" outlineLevel="0" collapsed="false">
      <c r="A1032" s="11" t="n">
        <v>1029</v>
      </c>
      <c r="B1032" s="11" t="s">
        <v>5450</v>
      </c>
      <c r="C1032" s="11" t="s">
        <v>5451</v>
      </c>
      <c r="D1032" s="12" t="s">
        <v>5452</v>
      </c>
      <c r="E1032" s="11" t="s">
        <v>5453</v>
      </c>
      <c r="F1032" s="18" t="s">
        <v>5454</v>
      </c>
      <c r="G1032" s="12" t="s">
        <v>21</v>
      </c>
      <c r="H1032" s="12" t="s">
        <v>470</v>
      </c>
      <c r="I1032" s="14" t="s">
        <v>23</v>
      </c>
      <c r="J1032" s="15" t="s">
        <v>24</v>
      </c>
      <c r="K1032" s="14" t="s">
        <v>25</v>
      </c>
      <c r="L1032" s="11" t="s">
        <v>5451</v>
      </c>
      <c r="M1032" s="14" t="s">
        <v>5455</v>
      </c>
      <c r="N1032" s="16" t="str">
        <f aca="false">HYPERLINK(O1032,B1032)</f>
        <v>Transportation Law Journal (TRANLJ) </v>
      </c>
      <c r="O1032" s="17" t="str">
        <f aca="false">CONCATENATE(I1032,J1032,K1032,L1032,M1032)</f>
        <v>http://www.westlaw.com/search/default.asp?sp=seuni-1000&amp;cbhf=none&amp;DB= TRANLJ&amp;rs=imp1.0&amp;vr=1.1062</v>
      </c>
    </row>
    <row r="1033" customFormat="false" ht="14.25" hidden="false" customHeight="false" outlineLevel="0" collapsed="false">
      <c r="A1033" s="11" t="n">
        <v>1030</v>
      </c>
      <c r="B1033" s="11" t="s">
        <v>5456</v>
      </c>
      <c r="C1033" s="11" t="s">
        <v>5457</v>
      </c>
      <c r="D1033" s="12" t="s">
        <v>5458</v>
      </c>
      <c r="E1033" s="11" t="s">
        <v>5459</v>
      </c>
      <c r="F1033" s="11" t="s">
        <v>5460</v>
      </c>
      <c r="G1033" s="12" t="s">
        <v>21</v>
      </c>
      <c r="H1033" s="12" t="s">
        <v>160</v>
      </c>
      <c r="I1033" s="14" t="s">
        <v>23</v>
      </c>
      <c r="J1033" s="15" t="s">
        <v>24</v>
      </c>
      <c r="K1033" s="14" t="s">
        <v>25</v>
      </c>
      <c r="L1033" s="11" t="s">
        <v>5457</v>
      </c>
      <c r="M1033" s="14" t="s">
        <v>5461</v>
      </c>
      <c r="N1033" s="16" t="str">
        <f aca="false">HYPERLINK(O1033,B1033)</f>
        <v>Trial (JTLATRIAL) </v>
      </c>
      <c r="O1033" s="17" t="str">
        <f aca="false">CONCATENATE(I1033,J1033,K1033,L1033,M1033)</f>
        <v>http://www.westlaw.com/search/default.asp?sp=seuni-1000&amp;cbhf=none&amp;DB= JTLATRIAL&amp;rs=imp1.0&amp;vr=1.1063</v>
      </c>
    </row>
    <row r="1034" customFormat="false" ht="14.25" hidden="false" customHeight="false" outlineLevel="0" collapsed="false">
      <c r="A1034" s="11" t="n">
        <v>1031</v>
      </c>
      <c r="B1034" s="11" t="s">
        <v>5462</v>
      </c>
      <c r="C1034" s="11" t="s">
        <v>5463</v>
      </c>
      <c r="D1034" s="12" t="s">
        <v>5464</v>
      </c>
      <c r="E1034" s="11" t="s">
        <v>5465</v>
      </c>
      <c r="F1034" s="11" t="s">
        <v>5466</v>
      </c>
      <c r="G1034" s="12" t="s">
        <v>21</v>
      </c>
      <c r="H1034" s="12" t="s">
        <v>38</v>
      </c>
      <c r="I1034" s="14" t="s">
        <v>23</v>
      </c>
      <c r="J1034" s="15" t="s">
        <v>24</v>
      </c>
      <c r="K1034" s="14" t="s">
        <v>25</v>
      </c>
      <c r="L1034" s="11" t="s">
        <v>5463</v>
      </c>
      <c r="M1034" s="14" t="s">
        <v>5467</v>
      </c>
      <c r="N1034" s="16" t="str">
        <f aca="false">HYPERLINK(O1034,B1034)</f>
        <v>Trial Advocate Quarterly (TRIALAQ) </v>
      </c>
      <c r="O1034" s="17" t="str">
        <f aca="false">CONCATENATE(I1034,J1034,K1034,L1034,M1034)</f>
        <v>http://www.westlaw.com/search/default.asp?sp=seuni-1000&amp;cbhf=none&amp;DB= TRIALAQ&amp;rs=imp1.0&amp;vr=1.1064</v>
      </c>
    </row>
    <row r="1035" customFormat="false" ht="14.25" hidden="false" customHeight="false" outlineLevel="0" collapsed="false">
      <c r="A1035" s="11" t="n">
        <v>1032</v>
      </c>
      <c r="B1035" s="11" t="s">
        <v>5468</v>
      </c>
      <c r="C1035" s="11" t="s">
        <v>5469</v>
      </c>
      <c r="D1035" s="12" t="s">
        <v>5470</v>
      </c>
      <c r="E1035" s="11" t="s">
        <v>5471</v>
      </c>
      <c r="F1035" s="11" t="s">
        <v>5472</v>
      </c>
      <c r="G1035" s="12" t="s">
        <v>21</v>
      </c>
      <c r="H1035" s="12" t="s">
        <v>1320</v>
      </c>
      <c r="I1035" s="14" t="s">
        <v>23</v>
      </c>
      <c r="J1035" s="15" t="s">
        <v>24</v>
      </c>
      <c r="K1035" s="14" t="s">
        <v>25</v>
      </c>
      <c r="L1035" s="11" t="s">
        <v>5469</v>
      </c>
      <c r="M1035" s="14" t="s">
        <v>5473</v>
      </c>
      <c r="N1035" s="16" t="str">
        <f aca="false">HYPERLINK(O1035,B1035)</f>
        <v>Trinity Law Review (TRTYLR) </v>
      </c>
      <c r="O1035" s="17" t="str">
        <f aca="false">CONCATENATE(I1035,J1035,K1035,L1035,M1035)</f>
        <v>http://www.westlaw.com/search/default.asp?sp=seuni-1000&amp;cbhf=none&amp;DB= TRTYLR&amp;rs=imp1.0&amp;vr=1.1065</v>
      </c>
    </row>
    <row r="1036" customFormat="false" ht="14.25" hidden="false" customHeight="false" outlineLevel="0" collapsed="false">
      <c r="A1036" s="11" t="n">
        <v>1033</v>
      </c>
      <c r="B1036" s="11" t="s">
        <v>5474</v>
      </c>
      <c r="C1036" s="11" t="s">
        <v>5475</v>
      </c>
      <c r="D1036" s="12" t="s">
        <v>5476</v>
      </c>
      <c r="E1036" s="11" t="s">
        <v>5477</v>
      </c>
      <c r="F1036" s="18" t="s">
        <v>1773</v>
      </c>
      <c r="G1036" s="12" t="s">
        <v>21</v>
      </c>
      <c r="H1036" s="12" t="s">
        <v>470</v>
      </c>
      <c r="I1036" s="14" t="s">
        <v>23</v>
      </c>
      <c r="J1036" s="15" t="s">
        <v>24</v>
      </c>
      <c r="K1036" s="14" t="s">
        <v>25</v>
      </c>
      <c r="L1036" s="11" t="s">
        <v>5475</v>
      </c>
      <c r="M1036" s="14" t="s">
        <v>5478</v>
      </c>
      <c r="N1036" s="16" t="str">
        <f aca="false">HYPERLINK(O1036,B1036)</f>
        <v>Tulane Environmental Law Journal (TLNELJ) </v>
      </c>
      <c r="O1036" s="17" t="str">
        <f aca="false">CONCATENATE(I1036,J1036,K1036,L1036,M1036)</f>
        <v>http://www.westlaw.com/search/default.asp?sp=seuni-1000&amp;cbhf=none&amp;DB= TLNELJ&amp;rs=imp1.0&amp;vr=1.1066</v>
      </c>
    </row>
    <row r="1037" customFormat="false" ht="14.25" hidden="false" customHeight="false" outlineLevel="0" collapsed="false">
      <c r="A1037" s="11" t="n">
        <v>1034</v>
      </c>
      <c r="B1037" s="11" t="s">
        <v>5479</v>
      </c>
      <c r="C1037" s="11" t="s">
        <v>5480</v>
      </c>
      <c r="D1037" s="12" t="s">
        <v>5481</v>
      </c>
      <c r="E1037" s="11" t="s">
        <v>5482</v>
      </c>
      <c r="F1037" s="18" t="s">
        <v>5483</v>
      </c>
      <c r="G1037" s="12" t="s">
        <v>21</v>
      </c>
      <c r="H1037" s="12" t="s">
        <v>1320</v>
      </c>
      <c r="I1037" s="14" t="s">
        <v>23</v>
      </c>
      <c r="J1037" s="15" t="s">
        <v>24</v>
      </c>
      <c r="K1037" s="14" t="s">
        <v>25</v>
      </c>
      <c r="L1037" s="11" t="s">
        <v>5480</v>
      </c>
      <c r="M1037" s="14" t="s">
        <v>5484</v>
      </c>
      <c r="N1037" s="16" t="str">
        <f aca="false">HYPERLINK(O1037,B1037)</f>
        <v>Tulane European &amp; Civil Law Forum (TLNECLF) </v>
      </c>
      <c r="O1037" s="17" t="str">
        <f aca="false">CONCATENATE(I1037,J1037,K1037,L1037,M1037)</f>
        <v>http://www.westlaw.com/search/default.asp?sp=seuni-1000&amp;cbhf=none&amp;DB= TLNECLF&amp;rs=imp1.0&amp;vr=1.1067</v>
      </c>
    </row>
    <row r="1038" customFormat="false" ht="14.25" hidden="false" customHeight="false" outlineLevel="0" collapsed="false">
      <c r="A1038" s="11" t="n">
        <v>1035</v>
      </c>
      <c r="B1038" s="11" t="s">
        <v>5485</v>
      </c>
      <c r="C1038" s="11" t="s">
        <v>5486</v>
      </c>
      <c r="D1038" s="12" t="s">
        <v>5487</v>
      </c>
      <c r="E1038" s="11" t="s">
        <v>5488</v>
      </c>
      <c r="F1038" s="11" t="s">
        <v>3205</v>
      </c>
      <c r="G1038" s="12" t="s">
        <v>21</v>
      </c>
      <c r="H1038" s="12" t="s">
        <v>1320</v>
      </c>
      <c r="I1038" s="14" t="s">
        <v>23</v>
      </c>
      <c r="J1038" s="15" t="s">
        <v>24</v>
      </c>
      <c r="K1038" s="14" t="s">
        <v>25</v>
      </c>
      <c r="L1038" s="11" t="s">
        <v>5486</v>
      </c>
      <c r="M1038" s="14" t="s">
        <v>5489</v>
      </c>
      <c r="N1038" s="16" t="str">
        <f aca="false">HYPERLINK(O1038,B1038)</f>
        <v>Tulane Journal of International and Comparative Law (TLNJICL) </v>
      </c>
      <c r="O1038" s="17" t="str">
        <f aca="false">CONCATENATE(I1038,J1038,K1038,L1038,M1038)</f>
        <v>http://www.westlaw.com/search/default.asp?sp=seuni-1000&amp;cbhf=none&amp;DB= TLNJICL&amp;rs=imp1.0&amp;vr=1.1068</v>
      </c>
    </row>
    <row r="1039" customFormat="false" ht="14.25" hidden="false" customHeight="false" outlineLevel="0" collapsed="false">
      <c r="A1039" s="11" t="n">
        <v>1036</v>
      </c>
      <c r="B1039" s="11" t="s">
        <v>5490</v>
      </c>
      <c r="C1039" s="11" t="s">
        <v>5491</v>
      </c>
      <c r="D1039" s="12" t="s">
        <v>5492</v>
      </c>
      <c r="E1039" s="11" t="s">
        <v>5493</v>
      </c>
      <c r="F1039" s="11" t="s">
        <v>5494</v>
      </c>
      <c r="G1039" s="12" t="s">
        <v>21</v>
      </c>
      <c r="H1039" s="12" t="s">
        <v>1320</v>
      </c>
      <c r="I1039" s="14" t="s">
        <v>23</v>
      </c>
      <c r="J1039" s="15" t="s">
        <v>24</v>
      </c>
      <c r="K1039" s="14" t="s">
        <v>25</v>
      </c>
      <c r="L1039" s="11" t="s">
        <v>5491</v>
      </c>
      <c r="M1039" s="14" t="s">
        <v>5495</v>
      </c>
      <c r="N1039" s="16" t="str">
        <f aca="false">HYPERLINK(O1039,B1039)</f>
        <v>Tulane Journal of Technology and Intellectual Property (TLNJTIP) </v>
      </c>
      <c r="O1039" s="17" t="str">
        <f aca="false">CONCATENATE(I1039,J1039,K1039,L1039,M1039)</f>
        <v>http://www.westlaw.com/search/default.asp?sp=seuni-1000&amp;cbhf=none&amp;DB= TLNJTIP&amp;rs=imp1.0&amp;vr=1.1069</v>
      </c>
    </row>
    <row r="1040" customFormat="false" ht="14.25" hidden="false" customHeight="false" outlineLevel="0" collapsed="false">
      <c r="A1040" s="11" t="n">
        <v>1037</v>
      </c>
      <c r="B1040" s="11" t="s">
        <v>5496</v>
      </c>
      <c r="C1040" s="11" t="s">
        <v>5497</v>
      </c>
      <c r="D1040" s="12" t="s">
        <v>5498</v>
      </c>
      <c r="E1040" s="11" t="s">
        <v>5499</v>
      </c>
      <c r="F1040" s="11" t="s">
        <v>5500</v>
      </c>
      <c r="G1040" s="12" t="s">
        <v>21</v>
      </c>
      <c r="H1040" s="12" t="s">
        <v>118</v>
      </c>
      <c r="I1040" s="14" t="s">
        <v>23</v>
      </c>
      <c r="J1040" s="15" t="s">
        <v>24</v>
      </c>
      <c r="K1040" s="14" t="s">
        <v>25</v>
      </c>
      <c r="L1040" s="11" t="s">
        <v>5497</v>
      </c>
      <c r="M1040" s="14" t="s">
        <v>5501</v>
      </c>
      <c r="N1040" s="16" t="str">
        <f aca="false">HYPERLINK(O1040,B1040)</f>
        <v>Tulane Law Review (TLNLR) </v>
      </c>
      <c r="O1040" s="17" t="str">
        <f aca="false">CONCATENATE(I1040,J1040,K1040,L1040,M1040)</f>
        <v>http://www.westlaw.com/search/default.asp?sp=seuni-1000&amp;cbhf=none&amp;DB= TLNLR&amp;rs=imp1.0&amp;vr=1.1070</v>
      </c>
    </row>
    <row r="1041" customFormat="false" ht="14.25" hidden="false" customHeight="false" outlineLevel="0" collapsed="false">
      <c r="A1041" s="11" t="n">
        <v>1038</v>
      </c>
      <c r="B1041" s="11" t="s">
        <v>5502</v>
      </c>
      <c r="C1041" s="11" t="s">
        <v>5503</v>
      </c>
      <c r="D1041" s="12" t="s">
        <v>5504</v>
      </c>
      <c r="E1041" s="11" t="s">
        <v>5505</v>
      </c>
      <c r="F1041" s="18" t="s">
        <v>5506</v>
      </c>
      <c r="G1041" s="12" t="s">
        <v>21</v>
      </c>
      <c r="H1041" s="12" t="s">
        <v>470</v>
      </c>
      <c r="I1041" s="14" t="s">
        <v>23</v>
      </c>
      <c r="J1041" s="15" t="s">
        <v>24</v>
      </c>
      <c r="K1041" s="14" t="s">
        <v>25</v>
      </c>
      <c r="L1041" s="11" t="s">
        <v>5503</v>
      </c>
      <c r="M1041" s="14" t="s">
        <v>5507</v>
      </c>
      <c r="N1041" s="16" t="str">
        <f aca="false">HYPERLINK(O1041,B1041)</f>
        <v>Tulane Maritime Law Journal (TLNMLJ) </v>
      </c>
      <c r="O1041" s="17" t="str">
        <f aca="false">CONCATENATE(I1041,J1041,K1041,L1041,M1041)</f>
        <v>http://www.westlaw.com/search/default.asp?sp=seuni-1000&amp;cbhf=none&amp;DB= TLNMLJ&amp;rs=imp1.0&amp;vr=1.1071</v>
      </c>
    </row>
    <row r="1042" customFormat="false" ht="14.25" hidden="false" customHeight="false" outlineLevel="0" collapsed="false">
      <c r="A1042" s="11" t="n">
        <v>1039</v>
      </c>
      <c r="B1042" s="11" t="s">
        <v>5508</v>
      </c>
      <c r="C1042" s="11" t="s">
        <v>5509</v>
      </c>
      <c r="D1042" s="12" t="s">
        <v>5510</v>
      </c>
      <c r="E1042" s="11" t="s">
        <v>5511</v>
      </c>
      <c r="F1042" s="11" t="s">
        <v>289</v>
      </c>
      <c r="G1042" s="12" t="s">
        <v>21</v>
      </c>
      <c r="H1042" s="12" t="s">
        <v>118</v>
      </c>
      <c r="I1042" s="14" t="s">
        <v>23</v>
      </c>
      <c r="J1042" s="15" t="s">
        <v>24</v>
      </c>
      <c r="K1042" s="14" t="s">
        <v>25</v>
      </c>
      <c r="L1042" s="11" t="s">
        <v>5509</v>
      </c>
      <c r="M1042" s="14" t="s">
        <v>5512</v>
      </c>
      <c r="N1042" s="16" t="str">
        <f aca="false">HYPERLINK(O1042,B1042)</f>
        <v>Tulsa Journal of Comparative &amp; International Law (TLSJCIL) </v>
      </c>
      <c r="O1042" s="17" t="str">
        <f aca="false">CONCATENATE(I1042,J1042,K1042,L1042,M1042)</f>
        <v>http://www.westlaw.com/search/default.asp?sp=seuni-1000&amp;cbhf=none&amp;DB= TLSJCIL&amp;rs=imp1.0&amp;vr=1.1072</v>
      </c>
    </row>
    <row r="1043" customFormat="false" ht="14.25" hidden="false" customHeight="false" outlineLevel="0" collapsed="false">
      <c r="A1043" s="11" t="n">
        <v>1040</v>
      </c>
      <c r="B1043" s="11" t="s">
        <v>5513</v>
      </c>
      <c r="C1043" s="11" t="s">
        <v>5514</v>
      </c>
      <c r="D1043" s="12" t="s">
        <v>5515</v>
      </c>
      <c r="E1043" s="11" t="s">
        <v>5516</v>
      </c>
      <c r="F1043" s="18" t="s">
        <v>5517</v>
      </c>
      <c r="G1043" s="12" t="s">
        <v>21</v>
      </c>
      <c r="H1043" s="12" t="s">
        <v>38</v>
      </c>
      <c r="I1043" s="14" t="s">
        <v>23</v>
      </c>
      <c r="J1043" s="15" t="s">
        <v>24</v>
      </c>
      <c r="K1043" s="14" t="s">
        <v>25</v>
      </c>
      <c r="L1043" s="11" t="s">
        <v>5514</v>
      </c>
      <c r="M1043" s="14" t="s">
        <v>5518</v>
      </c>
      <c r="N1043" s="16" t="str">
        <f aca="false">HYPERLINK(O1043,B1043)</f>
        <v>Tulsa Law Review (TLSLR)  </v>
      </c>
      <c r="O1043" s="17" t="str">
        <f aca="false">CONCATENATE(I1043,J1043,K1043,L1043,M1043)</f>
        <v>http://www.westlaw.com/search/default.asp?sp=seuni-1000&amp;cbhf=none&amp;DB= TLSLR&amp;rs=imp1.0&amp;vr=1.1073</v>
      </c>
    </row>
    <row r="1044" customFormat="false" ht="14.25" hidden="false" customHeight="false" outlineLevel="0" collapsed="false">
      <c r="A1044" s="11" t="n">
        <v>1041</v>
      </c>
      <c r="B1044" s="11" t="s">
        <v>5519</v>
      </c>
      <c r="C1044" s="11" t="s">
        <v>5520</v>
      </c>
      <c r="D1044" s="12" t="s">
        <v>5521</v>
      </c>
      <c r="E1044" s="11" t="s">
        <v>49</v>
      </c>
      <c r="F1044" s="11" t="s">
        <v>5522</v>
      </c>
      <c r="G1044" s="12" t="s">
        <v>21</v>
      </c>
      <c r="H1044" s="12" t="s">
        <v>470</v>
      </c>
      <c r="I1044" s="14" t="s">
        <v>23</v>
      </c>
      <c r="J1044" s="15" t="s">
        <v>24</v>
      </c>
      <c r="K1044" s="14" t="s">
        <v>25</v>
      </c>
      <c r="L1044" s="11" t="s">
        <v>5520</v>
      </c>
      <c r="M1044" s="14" t="s">
        <v>5523</v>
      </c>
      <c r="N1044" s="16" t="str">
        <f aca="false">HYPERLINK(O1044,B1044)</f>
        <v>U.C. Davis Business Law Journal (UCDBLJ) </v>
      </c>
      <c r="O1044" s="17" t="str">
        <f aca="false">CONCATENATE(I1044,J1044,K1044,L1044,M1044)</f>
        <v>http://www.westlaw.com/search/default.asp?sp=seuni-1000&amp;cbhf=none&amp;DB= UCDBLJ&amp;rs=imp1.0&amp;vr=1.1074</v>
      </c>
    </row>
    <row r="1045" customFormat="false" ht="14.25" hidden="false" customHeight="false" outlineLevel="0" collapsed="false">
      <c r="A1045" s="11" t="n">
        <v>1042</v>
      </c>
      <c r="B1045" s="11" t="s">
        <v>5524</v>
      </c>
      <c r="C1045" s="11" t="s">
        <v>5525</v>
      </c>
      <c r="D1045" s="12" t="s">
        <v>5526</v>
      </c>
      <c r="E1045" s="11" t="s">
        <v>49</v>
      </c>
      <c r="F1045" s="11" t="s">
        <v>5527</v>
      </c>
      <c r="G1045" s="12" t="s">
        <v>21</v>
      </c>
      <c r="H1045" s="12" t="s">
        <v>470</v>
      </c>
      <c r="I1045" s="14" t="s">
        <v>23</v>
      </c>
      <c r="J1045" s="15" t="s">
        <v>24</v>
      </c>
      <c r="K1045" s="14" t="s">
        <v>25</v>
      </c>
      <c r="L1045" s="11" t="s">
        <v>5525</v>
      </c>
      <c r="M1045" s="14" t="s">
        <v>5528</v>
      </c>
      <c r="N1045" s="16" t="str">
        <f aca="false">HYPERLINK(O1045,B1045)</f>
        <v>U.C. Davis Journal of Juvenile Law &amp; Policy (UCDJJLP) </v>
      </c>
      <c r="O1045" s="17" t="str">
        <f aca="false">CONCATENATE(I1045,J1045,K1045,L1045,M1045)</f>
        <v>http://www.westlaw.com/search/default.asp?sp=seuni-1000&amp;cbhf=none&amp;DB= UCDJJLP&amp;rs=imp1.0&amp;vr=1.1075</v>
      </c>
    </row>
    <row r="1046" customFormat="false" ht="14.25" hidden="false" customHeight="false" outlineLevel="0" collapsed="false">
      <c r="A1046" s="11" t="n">
        <v>1043</v>
      </c>
      <c r="B1046" s="11" t="s">
        <v>5529</v>
      </c>
      <c r="C1046" s="11" t="s">
        <v>5530</v>
      </c>
      <c r="D1046" s="12" t="s">
        <v>5531</v>
      </c>
      <c r="E1046" s="11"/>
      <c r="F1046" s="11" t="s">
        <v>933</v>
      </c>
      <c r="G1046" s="12" t="s">
        <v>21</v>
      </c>
      <c r="H1046" s="11"/>
      <c r="I1046" s="14" t="s">
        <v>23</v>
      </c>
      <c r="J1046" s="15" t="s">
        <v>24</v>
      </c>
      <c r="K1046" s="14" t="s">
        <v>25</v>
      </c>
      <c r="L1046" s="11" t="s">
        <v>5530</v>
      </c>
      <c r="M1046" s="14" t="s">
        <v>5532</v>
      </c>
      <c r="N1046" s="16" t="str">
        <f aca="false">HYPERLINK(O1046,B1046)</f>
        <v>U.S.-Mexico Legal Review (USMEXLR) </v>
      </c>
      <c r="O1046" s="17" t="str">
        <f aca="false">CONCATENATE(I1046,J1046,K1046,L1046,M1046)</f>
        <v>http://www.westlaw.com/search/default.asp?sp=seuni-1000&amp;cbhf=none&amp;DB= USMEXLR&amp;rs=imp1.0&amp;vr=1.1076</v>
      </c>
    </row>
    <row r="1047" customFormat="false" ht="14.25" hidden="false" customHeight="false" outlineLevel="0" collapsed="false">
      <c r="A1047" s="11" t="n">
        <v>1044</v>
      </c>
      <c r="B1047" s="11" t="s">
        <v>5533</v>
      </c>
      <c r="C1047" s="11" t="s">
        <v>5534</v>
      </c>
      <c r="D1047" s="12" t="s">
        <v>5535</v>
      </c>
      <c r="E1047" s="11" t="s">
        <v>5536</v>
      </c>
      <c r="F1047" s="11" t="s">
        <v>573</v>
      </c>
      <c r="G1047" s="12" t="s">
        <v>21</v>
      </c>
      <c r="H1047" s="12" t="s">
        <v>470</v>
      </c>
      <c r="I1047" s="14" t="s">
        <v>23</v>
      </c>
      <c r="J1047" s="15" t="s">
        <v>24</v>
      </c>
      <c r="K1047" s="14" t="s">
        <v>25</v>
      </c>
      <c r="L1047" s="11" t="s">
        <v>5534</v>
      </c>
      <c r="M1047" s="14" t="s">
        <v>5537</v>
      </c>
      <c r="N1047" s="16" t="str">
        <f aca="false">HYPERLINK(O1047,B1047)</f>
        <v>UCLA Entertainment Law Review (UCLAELR) </v>
      </c>
      <c r="O1047" s="17" t="str">
        <f aca="false">CONCATENATE(I1047,J1047,K1047,L1047,M1047)</f>
        <v>http://www.westlaw.com/search/default.asp?sp=seuni-1000&amp;cbhf=none&amp;DB= UCLAELR&amp;rs=imp1.0&amp;vr=1.1077</v>
      </c>
    </row>
    <row r="1048" customFormat="false" ht="14.25" hidden="false" customHeight="false" outlineLevel="0" collapsed="false">
      <c r="A1048" s="11" t="n">
        <v>1045</v>
      </c>
      <c r="B1048" s="11" t="s">
        <v>5538</v>
      </c>
      <c r="C1048" s="11" t="s">
        <v>5539</v>
      </c>
      <c r="D1048" s="12" t="s">
        <v>5540</v>
      </c>
      <c r="E1048" s="11" t="s">
        <v>5541</v>
      </c>
      <c r="F1048" s="18" t="s">
        <v>5542</v>
      </c>
      <c r="G1048" s="12" t="s">
        <v>21</v>
      </c>
      <c r="H1048" s="12" t="s">
        <v>470</v>
      </c>
      <c r="I1048" s="14" t="s">
        <v>23</v>
      </c>
      <c r="J1048" s="15" t="s">
        <v>24</v>
      </c>
      <c r="K1048" s="14" t="s">
        <v>25</v>
      </c>
      <c r="L1048" s="11" t="s">
        <v>5539</v>
      </c>
      <c r="M1048" s="14" t="s">
        <v>5543</v>
      </c>
      <c r="N1048" s="16" t="str">
        <f aca="false">HYPERLINK(O1048,B1048)</f>
        <v>UCLA Journal of Environmental Law &amp; Policy (UCLAJELP) </v>
      </c>
      <c r="O1048" s="17" t="str">
        <f aca="false">CONCATENATE(I1048,J1048,K1048,L1048,M1048)</f>
        <v>http://www.westlaw.com/search/default.asp?sp=seuni-1000&amp;cbhf=none&amp;DB= UCLAJELP&amp;rs=imp1.0&amp;vr=1.1078</v>
      </c>
    </row>
    <row r="1049" customFormat="false" ht="14.25" hidden="false" customHeight="false" outlineLevel="0" collapsed="false">
      <c r="A1049" s="11" t="n">
        <v>1046</v>
      </c>
      <c r="B1049" s="11" t="s">
        <v>5544</v>
      </c>
      <c r="C1049" s="11" t="s">
        <v>5545</v>
      </c>
      <c r="D1049" s="12" t="s">
        <v>5546</v>
      </c>
      <c r="E1049" s="11" t="s">
        <v>5547</v>
      </c>
      <c r="F1049" s="11" t="s">
        <v>1194</v>
      </c>
      <c r="G1049" s="12" t="s">
        <v>21</v>
      </c>
      <c r="H1049" s="12" t="s">
        <v>470</v>
      </c>
      <c r="I1049" s="14" t="s">
        <v>23</v>
      </c>
      <c r="J1049" s="15" t="s">
        <v>24</v>
      </c>
      <c r="K1049" s="14" t="s">
        <v>25</v>
      </c>
      <c r="L1049" s="11" t="s">
        <v>5545</v>
      </c>
      <c r="M1049" s="14" t="s">
        <v>5548</v>
      </c>
      <c r="N1049" s="16" t="str">
        <f aca="false">HYPERLINK(O1049,B1049)</f>
        <v>UCLA Journal of International Law &amp; Foreign Affairs (UCLAJILFA) </v>
      </c>
      <c r="O1049" s="17" t="str">
        <f aca="false">CONCATENATE(I1049,J1049,K1049,L1049,M1049)</f>
        <v>http://www.westlaw.com/search/default.asp?sp=seuni-1000&amp;cbhf=none&amp;DB= UCLAJILFA&amp;rs=imp1.0&amp;vr=1.1079</v>
      </c>
    </row>
    <row r="1050" customFormat="false" ht="14.25" hidden="false" customHeight="false" outlineLevel="0" collapsed="false">
      <c r="A1050" s="11" t="n">
        <v>1047</v>
      </c>
      <c r="B1050" s="11" t="s">
        <v>5549</v>
      </c>
      <c r="C1050" s="11" t="s">
        <v>5550</v>
      </c>
      <c r="D1050" s="12" t="s">
        <v>5551</v>
      </c>
      <c r="E1050" s="11" t="s">
        <v>49</v>
      </c>
      <c r="F1050" s="11" t="s">
        <v>2271</v>
      </c>
      <c r="G1050" s="12" t="s">
        <v>21</v>
      </c>
      <c r="H1050" s="12" t="s">
        <v>118</v>
      </c>
      <c r="I1050" s="14" t="s">
        <v>23</v>
      </c>
      <c r="J1050" s="15" t="s">
        <v>24</v>
      </c>
      <c r="K1050" s="14" t="s">
        <v>25</v>
      </c>
      <c r="L1050" s="11" t="s">
        <v>5550</v>
      </c>
      <c r="M1050" s="14" t="s">
        <v>5552</v>
      </c>
      <c r="N1050" s="16" t="str">
        <f aca="false">HYPERLINK(O1050,B1050)</f>
        <v>UCLA Journal of Law &amp; Technology (UCLAJLT) </v>
      </c>
      <c r="O1050" s="17" t="str">
        <f aca="false">CONCATENATE(I1050,J1050,K1050,L1050,M1050)</f>
        <v>http://www.westlaw.com/search/default.asp?sp=seuni-1000&amp;cbhf=none&amp;DB= UCLAJLT&amp;rs=imp1.0&amp;vr=1.1080</v>
      </c>
    </row>
    <row r="1051" customFormat="false" ht="14.25" hidden="false" customHeight="false" outlineLevel="0" collapsed="false">
      <c r="A1051" s="11" t="n">
        <v>1048</v>
      </c>
      <c r="B1051" s="11" t="s">
        <v>5553</v>
      </c>
      <c r="C1051" s="11" t="s">
        <v>5554</v>
      </c>
      <c r="D1051" s="12" t="s">
        <v>5555</v>
      </c>
      <c r="E1051" s="11" t="s">
        <v>5556</v>
      </c>
      <c r="F1051" s="11" t="s">
        <v>5557</v>
      </c>
      <c r="G1051" s="12" t="s">
        <v>21</v>
      </c>
      <c r="H1051" s="12" t="s">
        <v>118</v>
      </c>
      <c r="I1051" s="14" t="s">
        <v>23</v>
      </c>
      <c r="J1051" s="15" t="s">
        <v>24</v>
      </c>
      <c r="K1051" s="14" t="s">
        <v>25</v>
      </c>
      <c r="L1051" s="11" t="s">
        <v>5554</v>
      </c>
      <c r="M1051" s="14" t="s">
        <v>5558</v>
      </c>
      <c r="N1051" s="16" t="str">
        <f aca="false">HYPERLINK(O1051,B1051)</f>
        <v>UCLA Law Review (UCLALR) </v>
      </c>
      <c r="O1051" s="17" t="str">
        <f aca="false">CONCATENATE(I1051,J1051,K1051,L1051,M1051)</f>
        <v>http://www.westlaw.com/search/default.asp?sp=seuni-1000&amp;cbhf=none&amp;DB= UCLALR&amp;rs=imp1.0&amp;vr=1.1081</v>
      </c>
    </row>
    <row r="1052" customFormat="false" ht="14.25" hidden="false" customHeight="false" outlineLevel="0" collapsed="false">
      <c r="A1052" s="11" t="n">
        <v>1049</v>
      </c>
      <c r="B1052" s="11" t="s">
        <v>5559</v>
      </c>
      <c r="C1052" s="11" t="s">
        <v>5560</v>
      </c>
      <c r="D1052" s="12" t="s">
        <v>5561</v>
      </c>
      <c r="E1052" s="11" t="s">
        <v>5562</v>
      </c>
      <c r="F1052" s="18" t="s">
        <v>5563</v>
      </c>
      <c r="G1052" s="12" t="s">
        <v>21</v>
      </c>
      <c r="H1052" s="12" t="s">
        <v>470</v>
      </c>
      <c r="I1052" s="14" t="s">
        <v>23</v>
      </c>
      <c r="J1052" s="15" t="s">
        <v>24</v>
      </c>
      <c r="K1052" s="14" t="s">
        <v>25</v>
      </c>
      <c r="L1052" s="11" t="s">
        <v>5560</v>
      </c>
      <c r="M1052" s="14" t="s">
        <v>5564</v>
      </c>
      <c r="N1052" s="16" t="str">
        <f aca="false">HYPERLINK(O1052,B1052)</f>
        <v>UCLA Pacific Basin Law Journal (UCLAPBLJ) </v>
      </c>
      <c r="O1052" s="17" t="str">
        <f aca="false">CONCATENATE(I1052,J1052,K1052,L1052,M1052)</f>
        <v>http://www.westlaw.com/search/default.asp?sp=seuni-1000&amp;cbhf=none&amp;DB= UCLAPBLJ&amp;rs=imp1.0&amp;vr=1.1082</v>
      </c>
    </row>
    <row r="1053" customFormat="false" ht="14.25" hidden="false" customHeight="false" outlineLevel="0" collapsed="false">
      <c r="A1053" s="11" t="n">
        <v>1050</v>
      </c>
      <c r="B1053" s="11" t="s">
        <v>5565</v>
      </c>
      <c r="C1053" s="11" t="s">
        <v>5566</v>
      </c>
      <c r="D1053" s="12" t="s">
        <v>5567</v>
      </c>
      <c r="E1053" s="11" t="s">
        <v>5568</v>
      </c>
      <c r="F1053" s="18" t="s">
        <v>2013</v>
      </c>
      <c r="G1053" s="12" t="s">
        <v>21</v>
      </c>
      <c r="H1053" s="12" t="s">
        <v>1869</v>
      </c>
      <c r="I1053" s="14" t="s">
        <v>23</v>
      </c>
      <c r="J1053" s="15" t="s">
        <v>24</v>
      </c>
      <c r="K1053" s="14" t="s">
        <v>25</v>
      </c>
      <c r="L1053" s="11" t="s">
        <v>5566</v>
      </c>
      <c r="M1053" s="14" t="s">
        <v>5569</v>
      </c>
      <c r="N1053" s="16" t="str">
        <f aca="false">HYPERLINK(O1053,B1053)</f>
        <v>UCLA Women's Law Journal (UCLAWLJ) </v>
      </c>
      <c r="O1053" s="17" t="str">
        <f aca="false">CONCATENATE(I1053,J1053,K1053,L1053,M1053)</f>
        <v>http://www.westlaw.com/search/default.asp?sp=seuni-1000&amp;cbhf=none&amp;DB= UCLAWLJ&amp;rs=imp1.0&amp;vr=1.1083</v>
      </c>
    </row>
    <row r="1054" customFormat="false" ht="14.25" hidden="false" customHeight="false" outlineLevel="0" collapsed="false">
      <c r="A1054" s="11" t="n">
        <v>1051</v>
      </c>
      <c r="B1054" s="11" t="s">
        <v>5570</v>
      </c>
      <c r="C1054" s="11" t="s">
        <v>5571</v>
      </c>
      <c r="D1054" s="12" t="s">
        <v>5572</v>
      </c>
      <c r="E1054" s="11" t="s">
        <v>5573</v>
      </c>
      <c r="F1054" s="11" t="s">
        <v>289</v>
      </c>
      <c r="G1054" s="12" t="s">
        <v>21</v>
      </c>
      <c r="H1054" s="12" t="s">
        <v>1320</v>
      </c>
      <c r="I1054" s="14" t="s">
        <v>23</v>
      </c>
      <c r="J1054" s="15" t="s">
        <v>24</v>
      </c>
      <c r="K1054" s="14" t="s">
        <v>25</v>
      </c>
      <c r="L1054" s="11" t="s">
        <v>5571</v>
      </c>
      <c r="M1054" s="14" t="s">
        <v>5574</v>
      </c>
      <c r="N1054" s="16" t="str">
        <f aca="false">HYPERLINK(O1054,B1054)</f>
        <v>United States-Mexico Law Journal (USMEXLJ) </v>
      </c>
      <c r="O1054" s="17" t="str">
        <f aca="false">CONCATENATE(I1054,J1054,K1054,L1054,M1054)</f>
        <v>http://www.westlaw.com/search/default.asp?sp=seuni-1000&amp;cbhf=none&amp;DB= USMEXLJ&amp;rs=imp1.0&amp;vr=1.1084</v>
      </c>
    </row>
    <row r="1055" customFormat="false" ht="14.25" hidden="false" customHeight="false" outlineLevel="0" collapsed="false">
      <c r="A1055" s="11" t="n">
        <v>1052</v>
      </c>
      <c r="B1055" s="11" t="s">
        <v>5575</v>
      </c>
      <c r="C1055" s="11" t="s">
        <v>5576</v>
      </c>
      <c r="D1055" s="12" t="s">
        <v>5577</v>
      </c>
      <c r="E1055" s="11" t="s">
        <v>5578</v>
      </c>
      <c r="F1055" s="18" t="s">
        <v>5579</v>
      </c>
      <c r="G1055" s="12" t="s">
        <v>21</v>
      </c>
      <c r="H1055" s="12" t="s">
        <v>38</v>
      </c>
      <c r="I1055" s="14" t="s">
        <v>23</v>
      </c>
      <c r="J1055" s="15" t="s">
        <v>24</v>
      </c>
      <c r="K1055" s="14" t="s">
        <v>25</v>
      </c>
      <c r="L1055" s="11" t="s">
        <v>5576</v>
      </c>
      <c r="M1055" s="14" t="s">
        <v>5580</v>
      </c>
      <c r="N1055" s="16" t="str">
        <f aca="false">HYPERLINK(O1055,B1055)</f>
        <v>University of Arkansas at Little Rock Law Review (UARLRLR) </v>
      </c>
      <c r="O1055" s="17" t="str">
        <f aca="false">CONCATENATE(I1055,J1055,K1055,L1055,M1055)</f>
        <v>http://www.westlaw.com/search/default.asp?sp=seuni-1000&amp;cbhf=none&amp;DB= UARLRLR&amp;rs=imp1.0&amp;vr=1.1085</v>
      </c>
    </row>
    <row r="1056" customFormat="false" ht="14.25" hidden="false" customHeight="false" outlineLevel="0" collapsed="false">
      <c r="A1056" s="11" t="n">
        <v>1053</v>
      </c>
      <c r="B1056" s="11" t="s">
        <v>5581</v>
      </c>
      <c r="C1056" s="11" t="s">
        <v>5582</v>
      </c>
      <c r="D1056" s="12" t="s">
        <v>5583</v>
      </c>
      <c r="E1056" s="11" t="s">
        <v>5584</v>
      </c>
      <c r="F1056" s="11" t="s">
        <v>774</v>
      </c>
      <c r="G1056" s="12" t="s">
        <v>21</v>
      </c>
      <c r="H1056" s="12" t="s">
        <v>470</v>
      </c>
      <c r="I1056" s="14" t="s">
        <v>23</v>
      </c>
      <c r="J1056" s="15" t="s">
        <v>24</v>
      </c>
      <c r="K1056" s="14" t="s">
        <v>25</v>
      </c>
      <c r="L1056" s="11" t="s">
        <v>5582</v>
      </c>
      <c r="M1056" s="14" t="s">
        <v>5585</v>
      </c>
      <c r="N1056" s="16" t="str">
        <f aca="false">HYPERLINK(O1056,B1056)</f>
        <v>University of Baltimore Intellectual Property Law Journal (UBAIPLJ) </v>
      </c>
      <c r="O1056" s="17" t="str">
        <f aca="false">CONCATENATE(I1056,J1056,K1056,L1056,M1056)</f>
        <v>http://www.westlaw.com/search/default.asp?sp=seuni-1000&amp;cbhf=none&amp;DB= UBAIPLJ&amp;rs=imp1.0&amp;vr=1.1086</v>
      </c>
    </row>
    <row r="1057" customFormat="false" ht="14.25" hidden="false" customHeight="false" outlineLevel="0" collapsed="false">
      <c r="A1057" s="11" t="n">
        <v>1054</v>
      </c>
      <c r="B1057" s="11" t="s">
        <v>5586</v>
      </c>
      <c r="C1057" s="11" t="s">
        <v>5587</v>
      </c>
      <c r="D1057" s="12" t="s">
        <v>5588</v>
      </c>
      <c r="E1057" s="11" t="s">
        <v>5589</v>
      </c>
      <c r="F1057" s="11" t="s">
        <v>5077</v>
      </c>
      <c r="G1057" s="12" t="s">
        <v>21</v>
      </c>
      <c r="H1057" s="12" t="s">
        <v>470</v>
      </c>
      <c r="I1057" s="14" t="s">
        <v>23</v>
      </c>
      <c r="J1057" s="15" t="s">
        <v>24</v>
      </c>
      <c r="K1057" s="14" t="s">
        <v>25</v>
      </c>
      <c r="L1057" s="11" t="s">
        <v>5587</v>
      </c>
      <c r="M1057" s="14" t="s">
        <v>5590</v>
      </c>
      <c r="N1057" s="16" t="str">
        <f aca="false">HYPERLINK(O1057,B1057)</f>
        <v>University of Baltimore Journal of Environmental Law (UBAJEL) </v>
      </c>
      <c r="O1057" s="17" t="str">
        <f aca="false">CONCATENATE(I1057,J1057,K1057,L1057,M1057)</f>
        <v>http://www.westlaw.com/search/default.asp?sp=seuni-1000&amp;cbhf=none&amp;DB= UBAJEL&amp;rs=imp1.0&amp;vr=1.1087</v>
      </c>
    </row>
    <row r="1058" customFormat="false" ht="14.25" hidden="false" customHeight="false" outlineLevel="0" collapsed="false">
      <c r="A1058" s="11" t="n">
        <v>1055</v>
      </c>
      <c r="B1058" s="11" t="s">
        <v>5591</v>
      </c>
      <c r="C1058" s="11" t="s">
        <v>5592</v>
      </c>
      <c r="D1058" s="12" t="s">
        <v>5593</v>
      </c>
      <c r="E1058" s="11" t="s">
        <v>49</v>
      </c>
      <c r="F1058" s="11" t="s">
        <v>5594</v>
      </c>
      <c r="G1058" s="12" t="s">
        <v>21</v>
      </c>
      <c r="H1058" s="12" t="s">
        <v>470</v>
      </c>
      <c r="I1058" s="14" t="s">
        <v>23</v>
      </c>
      <c r="J1058" s="15" t="s">
        <v>24</v>
      </c>
      <c r="K1058" s="14" t="s">
        <v>25</v>
      </c>
      <c r="L1058" s="11" t="s">
        <v>5592</v>
      </c>
      <c r="M1058" s="14" t="s">
        <v>5595</v>
      </c>
      <c r="N1058" s="16" t="str">
        <f aca="false">HYPERLINK(O1058,B1058)</f>
        <v>University of Baltimore Law Forum (UBALF) </v>
      </c>
      <c r="O1058" s="17" t="str">
        <f aca="false">CONCATENATE(I1058,J1058,K1058,L1058,M1058)</f>
        <v>http://www.westlaw.com/search/default.asp?sp=seuni-1000&amp;cbhf=none&amp;DB= UBALF&amp;rs=imp1.0&amp;vr=1.1088</v>
      </c>
    </row>
    <row r="1059" customFormat="false" ht="14.25" hidden="false" customHeight="false" outlineLevel="0" collapsed="false">
      <c r="A1059" s="11" t="n">
        <v>1056</v>
      </c>
      <c r="B1059" s="11" t="s">
        <v>5596</v>
      </c>
      <c r="C1059" s="11" t="s">
        <v>5597</v>
      </c>
      <c r="D1059" s="12" t="s">
        <v>5598</v>
      </c>
      <c r="E1059" s="11" t="s">
        <v>5599</v>
      </c>
      <c r="F1059" s="11" t="s">
        <v>909</v>
      </c>
      <c r="G1059" s="12" t="s">
        <v>21</v>
      </c>
      <c r="H1059" s="12" t="s">
        <v>470</v>
      </c>
      <c r="I1059" s="14" t="s">
        <v>23</v>
      </c>
      <c r="J1059" s="15" t="s">
        <v>24</v>
      </c>
      <c r="K1059" s="14" t="s">
        <v>25</v>
      </c>
      <c r="L1059" s="11" t="s">
        <v>5597</v>
      </c>
      <c r="M1059" s="14" t="s">
        <v>5600</v>
      </c>
      <c r="N1059" s="16" t="str">
        <f aca="false">HYPERLINK(O1059,B1059)</f>
        <v>University of Baltimore Law Review (UBALR) </v>
      </c>
      <c r="O1059" s="17" t="str">
        <f aca="false">CONCATENATE(I1059,J1059,K1059,L1059,M1059)</f>
        <v>http://www.westlaw.com/search/default.asp?sp=seuni-1000&amp;cbhf=none&amp;DB= UBALR&amp;rs=imp1.0&amp;vr=1.1089</v>
      </c>
    </row>
    <row r="1060" customFormat="false" ht="14.25" hidden="false" customHeight="false" outlineLevel="0" collapsed="false">
      <c r="A1060" s="11" t="n">
        <v>1057</v>
      </c>
      <c r="B1060" s="11" t="s">
        <v>5601</v>
      </c>
      <c r="C1060" s="11" t="s">
        <v>5602</v>
      </c>
      <c r="D1060" s="12" t="s">
        <v>5603</v>
      </c>
      <c r="E1060" s="11" t="s">
        <v>5604</v>
      </c>
      <c r="F1060" s="11" t="s">
        <v>141</v>
      </c>
      <c r="G1060" s="12" t="s">
        <v>21</v>
      </c>
      <c r="H1060" s="12" t="s">
        <v>470</v>
      </c>
      <c r="I1060" s="14" t="s">
        <v>23</v>
      </c>
      <c r="J1060" s="15" t="s">
        <v>24</v>
      </c>
      <c r="K1060" s="14" t="s">
        <v>25</v>
      </c>
      <c r="L1060" s="11" t="s">
        <v>5602</v>
      </c>
      <c r="M1060" s="14" t="s">
        <v>5605</v>
      </c>
      <c r="N1060" s="16" t="str">
        <f aca="false">HYPERLINK(O1060,B1060)</f>
        <v>University of California, Davis Journal of International Law &amp; Policy (UCDJILP) </v>
      </c>
      <c r="O1060" s="17" t="str">
        <f aca="false">CONCATENATE(I1060,J1060,K1060,L1060,M1060)</f>
        <v>http://www.westlaw.com/search/default.asp?sp=seuni-1000&amp;cbhf=none&amp;DB= UCDJILP&amp;rs=imp1.0&amp;vr=1.1090</v>
      </c>
    </row>
    <row r="1061" customFormat="false" ht="14.25" hidden="false" customHeight="false" outlineLevel="0" collapsed="false">
      <c r="A1061" s="11" t="n">
        <v>1058</v>
      </c>
      <c r="B1061" s="11" t="s">
        <v>5606</v>
      </c>
      <c r="C1061" s="11" t="s">
        <v>5607</v>
      </c>
      <c r="D1061" s="12" t="s">
        <v>5608</v>
      </c>
      <c r="E1061" s="11" t="s">
        <v>5609</v>
      </c>
      <c r="F1061" s="18" t="s">
        <v>3061</v>
      </c>
      <c r="G1061" s="12" t="s">
        <v>21</v>
      </c>
      <c r="H1061" s="12" t="s">
        <v>38</v>
      </c>
      <c r="I1061" s="14" t="s">
        <v>23</v>
      </c>
      <c r="J1061" s="15" t="s">
        <v>24</v>
      </c>
      <c r="K1061" s="14" t="s">
        <v>25</v>
      </c>
      <c r="L1061" s="11" t="s">
        <v>5607</v>
      </c>
      <c r="M1061" s="14" t="s">
        <v>5610</v>
      </c>
      <c r="N1061" s="16" t="str">
        <f aca="false">HYPERLINK(O1061,B1061)</f>
        <v>University of California, Davis Law Review (UCDLR) </v>
      </c>
      <c r="O1061" s="17" t="str">
        <f aca="false">CONCATENATE(I1061,J1061,K1061,L1061,M1061)</f>
        <v>http://www.westlaw.com/search/default.asp?sp=seuni-1000&amp;cbhf=none&amp;DB= UCDLR&amp;rs=imp1.0&amp;vr=1.1091</v>
      </c>
    </row>
    <row r="1062" customFormat="false" ht="14.25" hidden="false" customHeight="false" outlineLevel="0" collapsed="false">
      <c r="A1062" s="11" t="n">
        <v>1059</v>
      </c>
      <c r="B1062" s="11" t="s">
        <v>5611</v>
      </c>
      <c r="C1062" s="11" t="s">
        <v>5612</v>
      </c>
      <c r="D1062" s="12" t="s">
        <v>5613</v>
      </c>
      <c r="E1062" s="11" t="s">
        <v>5614</v>
      </c>
      <c r="F1062" s="11" t="s">
        <v>5615</v>
      </c>
      <c r="G1062" s="12" t="s">
        <v>21</v>
      </c>
      <c r="H1062" s="12" t="s">
        <v>38</v>
      </c>
      <c r="I1062" s="14" t="s">
        <v>23</v>
      </c>
      <c r="J1062" s="15" t="s">
        <v>24</v>
      </c>
      <c r="K1062" s="14" t="s">
        <v>25</v>
      </c>
      <c r="L1062" s="11" t="s">
        <v>5612</v>
      </c>
      <c r="M1062" s="14" t="s">
        <v>5616</v>
      </c>
      <c r="N1062" s="16" t="str">
        <f aca="false">HYPERLINK(O1062,B1062)</f>
        <v>University of Chicago Law Review (UCHILR) </v>
      </c>
      <c r="O1062" s="17" t="str">
        <f aca="false">CONCATENATE(I1062,J1062,K1062,L1062,M1062)</f>
        <v>http://www.westlaw.com/search/default.asp?sp=seuni-1000&amp;cbhf=none&amp;DB= UCHILR&amp;rs=imp1.0&amp;vr=1.1092</v>
      </c>
    </row>
    <row r="1063" customFormat="false" ht="14.25" hidden="false" customHeight="false" outlineLevel="0" collapsed="false">
      <c r="A1063" s="11" t="n">
        <v>1060</v>
      </c>
      <c r="B1063" s="11" t="s">
        <v>5617</v>
      </c>
      <c r="C1063" s="11" t="s">
        <v>5618</v>
      </c>
      <c r="D1063" s="12" t="s">
        <v>5619</v>
      </c>
      <c r="E1063" s="11" t="s">
        <v>5620</v>
      </c>
      <c r="F1063" s="11" t="s">
        <v>596</v>
      </c>
      <c r="G1063" s="12" t="s">
        <v>21</v>
      </c>
      <c r="H1063" s="12" t="s">
        <v>470</v>
      </c>
      <c r="I1063" s="14" t="s">
        <v>23</v>
      </c>
      <c r="J1063" s="15" t="s">
        <v>24</v>
      </c>
      <c r="K1063" s="14" t="s">
        <v>25</v>
      </c>
      <c r="L1063" s="11" t="s">
        <v>5618</v>
      </c>
      <c r="M1063" s="14" t="s">
        <v>5621</v>
      </c>
      <c r="N1063" s="16" t="str">
        <f aca="false">HYPERLINK(O1063,B1063)</f>
        <v>University of Chicago Law School Roundtable (UCHILSRT) </v>
      </c>
      <c r="O1063" s="17" t="str">
        <f aca="false">CONCATENATE(I1063,J1063,K1063,L1063,M1063)</f>
        <v>http://www.westlaw.com/search/default.asp?sp=seuni-1000&amp;cbhf=none&amp;DB= UCHILSRT&amp;rs=imp1.0&amp;vr=1.1093</v>
      </c>
    </row>
    <row r="1064" customFormat="false" ht="14.25" hidden="false" customHeight="false" outlineLevel="0" collapsed="false">
      <c r="A1064" s="11" t="n">
        <v>1061</v>
      </c>
      <c r="B1064" s="11" t="s">
        <v>5622</v>
      </c>
      <c r="C1064" s="11" t="s">
        <v>5623</v>
      </c>
      <c r="D1064" s="12" t="s">
        <v>5624</v>
      </c>
      <c r="E1064" s="11" t="s">
        <v>5625</v>
      </c>
      <c r="F1064" s="18" t="s">
        <v>5626</v>
      </c>
      <c r="G1064" s="12" t="s">
        <v>21</v>
      </c>
      <c r="H1064" s="12" t="s">
        <v>1320</v>
      </c>
      <c r="I1064" s="14" t="s">
        <v>23</v>
      </c>
      <c r="J1064" s="15" t="s">
        <v>24</v>
      </c>
      <c r="K1064" s="14" t="s">
        <v>25</v>
      </c>
      <c r="L1064" s="11" t="s">
        <v>5623</v>
      </c>
      <c r="M1064" s="14" t="s">
        <v>5627</v>
      </c>
      <c r="N1064" s="16" t="str">
        <f aca="false">HYPERLINK(O1064,B1064)</f>
        <v>University of Chicago Legal Forum (UCHILF) </v>
      </c>
      <c r="O1064" s="17" t="str">
        <f aca="false">CONCATENATE(I1064,J1064,K1064,L1064,M1064)</f>
        <v>http://www.westlaw.com/search/default.asp?sp=seuni-1000&amp;cbhf=none&amp;DB= UCHILF&amp;rs=imp1.0&amp;vr=1.1094</v>
      </c>
    </row>
    <row r="1065" customFormat="false" ht="14.25" hidden="false" customHeight="false" outlineLevel="0" collapsed="false">
      <c r="A1065" s="11" t="n">
        <v>1062</v>
      </c>
      <c r="B1065" s="11" t="s">
        <v>5628</v>
      </c>
      <c r="C1065" s="11" t="s">
        <v>5629</v>
      </c>
      <c r="D1065" s="12" t="s">
        <v>5630</v>
      </c>
      <c r="E1065" s="11" t="s">
        <v>5631</v>
      </c>
      <c r="F1065" s="18" t="s">
        <v>5632</v>
      </c>
      <c r="G1065" s="12" t="s">
        <v>21</v>
      </c>
      <c r="H1065" s="12" t="s">
        <v>38</v>
      </c>
      <c r="I1065" s="14" t="s">
        <v>23</v>
      </c>
      <c r="J1065" s="15" t="s">
        <v>24</v>
      </c>
      <c r="K1065" s="14" t="s">
        <v>25</v>
      </c>
      <c r="L1065" s="11" t="s">
        <v>5629</v>
      </c>
      <c r="M1065" s="14" t="s">
        <v>5633</v>
      </c>
      <c r="N1065" s="16" t="str">
        <f aca="false">HYPERLINK(O1065,B1065)</f>
        <v>University of Cincinnati Law Review (UCINLR) </v>
      </c>
      <c r="O1065" s="17" t="str">
        <f aca="false">CONCATENATE(I1065,J1065,K1065,L1065,M1065)</f>
        <v>http://www.westlaw.com/search/default.asp?sp=seuni-1000&amp;cbhf=none&amp;DB= UCINLR&amp;rs=imp1.0&amp;vr=1.1095</v>
      </c>
    </row>
    <row r="1066" customFormat="false" ht="14.25" hidden="false" customHeight="false" outlineLevel="0" collapsed="false">
      <c r="A1066" s="11" t="n">
        <v>1063</v>
      </c>
      <c r="B1066" s="11" t="s">
        <v>5634</v>
      </c>
      <c r="C1066" s="11" t="s">
        <v>5635</v>
      </c>
      <c r="D1066" s="12" t="s">
        <v>5636</v>
      </c>
      <c r="E1066" s="11" t="s">
        <v>5637</v>
      </c>
      <c r="F1066" s="11" t="s">
        <v>5638</v>
      </c>
      <c r="G1066" s="12" t="s">
        <v>21</v>
      </c>
      <c r="H1066" s="12" t="s">
        <v>38</v>
      </c>
      <c r="I1066" s="14" t="s">
        <v>23</v>
      </c>
      <c r="J1066" s="15" t="s">
        <v>24</v>
      </c>
      <c r="K1066" s="14" t="s">
        <v>25</v>
      </c>
      <c r="L1066" s="11" t="s">
        <v>5635</v>
      </c>
      <c r="M1066" s="14" t="s">
        <v>5639</v>
      </c>
      <c r="N1066" s="16" t="str">
        <f aca="false">HYPERLINK(O1066,B1066)</f>
        <v>University of Colorado Law Review (UCOLR) </v>
      </c>
      <c r="O1066" s="17" t="str">
        <f aca="false">CONCATENATE(I1066,J1066,K1066,L1066,M1066)</f>
        <v>http://www.westlaw.com/search/default.asp?sp=seuni-1000&amp;cbhf=none&amp;DB= UCOLR&amp;rs=imp1.0&amp;vr=1.1096</v>
      </c>
    </row>
    <row r="1067" customFormat="false" ht="14.25" hidden="false" customHeight="false" outlineLevel="0" collapsed="false">
      <c r="A1067" s="11" t="n">
        <v>1064</v>
      </c>
      <c r="B1067" s="11" t="s">
        <v>5640</v>
      </c>
      <c r="C1067" s="11" t="s">
        <v>5641</v>
      </c>
      <c r="D1067" s="12" t="s">
        <v>5642</v>
      </c>
      <c r="E1067" s="11" t="s">
        <v>5643</v>
      </c>
      <c r="F1067" s="18" t="s">
        <v>5644</v>
      </c>
      <c r="G1067" s="12" t="s">
        <v>21</v>
      </c>
      <c r="H1067" s="12" t="s">
        <v>470</v>
      </c>
      <c r="I1067" s="14" t="s">
        <v>23</v>
      </c>
      <c r="J1067" s="15" t="s">
        <v>24</v>
      </c>
      <c r="K1067" s="14" t="s">
        <v>25</v>
      </c>
      <c r="L1067" s="11" t="s">
        <v>5641</v>
      </c>
      <c r="M1067" s="14" t="s">
        <v>5645</v>
      </c>
      <c r="N1067" s="16" t="str">
        <f aca="false">HYPERLINK(O1067,B1067)</f>
        <v>University of Dayton Law Review (UDTNLR) </v>
      </c>
      <c r="O1067" s="17" t="str">
        <f aca="false">CONCATENATE(I1067,J1067,K1067,L1067,M1067)</f>
        <v>http://www.westlaw.com/search/default.asp?sp=seuni-1000&amp;cbhf=none&amp;DB= UDTNLR&amp;rs=imp1.0&amp;vr=1.1097</v>
      </c>
    </row>
    <row r="1068" customFormat="false" ht="14.25" hidden="false" customHeight="false" outlineLevel="0" collapsed="false">
      <c r="A1068" s="11" t="n">
        <v>1065</v>
      </c>
      <c r="B1068" s="11" t="s">
        <v>5646</v>
      </c>
      <c r="C1068" s="11" t="s">
        <v>5647</v>
      </c>
      <c r="D1068" s="12" t="s">
        <v>5648</v>
      </c>
      <c r="E1068" s="11" t="s">
        <v>5649</v>
      </c>
      <c r="F1068" s="11" t="s">
        <v>5650</v>
      </c>
      <c r="G1068" s="12" t="s">
        <v>21</v>
      </c>
      <c r="H1068" s="12" t="s">
        <v>470</v>
      </c>
      <c r="I1068" s="14" t="s">
        <v>23</v>
      </c>
      <c r="J1068" s="15" t="s">
        <v>24</v>
      </c>
      <c r="K1068" s="14" t="s">
        <v>25</v>
      </c>
      <c r="L1068" s="11" t="s">
        <v>5647</v>
      </c>
      <c r="M1068" s="14" t="s">
        <v>5651</v>
      </c>
      <c r="N1068" s="16" t="str">
        <f aca="false">HYPERLINK(O1068,B1068)</f>
        <v>University of Denver Water Law Review (UDENWLR) </v>
      </c>
      <c r="O1068" s="17" t="str">
        <f aca="false">CONCATENATE(I1068,J1068,K1068,L1068,M1068)</f>
        <v>http://www.westlaw.com/search/default.asp?sp=seuni-1000&amp;cbhf=none&amp;DB= UDENWLR&amp;rs=imp1.0&amp;vr=1.1098</v>
      </c>
    </row>
    <row r="1069" customFormat="false" ht="14.25" hidden="false" customHeight="false" outlineLevel="0" collapsed="false">
      <c r="A1069" s="11" t="n">
        <v>1066</v>
      </c>
      <c r="B1069" s="11" t="s">
        <v>5652</v>
      </c>
      <c r="C1069" s="11" t="s">
        <v>5653</v>
      </c>
      <c r="D1069" s="12" t="s">
        <v>5654</v>
      </c>
      <c r="E1069" s="11" t="s">
        <v>5655</v>
      </c>
      <c r="F1069" s="18" t="s">
        <v>5656</v>
      </c>
      <c r="G1069" s="12" t="s">
        <v>21</v>
      </c>
      <c r="H1069" s="12" t="s">
        <v>38</v>
      </c>
      <c r="I1069" s="14" t="s">
        <v>23</v>
      </c>
      <c r="J1069" s="15" t="s">
        <v>24</v>
      </c>
      <c r="K1069" s="14" t="s">
        <v>25</v>
      </c>
      <c r="L1069" s="11" t="s">
        <v>5653</v>
      </c>
      <c r="M1069" s="14" t="s">
        <v>5657</v>
      </c>
      <c r="N1069" s="16" t="str">
        <f aca="false">HYPERLINK(O1069,B1069)</f>
        <v>University of Detroit Mercy Law Review (UDTMLR) </v>
      </c>
      <c r="O1069" s="17" t="str">
        <f aca="false">CONCATENATE(I1069,J1069,K1069,L1069,M1069)</f>
        <v>http://www.westlaw.com/search/default.asp?sp=seuni-1000&amp;cbhf=none&amp;DB= UDTMLR&amp;rs=imp1.0&amp;vr=1.1099</v>
      </c>
    </row>
    <row r="1070" customFormat="false" ht="14.25" hidden="false" customHeight="false" outlineLevel="0" collapsed="false">
      <c r="A1070" s="11" t="n">
        <v>1067</v>
      </c>
      <c r="B1070" s="11" t="s">
        <v>5658</v>
      </c>
      <c r="C1070" s="11" t="s">
        <v>5659</v>
      </c>
      <c r="D1070" s="12" t="s">
        <v>5660</v>
      </c>
      <c r="E1070" s="11" t="s">
        <v>5661</v>
      </c>
      <c r="F1070" s="18" t="s">
        <v>5662</v>
      </c>
      <c r="G1070" s="12" t="s">
        <v>21</v>
      </c>
      <c r="H1070" s="11"/>
      <c r="I1070" s="14" t="s">
        <v>23</v>
      </c>
      <c r="J1070" s="15" t="s">
        <v>24</v>
      </c>
      <c r="K1070" s="14" t="s">
        <v>25</v>
      </c>
      <c r="L1070" s="11" t="s">
        <v>5659</v>
      </c>
      <c r="M1070" s="14" t="s">
        <v>5663</v>
      </c>
      <c r="N1070" s="16" t="str">
        <f aca="false">HYPERLINK(O1070,B1070)</f>
        <v>University of Florida Journal of Law &amp; Public Policy (UFLJLPP) </v>
      </c>
      <c r="O1070" s="17" t="str">
        <f aca="false">CONCATENATE(I1070,J1070,K1070,L1070,M1070)</f>
        <v>http://www.westlaw.com/search/default.asp?sp=seuni-1000&amp;cbhf=none&amp;DB= UFLJLPP&amp;rs=imp1.0&amp;vr=1.1100</v>
      </c>
    </row>
    <row r="1071" customFormat="false" ht="14.25" hidden="false" customHeight="false" outlineLevel="0" collapsed="false">
      <c r="A1071" s="11" t="n">
        <v>1068</v>
      </c>
      <c r="B1071" s="11" t="s">
        <v>5664</v>
      </c>
      <c r="C1071" s="11" t="s">
        <v>5665</v>
      </c>
      <c r="D1071" s="12" t="s">
        <v>5666</v>
      </c>
      <c r="E1071" s="11" t="s">
        <v>5667</v>
      </c>
      <c r="F1071" s="18" t="s">
        <v>5668</v>
      </c>
      <c r="G1071" s="12" t="s">
        <v>21</v>
      </c>
      <c r="H1071" s="12" t="s">
        <v>470</v>
      </c>
      <c r="I1071" s="14" t="s">
        <v>23</v>
      </c>
      <c r="J1071" s="15" t="s">
        <v>24</v>
      </c>
      <c r="K1071" s="14" t="s">
        <v>25</v>
      </c>
      <c r="L1071" s="11" t="s">
        <v>5665</v>
      </c>
      <c r="M1071" s="14" t="s">
        <v>5669</v>
      </c>
      <c r="N1071" s="16" t="str">
        <f aca="false">HYPERLINK(O1071,B1071)</f>
        <v>University of Hawai'i Law Review (UHILR) </v>
      </c>
      <c r="O1071" s="17" t="str">
        <f aca="false">CONCATENATE(I1071,J1071,K1071,L1071,M1071)</f>
        <v>http://www.westlaw.com/search/default.asp?sp=seuni-1000&amp;cbhf=none&amp;DB= UHILR&amp;rs=imp1.0&amp;vr=1.1101</v>
      </c>
    </row>
    <row r="1072" customFormat="false" ht="14.25" hidden="false" customHeight="false" outlineLevel="0" collapsed="false">
      <c r="A1072" s="11" t="n">
        <v>1069</v>
      </c>
      <c r="B1072" s="11" t="s">
        <v>5670</v>
      </c>
      <c r="C1072" s="11" t="s">
        <v>5671</v>
      </c>
      <c r="D1072" s="12" t="s">
        <v>5672</v>
      </c>
      <c r="E1072" s="11" t="s">
        <v>5673</v>
      </c>
      <c r="F1072" s="11" t="s">
        <v>5674</v>
      </c>
      <c r="G1072" s="12" t="s">
        <v>21</v>
      </c>
      <c r="H1072" s="12" t="s">
        <v>470</v>
      </c>
      <c r="I1072" s="14" t="s">
        <v>23</v>
      </c>
      <c r="J1072" s="15" t="s">
        <v>24</v>
      </c>
      <c r="K1072" s="14" t="s">
        <v>25</v>
      </c>
      <c r="L1072" s="11" t="s">
        <v>5671</v>
      </c>
      <c r="M1072" s="14" t="s">
        <v>5675</v>
      </c>
      <c r="N1072" s="16" t="str">
        <f aca="false">HYPERLINK(O1072,B1072)</f>
        <v>University of Illinois Journal of Law, Technology &amp; Policy (UILJLTP) </v>
      </c>
      <c r="O1072" s="17" t="str">
        <f aca="false">CONCATENATE(I1072,J1072,K1072,L1072,M1072)</f>
        <v>http://www.westlaw.com/search/default.asp?sp=seuni-1000&amp;cbhf=none&amp;DB= UILJLTP&amp;rs=imp1.0&amp;vr=1.1102</v>
      </c>
    </row>
    <row r="1073" customFormat="false" ht="14.25" hidden="false" customHeight="false" outlineLevel="0" collapsed="false">
      <c r="A1073" s="11" t="n">
        <v>1070</v>
      </c>
      <c r="B1073" s="11" t="s">
        <v>5676</v>
      </c>
      <c r="C1073" s="11" t="s">
        <v>5677</v>
      </c>
      <c r="D1073" s="12" t="s">
        <v>5678</v>
      </c>
      <c r="E1073" s="11" t="s">
        <v>5679</v>
      </c>
      <c r="F1073" s="18" t="s">
        <v>5680</v>
      </c>
      <c r="G1073" s="12" t="s">
        <v>21</v>
      </c>
      <c r="H1073" s="12" t="s">
        <v>38</v>
      </c>
      <c r="I1073" s="14" t="s">
        <v>23</v>
      </c>
      <c r="J1073" s="15" t="s">
        <v>24</v>
      </c>
      <c r="K1073" s="14" t="s">
        <v>25</v>
      </c>
      <c r="L1073" s="11" t="s">
        <v>5677</v>
      </c>
      <c r="M1073" s="14" t="s">
        <v>5681</v>
      </c>
      <c r="N1073" s="16" t="str">
        <f aca="false">HYPERLINK(O1073,B1073)</f>
        <v>University of Illinois Law Review (UILLR) </v>
      </c>
      <c r="O1073" s="17" t="str">
        <f aca="false">CONCATENATE(I1073,J1073,K1073,L1073,M1073)</f>
        <v>http://www.westlaw.com/search/default.asp?sp=seuni-1000&amp;cbhf=none&amp;DB= UILLR&amp;rs=imp1.0&amp;vr=1.1103</v>
      </c>
    </row>
    <row r="1074" customFormat="false" ht="14.25" hidden="false" customHeight="false" outlineLevel="0" collapsed="false">
      <c r="A1074" s="11" t="n">
        <v>1071</v>
      </c>
      <c r="B1074" s="11" t="s">
        <v>5682</v>
      </c>
      <c r="C1074" s="11" t="s">
        <v>5683</v>
      </c>
      <c r="D1074" s="12" t="s">
        <v>5684</v>
      </c>
      <c r="E1074" s="11" t="s">
        <v>5685</v>
      </c>
      <c r="F1074" s="18" t="s">
        <v>5686</v>
      </c>
      <c r="G1074" s="12" t="s">
        <v>21</v>
      </c>
      <c r="H1074" s="12" t="s">
        <v>38</v>
      </c>
      <c r="I1074" s="14" t="s">
        <v>23</v>
      </c>
      <c r="J1074" s="15" t="s">
        <v>24</v>
      </c>
      <c r="K1074" s="14" t="s">
        <v>25</v>
      </c>
      <c r="L1074" s="11" t="s">
        <v>5683</v>
      </c>
      <c r="M1074" s="14" t="s">
        <v>5687</v>
      </c>
      <c r="N1074" s="16" t="str">
        <f aca="false">HYPERLINK(O1074,B1074)</f>
        <v>University of Kansas Law Review (UKSLR) </v>
      </c>
      <c r="O1074" s="17" t="str">
        <f aca="false">CONCATENATE(I1074,J1074,K1074,L1074,M1074)</f>
        <v>http://www.westlaw.com/search/default.asp?sp=seuni-1000&amp;cbhf=none&amp;DB= UKSLR&amp;rs=imp1.0&amp;vr=1.1104</v>
      </c>
    </row>
    <row r="1075" customFormat="false" ht="14.25" hidden="false" customHeight="false" outlineLevel="0" collapsed="false">
      <c r="A1075" s="11" t="n">
        <v>1072</v>
      </c>
      <c r="B1075" s="11" t="s">
        <v>5688</v>
      </c>
      <c r="C1075" s="11" t="s">
        <v>5689</v>
      </c>
      <c r="D1075" s="12" t="s">
        <v>5690</v>
      </c>
      <c r="E1075" s="11" t="s">
        <v>5691</v>
      </c>
      <c r="F1075" s="18" t="s">
        <v>5692</v>
      </c>
      <c r="G1075" s="12" t="s">
        <v>135</v>
      </c>
      <c r="H1075" s="11"/>
      <c r="I1075" s="14" t="s">
        <v>23</v>
      </c>
      <c r="J1075" s="15" t="s">
        <v>24</v>
      </c>
      <c r="K1075" s="14" t="s">
        <v>25</v>
      </c>
      <c r="L1075" s="11" t="s">
        <v>5689</v>
      </c>
      <c r="M1075" s="14" t="s">
        <v>5693</v>
      </c>
      <c r="N1075" s="16" t="str">
        <f aca="false">HYPERLINK(O1075,B1075)</f>
        <v>University of Louisville Law Review (ULOUISLR)</v>
      </c>
      <c r="O1075" s="17" t="str">
        <f aca="false">CONCATENATE(I1075,J1075,K1075,L1075,M1075)</f>
        <v>http://www.westlaw.com/search/default.asp?sp=seuni-1000&amp;cbhf=none&amp;DB= ULOUISLR&amp;rs=imp1.0&amp;vr=1.1105</v>
      </c>
    </row>
    <row r="1076" customFormat="false" ht="14.25" hidden="false" customHeight="false" outlineLevel="0" collapsed="false">
      <c r="A1076" s="11" t="n">
        <v>1073</v>
      </c>
      <c r="B1076" s="11" t="s">
        <v>5694</v>
      </c>
      <c r="C1076" s="11" t="s">
        <v>5695</v>
      </c>
      <c r="D1076" s="12" t="s">
        <v>5696</v>
      </c>
      <c r="E1076" s="11" t="s">
        <v>5697</v>
      </c>
      <c r="F1076" s="11" t="s">
        <v>5698</v>
      </c>
      <c r="G1076" s="12" t="s">
        <v>21</v>
      </c>
      <c r="H1076" s="12" t="s">
        <v>470</v>
      </c>
      <c r="I1076" s="14" t="s">
        <v>23</v>
      </c>
      <c r="J1076" s="15" t="s">
        <v>24</v>
      </c>
      <c r="K1076" s="14" t="s">
        <v>25</v>
      </c>
      <c r="L1076" s="11" t="s">
        <v>5695</v>
      </c>
      <c r="M1076" s="14" t="s">
        <v>5699</v>
      </c>
      <c r="N1076" s="16" t="str">
        <f aca="false">HYPERLINK(O1076,B1076)</f>
        <v>University of Maryland Law Journal of Race, Religion, Gender and Class (UMDRRGC) </v>
      </c>
      <c r="O1076" s="17" t="str">
        <f aca="false">CONCATENATE(I1076,J1076,K1076,L1076,M1076)</f>
        <v>http://www.westlaw.com/search/default.asp?sp=seuni-1000&amp;cbhf=none&amp;DB= UMDRRGC&amp;rs=imp1.0&amp;vr=1.1106</v>
      </c>
    </row>
    <row r="1077" customFormat="false" ht="14.25" hidden="false" customHeight="false" outlineLevel="0" collapsed="false">
      <c r="A1077" s="11" t="n">
        <v>1074</v>
      </c>
      <c r="B1077" s="11" t="s">
        <v>5700</v>
      </c>
      <c r="C1077" s="11" t="s">
        <v>5701</v>
      </c>
      <c r="D1077" s="12" t="s">
        <v>5702</v>
      </c>
      <c r="E1077" s="11" t="s">
        <v>5703</v>
      </c>
      <c r="F1077" s="11" t="s">
        <v>5704</v>
      </c>
      <c r="G1077" s="12" t="s">
        <v>21</v>
      </c>
      <c r="H1077" s="12" t="s">
        <v>38</v>
      </c>
      <c r="I1077" s="14" t="s">
        <v>23</v>
      </c>
      <c r="J1077" s="15" t="s">
        <v>24</v>
      </c>
      <c r="K1077" s="14" t="s">
        <v>25</v>
      </c>
      <c r="L1077" s="11" t="s">
        <v>5701</v>
      </c>
      <c r="M1077" s="14" t="s">
        <v>5705</v>
      </c>
      <c r="N1077" s="16" t="str">
        <f aca="false">HYPERLINK(O1077,B1077)</f>
        <v>University of Memphis Law Review (UMPSLR) </v>
      </c>
      <c r="O1077" s="17" t="str">
        <f aca="false">CONCATENATE(I1077,J1077,K1077,L1077,M1077)</f>
        <v>http://www.westlaw.com/search/default.asp?sp=seuni-1000&amp;cbhf=none&amp;DB= UMPSLR&amp;rs=imp1.0&amp;vr=1.1107</v>
      </c>
    </row>
    <row r="1078" customFormat="false" ht="14.25" hidden="false" customHeight="false" outlineLevel="0" collapsed="false">
      <c r="A1078" s="11" t="n">
        <v>1075</v>
      </c>
      <c r="B1078" s="11" t="s">
        <v>5706</v>
      </c>
      <c r="C1078" s="11" t="s">
        <v>5707</v>
      </c>
      <c r="D1078" s="12" t="s">
        <v>5708</v>
      </c>
      <c r="E1078" s="11" t="s">
        <v>49</v>
      </c>
      <c r="F1078" s="11" t="s">
        <v>585</v>
      </c>
      <c r="G1078" s="12" t="s">
        <v>21</v>
      </c>
      <c r="H1078" s="12" t="s">
        <v>470</v>
      </c>
      <c r="I1078" s="14" t="s">
        <v>23</v>
      </c>
      <c r="J1078" s="15" t="s">
        <v>24</v>
      </c>
      <c r="K1078" s="14" t="s">
        <v>25</v>
      </c>
      <c r="L1078" s="11" t="s">
        <v>5707</v>
      </c>
      <c r="M1078" s="14" t="s">
        <v>5709</v>
      </c>
      <c r="N1078" s="16" t="str">
        <f aca="false">HYPERLINK(O1078,B1078)</f>
        <v>University of Miami Business Law Review (UMIABLR) </v>
      </c>
      <c r="O1078" s="17" t="str">
        <f aca="false">CONCATENATE(I1078,J1078,K1078,L1078,M1078)</f>
        <v>http://www.westlaw.com/search/default.asp?sp=seuni-1000&amp;cbhf=none&amp;DB= UMIABLR&amp;rs=imp1.0&amp;vr=1.1108</v>
      </c>
    </row>
    <row r="1079" customFormat="false" ht="14.25" hidden="false" customHeight="false" outlineLevel="0" collapsed="false">
      <c r="A1079" s="11" t="n">
        <v>1076</v>
      </c>
      <c r="B1079" s="11" t="s">
        <v>5710</v>
      </c>
      <c r="C1079" s="11" t="s">
        <v>5711</v>
      </c>
      <c r="D1079" s="12" t="s">
        <v>5712</v>
      </c>
      <c r="E1079" s="11" t="s">
        <v>5713</v>
      </c>
      <c r="F1079" s="18" t="s">
        <v>5714</v>
      </c>
      <c r="G1079" s="12" t="s">
        <v>21</v>
      </c>
      <c r="H1079" s="12" t="s">
        <v>470</v>
      </c>
      <c r="I1079" s="14" t="s">
        <v>23</v>
      </c>
      <c r="J1079" s="15" t="s">
        <v>24</v>
      </c>
      <c r="K1079" s="14" t="s">
        <v>25</v>
      </c>
      <c r="L1079" s="11" t="s">
        <v>5711</v>
      </c>
      <c r="M1079" s="14" t="s">
        <v>5715</v>
      </c>
      <c r="N1079" s="16" t="str">
        <f aca="false">HYPERLINK(O1079,B1079)</f>
        <v>University of Miami Entertainment &amp; Sports Law Review (UMIAESLR) </v>
      </c>
      <c r="O1079" s="17" t="str">
        <f aca="false">CONCATENATE(I1079,J1079,K1079,L1079,M1079)</f>
        <v>http://www.westlaw.com/search/default.asp?sp=seuni-1000&amp;cbhf=none&amp;DB= UMIAESLR&amp;rs=imp1.0&amp;vr=1.1109</v>
      </c>
    </row>
    <row r="1080" customFormat="false" ht="14.25" hidden="false" customHeight="false" outlineLevel="0" collapsed="false">
      <c r="A1080" s="11" t="n">
        <v>1077</v>
      </c>
      <c r="B1080" s="11" t="s">
        <v>5716</v>
      </c>
      <c r="C1080" s="11" t="s">
        <v>5717</v>
      </c>
      <c r="D1080" s="12" t="s">
        <v>5718</v>
      </c>
      <c r="E1080" s="11" t="s">
        <v>5719</v>
      </c>
      <c r="F1080" s="18" t="s">
        <v>5720</v>
      </c>
      <c r="G1080" s="12" t="s">
        <v>21</v>
      </c>
      <c r="H1080" s="12" t="s">
        <v>215</v>
      </c>
      <c r="I1080" s="14" t="s">
        <v>23</v>
      </c>
      <c r="J1080" s="15" t="s">
        <v>24</v>
      </c>
      <c r="K1080" s="14" t="s">
        <v>25</v>
      </c>
      <c r="L1080" s="11" t="s">
        <v>5717</v>
      </c>
      <c r="M1080" s="14" t="s">
        <v>5721</v>
      </c>
      <c r="N1080" s="16" t="str">
        <f aca="false">HYPERLINK(O1080,B1080)</f>
        <v>University of Miami Inter-American Law Review (UMIAIALR) </v>
      </c>
      <c r="O1080" s="17" t="str">
        <f aca="false">CONCATENATE(I1080,J1080,K1080,L1080,M1080)</f>
        <v>http://www.westlaw.com/search/default.asp?sp=seuni-1000&amp;cbhf=none&amp;DB= UMIAIALR&amp;rs=imp1.0&amp;vr=1.1110</v>
      </c>
    </row>
    <row r="1081" customFormat="false" ht="14.25" hidden="false" customHeight="false" outlineLevel="0" collapsed="false">
      <c r="A1081" s="11" t="n">
        <v>1078</v>
      </c>
      <c r="B1081" s="11" t="s">
        <v>5722</v>
      </c>
      <c r="C1081" s="11" t="s">
        <v>5723</v>
      </c>
      <c r="D1081" s="12" t="s">
        <v>5724</v>
      </c>
      <c r="E1081" s="11" t="s">
        <v>5719</v>
      </c>
      <c r="F1081" s="11" t="s">
        <v>5725</v>
      </c>
      <c r="G1081" s="12" t="s">
        <v>21</v>
      </c>
      <c r="H1081" s="12" t="s">
        <v>1320</v>
      </c>
      <c r="I1081" s="14" t="s">
        <v>23</v>
      </c>
      <c r="J1081" s="15" t="s">
        <v>24</v>
      </c>
      <c r="K1081" s="14" t="s">
        <v>25</v>
      </c>
      <c r="L1081" s="11" t="s">
        <v>5723</v>
      </c>
      <c r="M1081" s="14" t="s">
        <v>5726</v>
      </c>
      <c r="N1081" s="16" t="str">
        <f aca="false">HYPERLINK(O1081,B1081)</f>
        <v>University of Miami International &amp; Comparative Law (UMIAICLR) </v>
      </c>
      <c r="O1081" s="17" t="str">
        <f aca="false">CONCATENATE(I1081,J1081,K1081,L1081,M1081)</f>
        <v>http://www.westlaw.com/search/default.asp?sp=seuni-1000&amp;cbhf=none&amp;DB= UMIAICLR&amp;rs=imp1.0&amp;vr=1.1111</v>
      </c>
    </row>
    <row r="1082" customFormat="false" ht="14.25" hidden="false" customHeight="false" outlineLevel="0" collapsed="false">
      <c r="A1082" s="11" t="n">
        <v>1079</v>
      </c>
      <c r="B1082" s="11" t="s">
        <v>5727</v>
      </c>
      <c r="C1082" s="11" t="s">
        <v>5728</v>
      </c>
      <c r="D1082" s="12" t="s">
        <v>5729</v>
      </c>
      <c r="E1082" s="11" t="s">
        <v>5730</v>
      </c>
      <c r="F1082" s="11" t="s">
        <v>5731</v>
      </c>
      <c r="G1082" s="12" t="s">
        <v>21</v>
      </c>
      <c r="H1082" s="12" t="s">
        <v>38</v>
      </c>
      <c r="I1082" s="14" t="s">
        <v>23</v>
      </c>
      <c r="J1082" s="15" t="s">
        <v>24</v>
      </c>
      <c r="K1082" s="14" t="s">
        <v>25</v>
      </c>
      <c r="L1082" s="11" t="s">
        <v>5728</v>
      </c>
      <c r="M1082" s="14" t="s">
        <v>5732</v>
      </c>
      <c r="N1082" s="16" t="str">
        <f aca="false">HYPERLINK(O1082,B1082)</f>
        <v>University of Miami Law Review (UMIALR) </v>
      </c>
      <c r="O1082" s="17" t="str">
        <f aca="false">CONCATENATE(I1082,J1082,K1082,L1082,M1082)</f>
        <v>http://www.westlaw.com/search/default.asp?sp=seuni-1000&amp;cbhf=none&amp;DB= UMIALR&amp;rs=imp1.0&amp;vr=1.1112</v>
      </c>
    </row>
    <row r="1083" customFormat="false" ht="14.25" hidden="false" customHeight="false" outlineLevel="0" collapsed="false">
      <c r="A1083" s="11" t="n">
        <v>1080</v>
      </c>
      <c r="B1083" s="11" t="s">
        <v>5733</v>
      </c>
      <c r="C1083" s="11" t="s">
        <v>5734</v>
      </c>
      <c r="D1083" s="12" t="s">
        <v>5735</v>
      </c>
      <c r="E1083" s="11" t="s">
        <v>5736</v>
      </c>
      <c r="F1083" s="11" t="s">
        <v>5737</v>
      </c>
      <c r="G1083" s="12" t="s">
        <v>21</v>
      </c>
      <c r="H1083" s="12" t="s">
        <v>215</v>
      </c>
      <c r="I1083" s="14" t="s">
        <v>23</v>
      </c>
      <c r="J1083" s="15" t="s">
        <v>24</v>
      </c>
      <c r="K1083" s="14" t="s">
        <v>25</v>
      </c>
      <c r="L1083" s="11" t="s">
        <v>5734</v>
      </c>
      <c r="M1083" s="14" t="s">
        <v>5738</v>
      </c>
      <c r="N1083" s="16" t="str">
        <f aca="false">HYPERLINK(O1083,B1083)</f>
        <v>University of Michigan Journal of Law Reform (UMIJLR) </v>
      </c>
      <c r="O1083" s="17" t="str">
        <f aca="false">CONCATENATE(I1083,J1083,K1083,L1083,M1083)</f>
        <v>http://www.westlaw.com/search/default.asp?sp=seuni-1000&amp;cbhf=none&amp;DB= UMIJLR&amp;rs=imp1.0&amp;vr=1.1113</v>
      </c>
    </row>
    <row r="1084" customFormat="false" ht="14.25" hidden="false" customHeight="false" outlineLevel="0" collapsed="false">
      <c r="A1084" s="11" t="n">
        <v>1081</v>
      </c>
      <c r="B1084" s="11" t="s">
        <v>5739</v>
      </c>
      <c r="C1084" s="11" t="s">
        <v>5740</v>
      </c>
      <c r="D1084" s="12" t="s">
        <v>5741</v>
      </c>
      <c r="E1084" s="11" t="s">
        <v>49</v>
      </c>
      <c r="F1084" s="18" t="s">
        <v>5742</v>
      </c>
      <c r="G1084" s="12" t="s">
        <v>21</v>
      </c>
      <c r="H1084" s="12" t="s">
        <v>470</v>
      </c>
      <c r="I1084" s="14" t="s">
        <v>23</v>
      </c>
      <c r="J1084" s="15" t="s">
        <v>24</v>
      </c>
      <c r="K1084" s="14" t="s">
        <v>25</v>
      </c>
      <c r="L1084" s="11" t="s">
        <v>5740</v>
      </c>
      <c r="M1084" s="14" t="s">
        <v>5743</v>
      </c>
      <c r="N1084" s="16" t="str">
        <f aca="false">HYPERLINK(O1084,B1084)</f>
        <v>University of Missouri-Kansas City Law Review (UMKCLR) </v>
      </c>
      <c r="O1084" s="17" t="str">
        <f aca="false">CONCATENATE(I1084,J1084,K1084,L1084,M1084)</f>
        <v>http://www.westlaw.com/search/default.asp?sp=seuni-1000&amp;cbhf=none&amp;DB= UMKCLR&amp;rs=imp1.0&amp;vr=1.1114</v>
      </c>
    </row>
    <row r="1085" customFormat="false" ht="14.25" hidden="false" customHeight="false" outlineLevel="0" collapsed="false">
      <c r="A1085" s="11" t="n">
        <v>1082</v>
      </c>
      <c r="B1085" s="11" t="s">
        <v>5744</v>
      </c>
      <c r="C1085" s="11" t="s">
        <v>5745</v>
      </c>
      <c r="D1085" s="12" t="s">
        <v>5746</v>
      </c>
      <c r="E1085" s="11" t="s">
        <v>5747</v>
      </c>
      <c r="F1085" s="11" t="s">
        <v>5748</v>
      </c>
      <c r="G1085" s="12" t="s">
        <v>21</v>
      </c>
      <c r="H1085" s="12" t="s">
        <v>1320</v>
      </c>
      <c r="I1085" s="14" t="s">
        <v>23</v>
      </c>
      <c r="J1085" s="15" t="s">
        <v>24</v>
      </c>
      <c r="K1085" s="14" t="s">
        <v>25</v>
      </c>
      <c r="L1085" s="11" t="s">
        <v>5745</v>
      </c>
      <c r="M1085" s="14" t="s">
        <v>5749</v>
      </c>
      <c r="N1085" s="16" t="str">
        <f aca="false">HYPERLINK(O1085,B1085)</f>
        <v>University of New Brunswick Law Journal（UNBLJ）</v>
      </c>
      <c r="O1085" s="17" t="str">
        <f aca="false">CONCATENATE(I1085,J1085,K1085,L1085,M1085)</f>
        <v>http://www.westlaw.com/search/default.asp?sp=seuni-1000&amp;cbhf=none&amp;DB= UNBLJ&amp;rs=imp1.0&amp;vr=1.1115</v>
      </c>
    </row>
    <row r="1086" customFormat="false" ht="14.25" hidden="false" customHeight="false" outlineLevel="0" collapsed="false">
      <c r="A1086" s="11" t="n">
        <v>1083</v>
      </c>
      <c r="B1086" s="11" t="s">
        <v>5750</v>
      </c>
      <c r="C1086" s="11" t="s">
        <v>5751</v>
      </c>
      <c r="D1086" s="12" t="s">
        <v>5752</v>
      </c>
      <c r="E1086" s="11" t="s">
        <v>5753</v>
      </c>
      <c r="F1086" s="11" t="s">
        <v>5754</v>
      </c>
      <c r="G1086" s="12" t="s">
        <v>21</v>
      </c>
      <c r="H1086" s="12" t="s">
        <v>38</v>
      </c>
      <c r="I1086" s="14" t="s">
        <v>23</v>
      </c>
      <c r="J1086" s="15" t="s">
        <v>24</v>
      </c>
      <c r="K1086" s="14" t="s">
        <v>25</v>
      </c>
      <c r="L1086" s="11" t="s">
        <v>5751</v>
      </c>
      <c r="M1086" s="14" t="s">
        <v>5755</v>
      </c>
      <c r="N1086" s="16" t="str">
        <f aca="false">HYPERLINK(O1086,B1086)</f>
        <v>University of Pennsylvania Journal of Business and Employment Law (UPAJBEL) </v>
      </c>
      <c r="O1086" s="17" t="str">
        <f aca="false">CONCATENATE(I1086,J1086,K1086,L1086,M1086)</f>
        <v>http://www.westlaw.com/search/default.asp?sp=seuni-1000&amp;cbhf=none&amp;DB= UPAJBEL&amp;rs=imp1.0&amp;vr=1.1116</v>
      </c>
    </row>
    <row r="1087" customFormat="false" ht="14.25" hidden="false" customHeight="false" outlineLevel="0" collapsed="false">
      <c r="A1087" s="11" t="n">
        <v>1084</v>
      </c>
      <c r="B1087" s="11" t="s">
        <v>5756</v>
      </c>
      <c r="C1087" s="11" t="s">
        <v>5757</v>
      </c>
      <c r="D1087" s="12" t="s">
        <v>5758</v>
      </c>
      <c r="E1087" s="11" t="s">
        <v>5759</v>
      </c>
      <c r="F1087" s="11" t="s">
        <v>832</v>
      </c>
      <c r="G1087" s="12" t="s">
        <v>21</v>
      </c>
      <c r="H1087" s="11"/>
      <c r="I1087" s="14" t="s">
        <v>23</v>
      </c>
      <c r="J1087" s="15" t="s">
        <v>24</v>
      </c>
      <c r="K1087" s="14" t="s">
        <v>25</v>
      </c>
      <c r="L1087" s="11" t="s">
        <v>5757</v>
      </c>
      <c r="M1087" s="14" t="s">
        <v>5760</v>
      </c>
      <c r="N1087" s="16" t="str">
        <f aca="false">HYPERLINK(O1087,B1087)</f>
        <v>University of Pennsylvania Journal of Constitutional Law (UPAJCL) </v>
      </c>
      <c r="O1087" s="17" t="str">
        <f aca="false">CONCATENATE(I1087,J1087,K1087,L1087,M1087)</f>
        <v>http://www.westlaw.com/search/default.asp?sp=seuni-1000&amp;cbhf=none&amp;DB= UPAJCL&amp;rs=imp1.0&amp;vr=1.1117</v>
      </c>
    </row>
    <row r="1088" customFormat="false" ht="14.25" hidden="false" customHeight="false" outlineLevel="0" collapsed="false">
      <c r="A1088" s="11" t="n">
        <v>1085</v>
      </c>
      <c r="B1088" s="11" t="s">
        <v>5761</v>
      </c>
      <c r="C1088" s="11" t="s">
        <v>5762</v>
      </c>
      <c r="D1088" s="12" t="s">
        <v>5763</v>
      </c>
      <c r="E1088" s="11" t="s">
        <v>5764</v>
      </c>
      <c r="F1088" s="18" t="s">
        <v>5765</v>
      </c>
      <c r="G1088" s="12" t="s">
        <v>21</v>
      </c>
      <c r="H1088" s="12" t="s">
        <v>38</v>
      </c>
      <c r="I1088" s="14" t="s">
        <v>23</v>
      </c>
      <c r="J1088" s="15" t="s">
        <v>24</v>
      </c>
      <c r="K1088" s="14" t="s">
        <v>25</v>
      </c>
      <c r="L1088" s="11" t="s">
        <v>5762</v>
      </c>
      <c r="M1088" s="14" t="s">
        <v>5766</v>
      </c>
      <c r="N1088" s="16" t="str">
        <f aca="false">HYPERLINK(O1088,B1088)</f>
        <v>University of Pennsylvania Journal of International Law (UPAJIL) </v>
      </c>
      <c r="O1088" s="17" t="str">
        <f aca="false">CONCATENATE(I1088,J1088,K1088,L1088,M1088)</f>
        <v>http://www.westlaw.com/search/default.asp?sp=seuni-1000&amp;cbhf=none&amp;DB= UPAJIL&amp;rs=imp1.0&amp;vr=1.1118</v>
      </c>
    </row>
    <row r="1089" customFormat="false" ht="14.25" hidden="false" customHeight="false" outlineLevel="0" collapsed="false">
      <c r="A1089" s="11" t="n">
        <v>1086</v>
      </c>
      <c r="B1089" s="11" t="s">
        <v>5767</v>
      </c>
      <c r="C1089" s="11" t="s">
        <v>5768</v>
      </c>
      <c r="D1089" s="12" t="s">
        <v>5769</v>
      </c>
      <c r="E1089" s="11" t="s">
        <v>5770</v>
      </c>
      <c r="F1089" s="18" t="s">
        <v>5771</v>
      </c>
      <c r="G1089" s="12" t="s">
        <v>21</v>
      </c>
      <c r="H1089" s="12" t="s">
        <v>118</v>
      </c>
      <c r="I1089" s="14" t="s">
        <v>23</v>
      </c>
      <c r="J1089" s="15" t="s">
        <v>24</v>
      </c>
      <c r="K1089" s="14" t="s">
        <v>25</v>
      </c>
      <c r="L1089" s="11" t="s">
        <v>5768</v>
      </c>
      <c r="M1089" s="14" t="s">
        <v>5772</v>
      </c>
      <c r="N1089" s="16" t="str">
        <f aca="false">HYPERLINK(O1089,B1089)</f>
        <v>University of Pennsylvania Law Review (UPALR) </v>
      </c>
      <c r="O1089" s="17" t="str">
        <f aca="false">CONCATENATE(I1089,J1089,K1089,L1089,M1089)</f>
        <v>http://www.westlaw.com/search/default.asp?sp=seuni-1000&amp;cbhf=none&amp;DB= UPALR&amp;rs=imp1.0&amp;vr=1.1119</v>
      </c>
    </row>
    <row r="1090" customFormat="false" ht="14.25" hidden="false" customHeight="false" outlineLevel="0" collapsed="false">
      <c r="A1090" s="11" t="n">
        <v>1087</v>
      </c>
      <c r="B1090" s="11" t="s">
        <v>5773</v>
      </c>
      <c r="C1090" s="11" t="s">
        <v>5774</v>
      </c>
      <c r="D1090" s="11"/>
      <c r="E1090" s="11"/>
      <c r="F1090" s="11" t="s">
        <v>5775</v>
      </c>
      <c r="G1090" s="12" t="s">
        <v>21</v>
      </c>
      <c r="H1090" s="11"/>
      <c r="I1090" s="14" t="s">
        <v>23</v>
      </c>
      <c r="J1090" s="15" t="s">
        <v>24</v>
      </c>
      <c r="K1090" s="14" t="s">
        <v>25</v>
      </c>
      <c r="L1090" s="11" t="s">
        <v>5774</v>
      </c>
      <c r="M1090" s="14" t="s">
        <v>5776</v>
      </c>
      <c r="N1090" s="16" t="str">
        <f aca="false">HYPERLINK(O1090,B1090)</f>
        <v>University of Pennsylvania Law Review PENNumbra (PENNU) </v>
      </c>
      <c r="O1090" s="17" t="str">
        <f aca="false">CONCATENATE(I1090,J1090,K1090,L1090,M1090)</f>
        <v>http://www.westlaw.com/search/default.asp?sp=seuni-1000&amp;cbhf=none&amp;DB= PENNU&amp;rs=imp1.0&amp;vr=1.1120</v>
      </c>
    </row>
    <row r="1091" customFormat="false" ht="14.25" hidden="false" customHeight="false" outlineLevel="0" collapsed="false">
      <c r="A1091" s="11" t="n">
        <v>1088</v>
      </c>
      <c r="B1091" s="11" t="s">
        <v>5777</v>
      </c>
      <c r="C1091" s="11" t="s">
        <v>5778</v>
      </c>
      <c r="D1091" s="12" t="s">
        <v>5779</v>
      </c>
      <c r="E1091" s="11"/>
      <c r="F1091" s="11" t="s">
        <v>415</v>
      </c>
      <c r="G1091" s="12" t="s">
        <v>21</v>
      </c>
      <c r="H1091" s="11"/>
      <c r="I1091" s="14" t="s">
        <v>23</v>
      </c>
      <c r="J1091" s="15" t="s">
        <v>24</v>
      </c>
      <c r="K1091" s="14" t="s">
        <v>25</v>
      </c>
      <c r="L1091" s="11" t="s">
        <v>5778</v>
      </c>
      <c r="M1091" s="14" t="s">
        <v>5780</v>
      </c>
      <c r="N1091" s="16" t="str">
        <f aca="false">HYPERLINK(O1091,B1091)</f>
        <v>University of Pittsburgh Journal of Technology Law and Policy (UPTJTLP) </v>
      </c>
      <c r="O1091" s="17" t="str">
        <f aca="false">CONCATENATE(I1091,J1091,K1091,L1091,M1091)</f>
        <v>http://www.westlaw.com/search/default.asp?sp=seuni-1000&amp;cbhf=none&amp;DB= UPTJTLP&amp;rs=imp1.0&amp;vr=1.1121</v>
      </c>
    </row>
    <row r="1092" customFormat="false" ht="14.25" hidden="false" customHeight="false" outlineLevel="0" collapsed="false">
      <c r="A1092" s="11" t="n">
        <v>1089</v>
      </c>
      <c r="B1092" s="11" t="s">
        <v>5781</v>
      </c>
      <c r="C1092" s="11" t="s">
        <v>5782</v>
      </c>
      <c r="D1092" s="12" t="s">
        <v>5783</v>
      </c>
      <c r="E1092" s="11" t="s">
        <v>5784</v>
      </c>
      <c r="F1092" s="18" t="s">
        <v>5785</v>
      </c>
      <c r="G1092" s="12" t="s">
        <v>21</v>
      </c>
      <c r="H1092" s="12" t="s">
        <v>38</v>
      </c>
      <c r="I1092" s="14" t="s">
        <v>23</v>
      </c>
      <c r="J1092" s="15" t="s">
        <v>24</v>
      </c>
      <c r="K1092" s="14" t="s">
        <v>25</v>
      </c>
      <c r="L1092" s="11" t="s">
        <v>5782</v>
      </c>
      <c r="M1092" s="14" t="s">
        <v>5786</v>
      </c>
      <c r="N1092" s="16" t="str">
        <f aca="false">HYPERLINK(O1092,B1092)</f>
        <v>University of Pittsburgh Law Review (UPTLR) </v>
      </c>
      <c r="O1092" s="17" t="str">
        <f aca="false">CONCATENATE(I1092,J1092,K1092,L1092,M1092)</f>
        <v>http://www.westlaw.com/search/default.asp?sp=seuni-1000&amp;cbhf=none&amp;DB= UPTLR&amp;rs=imp1.0&amp;vr=1.1122</v>
      </c>
    </row>
    <row r="1093" customFormat="false" ht="14.25" hidden="false" customHeight="false" outlineLevel="0" collapsed="false">
      <c r="A1093" s="11" t="n">
        <v>1090</v>
      </c>
      <c r="B1093" s="11" t="s">
        <v>5787</v>
      </c>
      <c r="C1093" s="11" t="s">
        <v>5788</v>
      </c>
      <c r="D1093" s="12" t="s">
        <v>5789</v>
      </c>
      <c r="E1093" s="11" t="s">
        <v>5790</v>
      </c>
      <c r="F1093" s="18" t="s">
        <v>5791</v>
      </c>
      <c r="G1093" s="12" t="s">
        <v>21</v>
      </c>
      <c r="H1093" s="12" t="s">
        <v>38</v>
      </c>
      <c r="I1093" s="14" t="s">
        <v>23</v>
      </c>
      <c r="J1093" s="15" t="s">
        <v>24</v>
      </c>
      <c r="K1093" s="14" t="s">
        <v>25</v>
      </c>
      <c r="L1093" s="11" t="s">
        <v>5788</v>
      </c>
      <c r="M1093" s="14" t="s">
        <v>5792</v>
      </c>
      <c r="N1093" s="16" t="str">
        <f aca="false">HYPERLINK(O1093,B1093)</f>
        <v>University of Richmond Law Review (URMDLR) </v>
      </c>
      <c r="O1093" s="17" t="str">
        <f aca="false">CONCATENATE(I1093,J1093,K1093,L1093,M1093)</f>
        <v>http://www.westlaw.com/search/default.asp?sp=seuni-1000&amp;cbhf=none&amp;DB= URMDLR&amp;rs=imp1.0&amp;vr=1.1123</v>
      </c>
    </row>
    <row r="1094" customFormat="false" ht="14.25" hidden="false" customHeight="false" outlineLevel="0" collapsed="false">
      <c r="A1094" s="11" t="n">
        <v>1091</v>
      </c>
      <c r="B1094" s="11" t="s">
        <v>5793</v>
      </c>
      <c r="C1094" s="11" t="s">
        <v>5794</v>
      </c>
      <c r="D1094" s="12" t="s">
        <v>5795</v>
      </c>
      <c r="E1094" s="11" t="s">
        <v>5796</v>
      </c>
      <c r="F1094" s="11" t="s">
        <v>1841</v>
      </c>
      <c r="G1094" s="12" t="s">
        <v>21</v>
      </c>
      <c r="H1094" s="12" t="s">
        <v>470</v>
      </c>
      <c r="I1094" s="14" t="s">
        <v>23</v>
      </c>
      <c r="J1094" s="15" t="s">
        <v>24</v>
      </c>
      <c r="K1094" s="14" t="s">
        <v>25</v>
      </c>
      <c r="L1094" s="11" t="s">
        <v>5794</v>
      </c>
      <c r="M1094" s="14" t="s">
        <v>5797</v>
      </c>
      <c r="N1094" s="16" t="str">
        <f aca="false">HYPERLINK(O1094,B1094)</f>
        <v>University of Saint Thomas Law Journal (USTTLJ) </v>
      </c>
      <c r="O1094" s="17" t="str">
        <f aca="false">CONCATENATE(I1094,J1094,K1094,L1094,M1094)</f>
        <v>http://www.westlaw.com/search/default.asp?sp=seuni-1000&amp;cbhf=none&amp;DB= USTTLJ&amp;rs=imp1.0&amp;vr=1.1124</v>
      </c>
    </row>
    <row r="1095" customFormat="false" ht="14.25" hidden="false" customHeight="false" outlineLevel="0" collapsed="false">
      <c r="A1095" s="11" t="n">
        <v>1092</v>
      </c>
      <c r="B1095" s="11" t="s">
        <v>5798</v>
      </c>
      <c r="C1095" s="11" t="s">
        <v>5799</v>
      </c>
      <c r="D1095" s="12" t="s">
        <v>5800</v>
      </c>
      <c r="E1095" s="11" t="s">
        <v>5801</v>
      </c>
      <c r="F1095" s="18" t="s">
        <v>5802</v>
      </c>
      <c r="G1095" s="12" t="s">
        <v>21</v>
      </c>
      <c r="H1095" s="12" t="s">
        <v>38</v>
      </c>
      <c r="I1095" s="14" t="s">
        <v>23</v>
      </c>
      <c r="J1095" s="15" t="s">
        <v>24</v>
      </c>
      <c r="K1095" s="14" t="s">
        <v>25</v>
      </c>
      <c r="L1095" s="11" t="s">
        <v>5799</v>
      </c>
      <c r="M1095" s="14" t="s">
        <v>5803</v>
      </c>
      <c r="N1095" s="16" t="str">
        <f aca="false">HYPERLINK(O1095,B1095)</f>
        <v>University of San Francisco Law Review (USFLR) </v>
      </c>
      <c r="O1095" s="17" t="str">
        <f aca="false">CONCATENATE(I1095,J1095,K1095,L1095,M1095)</f>
        <v>http://www.westlaw.com/search/default.asp?sp=seuni-1000&amp;cbhf=none&amp;DB= USFLR&amp;rs=imp1.0&amp;vr=1.1125</v>
      </c>
    </row>
    <row r="1096" customFormat="false" ht="14.25" hidden="false" customHeight="false" outlineLevel="0" collapsed="false">
      <c r="A1096" s="11" t="n">
        <v>1093</v>
      </c>
      <c r="B1096" s="11" t="s">
        <v>5804</v>
      </c>
      <c r="C1096" s="11" t="s">
        <v>5805</v>
      </c>
      <c r="D1096" s="12" t="s">
        <v>5806</v>
      </c>
      <c r="E1096" s="11" t="s">
        <v>5807</v>
      </c>
      <c r="F1096" s="18" t="s">
        <v>5808</v>
      </c>
      <c r="G1096" s="12" t="s">
        <v>21</v>
      </c>
      <c r="H1096" s="12" t="s">
        <v>470</v>
      </c>
      <c r="I1096" s="14" t="s">
        <v>23</v>
      </c>
      <c r="J1096" s="15" t="s">
        <v>24</v>
      </c>
      <c r="K1096" s="14" t="s">
        <v>25</v>
      </c>
      <c r="L1096" s="11" t="s">
        <v>5805</v>
      </c>
      <c r="M1096" s="14" t="s">
        <v>5809</v>
      </c>
      <c r="N1096" s="16" t="str">
        <f aca="false">HYPERLINK(O1096,B1096)</f>
        <v>University of San Francisco Maritime Law Journal (USFMLJ) </v>
      </c>
      <c r="O1096" s="17" t="str">
        <f aca="false">CONCATENATE(I1096,J1096,K1096,L1096,M1096)</f>
        <v>http://www.westlaw.com/search/default.asp?sp=seuni-1000&amp;cbhf=none&amp;DB= USFMLJ&amp;rs=imp1.0&amp;vr=1.1126</v>
      </c>
    </row>
    <row r="1097" customFormat="false" ht="14.25" hidden="false" customHeight="false" outlineLevel="0" collapsed="false">
      <c r="A1097" s="11" t="n">
        <v>1094</v>
      </c>
      <c r="B1097" s="11" t="s">
        <v>5810</v>
      </c>
      <c r="C1097" s="11" t="s">
        <v>5811</v>
      </c>
      <c r="D1097" s="12" t="s">
        <v>5812</v>
      </c>
      <c r="E1097" s="11" t="s">
        <v>49</v>
      </c>
      <c r="F1097" s="11" t="s">
        <v>933</v>
      </c>
      <c r="G1097" s="12" t="s">
        <v>21</v>
      </c>
      <c r="H1097" s="12" t="s">
        <v>470</v>
      </c>
      <c r="I1097" s="14" t="s">
        <v>23</v>
      </c>
      <c r="J1097" s="15" t="s">
        <v>24</v>
      </c>
      <c r="K1097" s="14" t="s">
        <v>25</v>
      </c>
      <c r="L1097" s="11" t="s">
        <v>5811</v>
      </c>
      <c r="M1097" s="14" t="s">
        <v>5813</v>
      </c>
      <c r="N1097" s="16" t="str">
        <f aca="false">HYPERLINK(O1097,B1097)</f>
        <v>University of St. Thomas Journal of Law and Public Policy (USTJLPP) </v>
      </c>
      <c r="O1097" s="17" t="str">
        <f aca="false">CONCATENATE(I1097,J1097,K1097,L1097,M1097)</f>
        <v>http://www.westlaw.com/search/default.asp?sp=seuni-1000&amp;cbhf=none&amp;DB= USTJLPP&amp;rs=imp1.0&amp;vr=1.1127</v>
      </c>
    </row>
    <row r="1098" customFormat="false" ht="14.25" hidden="false" customHeight="false" outlineLevel="0" collapsed="false">
      <c r="A1098" s="11" t="n">
        <v>1095</v>
      </c>
      <c r="B1098" s="11" t="s">
        <v>5814</v>
      </c>
      <c r="C1098" s="11" t="s">
        <v>5815</v>
      </c>
      <c r="D1098" s="12" t="s">
        <v>5816</v>
      </c>
      <c r="E1098" s="11" t="s">
        <v>5817</v>
      </c>
      <c r="F1098" s="11" t="s">
        <v>5818</v>
      </c>
      <c r="G1098" s="12" t="s">
        <v>21</v>
      </c>
      <c r="H1098" s="12" t="s">
        <v>1320</v>
      </c>
      <c r="I1098" s="14" t="s">
        <v>23</v>
      </c>
      <c r="J1098" s="15" t="s">
        <v>24</v>
      </c>
      <c r="K1098" s="14" t="s">
        <v>25</v>
      </c>
      <c r="L1098" s="11" t="s">
        <v>5815</v>
      </c>
      <c r="M1098" s="14" t="s">
        <v>5819</v>
      </c>
      <c r="N1098" s="16" t="str">
        <f aca="false">HYPERLINK(O1098,B1098)</f>
        <v>University of the District of Columbia Law Review (UDCLR) </v>
      </c>
      <c r="O1098" s="17" t="str">
        <f aca="false">CONCATENATE(I1098,J1098,K1098,L1098,M1098)</f>
        <v>http://www.westlaw.com/search/default.asp?sp=seuni-1000&amp;cbhf=none&amp;DB= UDCLR&amp;rs=imp1.0&amp;vr=1.1128</v>
      </c>
    </row>
    <row r="1099" customFormat="false" ht="14.25" hidden="false" customHeight="false" outlineLevel="0" collapsed="false">
      <c r="A1099" s="11" t="n">
        <v>1096</v>
      </c>
      <c r="B1099" s="11" t="s">
        <v>5820</v>
      </c>
      <c r="C1099" s="11" t="s">
        <v>5821</v>
      </c>
      <c r="D1099" s="12" t="s">
        <v>5822</v>
      </c>
      <c r="E1099" s="11" t="s">
        <v>5823</v>
      </c>
      <c r="F1099" s="18" t="s">
        <v>5824</v>
      </c>
      <c r="G1099" s="12" t="s">
        <v>21</v>
      </c>
      <c r="H1099" s="12" t="s">
        <v>38</v>
      </c>
      <c r="I1099" s="14" t="s">
        <v>23</v>
      </c>
      <c r="J1099" s="15" t="s">
        <v>24</v>
      </c>
      <c r="K1099" s="14" t="s">
        <v>25</v>
      </c>
      <c r="L1099" s="11" t="s">
        <v>5821</v>
      </c>
      <c r="M1099" s="14" t="s">
        <v>5825</v>
      </c>
      <c r="N1099" s="16" t="str">
        <f aca="false">HYPERLINK(O1099,B1099)</f>
        <v>University of Toledo Law Review (UTOLR) </v>
      </c>
      <c r="O1099" s="17" t="str">
        <f aca="false">CONCATENATE(I1099,J1099,K1099,L1099,M1099)</f>
        <v>http://www.westlaw.com/search/default.asp?sp=seuni-1000&amp;cbhf=none&amp;DB= UTOLR&amp;rs=imp1.0&amp;vr=1.1129</v>
      </c>
    </row>
    <row r="1100" customFormat="false" ht="14.25" hidden="false" customHeight="false" outlineLevel="0" collapsed="false">
      <c r="A1100" s="11" t="n">
        <v>1097</v>
      </c>
      <c r="B1100" s="11" t="s">
        <v>5826</v>
      </c>
      <c r="C1100" s="11" t="s">
        <v>5827</v>
      </c>
      <c r="D1100" s="12" t="s">
        <v>5828</v>
      </c>
      <c r="E1100" s="11" t="s">
        <v>5829</v>
      </c>
      <c r="F1100" s="11" t="s">
        <v>5830</v>
      </c>
      <c r="G1100" s="12" t="s">
        <v>21</v>
      </c>
      <c r="H1100" s="12" t="s">
        <v>38</v>
      </c>
      <c r="I1100" s="14" t="s">
        <v>23</v>
      </c>
      <c r="J1100" s="15" t="s">
        <v>24</v>
      </c>
      <c r="K1100" s="14" t="s">
        <v>25</v>
      </c>
      <c r="L1100" s="11" t="s">
        <v>5827</v>
      </c>
      <c r="M1100" s="14" t="s">
        <v>5831</v>
      </c>
      <c r="N1100" s="16" t="str">
        <f aca="false">HYPERLINK(O1100,B1100)</f>
        <v>Urban Lawyer (URBLAW) </v>
      </c>
      <c r="O1100" s="17" t="str">
        <f aca="false">CONCATENATE(I1100,J1100,K1100,L1100,M1100)</f>
        <v>http://www.westlaw.com/search/default.asp?sp=seuni-1000&amp;cbhf=none&amp;DB= URBLAW&amp;rs=imp1.0&amp;vr=1.1130</v>
      </c>
    </row>
    <row r="1101" customFormat="false" ht="14.25" hidden="false" customHeight="false" outlineLevel="0" collapsed="false">
      <c r="A1101" s="11" t="n">
        <v>1098</v>
      </c>
      <c r="B1101" s="11" t="s">
        <v>5832</v>
      </c>
      <c r="C1101" s="11" t="s">
        <v>5833</v>
      </c>
      <c r="D1101" s="12" t="s">
        <v>5834</v>
      </c>
      <c r="E1101" s="11" t="s">
        <v>5835</v>
      </c>
      <c r="F1101" s="11" t="s">
        <v>5836</v>
      </c>
      <c r="G1101" s="12" t="s">
        <v>21</v>
      </c>
      <c r="H1101" s="12" t="s">
        <v>167</v>
      </c>
      <c r="I1101" s="14" t="s">
        <v>23</v>
      </c>
      <c r="J1101" s="15" t="s">
        <v>24</v>
      </c>
      <c r="K1101" s="14" t="s">
        <v>25</v>
      </c>
      <c r="L1101" s="11" t="s">
        <v>5833</v>
      </c>
      <c r="M1101" s="14" t="s">
        <v>5837</v>
      </c>
      <c r="N1101" s="16" t="str">
        <f aca="false">HYPERLINK(O1101,B1101)</f>
        <v>Utah Bar Journal (UTBJ) </v>
      </c>
      <c r="O1101" s="17" t="str">
        <f aca="false">CONCATENATE(I1101,J1101,K1101,L1101,M1101)</f>
        <v>http://www.westlaw.com/search/default.asp?sp=seuni-1000&amp;cbhf=none&amp;DB= UTBJ&amp;rs=imp1.0&amp;vr=1.1131</v>
      </c>
    </row>
    <row r="1102" customFormat="false" ht="14.25" hidden="false" customHeight="false" outlineLevel="0" collapsed="false">
      <c r="A1102" s="11" t="n">
        <v>1099</v>
      </c>
      <c r="B1102" s="11" t="s">
        <v>5838</v>
      </c>
      <c r="C1102" s="11" t="s">
        <v>5839</v>
      </c>
      <c r="D1102" s="12" t="s">
        <v>5840</v>
      </c>
      <c r="E1102" s="11"/>
      <c r="F1102" s="11" t="s">
        <v>105</v>
      </c>
      <c r="G1102" s="12" t="s">
        <v>21</v>
      </c>
      <c r="H1102" s="11"/>
      <c r="I1102" s="14" t="s">
        <v>23</v>
      </c>
      <c r="J1102" s="15" t="s">
        <v>24</v>
      </c>
      <c r="K1102" s="14" t="s">
        <v>25</v>
      </c>
      <c r="L1102" s="11" t="s">
        <v>5839</v>
      </c>
      <c r="M1102" s="14" t="s">
        <v>5841</v>
      </c>
      <c r="N1102" s="16" t="str">
        <f aca="false">HYPERLINK(O1102,B1102)</f>
        <v>Utah Journals &amp; Law Reviews (UT-JLR) </v>
      </c>
      <c r="O1102" s="17" t="str">
        <f aca="false">CONCATENATE(I1102,J1102,K1102,L1102,M1102)</f>
        <v>http://www.westlaw.com/search/default.asp?sp=seuni-1000&amp;cbhf=none&amp;DB= UT-JLR&amp;rs=imp1.0&amp;vr=1.1132</v>
      </c>
    </row>
    <row r="1103" customFormat="false" ht="14.25" hidden="false" customHeight="false" outlineLevel="0" collapsed="false">
      <c r="A1103" s="11" t="n">
        <v>1100</v>
      </c>
      <c r="B1103" s="11" t="s">
        <v>5842</v>
      </c>
      <c r="C1103" s="11" t="s">
        <v>5843</v>
      </c>
      <c r="D1103" s="12" t="s">
        <v>5844</v>
      </c>
      <c r="E1103" s="11" t="s">
        <v>5845</v>
      </c>
      <c r="F1103" s="18" t="s">
        <v>5846</v>
      </c>
      <c r="G1103" s="12" t="s">
        <v>21</v>
      </c>
      <c r="H1103" s="12" t="s">
        <v>38</v>
      </c>
      <c r="I1103" s="14" t="s">
        <v>23</v>
      </c>
      <c r="J1103" s="15" t="s">
        <v>24</v>
      </c>
      <c r="K1103" s="14" t="s">
        <v>25</v>
      </c>
      <c r="L1103" s="11" t="s">
        <v>5843</v>
      </c>
      <c r="M1103" s="14" t="s">
        <v>5847</v>
      </c>
      <c r="N1103" s="16" t="str">
        <f aca="false">HYPERLINK(O1103,B1103)</f>
        <v>Utah Law Review (UTLR) </v>
      </c>
      <c r="O1103" s="17" t="str">
        <f aca="false">CONCATENATE(I1103,J1103,K1103,L1103,M1103)</f>
        <v>http://www.westlaw.com/search/default.asp?sp=seuni-1000&amp;cbhf=none&amp;DB= UTLR&amp;rs=imp1.0&amp;vr=1.1133</v>
      </c>
    </row>
    <row r="1104" customFormat="false" ht="14.25" hidden="false" customHeight="false" outlineLevel="0" collapsed="false">
      <c r="A1104" s="11" t="n">
        <v>1101</v>
      </c>
      <c r="B1104" s="11" t="s">
        <v>5848</v>
      </c>
      <c r="C1104" s="11" t="s">
        <v>5849</v>
      </c>
      <c r="D1104" s="12" t="s">
        <v>5850</v>
      </c>
      <c r="E1104" s="11" t="s">
        <v>5851</v>
      </c>
      <c r="F1104" s="11" t="s">
        <v>5852</v>
      </c>
      <c r="G1104" s="12" t="s">
        <v>21</v>
      </c>
      <c r="H1104" s="12" t="s">
        <v>1320</v>
      </c>
      <c r="I1104" s="14" t="s">
        <v>23</v>
      </c>
      <c r="J1104" s="15" t="s">
        <v>24</v>
      </c>
      <c r="K1104" s="14" t="s">
        <v>25</v>
      </c>
      <c r="L1104" s="11" t="s">
        <v>5849</v>
      </c>
      <c r="M1104" s="14" t="s">
        <v>5853</v>
      </c>
      <c r="N1104" s="16" t="str">
        <f aca="false">HYPERLINK(O1104,B1104)</f>
        <v>UWLA Law Review (UWLALR)  </v>
      </c>
      <c r="O1104" s="17" t="str">
        <f aca="false">CONCATENATE(I1104,J1104,K1104,L1104,M1104)</f>
        <v>http://www.westlaw.com/search/default.asp?sp=seuni-1000&amp;cbhf=none&amp;DB= UWLALR&amp;rs=imp1.0&amp;vr=1.1134</v>
      </c>
    </row>
    <row r="1105" customFormat="false" ht="14.25" hidden="false" customHeight="false" outlineLevel="0" collapsed="false">
      <c r="A1105" s="11" t="n">
        <v>1102</v>
      </c>
      <c r="B1105" s="11" t="s">
        <v>5854</v>
      </c>
      <c r="C1105" s="11" t="s">
        <v>5855</v>
      </c>
      <c r="D1105" s="12" t="s">
        <v>5856</v>
      </c>
      <c r="E1105" s="11" t="s">
        <v>5857</v>
      </c>
      <c r="F1105" s="18" t="s">
        <v>5858</v>
      </c>
      <c r="G1105" s="12" t="s">
        <v>21</v>
      </c>
      <c r="H1105" s="11"/>
      <c r="I1105" s="14" t="s">
        <v>23</v>
      </c>
      <c r="J1105" s="15" t="s">
        <v>24</v>
      </c>
      <c r="K1105" s="14" t="s">
        <v>25</v>
      </c>
      <c r="L1105" s="11" t="s">
        <v>5855</v>
      </c>
      <c r="M1105" s="14" t="s">
        <v>5859</v>
      </c>
      <c r="N1105" s="16" t="str">
        <f aca="false">HYPERLINK(O1105,B1105)</f>
        <v>Valparaiso University Law Review (VALULR) </v>
      </c>
      <c r="O1105" s="17" t="str">
        <f aca="false">CONCATENATE(I1105,J1105,K1105,L1105,M1105)</f>
        <v>http://www.westlaw.com/search/default.asp?sp=seuni-1000&amp;cbhf=none&amp;DB= VALULR&amp;rs=imp1.0&amp;vr=1.1135</v>
      </c>
    </row>
    <row r="1106" customFormat="false" ht="14.25" hidden="false" customHeight="false" outlineLevel="0" collapsed="false">
      <c r="A1106" s="11" t="n">
        <v>1103</v>
      </c>
      <c r="B1106" s="11" t="s">
        <v>5860</v>
      </c>
      <c r="C1106" s="11" t="s">
        <v>5861</v>
      </c>
      <c r="D1106" s="12" t="s">
        <v>5862</v>
      </c>
      <c r="E1106" s="11" t="s">
        <v>5863</v>
      </c>
      <c r="F1106" s="11" t="s">
        <v>5864</v>
      </c>
      <c r="G1106" s="12" t="s">
        <v>21</v>
      </c>
      <c r="H1106" s="12" t="s">
        <v>215</v>
      </c>
      <c r="I1106" s="14" t="s">
        <v>23</v>
      </c>
      <c r="J1106" s="15" t="s">
        <v>24</v>
      </c>
      <c r="K1106" s="14" t="s">
        <v>25</v>
      </c>
      <c r="L1106" s="11" t="s">
        <v>5861</v>
      </c>
      <c r="M1106" s="14" t="s">
        <v>5865</v>
      </c>
      <c r="N1106" s="16" t="str">
        <f aca="false">HYPERLINK(O1106,B1106)</f>
        <v>Vanderbilt Journal of Entertainment and Technology Law (VNJETL) </v>
      </c>
      <c r="O1106" s="17" t="str">
        <f aca="false">CONCATENATE(I1106,J1106,K1106,L1106,M1106)</f>
        <v>http://www.westlaw.com/search/default.asp?sp=seuni-1000&amp;cbhf=none&amp;DB= VNJETL&amp;rs=imp1.0&amp;vr=1.1136</v>
      </c>
    </row>
    <row r="1107" customFormat="false" ht="14.25" hidden="false" customHeight="false" outlineLevel="0" collapsed="false">
      <c r="A1107" s="11" t="n">
        <v>1104</v>
      </c>
      <c r="B1107" s="11" t="s">
        <v>5866</v>
      </c>
      <c r="C1107" s="11" t="s">
        <v>5867</v>
      </c>
      <c r="D1107" s="12" t="s">
        <v>5868</v>
      </c>
      <c r="E1107" s="11" t="s">
        <v>5869</v>
      </c>
      <c r="F1107" s="18" t="s">
        <v>1079</v>
      </c>
      <c r="G1107" s="12" t="s">
        <v>21</v>
      </c>
      <c r="H1107" s="12" t="s">
        <v>38</v>
      </c>
      <c r="I1107" s="14" t="s">
        <v>23</v>
      </c>
      <c r="J1107" s="15" t="s">
        <v>24</v>
      </c>
      <c r="K1107" s="14" t="s">
        <v>25</v>
      </c>
      <c r="L1107" s="11" t="s">
        <v>5867</v>
      </c>
      <c r="M1107" s="14" t="s">
        <v>5870</v>
      </c>
      <c r="N1107" s="16" t="str">
        <f aca="false">HYPERLINK(O1107,B1107)</f>
        <v>Vanderbilt Journal of Transnational Law (VNJTL) </v>
      </c>
      <c r="O1107" s="17" t="str">
        <f aca="false">CONCATENATE(I1107,J1107,K1107,L1107,M1107)</f>
        <v>http://www.westlaw.com/search/default.asp?sp=seuni-1000&amp;cbhf=none&amp;DB= VNJTL&amp;rs=imp1.0&amp;vr=1.1137</v>
      </c>
    </row>
    <row r="1108" customFormat="false" ht="14.25" hidden="false" customHeight="false" outlineLevel="0" collapsed="false">
      <c r="A1108" s="11" t="n">
        <v>1105</v>
      </c>
      <c r="B1108" s="11" t="s">
        <v>5871</v>
      </c>
      <c r="C1108" s="11" t="s">
        <v>5872</v>
      </c>
      <c r="D1108" s="12" t="s">
        <v>5873</v>
      </c>
      <c r="E1108" s="11" t="s">
        <v>5874</v>
      </c>
      <c r="F1108" s="18" t="s">
        <v>5875</v>
      </c>
      <c r="G1108" s="12" t="s">
        <v>21</v>
      </c>
      <c r="H1108" s="12" t="s">
        <v>118</v>
      </c>
      <c r="I1108" s="14" t="s">
        <v>23</v>
      </c>
      <c r="J1108" s="15" t="s">
        <v>24</v>
      </c>
      <c r="K1108" s="14" t="s">
        <v>25</v>
      </c>
      <c r="L1108" s="11" t="s">
        <v>5872</v>
      </c>
      <c r="M1108" s="14" t="s">
        <v>5876</v>
      </c>
      <c r="N1108" s="16" t="str">
        <f aca="false">HYPERLINK(O1108,B1108)</f>
        <v>Vanderbilt Law Review (VNLR) </v>
      </c>
      <c r="O1108" s="17" t="str">
        <f aca="false">CONCATENATE(I1108,J1108,K1108,L1108,M1108)</f>
        <v>http://www.westlaw.com/search/default.asp?sp=seuni-1000&amp;cbhf=none&amp;DB= VNLR&amp;rs=imp1.0&amp;vr=1.1138</v>
      </c>
    </row>
    <row r="1109" customFormat="false" ht="14.25" hidden="false" customHeight="false" outlineLevel="0" collapsed="false">
      <c r="A1109" s="11" t="n">
        <v>1106</v>
      </c>
      <c r="B1109" s="11" t="s">
        <v>5877</v>
      </c>
      <c r="C1109" s="11" t="s">
        <v>5878</v>
      </c>
      <c r="D1109" s="11"/>
      <c r="E1109" s="11"/>
      <c r="F1109" s="11" t="s">
        <v>687</v>
      </c>
      <c r="G1109" s="12" t="s">
        <v>21</v>
      </c>
      <c r="H1109" s="11"/>
      <c r="I1109" s="14" t="s">
        <v>23</v>
      </c>
      <c r="J1109" s="15" t="s">
        <v>24</v>
      </c>
      <c r="K1109" s="14" t="s">
        <v>25</v>
      </c>
      <c r="L1109" s="11" t="s">
        <v>5878</v>
      </c>
      <c r="M1109" s="14" t="s">
        <v>5879</v>
      </c>
      <c r="N1109" s="16" t="str">
        <f aca="false">HYPERLINK(O1109,B1109)</f>
        <v>VAT Digest (VATDIG)</v>
      </c>
      <c r="O1109" s="17" t="str">
        <f aca="false">CONCATENATE(I1109,J1109,K1109,L1109,M1109)</f>
        <v>http://www.westlaw.com/search/default.asp?sp=seuni-1000&amp;cbhf=none&amp;DB= VATDIG&amp;rs=imp1.0&amp;vr=1.1139</v>
      </c>
    </row>
    <row r="1110" customFormat="false" ht="14.25" hidden="false" customHeight="false" outlineLevel="0" collapsed="false">
      <c r="A1110" s="11" t="n">
        <v>1107</v>
      </c>
      <c r="B1110" s="11" t="s">
        <v>5880</v>
      </c>
      <c r="C1110" s="11" t="s">
        <v>5881</v>
      </c>
      <c r="D1110" s="12" t="s">
        <v>5882</v>
      </c>
      <c r="E1110" s="11" t="s">
        <v>49</v>
      </c>
      <c r="F1110" s="11" t="s">
        <v>4110</v>
      </c>
      <c r="G1110" s="12" t="s">
        <v>21</v>
      </c>
      <c r="H1110" s="12" t="s">
        <v>38</v>
      </c>
      <c r="I1110" s="14" t="s">
        <v>23</v>
      </c>
      <c r="J1110" s="15" t="s">
        <v>24</v>
      </c>
      <c r="K1110" s="14" t="s">
        <v>25</v>
      </c>
      <c r="L1110" s="11" t="s">
        <v>5881</v>
      </c>
      <c r="M1110" s="14" t="s">
        <v>5883</v>
      </c>
      <c r="N1110" s="16" t="str">
        <f aca="false">HYPERLINK(O1110,B1110)</f>
        <v>Vermont Bar Journal (VTBJ) </v>
      </c>
      <c r="O1110" s="17" t="str">
        <f aca="false">CONCATENATE(I1110,J1110,K1110,L1110,M1110)</f>
        <v>http://www.westlaw.com/search/default.asp?sp=seuni-1000&amp;cbhf=none&amp;DB= VTBJ&amp;rs=imp1.0&amp;vr=1.1140</v>
      </c>
    </row>
    <row r="1111" customFormat="false" ht="14.25" hidden="false" customHeight="false" outlineLevel="0" collapsed="false">
      <c r="A1111" s="11" t="n">
        <v>1108</v>
      </c>
      <c r="B1111" s="11" t="s">
        <v>5884</v>
      </c>
      <c r="C1111" s="11" t="s">
        <v>5885</v>
      </c>
      <c r="D1111" s="12" t="s">
        <v>5886</v>
      </c>
      <c r="E1111" s="11" t="s">
        <v>5887</v>
      </c>
      <c r="F1111" s="11" t="s">
        <v>851</v>
      </c>
      <c r="G1111" s="12" t="s">
        <v>21</v>
      </c>
      <c r="H1111" s="12" t="s">
        <v>470</v>
      </c>
      <c r="I1111" s="14" t="s">
        <v>23</v>
      </c>
      <c r="J1111" s="15" t="s">
        <v>24</v>
      </c>
      <c r="K1111" s="14" t="s">
        <v>25</v>
      </c>
      <c r="L1111" s="11" t="s">
        <v>5885</v>
      </c>
      <c r="M1111" s="14" t="s">
        <v>5888</v>
      </c>
      <c r="N1111" s="16" t="str">
        <f aca="false">HYPERLINK(O1111,B1111)</f>
        <v>Vermont Journal of Environmental Law (VTJENVTLL) </v>
      </c>
      <c r="O1111" s="17" t="str">
        <f aca="false">CONCATENATE(I1111,J1111,K1111,L1111,M1111)</f>
        <v>http://www.westlaw.com/search/default.asp?sp=seuni-1000&amp;cbhf=none&amp;DB= VTJENVTLL&amp;rs=imp1.0&amp;vr=1.1141</v>
      </c>
    </row>
    <row r="1112" customFormat="false" ht="14.25" hidden="false" customHeight="false" outlineLevel="0" collapsed="false">
      <c r="A1112" s="11" t="n">
        <v>1109</v>
      </c>
      <c r="B1112" s="11" t="s">
        <v>5889</v>
      </c>
      <c r="C1112" s="11" t="s">
        <v>5890</v>
      </c>
      <c r="D1112" s="12" t="s">
        <v>5891</v>
      </c>
      <c r="E1112" s="11"/>
      <c r="F1112" s="11" t="s">
        <v>105</v>
      </c>
      <c r="G1112" s="12" t="s">
        <v>21</v>
      </c>
      <c r="H1112" s="11"/>
      <c r="I1112" s="14" t="s">
        <v>23</v>
      </c>
      <c r="J1112" s="15" t="s">
        <v>24</v>
      </c>
      <c r="K1112" s="14" t="s">
        <v>25</v>
      </c>
      <c r="L1112" s="11" t="s">
        <v>5890</v>
      </c>
      <c r="M1112" s="14" t="s">
        <v>5892</v>
      </c>
      <c r="N1112" s="16" t="str">
        <f aca="false">HYPERLINK(O1112,B1112)</f>
        <v>Vermont Journals &amp; Law Reviews (VT-JLR) </v>
      </c>
      <c r="O1112" s="17" t="str">
        <f aca="false">CONCATENATE(I1112,J1112,K1112,L1112,M1112)</f>
        <v>http://www.westlaw.com/search/default.asp?sp=seuni-1000&amp;cbhf=none&amp;DB= VT-JLR&amp;rs=imp1.0&amp;vr=1.1142</v>
      </c>
    </row>
    <row r="1113" customFormat="false" ht="14.25" hidden="false" customHeight="false" outlineLevel="0" collapsed="false">
      <c r="A1113" s="11" t="n">
        <v>1110</v>
      </c>
      <c r="B1113" s="11" t="s">
        <v>5893</v>
      </c>
      <c r="C1113" s="11" t="s">
        <v>5894</v>
      </c>
      <c r="D1113" s="12" t="s">
        <v>5895</v>
      </c>
      <c r="E1113" s="11" t="s">
        <v>5896</v>
      </c>
      <c r="F1113" s="18" t="s">
        <v>4402</v>
      </c>
      <c r="G1113" s="12" t="s">
        <v>21</v>
      </c>
      <c r="H1113" s="12" t="s">
        <v>38</v>
      </c>
      <c r="I1113" s="14" t="s">
        <v>23</v>
      </c>
      <c r="J1113" s="15" t="s">
        <v>24</v>
      </c>
      <c r="K1113" s="14" t="s">
        <v>25</v>
      </c>
      <c r="L1113" s="11" t="s">
        <v>5894</v>
      </c>
      <c r="M1113" s="14" t="s">
        <v>5897</v>
      </c>
      <c r="N1113" s="16" t="str">
        <f aca="false">HYPERLINK(O1113,B1113)</f>
        <v>Vermont Law Review (VTLR) </v>
      </c>
      <c r="O1113" s="17" t="str">
        <f aca="false">CONCATENATE(I1113,J1113,K1113,L1113,M1113)</f>
        <v>http://www.westlaw.com/search/default.asp?sp=seuni-1000&amp;cbhf=none&amp;DB= VTLR&amp;rs=imp1.0&amp;vr=1.1143</v>
      </c>
    </row>
    <row r="1114" customFormat="false" ht="14.25" hidden="false" customHeight="false" outlineLevel="0" collapsed="false">
      <c r="A1114" s="11" t="n">
        <v>1111</v>
      </c>
      <c r="B1114" s="11" t="s">
        <v>5898</v>
      </c>
      <c r="C1114" s="11" t="s">
        <v>5899</v>
      </c>
      <c r="D1114" s="12" t="s">
        <v>5900</v>
      </c>
      <c r="E1114" s="11" t="s">
        <v>5901</v>
      </c>
      <c r="F1114" s="11" t="s">
        <v>2757</v>
      </c>
      <c r="G1114" s="12" t="s">
        <v>21</v>
      </c>
      <c r="H1114" s="12" t="s">
        <v>215</v>
      </c>
      <c r="I1114" s="14" t="s">
        <v>23</v>
      </c>
      <c r="J1114" s="15" t="s">
        <v>24</v>
      </c>
      <c r="K1114" s="14" t="s">
        <v>25</v>
      </c>
      <c r="L1114" s="11" t="s">
        <v>5899</v>
      </c>
      <c r="M1114" s="14" t="s">
        <v>5902</v>
      </c>
      <c r="N1114" s="16" t="str">
        <f aca="false">HYPERLINK(O1114,B1114)</f>
        <v>Victoria University of Wellington Law Review (VUWLR) </v>
      </c>
      <c r="O1114" s="17" t="str">
        <f aca="false">CONCATENATE(I1114,J1114,K1114,L1114,M1114)</f>
        <v>http://www.westlaw.com/search/default.asp?sp=seuni-1000&amp;cbhf=none&amp;DB= VUWLR&amp;rs=imp1.0&amp;vr=1.1144</v>
      </c>
    </row>
    <row r="1115" customFormat="false" ht="14.25" hidden="false" customHeight="false" outlineLevel="0" collapsed="false">
      <c r="A1115" s="11" t="n">
        <v>1112</v>
      </c>
      <c r="B1115" s="11" t="s">
        <v>5903</v>
      </c>
      <c r="C1115" s="11" t="s">
        <v>5904</v>
      </c>
      <c r="D1115" s="12" t="s">
        <v>5905</v>
      </c>
      <c r="E1115" s="11" t="s">
        <v>5906</v>
      </c>
      <c r="F1115" s="18" t="s">
        <v>899</v>
      </c>
      <c r="G1115" s="12" t="s">
        <v>21</v>
      </c>
      <c r="H1115" s="12" t="s">
        <v>470</v>
      </c>
      <c r="I1115" s="14" t="s">
        <v>23</v>
      </c>
      <c r="J1115" s="15" t="s">
        <v>24</v>
      </c>
      <c r="K1115" s="14" t="s">
        <v>25</v>
      </c>
      <c r="L1115" s="11" t="s">
        <v>5904</v>
      </c>
      <c r="M1115" s="14" t="s">
        <v>5907</v>
      </c>
      <c r="N1115" s="16" t="str">
        <f aca="false">HYPERLINK(O1115,B1115)</f>
        <v>Villanova Environmental Law Journal (VLELJ) </v>
      </c>
      <c r="O1115" s="17" t="str">
        <f aca="false">CONCATENATE(I1115,J1115,K1115,L1115,M1115)</f>
        <v>http://www.westlaw.com/search/default.asp?sp=seuni-1000&amp;cbhf=none&amp;DB= VLELJ&amp;rs=imp1.0&amp;vr=1.1145</v>
      </c>
    </row>
    <row r="1116" customFormat="false" ht="14.25" hidden="false" customHeight="false" outlineLevel="0" collapsed="false">
      <c r="A1116" s="11" t="n">
        <v>1113</v>
      </c>
      <c r="B1116" s="11" t="s">
        <v>5908</v>
      </c>
      <c r="C1116" s="11" t="s">
        <v>5909</v>
      </c>
      <c r="D1116" s="12" t="s">
        <v>5910</v>
      </c>
      <c r="E1116" s="11" t="s">
        <v>5911</v>
      </c>
      <c r="F1116" s="18" t="s">
        <v>5912</v>
      </c>
      <c r="G1116" s="12" t="s">
        <v>21</v>
      </c>
      <c r="H1116" s="12" t="s">
        <v>38</v>
      </c>
      <c r="I1116" s="14" t="s">
        <v>23</v>
      </c>
      <c r="J1116" s="15" t="s">
        <v>24</v>
      </c>
      <c r="K1116" s="14" t="s">
        <v>25</v>
      </c>
      <c r="L1116" s="11" t="s">
        <v>5909</v>
      </c>
      <c r="M1116" s="14" t="s">
        <v>5913</v>
      </c>
      <c r="N1116" s="16" t="str">
        <f aca="false">HYPERLINK(O1116,B1116)</f>
        <v>Villanova Law Review (VLLR) </v>
      </c>
      <c r="O1116" s="17" t="str">
        <f aca="false">CONCATENATE(I1116,J1116,K1116,L1116,M1116)</f>
        <v>http://www.westlaw.com/search/default.asp?sp=seuni-1000&amp;cbhf=none&amp;DB= VLLR&amp;rs=imp1.0&amp;vr=1.1146</v>
      </c>
    </row>
    <row r="1117" customFormat="false" ht="14.25" hidden="false" customHeight="false" outlineLevel="0" collapsed="false">
      <c r="A1117" s="11" t="n">
        <v>1114</v>
      </c>
      <c r="B1117" s="11" t="s">
        <v>5914</v>
      </c>
      <c r="C1117" s="11" t="s">
        <v>5915</v>
      </c>
      <c r="D1117" s="12" t="s">
        <v>5916</v>
      </c>
      <c r="E1117" s="11" t="s">
        <v>5917</v>
      </c>
      <c r="F1117" s="11" t="s">
        <v>573</v>
      </c>
      <c r="G1117" s="12" t="s">
        <v>21</v>
      </c>
      <c r="H1117" s="12" t="s">
        <v>470</v>
      </c>
      <c r="I1117" s="14" t="s">
        <v>23</v>
      </c>
      <c r="J1117" s="15" t="s">
        <v>24</v>
      </c>
      <c r="K1117" s="14" t="s">
        <v>25</v>
      </c>
      <c r="L1117" s="11" t="s">
        <v>5915</v>
      </c>
      <c r="M1117" s="14" t="s">
        <v>5918</v>
      </c>
      <c r="N1117" s="16" t="str">
        <f aca="false">HYPERLINK(O1117,B1117)</f>
        <v>Villanova Sports &amp; Entertainment Law Journal (VLSELJ) </v>
      </c>
      <c r="O1117" s="17" t="str">
        <f aca="false">CONCATENATE(I1117,J1117,K1117,L1117,M1117)</f>
        <v>http://www.westlaw.com/search/default.asp?sp=seuni-1000&amp;cbhf=none&amp;DB= VLSELJ&amp;rs=imp1.0&amp;vr=1.1147</v>
      </c>
    </row>
    <row r="1118" customFormat="false" ht="14.25" hidden="false" customHeight="false" outlineLevel="0" collapsed="false">
      <c r="A1118" s="11" t="n">
        <v>1115</v>
      </c>
      <c r="B1118" s="11" t="s">
        <v>5919</v>
      </c>
      <c r="C1118" s="11" t="s">
        <v>5920</v>
      </c>
      <c r="D1118" s="12" t="s">
        <v>5921</v>
      </c>
      <c r="E1118" s="11"/>
      <c r="F1118" s="11" t="s">
        <v>5922</v>
      </c>
      <c r="G1118" s="12" t="s">
        <v>21</v>
      </c>
      <c r="H1118" s="12" t="s">
        <v>470</v>
      </c>
      <c r="I1118" s="14" t="s">
        <v>23</v>
      </c>
      <c r="J1118" s="15" t="s">
        <v>24</v>
      </c>
      <c r="K1118" s="14" t="s">
        <v>25</v>
      </c>
      <c r="L1118" s="11" t="s">
        <v>5920</v>
      </c>
      <c r="M1118" s="14" t="s">
        <v>5923</v>
      </c>
      <c r="N1118" s="16" t="str">
        <f aca="false">HYPERLINK(O1118,B1118)</f>
        <v>Vindobona Journal of International Commercial Law &amp; Arbitration (VJ) </v>
      </c>
      <c r="O1118" s="17" t="str">
        <f aca="false">CONCATENATE(I1118,J1118,K1118,L1118,M1118)</f>
        <v>http://www.westlaw.com/search/default.asp?sp=seuni-1000&amp;cbhf=none&amp;DB= VJ&amp;rs=imp1.0&amp;vr=1.1148</v>
      </c>
    </row>
    <row r="1119" customFormat="false" ht="14.25" hidden="false" customHeight="false" outlineLevel="0" collapsed="false">
      <c r="A1119" s="11" t="n">
        <v>1116</v>
      </c>
      <c r="B1119" s="11" t="s">
        <v>5924</v>
      </c>
      <c r="C1119" s="11" t="s">
        <v>5925</v>
      </c>
      <c r="D1119" s="12" t="s">
        <v>5926</v>
      </c>
      <c r="E1119" s="11" t="s">
        <v>5927</v>
      </c>
      <c r="F1119" s="18" t="s">
        <v>5928</v>
      </c>
      <c r="G1119" s="12" t="s">
        <v>21</v>
      </c>
      <c r="H1119" s="12" t="s">
        <v>215</v>
      </c>
      <c r="I1119" s="14" t="s">
        <v>23</v>
      </c>
      <c r="J1119" s="15" t="s">
        <v>24</v>
      </c>
      <c r="K1119" s="14" t="s">
        <v>25</v>
      </c>
      <c r="L1119" s="11" t="s">
        <v>5925</v>
      </c>
      <c r="M1119" s="14" t="s">
        <v>5929</v>
      </c>
      <c r="N1119" s="16" t="str">
        <f aca="false">HYPERLINK(O1119,B1119)</f>
        <v>Virginia Environmental Law Journal (VAELJ) </v>
      </c>
      <c r="O1119" s="17" t="str">
        <f aca="false">CONCATENATE(I1119,J1119,K1119,L1119,M1119)</f>
        <v>http://www.westlaw.com/search/default.asp?sp=seuni-1000&amp;cbhf=none&amp;DB= VAELJ&amp;rs=imp1.0&amp;vr=1.1149</v>
      </c>
    </row>
    <row r="1120" customFormat="false" ht="14.25" hidden="false" customHeight="false" outlineLevel="0" collapsed="false">
      <c r="A1120" s="11" t="n">
        <v>1117</v>
      </c>
      <c r="B1120" s="11" t="s">
        <v>5930</v>
      </c>
      <c r="C1120" s="11" t="s">
        <v>5931</v>
      </c>
      <c r="D1120" s="12" t="s">
        <v>5932</v>
      </c>
      <c r="E1120" s="11" t="s">
        <v>5933</v>
      </c>
      <c r="F1120" s="18" t="s">
        <v>4055</v>
      </c>
      <c r="G1120" s="12" t="s">
        <v>21</v>
      </c>
      <c r="H1120" s="12" t="s">
        <v>38</v>
      </c>
      <c r="I1120" s="14" t="s">
        <v>23</v>
      </c>
      <c r="J1120" s="15" t="s">
        <v>24</v>
      </c>
      <c r="K1120" s="14" t="s">
        <v>25</v>
      </c>
      <c r="L1120" s="11" t="s">
        <v>5931</v>
      </c>
      <c r="M1120" s="14" t="s">
        <v>5934</v>
      </c>
      <c r="N1120" s="16" t="str">
        <f aca="false">HYPERLINK(O1120,B1120)</f>
        <v>Virginia Journal of International Law (VAJIL) </v>
      </c>
      <c r="O1120" s="17" t="str">
        <f aca="false">CONCATENATE(I1120,J1120,K1120,L1120,M1120)</f>
        <v>http://www.westlaw.com/search/default.asp?sp=seuni-1000&amp;cbhf=none&amp;DB= VAJIL&amp;rs=imp1.0&amp;vr=1.1150</v>
      </c>
    </row>
    <row r="1121" customFormat="false" ht="14.25" hidden="false" customHeight="false" outlineLevel="0" collapsed="false">
      <c r="A1121" s="11" t="n">
        <v>1118</v>
      </c>
      <c r="B1121" s="11" t="s">
        <v>5935</v>
      </c>
      <c r="C1121" s="11" t="s">
        <v>5936</v>
      </c>
      <c r="D1121" s="12" t="s">
        <v>5937</v>
      </c>
      <c r="E1121" s="11" t="s">
        <v>5938</v>
      </c>
      <c r="F1121" s="11" t="s">
        <v>769</v>
      </c>
      <c r="G1121" s="12" t="s">
        <v>21</v>
      </c>
      <c r="H1121" s="12" t="s">
        <v>470</v>
      </c>
      <c r="I1121" s="14" t="s">
        <v>23</v>
      </c>
      <c r="J1121" s="15" t="s">
        <v>24</v>
      </c>
      <c r="K1121" s="14" t="s">
        <v>25</v>
      </c>
      <c r="L1121" s="11" t="s">
        <v>5936</v>
      </c>
      <c r="M1121" s="14" t="s">
        <v>5939</v>
      </c>
      <c r="N1121" s="16" t="str">
        <f aca="false">HYPERLINK(O1121,B1121)</f>
        <v>Virginia Journal of Law &amp; Technology (VAJLT) </v>
      </c>
      <c r="O1121" s="17" t="str">
        <f aca="false">CONCATENATE(I1121,J1121,K1121,L1121,M1121)</f>
        <v>http://www.westlaw.com/search/default.asp?sp=seuni-1000&amp;cbhf=none&amp;DB= VAJLT&amp;rs=imp1.0&amp;vr=1.1151</v>
      </c>
    </row>
    <row r="1122" customFormat="false" ht="14.25" hidden="false" customHeight="false" outlineLevel="0" collapsed="false">
      <c r="A1122" s="11" t="n">
        <v>1119</v>
      </c>
      <c r="B1122" s="11" t="s">
        <v>5940</v>
      </c>
      <c r="C1122" s="11" t="s">
        <v>5941</v>
      </c>
      <c r="D1122" s="12" t="s">
        <v>5942</v>
      </c>
      <c r="E1122" s="11" t="s">
        <v>5943</v>
      </c>
      <c r="F1122" s="11" t="s">
        <v>289</v>
      </c>
      <c r="G1122" s="12" t="s">
        <v>21</v>
      </c>
      <c r="H1122" s="12" t="s">
        <v>215</v>
      </c>
      <c r="I1122" s="14" t="s">
        <v>23</v>
      </c>
      <c r="J1122" s="15" t="s">
        <v>24</v>
      </c>
      <c r="K1122" s="14" t="s">
        <v>25</v>
      </c>
      <c r="L1122" s="11" t="s">
        <v>5941</v>
      </c>
      <c r="M1122" s="14" t="s">
        <v>5944</v>
      </c>
      <c r="N1122" s="16" t="str">
        <f aca="false">HYPERLINK(O1122,B1122)</f>
        <v>Virginia Journal of Social Policy &amp; the Law (VAJSPL) </v>
      </c>
      <c r="O1122" s="17" t="str">
        <f aca="false">CONCATENATE(I1122,J1122,K1122,L1122,M1122)</f>
        <v>http://www.westlaw.com/search/default.asp?sp=seuni-1000&amp;cbhf=none&amp;DB= VAJSPL&amp;rs=imp1.0&amp;vr=1.1152</v>
      </c>
    </row>
    <row r="1123" customFormat="false" ht="14.25" hidden="false" customHeight="false" outlineLevel="0" collapsed="false">
      <c r="A1123" s="11" t="n">
        <v>1120</v>
      </c>
      <c r="B1123" s="11" t="s">
        <v>5945</v>
      </c>
      <c r="C1123" s="11" t="s">
        <v>5946</v>
      </c>
      <c r="D1123" s="12" t="s">
        <v>5947</v>
      </c>
      <c r="E1123" s="11"/>
      <c r="F1123" s="11" t="s">
        <v>105</v>
      </c>
      <c r="G1123" s="12" t="s">
        <v>21</v>
      </c>
      <c r="H1123" s="11"/>
      <c r="I1123" s="14" t="s">
        <v>23</v>
      </c>
      <c r="J1123" s="15" t="s">
        <v>24</v>
      </c>
      <c r="K1123" s="14" t="s">
        <v>25</v>
      </c>
      <c r="L1123" s="11" t="s">
        <v>5946</v>
      </c>
      <c r="M1123" s="14" t="s">
        <v>5948</v>
      </c>
      <c r="N1123" s="16" t="str">
        <f aca="false">HYPERLINK(O1123,B1123)</f>
        <v>Virginia Journals &amp; Law Reviews (VA-JLR) </v>
      </c>
      <c r="O1123" s="17" t="str">
        <f aca="false">CONCATENATE(I1123,J1123,K1123,L1123,M1123)</f>
        <v>http://www.westlaw.com/search/default.asp?sp=seuni-1000&amp;cbhf=none&amp;DB= VA-JLR&amp;rs=imp1.0&amp;vr=1.1153</v>
      </c>
    </row>
    <row r="1124" customFormat="false" ht="14.25" hidden="false" customHeight="false" outlineLevel="0" collapsed="false">
      <c r="A1124" s="11" t="n">
        <v>1121</v>
      </c>
      <c r="B1124" s="11" t="s">
        <v>5949</v>
      </c>
      <c r="C1124" s="11" t="s">
        <v>5950</v>
      </c>
      <c r="D1124" s="12" t="s">
        <v>5951</v>
      </c>
      <c r="E1124" s="11" t="s">
        <v>5952</v>
      </c>
      <c r="F1124" s="11" t="s">
        <v>404</v>
      </c>
      <c r="G1124" s="12" t="s">
        <v>21</v>
      </c>
      <c r="H1124" s="12" t="s">
        <v>38</v>
      </c>
      <c r="I1124" s="14" t="s">
        <v>23</v>
      </c>
      <c r="J1124" s="15" t="s">
        <v>24</v>
      </c>
      <c r="K1124" s="14" t="s">
        <v>25</v>
      </c>
      <c r="L1124" s="11" t="s">
        <v>5950</v>
      </c>
      <c r="M1124" s="14" t="s">
        <v>5953</v>
      </c>
      <c r="N1124" s="16" t="str">
        <f aca="false">HYPERLINK(O1124,B1124)</f>
        <v>Virginia Law &amp; Business Review (VALBUSR) </v>
      </c>
      <c r="O1124" s="17" t="str">
        <f aca="false">CONCATENATE(I1124,J1124,K1124,L1124,M1124)</f>
        <v>http://www.westlaw.com/search/default.asp?sp=seuni-1000&amp;cbhf=none&amp;DB= VALBUSR&amp;rs=imp1.0&amp;vr=1.1154</v>
      </c>
    </row>
    <row r="1125" customFormat="false" ht="14.25" hidden="false" customHeight="false" outlineLevel="0" collapsed="false">
      <c r="A1125" s="11" t="n">
        <v>1122</v>
      </c>
      <c r="B1125" s="11" t="s">
        <v>5954</v>
      </c>
      <c r="C1125" s="11" t="s">
        <v>5955</v>
      </c>
      <c r="D1125" s="12" t="s">
        <v>5956</v>
      </c>
      <c r="E1125" s="11" t="s">
        <v>5957</v>
      </c>
      <c r="F1125" s="18" t="s">
        <v>5958</v>
      </c>
      <c r="G1125" s="12" t="s">
        <v>21</v>
      </c>
      <c r="H1125" s="12" t="s">
        <v>118</v>
      </c>
      <c r="I1125" s="14" t="s">
        <v>23</v>
      </c>
      <c r="J1125" s="15" t="s">
        <v>24</v>
      </c>
      <c r="K1125" s="14" t="s">
        <v>25</v>
      </c>
      <c r="L1125" s="11" t="s">
        <v>5955</v>
      </c>
      <c r="M1125" s="14" t="s">
        <v>5959</v>
      </c>
      <c r="N1125" s="16" t="str">
        <f aca="false">HYPERLINK(O1125,B1125)</f>
        <v>Virginia Law Review (VALR) </v>
      </c>
      <c r="O1125" s="17" t="str">
        <f aca="false">CONCATENATE(I1125,J1125,K1125,L1125,M1125)</f>
        <v>http://www.westlaw.com/search/default.asp?sp=seuni-1000&amp;cbhf=none&amp;DB= VALR&amp;rs=imp1.0&amp;vr=1.1155</v>
      </c>
    </row>
    <row r="1126" customFormat="false" ht="14.25" hidden="false" customHeight="false" outlineLevel="0" collapsed="false">
      <c r="A1126" s="11" t="n">
        <v>1123</v>
      </c>
      <c r="B1126" s="11" t="s">
        <v>5960</v>
      </c>
      <c r="C1126" s="11" t="s">
        <v>5961</v>
      </c>
      <c r="D1126" s="12" t="s">
        <v>5962</v>
      </c>
      <c r="E1126" s="11" t="s">
        <v>5963</v>
      </c>
      <c r="F1126" s="11" t="s">
        <v>851</v>
      </c>
      <c r="G1126" s="12" t="s">
        <v>21</v>
      </c>
      <c r="H1126" s="12" t="s">
        <v>470</v>
      </c>
      <c r="I1126" s="14" t="s">
        <v>23</v>
      </c>
      <c r="J1126" s="15" t="s">
        <v>24</v>
      </c>
      <c r="K1126" s="14" t="s">
        <v>25</v>
      </c>
      <c r="L1126" s="11" t="s">
        <v>5961</v>
      </c>
      <c r="M1126" s="14" t="s">
        <v>5964</v>
      </c>
      <c r="N1126" s="16" t="str">
        <f aca="false">HYPERLINK(O1126,B1126)</f>
        <v>Virginia Sports &amp; Entertainment Law Journal (VASELJ) </v>
      </c>
      <c r="O1126" s="17" t="str">
        <f aca="false">CONCATENATE(I1126,J1126,K1126,L1126,M1126)</f>
        <v>http://www.westlaw.com/search/default.asp?sp=seuni-1000&amp;cbhf=none&amp;DB= VASELJ&amp;rs=imp1.0&amp;vr=1.1156</v>
      </c>
    </row>
    <row r="1127" customFormat="false" ht="14.25" hidden="false" customHeight="false" outlineLevel="0" collapsed="false">
      <c r="A1127" s="11" t="n">
        <v>1124</v>
      </c>
      <c r="B1127" s="11" t="s">
        <v>5965</v>
      </c>
      <c r="C1127" s="11" t="s">
        <v>5966</v>
      </c>
      <c r="D1127" s="12" t="s">
        <v>5967</v>
      </c>
      <c r="E1127" s="11" t="s">
        <v>5968</v>
      </c>
      <c r="F1127" s="18" t="s">
        <v>5969</v>
      </c>
      <c r="G1127" s="12" t="s">
        <v>21</v>
      </c>
      <c r="H1127" s="12" t="s">
        <v>470</v>
      </c>
      <c r="I1127" s="14" t="s">
        <v>23</v>
      </c>
      <c r="J1127" s="15" t="s">
        <v>24</v>
      </c>
      <c r="K1127" s="14" t="s">
        <v>25</v>
      </c>
      <c r="L1127" s="11" t="s">
        <v>5966</v>
      </c>
      <c r="M1127" s="14" t="s">
        <v>5970</v>
      </c>
      <c r="N1127" s="16" t="str">
        <f aca="false">HYPERLINK(O1127,B1127)</f>
        <v>Virginia Tax Review (VATXR)  </v>
      </c>
      <c r="O1127" s="17" t="str">
        <f aca="false">CONCATENATE(I1127,J1127,K1127,L1127,M1127)</f>
        <v>http://www.westlaw.com/search/default.asp?sp=seuni-1000&amp;cbhf=none&amp;DB= VATXR&amp;rs=imp1.0&amp;vr=1.1157</v>
      </c>
    </row>
    <row r="1128" customFormat="false" ht="14.25" hidden="false" customHeight="false" outlineLevel="0" collapsed="false">
      <c r="A1128" s="11" t="n">
        <v>1125</v>
      </c>
      <c r="B1128" s="11" t="s">
        <v>5971</v>
      </c>
      <c r="C1128" s="11" t="s">
        <v>5972</v>
      </c>
      <c r="D1128" s="12" t="s">
        <v>5973</v>
      </c>
      <c r="E1128" s="11" t="s">
        <v>5974</v>
      </c>
      <c r="F1128" s="18" t="s">
        <v>5975</v>
      </c>
      <c r="G1128" s="12" t="s">
        <v>21</v>
      </c>
      <c r="H1128" s="12" t="s">
        <v>38</v>
      </c>
      <c r="I1128" s="14" t="s">
        <v>23</v>
      </c>
      <c r="J1128" s="15" t="s">
        <v>24</v>
      </c>
      <c r="K1128" s="14" t="s">
        <v>25</v>
      </c>
      <c r="L1128" s="11" t="s">
        <v>5972</v>
      </c>
      <c r="M1128" s="14" t="s">
        <v>5976</v>
      </c>
      <c r="N1128" s="16" t="str">
        <f aca="false">HYPERLINK(O1128,B1128)</f>
        <v>Wake Forest Law Review (WFLR) </v>
      </c>
      <c r="O1128" s="17" t="str">
        <f aca="false">CONCATENATE(I1128,J1128,K1128,L1128,M1128)</f>
        <v>http://www.westlaw.com/search/default.asp?sp=seuni-1000&amp;cbhf=none&amp;DB= WFLR&amp;rs=imp1.0&amp;vr=1.1158</v>
      </c>
    </row>
    <row r="1129" customFormat="false" ht="14.25" hidden="false" customHeight="false" outlineLevel="0" collapsed="false">
      <c r="A1129" s="11" t="n">
        <v>1126</v>
      </c>
      <c r="B1129" s="11" t="s">
        <v>5977</v>
      </c>
      <c r="C1129" s="11" t="s">
        <v>5978</v>
      </c>
      <c r="D1129" s="12" t="s">
        <v>5979</v>
      </c>
      <c r="E1129" s="11" t="s">
        <v>5980</v>
      </c>
      <c r="F1129" s="18" t="s">
        <v>5981</v>
      </c>
      <c r="G1129" s="12" t="s">
        <v>21</v>
      </c>
      <c r="H1129" s="12" t="s">
        <v>215</v>
      </c>
      <c r="I1129" s="14" t="s">
        <v>23</v>
      </c>
      <c r="J1129" s="15" t="s">
        <v>24</v>
      </c>
      <c r="K1129" s="14" t="s">
        <v>25</v>
      </c>
      <c r="L1129" s="11" t="s">
        <v>5978</v>
      </c>
      <c r="M1129" s="14" t="s">
        <v>5982</v>
      </c>
      <c r="N1129" s="16" t="str">
        <f aca="false">HYPERLINK(O1129,B1129)</f>
        <v>Washburn Law Journal (WBNLJ) </v>
      </c>
      <c r="O1129" s="17" t="str">
        <f aca="false">CONCATENATE(I1129,J1129,K1129,L1129,M1129)</f>
        <v>http://www.westlaw.com/search/default.asp?sp=seuni-1000&amp;cbhf=none&amp;DB= WBNLJ&amp;rs=imp1.0&amp;vr=1.1159</v>
      </c>
    </row>
    <row r="1130" customFormat="false" ht="14.25" hidden="false" customHeight="false" outlineLevel="0" collapsed="false">
      <c r="A1130" s="11" t="n">
        <v>1127</v>
      </c>
      <c r="B1130" s="11" t="s">
        <v>5983</v>
      </c>
      <c r="C1130" s="11" t="s">
        <v>5984</v>
      </c>
      <c r="D1130" s="12" t="s">
        <v>5985</v>
      </c>
      <c r="E1130" s="11" t="s">
        <v>5986</v>
      </c>
      <c r="F1130" s="18" t="s">
        <v>5987</v>
      </c>
      <c r="G1130" s="12" t="s">
        <v>21</v>
      </c>
      <c r="H1130" s="12" t="s">
        <v>38</v>
      </c>
      <c r="I1130" s="14" t="s">
        <v>23</v>
      </c>
      <c r="J1130" s="15" t="s">
        <v>24</v>
      </c>
      <c r="K1130" s="14" t="s">
        <v>25</v>
      </c>
      <c r="L1130" s="11" t="s">
        <v>5984</v>
      </c>
      <c r="M1130" s="14" t="s">
        <v>5988</v>
      </c>
      <c r="N1130" s="16" t="str">
        <f aca="false">HYPERLINK(O1130,B1130)</f>
        <v>Washington &amp; Lee Law Review (WLLR) </v>
      </c>
      <c r="O1130" s="17" t="str">
        <f aca="false">CONCATENATE(I1130,J1130,K1130,L1130,M1130)</f>
        <v>http://www.westlaw.com/search/default.asp?sp=seuni-1000&amp;cbhf=none&amp;DB= WLLR&amp;rs=imp1.0&amp;vr=1.1160</v>
      </c>
    </row>
    <row r="1131" customFormat="false" ht="14.25" hidden="false" customHeight="false" outlineLevel="0" collapsed="false">
      <c r="A1131" s="11" t="n">
        <v>1128</v>
      </c>
      <c r="B1131" s="11" t="s">
        <v>5989</v>
      </c>
      <c r="C1131" s="11" t="s">
        <v>5990</v>
      </c>
      <c r="D1131" s="12" t="s">
        <v>5991</v>
      </c>
      <c r="E1131" s="11" t="s">
        <v>49</v>
      </c>
      <c r="F1131" s="11" t="s">
        <v>141</v>
      </c>
      <c r="G1131" s="12" t="s">
        <v>21</v>
      </c>
      <c r="H1131" s="12" t="s">
        <v>470</v>
      </c>
      <c r="I1131" s="14" t="s">
        <v>23</v>
      </c>
      <c r="J1131" s="15" t="s">
        <v>24</v>
      </c>
      <c r="K1131" s="14" t="s">
        <v>25</v>
      </c>
      <c r="L1131" s="11" t="s">
        <v>5990</v>
      </c>
      <c r="M1131" s="14" t="s">
        <v>5992</v>
      </c>
      <c r="N1131" s="16" t="str">
        <f aca="false">HYPERLINK(O1131,B1131)</f>
        <v>Washington and Lee Journal of Civil Rights and Social Justice (WLLCRSJ) </v>
      </c>
      <c r="O1131" s="17" t="str">
        <f aca="false">CONCATENATE(I1131,J1131,K1131,L1131,M1131)</f>
        <v>http://www.westlaw.com/search/default.asp?sp=seuni-1000&amp;cbhf=none&amp;DB= WLLCRSJ&amp;rs=imp1.0&amp;vr=1.1161</v>
      </c>
    </row>
    <row r="1132" customFormat="false" ht="14.25" hidden="false" customHeight="false" outlineLevel="0" collapsed="false">
      <c r="A1132" s="11" t="n">
        <v>1129</v>
      </c>
      <c r="B1132" s="11" t="s">
        <v>5993</v>
      </c>
      <c r="C1132" s="11" t="s">
        <v>5994</v>
      </c>
      <c r="D1132" s="12" t="s">
        <v>5995</v>
      </c>
      <c r="E1132" s="11"/>
      <c r="F1132" s="11" t="s">
        <v>105</v>
      </c>
      <c r="G1132" s="12" t="s">
        <v>21</v>
      </c>
      <c r="H1132" s="11"/>
      <c r="I1132" s="14" t="s">
        <v>23</v>
      </c>
      <c r="J1132" s="15" t="s">
        <v>24</v>
      </c>
      <c r="K1132" s="14" t="s">
        <v>25</v>
      </c>
      <c r="L1132" s="11" t="s">
        <v>5994</v>
      </c>
      <c r="M1132" s="14" t="s">
        <v>5996</v>
      </c>
      <c r="N1132" s="16" t="str">
        <f aca="false">HYPERLINK(O1132,B1132)</f>
        <v>Washington Journals &amp; Law Reviews (WA-JLR) </v>
      </c>
      <c r="O1132" s="17" t="str">
        <f aca="false">CONCATENATE(I1132,J1132,K1132,L1132,M1132)</f>
        <v>http://www.westlaw.com/search/default.asp?sp=seuni-1000&amp;cbhf=none&amp;DB= WA-JLR&amp;rs=imp1.0&amp;vr=1.1162</v>
      </c>
    </row>
    <row r="1133" customFormat="false" ht="14.25" hidden="false" customHeight="false" outlineLevel="0" collapsed="false">
      <c r="A1133" s="11" t="n">
        <v>1130</v>
      </c>
      <c r="B1133" s="11" t="s">
        <v>5997</v>
      </c>
      <c r="C1133" s="11" t="s">
        <v>5998</v>
      </c>
      <c r="D1133" s="12" t="s">
        <v>5999</v>
      </c>
      <c r="E1133" s="11" t="s">
        <v>6000</v>
      </c>
      <c r="F1133" s="11" t="s">
        <v>6001</v>
      </c>
      <c r="G1133" s="12" t="s">
        <v>21</v>
      </c>
      <c r="H1133" s="12" t="s">
        <v>38</v>
      </c>
      <c r="I1133" s="14" t="s">
        <v>23</v>
      </c>
      <c r="J1133" s="15" t="s">
        <v>24</v>
      </c>
      <c r="K1133" s="14" t="s">
        <v>25</v>
      </c>
      <c r="L1133" s="11" t="s">
        <v>5998</v>
      </c>
      <c r="M1133" s="14" t="s">
        <v>6002</v>
      </c>
      <c r="N1133" s="16" t="str">
        <f aca="false">HYPERLINK(O1133,B1133)</f>
        <v>Washington Law Review (WALR) </v>
      </c>
      <c r="O1133" s="17" t="str">
        <f aca="false">CONCATENATE(I1133,J1133,K1133,L1133,M1133)</f>
        <v>http://www.westlaw.com/search/default.asp?sp=seuni-1000&amp;cbhf=none&amp;DB= WALR&amp;rs=imp1.0&amp;vr=1.1163</v>
      </c>
    </row>
    <row r="1134" customFormat="false" ht="14.25" hidden="false" customHeight="false" outlineLevel="0" collapsed="false">
      <c r="A1134" s="11" t="n">
        <v>1131</v>
      </c>
      <c r="B1134" s="11" t="s">
        <v>6003</v>
      </c>
      <c r="C1134" s="11" t="s">
        <v>6004</v>
      </c>
      <c r="D1134" s="12" t="s">
        <v>6005</v>
      </c>
      <c r="E1134" s="11" t="s">
        <v>6006</v>
      </c>
      <c r="F1134" s="11" t="s">
        <v>6007</v>
      </c>
      <c r="G1134" s="12" t="s">
        <v>21</v>
      </c>
      <c r="H1134" s="12" t="s">
        <v>215</v>
      </c>
      <c r="I1134" s="14" t="s">
        <v>23</v>
      </c>
      <c r="J1134" s="15" t="s">
        <v>24</v>
      </c>
      <c r="K1134" s="14" t="s">
        <v>25</v>
      </c>
      <c r="L1134" s="11" t="s">
        <v>6004</v>
      </c>
      <c r="M1134" s="14" t="s">
        <v>6008</v>
      </c>
      <c r="N1134" s="16" t="str">
        <f aca="false">HYPERLINK(O1134,B1134)</f>
        <v>Washington University Global Studies Law Review (WAUGSLR) </v>
      </c>
      <c r="O1134" s="17" t="str">
        <f aca="false">CONCATENATE(I1134,J1134,K1134,L1134,M1134)</f>
        <v>http://www.westlaw.com/search/default.asp?sp=seuni-1000&amp;cbhf=none&amp;DB= WAUGSLR&amp;rs=imp1.0&amp;vr=1.1164</v>
      </c>
    </row>
    <row r="1135" customFormat="false" ht="14.25" hidden="false" customHeight="false" outlineLevel="0" collapsed="false">
      <c r="A1135" s="11" t="n">
        <v>1132</v>
      </c>
      <c r="B1135" s="11" t="s">
        <v>6009</v>
      </c>
      <c r="C1135" s="11" t="s">
        <v>6010</v>
      </c>
      <c r="D1135" s="12" t="s">
        <v>6011</v>
      </c>
      <c r="E1135" s="11" t="s">
        <v>6012</v>
      </c>
      <c r="F1135" s="18" t="s">
        <v>6013</v>
      </c>
      <c r="G1135" s="12" t="s">
        <v>21</v>
      </c>
      <c r="H1135" s="12" t="s">
        <v>215</v>
      </c>
      <c r="I1135" s="14" t="s">
        <v>23</v>
      </c>
      <c r="J1135" s="15" t="s">
        <v>24</v>
      </c>
      <c r="K1135" s="14" t="s">
        <v>25</v>
      </c>
      <c r="L1135" s="11" t="s">
        <v>6010</v>
      </c>
      <c r="M1135" s="14" t="s">
        <v>6014</v>
      </c>
      <c r="N1135" s="16" t="str">
        <f aca="false">HYPERLINK(O1135,B1135)</f>
        <v>Washington University Journal of Law &amp; Policy (WAUJLP) </v>
      </c>
      <c r="O1135" s="17" t="str">
        <f aca="false">CONCATENATE(I1135,J1135,K1135,L1135,M1135)</f>
        <v>http://www.westlaw.com/search/default.asp?sp=seuni-1000&amp;cbhf=none&amp;DB= WAUJLP&amp;rs=imp1.0&amp;vr=1.1165</v>
      </c>
    </row>
    <row r="1136" customFormat="false" ht="14.25" hidden="false" customHeight="false" outlineLevel="0" collapsed="false">
      <c r="A1136" s="11" t="n">
        <v>1133</v>
      </c>
      <c r="B1136" s="11" t="s">
        <v>6015</v>
      </c>
      <c r="C1136" s="11" t="s">
        <v>6016</v>
      </c>
      <c r="D1136" s="12" t="s">
        <v>6017</v>
      </c>
      <c r="E1136" s="11" t="s">
        <v>49</v>
      </c>
      <c r="F1136" s="18" t="s">
        <v>6018</v>
      </c>
      <c r="G1136" s="12" t="s">
        <v>21</v>
      </c>
      <c r="H1136" s="12" t="s">
        <v>118</v>
      </c>
      <c r="I1136" s="14" t="s">
        <v>23</v>
      </c>
      <c r="J1136" s="15" t="s">
        <v>24</v>
      </c>
      <c r="K1136" s="14" t="s">
        <v>25</v>
      </c>
      <c r="L1136" s="11" t="s">
        <v>6016</v>
      </c>
      <c r="M1136" s="14" t="s">
        <v>6019</v>
      </c>
      <c r="N1136" s="16" t="str">
        <f aca="false">HYPERLINK(O1136,B1136)</f>
        <v>Washington University Law Review (WAULR) </v>
      </c>
      <c r="O1136" s="17" t="str">
        <f aca="false">CONCATENATE(I1136,J1136,K1136,L1136,M1136)</f>
        <v>http://www.westlaw.com/search/default.asp?sp=seuni-1000&amp;cbhf=none&amp;DB= WAULR&amp;rs=imp1.0&amp;vr=1.1166</v>
      </c>
    </row>
    <row r="1137" customFormat="false" ht="14.25" hidden="false" customHeight="false" outlineLevel="0" collapsed="false">
      <c r="A1137" s="11" t="n">
        <v>1134</v>
      </c>
      <c r="B1137" s="11" t="s">
        <v>6020</v>
      </c>
      <c r="C1137" s="11" t="s">
        <v>6021</v>
      </c>
      <c r="D1137" s="12" t="s">
        <v>6022</v>
      </c>
      <c r="E1137" s="11" t="s">
        <v>6023</v>
      </c>
      <c r="F1137" s="18" t="s">
        <v>6024</v>
      </c>
      <c r="G1137" s="12" t="s">
        <v>21</v>
      </c>
      <c r="H1137" s="12" t="s">
        <v>38</v>
      </c>
      <c r="I1137" s="14" t="s">
        <v>23</v>
      </c>
      <c r="J1137" s="15" t="s">
        <v>24</v>
      </c>
      <c r="K1137" s="14" t="s">
        <v>25</v>
      </c>
      <c r="L1137" s="11" t="s">
        <v>6021</v>
      </c>
      <c r="M1137" s="14" t="s">
        <v>6025</v>
      </c>
      <c r="N1137" s="16" t="str">
        <f aca="false">HYPERLINK(O1137,B1137)</f>
        <v>Wayne Law Review (WAYNLR) </v>
      </c>
      <c r="O1137" s="17" t="str">
        <f aca="false">CONCATENATE(I1137,J1137,K1137,L1137,M1137)</f>
        <v>http://www.westlaw.com/search/default.asp?sp=seuni-1000&amp;cbhf=none&amp;DB= WAYNLR&amp;rs=imp1.0&amp;vr=1.1167</v>
      </c>
    </row>
    <row r="1138" customFormat="false" ht="14.25" hidden="false" customHeight="false" outlineLevel="0" collapsed="false">
      <c r="A1138" s="11" t="n">
        <v>1135</v>
      </c>
      <c r="B1138" s="11" t="s">
        <v>6026</v>
      </c>
      <c r="C1138" s="11" t="s">
        <v>6027</v>
      </c>
      <c r="D1138" s="12" t="s">
        <v>6028</v>
      </c>
      <c r="E1138" s="11"/>
      <c r="F1138" s="11" t="s">
        <v>105</v>
      </c>
      <c r="G1138" s="12" t="s">
        <v>21</v>
      </c>
      <c r="H1138" s="11"/>
      <c r="I1138" s="14" t="s">
        <v>23</v>
      </c>
      <c r="J1138" s="15" t="s">
        <v>24</v>
      </c>
      <c r="K1138" s="14" t="s">
        <v>25</v>
      </c>
      <c r="L1138" s="11" t="s">
        <v>6027</v>
      </c>
      <c r="M1138" s="14" t="s">
        <v>6029</v>
      </c>
      <c r="N1138" s="16" t="str">
        <f aca="false">HYPERLINK(O1138,B1138)</f>
        <v>West Virginia Journals &amp; Law Reviews (WV-JLR) </v>
      </c>
      <c r="O1138" s="17" t="str">
        <f aca="false">CONCATENATE(I1138,J1138,K1138,L1138,M1138)</f>
        <v>http://www.westlaw.com/search/default.asp?sp=seuni-1000&amp;cbhf=none&amp;DB= WV-JLR&amp;rs=imp1.0&amp;vr=1.1168</v>
      </c>
    </row>
    <row r="1139" customFormat="false" ht="14.25" hidden="false" customHeight="false" outlineLevel="0" collapsed="false">
      <c r="A1139" s="11" t="n">
        <v>1136</v>
      </c>
      <c r="B1139" s="11" t="s">
        <v>6030</v>
      </c>
      <c r="C1139" s="11" t="s">
        <v>6031</v>
      </c>
      <c r="D1139" s="12" t="s">
        <v>6032</v>
      </c>
      <c r="E1139" s="11" t="s">
        <v>6033</v>
      </c>
      <c r="F1139" s="18" t="s">
        <v>6034</v>
      </c>
      <c r="G1139" s="12" t="s">
        <v>21</v>
      </c>
      <c r="H1139" s="12" t="s">
        <v>38</v>
      </c>
      <c r="I1139" s="14" t="s">
        <v>23</v>
      </c>
      <c r="J1139" s="15" t="s">
        <v>24</v>
      </c>
      <c r="K1139" s="14" t="s">
        <v>25</v>
      </c>
      <c r="L1139" s="11" t="s">
        <v>6031</v>
      </c>
      <c r="M1139" s="14" t="s">
        <v>6035</v>
      </c>
      <c r="N1139" s="16" t="str">
        <f aca="false">HYPERLINK(O1139,B1139)</f>
        <v>West Virginia Law Review (WVLR) </v>
      </c>
      <c r="O1139" s="17" t="str">
        <f aca="false">CONCATENATE(I1139,J1139,K1139,L1139,M1139)</f>
        <v>http://www.westlaw.com/search/default.asp?sp=seuni-1000&amp;cbhf=none&amp;DB= WVLR&amp;rs=imp1.0&amp;vr=1.1169</v>
      </c>
    </row>
    <row r="1140" customFormat="false" ht="14.25" hidden="false" customHeight="false" outlineLevel="0" collapsed="false">
      <c r="A1140" s="11" t="n">
        <v>1137</v>
      </c>
      <c r="B1140" s="11" t="s">
        <v>6036</v>
      </c>
      <c r="C1140" s="11" t="s">
        <v>6037</v>
      </c>
      <c r="D1140" s="12" t="s">
        <v>6038</v>
      </c>
      <c r="E1140" s="11" t="s">
        <v>49</v>
      </c>
      <c r="F1140" s="11" t="s">
        <v>2134</v>
      </c>
      <c r="G1140" s="12" t="s">
        <v>21</v>
      </c>
      <c r="H1140" s="12" t="s">
        <v>167</v>
      </c>
      <c r="I1140" s="14" t="s">
        <v>23</v>
      </c>
      <c r="J1140" s="15" t="s">
        <v>24</v>
      </c>
      <c r="K1140" s="14" t="s">
        <v>25</v>
      </c>
      <c r="L1140" s="11" t="s">
        <v>6037</v>
      </c>
      <c r="M1140" s="14" t="s">
        <v>6039</v>
      </c>
      <c r="N1140" s="16" t="str">
        <f aca="false">HYPERLINK(O1140,B1140)</f>
        <v>West Virginia Lawyer (WVLAW) </v>
      </c>
      <c r="O1140" s="17" t="str">
        <f aca="false">CONCATENATE(I1140,J1140,K1140,L1140,M1140)</f>
        <v>http://www.westlaw.com/search/default.asp?sp=seuni-1000&amp;cbhf=none&amp;DB= WVLAW&amp;rs=imp1.0&amp;vr=1.1170</v>
      </c>
    </row>
    <row r="1141" customFormat="false" ht="14.25" hidden="false" customHeight="false" outlineLevel="0" collapsed="false">
      <c r="A1141" s="11" t="n">
        <v>1138</v>
      </c>
      <c r="B1141" s="11" t="s">
        <v>6040</v>
      </c>
      <c r="C1141" s="11" t="s">
        <v>6041</v>
      </c>
      <c r="D1141" s="12" t="s">
        <v>6042</v>
      </c>
      <c r="E1141" s="11" t="s">
        <v>6043</v>
      </c>
      <c r="F1141" s="11" t="s">
        <v>6044</v>
      </c>
      <c r="G1141" s="12" t="s">
        <v>21</v>
      </c>
      <c r="H1141" s="12" t="s">
        <v>38</v>
      </c>
      <c r="I1141" s="14" t="s">
        <v>23</v>
      </c>
      <c r="J1141" s="15" t="s">
        <v>24</v>
      </c>
      <c r="K1141" s="14" t="s">
        <v>25</v>
      </c>
      <c r="L1141" s="11" t="s">
        <v>6041</v>
      </c>
      <c r="M1141" s="14" t="s">
        <v>6045</v>
      </c>
      <c r="N1141" s="16" t="str">
        <f aca="false">HYPERLINK(O1141,B1141)</f>
        <v>Westchester Bar Journal (WESTCBJ) </v>
      </c>
      <c r="O1141" s="17" t="str">
        <f aca="false">CONCATENATE(I1141,J1141,K1141,L1141,M1141)</f>
        <v>http://www.westlaw.com/search/default.asp?sp=seuni-1000&amp;cbhf=none&amp;DB= WESTCBJ&amp;rs=imp1.0&amp;vr=1.1171</v>
      </c>
    </row>
    <row r="1142" customFormat="false" ht="14.25" hidden="false" customHeight="false" outlineLevel="0" collapsed="false">
      <c r="A1142" s="11" t="n">
        <v>1139</v>
      </c>
      <c r="B1142" s="11" t="s">
        <v>6046</v>
      </c>
      <c r="C1142" s="11" t="s">
        <v>6047</v>
      </c>
      <c r="D1142" s="12" t="s">
        <v>6048</v>
      </c>
      <c r="E1142" s="11" t="s">
        <v>6049</v>
      </c>
      <c r="F1142" s="18" t="s">
        <v>6050</v>
      </c>
      <c r="G1142" s="12" t="s">
        <v>21</v>
      </c>
      <c r="H1142" s="12" t="s">
        <v>215</v>
      </c>
      <c r="I1142" s="14" t="s">
        <v>23</v>
      </c>
      <c r="J1142" s="15" t="s">
        <v>24</v>
      </c>
      <c r="K1142" s="14" t="s">
        <v>25</v>
      </c>
      <c r="L1142" s="11" t="s">
        <v>6047</v>
      </c>
      <c r="M1142" s="14" t="s">
        <v>6051</v>
      </c>
      <c r="N1142" s="16" t="str">
        <f aca="false">HYPERLINK(O1142,B1142)</f>
        <v>Western New England Law Review (WNENGLR) </v>
      </c>
      <c r="O1142" s="17" t="str">
        <f aca="false">CONCATENATE(I1142,J1142,K1142,L1142,M1142)</f>
        <v>http://www.westlaw.com/search/default.asp?sp=seuni-1000&amp;cbhf=none&amp;DB= WNENGLR&amp;rs=imp1.0&amp;vr=1.1172</v>
      </c>
    </row>
    <row r="1143" customFormat="false" ht="14.25" hidden="false" customHeight="false" outlineLevel="0" collapsed="false">
      <c r="A1143" s="11" t="n">
        <v>1140</v>
      </c>
      <c r="B1143" s="11" t="s">
        <v>6052</v>
      </c>
      <c r="C1143" s="11" t="s">
        <v>6053</v>
      </c>
      <c r="D1143" s="12" t="s">
        <v>6054</v>
      </c>
      <c r="E1143" s="11" t="s">
        <v>6055</v>
      </c>
      <c r="F1143" s="11" t="s">
        <v>6056</v>
      </c>
      <c r="G1143" s="12" t="s">
        <v>21</v>
      </c>
      <c r="H1143" s="12" t="s">
        <v>1320</v>
      </c>
      <c r="I1143" s="14" t="s">
        <v>23</v>
      </c>
      <c r="J1143" s="15" t="s">
        <v>24</v>
      </c>
      <c r="K1143" s="14" t="s">
        <v>25</v>
      </c>
      <c r="L1143" s="11" t="s">
        <v>6053</v>
      </c>
      <c r="M1143" s="14" t="s">
        <v>6057</v>
      </c>
      <c r="N1143" s="16" t="str">
        <f aca="false">HYPERLINK(O1143,B1143)</f>
        <v>Western State University Law Review (WSULR) </v>
      </c>
      <c r="O1143" s="17" t="str">
        <f aca="false">CONCATENATE(I1143,J1143,K1143,L1143,M1143)</f>
        <v>http://www.westlaw.com/search/default.asp?sp=seuni-1000&amp;cbhf=none&amp;DB= WSULR&amp;rs=imp1.0&amp;vr=1.1173</v>
      </c>
    </row>
    <row r="1144" customFormat="false" ht="14.25" hidden="false" customHeight="false" outlineLevel="0" collapsed="false">
      <c r="A1144" s="11" t="n">
        <v>1141</v>
      </c>
      <c r="B1144" s="11" t="s">
        <v>6058</v>
      </c>
      <c r="C1144" s="11" t="s">
        <v>6059</v>
      </c>
      <c r="D1144" s="12" t="s">
        <v>6060</v>
      </c>
      <c r="E1144" s="11" t="s">
        <v>6061</v>
      </c>
      <c r="F1144" s="11" t="s">
        <v>6062</v>
      </c>
      <c r="G1144" s="12" t="s">
        <v>21</v>
      </c>
      <c r="H1144" s="12" t="s">
        <v>1398</v>
      </c>
      <c r="I1144" s="14" t="s">
        <v>23</v>
      </c>
      <c r="J1144" s="15" t="s">
        <v>24</v>
      </c>
      <c r="K1144" s="14" t="s">
        <v>25</v>
      </c>
      <c r="L1144" s="11" t="s">
        <v>6059</v>
      </c>
      <c r="M1144" s="14" t="s">
        <v>6063</v>
      </c>
      <c r="N1144" s="16" t="str">
        <f aca="false">HYPERLINK(O1144,B1144)</f>
        <v>West's Education Law Reporter (articles from the reporter) (WELR) </v>
      </c>
      <c r="O1144" s="17" t="str">
        <f aca="false">CONCATENATE(I1144,J1144,K1144,L1144,M1144)</f>
        <v>http://www.westlaw.com/search/default.asp?sp=seuni-1000&amp;cbhf=none&amp;DB= WELR&amp;rs=imp1.0&amp;vr=1.1174</v>
      </c>
    </row>
    <row r="1145" customFormat="false" ht="14.25" hidden="false" customHeight="false" outlineLevel="0" collapsed="false">
      <c r="A1145" s="11" t="n">
        <v>1142</v>
      </c>
      <c r="B1145" s="11" t="s">
        <v>6064</v>
      </c>
      <c r="C1145" s="11" t="s">
        <v>6065</v>
      </c>
      <c r="D1145" s="12" t="s">
        <v>6066</v>
      </c>
      <c r="E1145" s="11" t="s">
        <v>49</v>
      </c>
      <c r="F1145" s="11" t="s">
        <v>6067</v>
      </c>
      <c r="G1145" s="12" t="s">
        <v>21</v>
      </c>
      <c r="H1145" s="12" t="s">
        <v>470</v>
      </c>
      <c r="I1145" s="14" t="s">
        <v>23</v>
      </c>
      <c r="J1145" s="15" t="s">
        <v>24</v>
      </c>
      <c r="K1145" s="14" t="s">
        <v>25</v>
      </c>
      <c r="L1145" s="11" t="s">
        <v>6065</v>
      </c>
      <c r="M1145" s="14" t="s">
        <v>6068</v>
      </c>
      <c r="N1145" s="16" t="str">
        <f aca="false">HYPERLINK(O1145,B1145)</f>
        <v>Whittier Journal of Child &amp; Family Advocacy (WTJCFA) </v>
      </c>
      <c r="O1145" s="17" t="str">
        <f aca="false">CONCATENATE(I1145,J1145,K1145,L1145,M1145)</f>
        <v>http://www.westlaw.com/search/default.asp?sp=seuni-1000&amp;cbhf=none&amp;DB= WTJCFA&amp;rs=imp1.0&amp;vr=1.1175</v>
      </c>
    </row>
    <row r="1146" customFormat="false" ht="14.25" hidden="false" customHeight="false" outlineLevel="0" collapsed="false">
      <c r="A1146" s="11" t="n">
        <v>1143</v>
      </c>
      <c r="B1146" s="11" t="s">
        <v>6069</v>
      </c>
      <c r="C1146" s="11" t="s">
        <v>6070</v>
      </c>
      <c r="D1146" s="12" t="s">
        <v>6071</v>
      </c>
      <c r="E1146" s="11" t="s">
        <v>6072</v>
      </c>
      <c r="F1146" s="18" t="s">
        <v>6073</v>
      </c>
      <c r="G1146" s="12" t="s">
        <v>21</v>
      </c>
      <c r="H1146" s="12" t="s">
        <v>38</v>
      </c>
      <c r="I1146" s="14" t="s">
        <v>23</v>
      </c>
      <c r="J1146" s="15" t="s">
        <v>24</v>
      </c>
      <c r="K1146" s="14" t="s">
        <v>25</v>
      </c>
      <c r="L1146" s="11" t="s">
        <v>6070</v>
      </c>
      <c r="M1146" s="14" t="s">
        <v>6074</v>
      </c>
      <c r="N1146" s="16" t="str">
        <f aca="false">HYPERLINK(O1146,B1146)</f>
        <v>Whittier Law Review (WTLR) </v>
      </c>
      <c r="O1146" s="17" t="str">
        <f aca="false">CONCATENATE(I1146,J1146,K1146,L1146,M1146)</f>
        <v>http://www.westlaw.com/search/default.asp?sp=seuni-1000&amp;cbhf=none&amp;DB= WTLR&amp;rs=imp1.0&amp;vr=1.1176</v>
      </c>
    </row>
    <row r="1147" customFormat="false" ht="14.25" hidden="false" customHeight="false" outlineLevel="0" collapsed="false">
      <c r="A1147" s="11" t="n">
        <v>1144</v>
      </c>
      <c r="B1147" s="11" t="s">
        <v>6075</v>
      </c>
      <c r="C1147" s="11" t="s">
        <v>6076</v>
      </c>
      <c r="D1147" s="12" t="s">
        <v>6077</v>
      </c>
      <c r="E1147" s="11" t="s">
        <v>6078</v>
      </c>
      <c r="F1147" s="11" t="s">
        <v>6079</v>
      </c>
      <c r="G1147" s="12" t="s">
        <v>21</v>
      </c>
      <c r="H1147" s="12" t="s">
        <v>215</v>
      </c>
      <c r="I1147" s="14" t="s">
        <v>23</v>
      </c>
      <c r="J1147" s="15" t="s">
        <v>24</v>
      </c>
      <c r="K1147" s="14" t="s">
        <v>25</v>
      </c>
      <c r="L1147" s="11" t="s">
        <v>6076</v>
      </c>
      <c r="M1147" s="14" t="s">
        <v>6080</v>
      </c>
      <c r="N1147" s="16" t="str">
        <f aca="false">HYPERLINK(O1147,B1147)</f>
        <v>Widener Law Journal (WIDLJ) </v>
      </c>
      <c r="O1147" s="17" t="str">
        <f aca="false">CONCATENATE(I1147,J1147,K1147,L1147,M1147)</f>
        <v>http://www.westlaw.com/search/default.asp?sp=seuni-1000&amp;cbhf=none&amp;DB= WIDLJ&amp;rs=imp1.0&amp;vr=1.1177</v>
      </c>
    </row>
    <row r="1148" customFormat="false" ht="14.25" hidden="false" customHeight="false" outlineLevel="0" collapsed="false">
      <c r="A1148" s="11" t="n">
        <v>1145</v>
      </c>
      <c r="B1148" s="11" t="s">
        <v>6081</v>
      </c>
      <c r="C1148" s="11" t="s">
        <v>6082</v>
      </c>
      <c r="D1148" s="12" t="s">
        <v>6083</v>
      </c>
      <c r="E1148" s="11" t="s">
        <v>6084</v>
      </c>
      <c r="F1148" s="11" t="s">
        <v>6085</v>
      </c>
      <c r="G1148" s="12" t="s">
        <v>21</v>
      </c>
      <c r="H1148" s="12" t="s">
        <v>470</v>
      </c>
      <c r="I1148" s="14" t="s">
        <v>23</v>
      </c>
      <c r="J1148" s="15" t="s">
        <v>24</v>
      </c>
      <c r="K1148" s="14" t="s">
        <v>25</v>
      </c>
      <c r="L1148" s="11" t="s">
        <v>6082</v>
      </c>
      <c r="M1148" s="14" t="s">
        <v>6086</v>
      </c>
      <c r="N1148" s="16" t="str">
        <f aca="false">HYPERLINK(O1148,B1148)</f>
        <v>Widener Law Review (WIDLR) </v>
      </c>
      <c r="O1148" s="17" t="str">
        <f aca="false">CONCATENATE(I1148,J1148,K1148,L1148,M1148)</f>
        <v>http://www.westlaw.com/search/default.asp?sp=seuni-1000&amp;cbhf=none&amp;DB= WIDLR&amp;rs=imp1.0&amp;vr=1.1178</v>
      </c>
    </row>
    <row r="1149" customFormat="false" ht="14.25" hidden="false" customHeight="false" outlineLevel="0" collapsed="false">
      <c r="A1149" s="11" t="n">
        <v>1146</v>
      </c>
      <c r="B1149" s="11" t="s">
        <v>6087</v>
      </c>
      <c r="C1149" s="11" t="s">
        <v>6088</v>
      </c>
      <c r="D1149" s="12" t="s">
        <v>6089</v>
      </c>
      <c r="E1149" s="11" t="s">
        <v>6090</v>
      </c>
      <c r="F1149" s="11" t="s">
        <v>6091</v>
      </c>
      <c r="G1149" s="12" t="s">
        <v>21</v>
      </c>
      <c r="H1149" s="12" t="s">
        <v>1320</v>
      </c>
      <c r="I1149" s="14" t="s">
        <v>23</v>
      </c>
      <c r="J1149" s="15" t="s">
        <v>24</v>
      </c>
      <c r="K1149" s="14" t="s">
        <v>25</v>
      </c>
      <c r="L1149" s="11" t="s">
        <v>6088</v>
      </c>
      <c r="M1149" s="14" t="s">
        <v>6092</v>
      </c>
      <c r="N1149" s="16" t="str">
        <f aca="false">HYPERLINK(O1149,B1149)</f>
        <v>Willamette Journal of International Law &amp; Dispute Resolution (WMTJILDR) </v>
      </c>
      <c r="O1149" s="17" t="str">
        <f aca="false">CONCATENATE(I1149,J1149,K1149,L1149,M1149)</f>
        <v>http://www.westlaw.com/search/default.asp?sp=seuni-1000&amp;cbhf=none&amp;DB= WMTJILDR&amp;rs=imp1.0&amp;vr=1.1179</v>
      </c>
    </row>
    <row r="1150" customFormat="false" ht="14.25" hidden="false" customHeight="false" outlineLevel="0" collapsed="false">
      <c r="A1150" s="11" t="n">
        <v>1147</v>
      </c>
      <c r="B1150" s="11" t="s">
        <v>6093</v>
      </c>
      <c r="C1150" s="11" t="s">
        <v>6094</v>
      </c>
      <c r="D1150" s="12" t="s">
        <v>6095</v>
      </c>
      <c r="E1150" s="11" t="s">
        <v>6096</v>
      </c>
      <c r="F1150" s="18" t="s">
        <v>6097</v>
      </c>
      <c r="G1150" s="12" t="s">
        <v>21</v>
      </c>
      <c r="H1150" s="12" t="s">
        <v>215</v>
      </c>
      <c r="I1150" s="14" t="s">
        <v>23</v>
      </c>
      <c r="J1150" s="15" t="s">
        <v>24</v>
      </c>
      <c r="K1150" s="14" t="s">
        <v>25</v>
      </c>
      <c r="L1150" s="11" t="s">
        <v>6094</v>
      </c>
      <c r="M1150" s="14" t="s">
        <v>6098</v>
      </c>
      <c r="N1150" s="16" t="str">
        <f aca="false">HYPERLINK(O1150,B1150)</f>
        <v>Willamette Law Review (WMTLR) </v>
      </c>
      <c r="O1150" s="17" t="str">
        <f aca="false">CONCATENATE(I1150,J1150,K1150,L1150,M1150)</f>
        <v>http://www.westlaw.com/search/default.asp?sp=seuni-1000&amp;cbhf=none&amp;DB= WMTLR&amp;rs=imp1.0&amp;vr=1.1180</v>
      </c>
    </row>
    <row r="1151" customFormat="false" ht="14.25" hidden="false" customHeight="false" outlineLevel="0" collapsed="false">
      <c r="A1151" s="11" t="n">
        <v>1148</v>
      </c>
      <c r="B1151" s="11" t="s">
        <v>6099</v>
      </c>
      <c r="C1151" s="11" t="s">
        <v>6100</v>
      </c>
      <c r="D1151" s="12" t="s">
        <v>6101</v>
      </c>
      <c r="E1151" s="11" t="s">
        <v>6102</v>
      </c>
      <c r="F1151" s="18" t="s">
        <v>4193</v>
      </c>
      <c r="G1151" s="12" t="s">
        <v>21</v>
      </c>
      <c r="H1151" s="12" t="s">
        <v>215</v>
      </c>
      <c r="I1151" s="14" t="s">
        <v>23</v>
      </c>
      <c r="J1151" s="15" t="s">
        <v>24</v>
      </c>
      <c r="K1151" s="14" t="s">
        <v>25</v>
      </c>
      <c r="L1151" s="11" t="s">
        <v>6100</v>
      </c>
      <c r="M1151" s="14" t="s">
        <v>6103</v>
      </c>
      <c r="N1151" s="16" t="str">
        <f aca="false">HYPERLINK(O1151,B1151)</f>
        <v>William &amp; Mary Bill of Rights Journal (WMMBRJ) </v>
      </c>
      <c r="O1151" s="17" t="str">
        <f aca="false">CONCATENATE(I1151,J1151,K1151,L1151,M1151)</f>
        <v>http://www.westlaw.com/search/default.asp?sp=seuni-1000&amp;cbhf=none&amp;DB= WMMBRJ&amp;rs=imp1.0&amp;vr=1.1181</v>
      </c>
    </row>
    <row r="1152" customFormat="false" ht="14.25" hidden="false" customHeight="false" outlineLevel="0" collapsed="false">
      <c r="A1152" s="11" t="n">
        <v>1149</v>
      </c>
      <c r="B1152" s="11" t="s">
        <v>6104</v>
      </c>
      <c r="C1152" s="11" t="s">
        <v>6105</v>
      </c>
      <c r="D1152" s="12" t="s">
        <v>6106</v>
      </c>
      <c r="E1152" s="11" t="s">
        <v>6107</v>
      </c>
      <c r="F1152" s="11" t="s">
        <v>6108</v>
      </c>
      <c r="G1152" s="12" t="s">
        <v>21</v>
      </c>
      <c r="H1152" s="12" t="s">
        <v>215</v>
      </c>
      <c r="I1152" s="14" t="s">
        <v>23</v>
      </c>
      <c r="J1152" s="15" t="s">
        <v>24</v>
      </c>
      <c r="K1152" s="14" t="s">
        <v>25</v>
      </c>
      <c r="L1152" s="11" t="s">
        <v>6105</v>
      </c>
      <c r="M1152" s="14" t="s">
        <v>6109</v>
      </c>
      <c r="N1152" s="16" t="str">
        <f aca="false">HYPERLINK(O1152,B1152)</f>
        <v>William &amp; Mary Environmental Law &amp; Policy Review (WMMELPR) </v>
      </c>
      <c r="O1152" s="17" t="str">
        <f aca="false">CONCATENATE(I1152,J1152,K1152,L1152,M1152)</f>
        <v>http://www.westlaw.com/search/default.asp?sp=seuni-1000&amp;cbhf=none&amp;DB= WMMELPR&amp;rs=imp1.0&amp;vr=1.1182</v>
      </c>
    </row>
    <row r="1153" customFormat="false" ht="14.25" hidden="false" customHeight="false" outlineLevel="0" collapsed="false">
      <c r="A1153" s="11" t="n">
        <v>1150</v>
      </c>
      <c r="B1153" s="11" t="s">
        <v>6110</v>
      </c>
      <c r="C1153" s="11" t="s">
        <v>6111</v>
      </c>
      <c r="D1153" s="12" t="s">
        <v>6112</v>
      </c>
      <c r="E1153" s="11" t="s">
        <v>6113</v>
      </c>
      <c r="F1153" s="11" t="s">
        <v>573</v>
      </c>
      <c r="G1153" s="12" t="s">
        <v>21</v>
      </c>
      <c r="H1153" s="12" t="s">
        <v>215</v>
      </c>
      <c r="I1153" s="14" t="s">
        <v>23</v>
      </c>
      <c r="J1153" s="15" t="s">
        <v>24</v>
      </c>
      <c r="K1153" s="14" t="s">
        <v>25</v>
      </c>
      <c r="L1153" s="11" t="s">
        <v>6111</v>
      </c>
      <c r="M1153" s="14" t="s">
        <v>6114</v>
      </c>
      <c r="N1153" s="16" t="str">
        <f aca="false">HYPERLINK(O1153,B1153)</f>
        <v>William &amp; Mary Journal of Women &amp; the Law (WMMJWL) </v>
      </c>
      <c r="O1153" s="17" t="str">
        <f aca="false">CONCATENATE(I1153,J1153,K1153,L1153,M1153)</f>
        <v>http://www.westlaw.com/search/default.asp?sp=seuni-1000&amp;cbhf=none&amp;DB= WMMJWL&amp;rs=imp1.0&amp;vr=1.1183</v>
      </c>
    </row>
    <row r="1154" customFormat="false" ht="14.25" hidden="false" customHeight="false" outlineLevel="0" collapsed="false">
      <c r="A1154" s="11" t="n">
        <v>1151</v>
      </c>
      <c r="B1154" s="11" t="s">
        <v>6115</v>
      </c>
      <c r="C1154" s="11" t="s">
        <v>6116</v>
      </c>
      <c r="D1154" s="12" t="s">
        <v>6117</v>
      </c>
      <c r="E1154" s="11" t="s">
        <v>6118</v>
      </c>
      <c r="F1154" s="11" t="s">
        <v>6119</v>
      </c>
      <c r="G1154" s="12" t="s">
        <v>21</v>
      </c>
      <c r="H1154" s="12" t="s">
        <v>118</v>
      </c>
      <c r="I1154" s="14" t="s">
        <v>23</v>
      </c>
      <c r="J1154" s="15" t="s">
        <v>24</v>
      </c>
      <c r="K1154" s="14" t="s">
        <v>25</v>
      </c>
      <c r="L1154" s="11" t="s">
        <v>6116</v>
      </c>
      <c r="M1154" s="14" t="s">
        <v>6120</v>
      </c>
      <c r="N1154" s="16" t="str">
        <f aca="false">HYPERLINK(O1154,B1154)</f>
        <v>William &amp; Mary Law Review (WMMLR) </v>
      </c>
      <c r="O1154" s="17" t="str">
        <f aca="false">CONCATENATE(I1154,J1154,K1154,L1154,M1154)</f>
        <v>http://www.westlaw.com/search/default.asp?sp=seuni-1000&amp;cbhf=none&amp;DB= WMMLR&amp;rs=imp1.0&amp;vr=1.1184</v>
      </c>
    </row>
    <row r="1155" customFormat="false" ht="14.25" hidden="false" customHeight="false" outlineLevel="0" collapsed="false">
      <c r="A1155" s="11" t="n">
        <v>1152</v>
      </c>
      <c r="B1155" s="11" t="s">
        <v>6121</v>
      </c>
      <c r="C1155" s="11" t="s">
        <v>6122</v>
      </c>
      <c r="D1155" s="12" t="s">
        <v>6123</v>
      </c>
      <c r="E1155" s="11" t="s">
        <v>6124</v>
      </c>
      <c r="F1155" s="18" t="s">
        <v>6125</v>
      </c>
      <c r="G1155" s="12" t="s">
        <v>21</v>
      </c>
      <c r="H1155" s="12" t="s">
        <v>38</v>
      </c>
      <c r="I1155" s="14" t="s">
        <v>23</v>
      </c>
      <c r="J1155" s="15" t="s">
        <v>24</v>
      </c>
      <c r="K1155" s="14" t="s">
        <v>25</v>
      </c>
      <c r="L1155" s="11" t="s">
        <v>6122</v>
      </c>
      <c r="M1155" s="14" t="s">
        <v>6126</v>
      </c>
      <c r="N1155" s="16" t="str">
        <f aca="false">HYPERLINK(O1155,B1155)</f>
        <v>William Mitchell Law Review (WMLR) </v>
      </c>
      <c r="O1155" s="17" t="str">
        <f aca="false">CONCATENATE(I1155,J1155,K1155,L1155,M1155)</f>
        <v>http://www.westlaw.com/search/default.asp?sp=seuni-1000&amp;cbhf=none&amp;DB= WMLR&amp;rs=imp1.0&amp;vr=1.1185</v>
      </c>
    </row>
    <row r="1156" customFormat="false" ht="14.25" hidden="false" customHeight="false" outlineLevel="0" collapsed="false">
      <c r="A1156" s="11" t="n">
        <v>1153</v>
      </c>
      <c r="B1156" s="11" t="s">
        <v>6127</v>
      </c>
      <c r="C1156" s="11" t="s">
        <v>6128</v>
      </c>
      <c r="D1156" s="12" t="s">
        <v>6129</v>
      </c>
      <c r="E1156" s="11" t="s">
        <v>6130</v>
      </c>
      <c r="F1156" s="11" t="s">
        <v>6131</v>
      </c>
      <c r="G1156" s="12" t="s">
        <v>21</v>
      </c>
      <c r="H1156" s="12" t="s">
        <v>1320</v>
      </c>
      <c r="I1156" s="14" t="s">
        <v>23</v>
      </c>
      <c r="J1156" s="15" t="s">
        <v>24</v>
      </c>
      <c r="K1156" s="14" t="s">
        <v>25</v>
      </c>
      <c r="L1156" s="11" t="s">
        <v>6128</v>
      </c>
      <c r="M1156" s="14" t="s">
        <v>6132</v>
      </c>
      <c r="N1156" s="16" t="str">
        <f aca="false">HYPERLINK(O1156,B1156)</f>
        <v>Wisconsin Environmental Law Journal (WIELJ) </v>
      </c>
      <c r="O1156" s="17" t="str">
        <f aca="false">CONCATENATE(I1156,J1156,K1156,L1156,M1156)</f>
        <v>http://www.westlaw.com/search/default.asp?sp=seuni-1000&amp;cbhf=none&amp;DB= WIELJ&amp;rs=imp1.0&amp;vr=1.1186</v>
      </c>
    </row>
    <row r="1157" customFormat="false" ht="14.25" hidden="false" customHeight="false" outlineLevel="0" collapsed="false">
      <c r="A1157" s="11" t="n">
        <v>1154</v>
      </c>
      <c r="B1157" s="11" t="s">
        <v>6133</v>
      </c>
      <c r="C1157" s="11" t="s">
        <v>6134</v>
      </c>
      <c r="D1157" s="12" t="s">
        <v>6135</v>
      </c>
      <c r="E1157" s="11" t="s">
        <v>6136</v>
      </c>
      <c r="F1157" s="11" t="s">
        <v>6137</v>
      </c>
      <c r="G1157" s="12" t="s">
        <v>21</v>
      </c>
      <c r="H1157" s="12" t="s">
        <v>470</v>
      </c>
      <c r="I1157" s="14" t="s">
        <v>23</v>
      </c>
      <c r="J1157" s="15" t="s">
        <v>24</v>
      </c>
      <c r="K1157" s="14" t="s">
        <v>25</v>
      </c>
      <c r="L1157" s="11" t="s">
        <v>6134</v>
      </c>
      <c r="M1157" s="14" t="s">
        <v>6138</v>
      </c>
      <c r="N1157" s="16" t="str">
        <f aca="false">HYPERLINK(O1157,B1157)</f>
        <v>Wisconsin International Law Journal (WIILJ) </v>
      </c>
      <c r="O1157" s="17" t="str">
        <f aca="false">CONCATENATE(I1157,J1157,K1157,L1157,M1157)</f>
        <v>http://www.westlaw.com/search/default.asp?sp=seuni-1000&amp;cbhf=none&amp;DB= WIILJ&amp;rs=imp1.0&amp;vr=1.1187</v>
      </c>
    </row>
    <row r="1158" customFormat="false" ht="14.25" hidden="false" customHeight="false" outlineLevel="0" collapsed="false">
      <c r="A1158" s="11" t="n">
        <v>1155</v>
      </c>
      <c r="B1158" s="11" t="s">
        <v>6139</v>
      </c>
      <c r="C1158" s="11" t="s">
        <v>6140</v>
      </c>
      <c r="D1158" s="12" t="s">
        <v>6141</v>
      </c>
      <c r="E1158" s="11"/>
      <c r="F1158" s="11" t="s">
        <v>105</v>
      </c>
      <c r="G1158" s="12" t="s">
        <v>21</v>
      </c>
      <c r="H1158" s="11"/>
      <c r="I1158" s="14" t="s">
        <v>23</v>
      </c>
      <c r="J1158" s="15" t="s">
        <v>24</v>
      </c>
      <c r="K1158" s="14" t="s">
        <v>25</v>
      </c>
      <c r="L1158" s="11" t="s">
        <v>6140</v>
      </c>
      <c r="M1158" s="14" t="s">
        <v>6142</v>
      </c>
      <c r="N1158" s="16" t="str">
        <f aca="false">HYPERLINK(O1158,B1158)</f>
        <v>Wisconsin Journals &amp; Law Reviews (WI-JLR) </v>
      </c>
      <c r="O1158" s="17" t="str">
        <f aca="false">CONCATENATE(I1158,J1158,K1158,L1158,M1158)</f>
        <v>http://www.westlaw.com/search/default.asp?sp=seuni-1000&amp;cbhf=none&amp;DB= WI-JLR&amp;rs=imp1.0&amp;vr=1.1188</v>
      </c>
    </row>
    <row r="1159" customFormat="false" ht="14.25" hidden="false" customHeight="false" outlineLevel="0" collapsed="false">
      <c r="A1159" s="11" t="n">
        <v>1156</v>
      </c>
      <c r="B1159" s="11" t="s">
        <v>6143</v>
      </c>
      <c r="C1159" s="11" t="s">
        <v>6144</v>
      </c>
      <c r="D1159" s="12" t="s">
        <v>6145</v>
      </c>
      <c r="E1159" s="11" t="s">
        <v>6146</v>
      </c>
      <c r="F1159" s="18" t="s">
        <v>6147</v>
      </c>
      <c r="G1159" s="12" t="s">
        <v>21</v>
      </c>
      <c r="H1159" s="12" t="s">
        <v>118</v>
      </c>
      <c r="I1159" s="14" t="s">
        <v>23</v>
      </c>
      <c r="J1159" s="15" t="s">
        <v>24</v>
      </c>
      <c r="K1159" s="14" t="s">
        <v>25</v>
      </c>
      <c r="L1159" s="11" t="s">
        <v>6144</v>
      </c>
      <c r="M1159" s="14" t="s">
        <v>6148</v>
      </c>
      <c r="N1159" s="16" t="str">
        <f aca="false">HYPERLINK(O1159,B1159)</f>
        <v>Wisconsin Law Review (WILR) </v>
      </c>
      <c r="O1159" s="17" t="str">
        <f aca="false">CONCATENATE(I1159,J1159,K1159,L1159,M1159)</f>
        <v>http://www.westlaw.com/search/default.asp?sp=seuni-1000&amp;cbhf=none&amp;DB= WILR&amp;rs=imp1.0&amp;vr=1.1189</v>
      </c>
    </row>
    <row r="1160" customFormat="false" ht="14.25" hidden="false" customHeight="false" outlineLevel="0" collapsed="false">
      <c r="A1160" s="11" t="n">
        <v>1157</v>
      </c>
      <c r="B1160" s="11" t="s">
        <v>6149</v>
      </c>
      <c r="C1160" s="11" t="s">
        <v>6150</v>
      </c>
      <c r="D1160" s="12" t="s">
        <v>6151</v>
      </c>
      <c r="E1160" s="11" t="s">
        <v>6152</v>
      </c>
      <c r="F1160" s="11" t="s">
        <v>6153</v>
      </c>
      <c r="G1160" s="12" t="s">
        <v>21</v>
      </c>
      <c r="H1160" s="12" t="s">
        <v>1320</v>
      </c>
      <c r="I1160" s="14" t="s">
        <v>23</v>
      </c>
      <c r="J1160" s="15" t="s">
        <v>24</v>
      </c>
      <c r="K1160" s="14" t="s">
        <v>25</v>
      </c>
      <c r="L1160" s="11" t="s">
        <v>6150</v>
      </c>
      <c r="M1160" s="14" t="s">
        <v>6154</v>
      </c>
      <c r="N1160" s="16" t="str">
        <f aca="false">HYPERLINK(O1160,B1160)</f>
        <v>Wisconsin Lawyer (WILAW) </v>
      </c>
      <c r="O1160" s="17" t="str">
        <f aca="false">CONCATENATE(I1160,J1160,K1160,L1160,M1160)</f>
        <v>http://www.westlaw.com/search/default.asp?sp=seuni-1000&amp;cbhf=none&amp;DB= WILAW&amp;rs=imp1.0&amp;vr=1.1190</v>
      </c>
    </row>
    <row r="1161" customFormat="false" ht="14.25" hidden="false" customHeight="false" outlineLevel="0" collapsed="false">
      <c r="A1161" s="11" t="n">
        <v>1158</v>
      </c>
      <c r="B1161" s="11" t="s">
        <v>6155</v>
      </c>
      <c r="C1161" s="11" t="s">
        <v>6156</v>
      </c>
      <c r="D1161" s="12" t="s">
        <v>6157</v>
      </c>
      <c r="E1161" s="11" t="s">
        <v>6158</v>
      </c>
      <c r="F1161" s="11" t="s">
        <v>6159</v>
      </c>
      <c r="G1161" s="12" t="s">
        <v>21</v>
      </c>
      <c r="H1161" s="12" t="s">
        <v>470</v>
      </c>
      <c r="I1161" s="14" t="s">
        <v>23</v>
      </c>
      <c r="J1161" s="15" t="s">
        <v>24</v>
      </c>
      <c r="K1161" s="14" t="s">
        <v>25</v>
      </c>
      <c r="L1161" s="11" t="s">
        <v>6156</v>
      </c>
      <c r="M1161" s="14" t="s">
        <v>6160</v>
      </c>
      <c r="N1161" s="16" t="str">
        <f aca="false">HYPERLINK(O1161,B1161)</f>
        <v>Wisconsin Women's Law Journal (WIWLJ) </v>
      </c>
      <c r="O1161" s="17" t="str">
        <f aca="false">CONCATENATE(I1161,J1161,K1161,L1161,M1161)</f>
        <v>http://www.westlaw.com/search/default.asp?sp=seuni-1000&amp;cbhf=none&amp;DB= WIWLJ&amp;rs=imp1.0&amp;vr=1.1191</v>
      </c>
    </row>
    <row r="1162" customFormat="false" ht="14.25" hidden="false" customHeight="false" outlineLevel="0" collapsed="false">
      <c r="A1162" s="11" t="n">
        <v>1159</v>
      </c>
      <c r="B1162" s="11" t="s">
        <v>6161</v>
      </c>
      <c r="C1162" s="11" t="s">
        <v>6162</v>
      </c>
      <c r="D1162" s="12" t="s">
        <v>6163</v>
      </c>
      <c r="E1162" s="11" t="s">
        <v>6164</v>
      </c>
      <c r="F1162" s="18" t="s">
        <v>6165</v>
      </c>
      <c r="G1162" s="12" t="s">
        <v>21</v>
      </c>
      <c r="H1162" s="12" t="s">
        <v>215</v>
      </c>
      <c r="I1162" s="14" t="s">
        <v>23</v>
      </c>
      <c r="J1162" s="15" t="s">
        <v>24</v>
      </c>
      <c r="K1162" s="14" t="s">
        <v>25</v>
      </c>
      <c r="L1162" s="11" t="s">
        <v>6162</v>
      </c>
      <c r="M1162" s="14" t="s">
        <v>6166</v>
      </c>
      <c r="N1162" s="16" t="str">
        <f aca="false">HYPERLINK(O1162,B1162)</f>
        <v>Women's Rights Law Reporter (WRLR) </v>
      </c>
      <c r="O1162" s="17" t="str">
        <f aca="false">CONCATENATE(I1162,J1162,K1162,L1162,M1162)</f>
        <v>http://www.westlaw.com/search/default.asp?sp=seuni-1000&amp;cbhf=none&amp;DB= WRLR&amp;rs=imp1.0&amp;vr=1.1192</v>
      </c>
    </row>
    <row r="1163" customFormat="false" ht="14.25" hidden="false" customHeight="false" outlineLevel="0" collapsed="false">
      <c r="A1163" s="11" t="n">
        <v>1160</v>
      </c>
      <c r="B1163" s="11" t="s">
        <v>6167</v>
      </c>
      <c r="C1163" s="11" t="s">
        <v>6168</v>
      </c>
      <c r="D1163" s="12" t="s">
        <v>6169</v>
      </c>
      <c r="E1163" s="11" t="s">
        <v>6170</v>
      </c>
      <c r="F1163" s="11" t="s">
        <v>6171</v>
      </c>
      <c r="G1163" s="12" t="s">
        <v>21</v>
      </c>
      <c r="H1163" s="12" t="s">
        <v>735</v>
      </c>
      <c r="I1163" s="14" t="s">
        <v>23</v>
      </c>
      <c r="J1163" s="15" t="s">
        <v>24</v>
      </c>
      <c r="K1163" s="14" t="s">
        <v>25</v>
      </c>
      <c r="L1163" s="11" t="s">
        <v>6168</v>
      </c>
      <c r="M1163" s="14" t="s">
        <v>6172</v>
      </c>
      <c r="N1163" s="16" t="str">
        <f aca="false">HYPERLINK(O1163,B1163)</f>
        <v>World Trade Review (WTREV)</v>
      </c>
      <c r="O1163" s="17" t="str">
        <f aca="false">CONCATENATE(I1163,J1163,K1163,L1163,M1163)</f>
        <v>http://www.westlaw.com/search/default.asp?sp=seuni-1000&amp;cbhf=none&amp;DB= WTREV&amp;rs=imp1.0&amp;vr=1.1193</v>
      </c>
    </row>
    <row r="1164" customFormat="false" ht="14.25" hidden="false" customHeight="false" outlineLevel="0" collapsed="false">
      <c r="A1164" s="11" t="n">
        <v>1161</v>
      </c>
      <c r="B1164" s="11" t="s">
        <v>6173</v>
      </c>
      <c r="C1164" s="11" t="s">
        <v>6174</v>
      </c>
      <c r="D1164" s="12" t="s">
        <v>6175</v>
      </c>
      <c r="E1164" s="11"/>
      <c r="F1164" s="11" t="s">
        <v>105</v>
      </c>
      <c r="G1164" s="12" t="s">
        <v>21</v>
      </c>
      <c r="H1164" s="11"/>
      <c r="I1164" s="14" t="s">
        <v>23</v>
      </c>
      <c r="J1164" s="15" t="s">
        <v>24</v>
      </c>
      <c r="K1164" s="14" t="s">
        <v>25</v>
      </c>
      <c r="L1164" s="11" t="s">
        <v>6174</v>
      </c>
      <c r="M1164" s="14" t="s">
        <v>6176</v>
      </c>
      <c r="N1164" s="16" t="str">
        <f aca="false">HYPERLINK(O1164,B1164)</f>
        <v>Wyoming Journals &amp; Law Reviews (WY-JLR)  </v>
      </c>
      <c r="O1164" s="17" t="str">
        <f aca="false">CONCATENATE(I1164,J1164,K1164,L1164,M1164)</f>
        <v>http://www.westlaw.com/search/default.asp?sp=seuni-1000&amp;cbhf=none&amp;DB= WY-JLR&amp;rs=imp1.0&amp;vr=1.1194</v>
      </c>
    </row>
    <row r="1165" customFormat="false" ht="14.25" hidden="false" customHeight="false" outlineLevel="0" collapsed="false">
      <c r="A1165" s="11" t="n">
        <v>1162</v>
      </c>
      <c r="B1165" s="11" t="s">
        <v>6177</v>
      </c>
      <c r="C1165" s="11" t="s">
        <v>6178</v>
      </c>
      <c r="D1165" s="12" t="s">
        <v>6179</v>
      </c>
      <c r="E1165" s="11" t="s">
        <v>6180</v>
      </c>
      <c r="F1165" s="18" t="s">
        <v>6181</v>
      </c>
      <c r="G1165" s="12" t="s">
        <v>21</v>
      </c>
      <c r="H1165" s="12" t="s">
        <v>470</v>
      </c>
      <c r="I1165" s="14" t="s">
        <v>23</v>
      </c>
      <c r="J1165" s="15" t="s">
        <v>24</v>
      </c>
      <c r="K1165" s="14" t="s">
        <v>25</v>
      </c>
      <c r="L1165" s="11" t="s">
        <v>6178</v>
      </c>
      <c r="M1165" s="14" t="s">
        <v>6182</v>
      </c>
      <c r="N1165" s="16" t="str">
        <f aca="false">HYPERLINK(O1165,B1165)</f>
        <v>Wyoming Law Review (WYLR) </v>
      </c>
      <c r="O1165" s="17" t="str">
        <f aca="false">CONCATENATE(I1165,J1165,K1165,L1165,M1165)</f>
        <v>http://www.westlaw.com/search/default.asp?sp=seuni-1000&amp;cbhf=none&amp;DB= WYLR&amp;rs=imp1.0&amp;vr=1.1195</v>
      </c>
    </row>
    <row r="1166" customFormat="false" ht="14.25" hidden="false" customHeight="false" outlineLevel="0" collapsed="false">
      <c r="A1166" s="11" t="n">
        <v>1163</v>
      </c>
      <c r="B1166" s="11" t="s">
        <v>6183</v>
      </c>
      <c r="C1166" s="11" t="s">
        <v>6184</v>
      </c>
      <c r="D1166" s="12" t="s">
        <v>6185</v>
      </c>
      <c r="E1166" s="11" t="s">
        <v>6186</v>
      </c>
      <c r="F1166" s="11" t="s">
        <v>6187</v>
      </c>
      <c r="G1166" s="12" t="s">
        <v>21</v>
      </c>
      <c r="H1166" s="12" t="s">
        <v>118</v>
      </c>
      <c r="I1166" s="14" t="s">
        <v>23</v>
      </c>
      <c r="J1166" s="15" t="s">
        <v>24</v>
      </c>
      <c r="K1166" s="14" t="s">
        <v>25</v>
      </c>
      <c r="L1166" s="11" t="s">
        <v>6184</v>
      </c>
      <c r="M1166" s="14" t="s">
        <v>6188</v>
      </c>
      <c r="N1166" s="16" t="str">
        <f aca="false">HYPERLINK(O1166,B1166)</f>
        <v>Wyoming Lawyer (WYLAW)  </v>
      </c>
      <c r="O1166" s="17" t="str">
        <f aca="false">CONCATENATE(I1166,J1166,K1166,L1166,M1166)</f>
        <v>http://www.westlaw.com/search/default.asp?sp=seuni-1000&amp;cbhf=none&amp;DB= WYLAW&amp;rs=imp1.0&amp;vr=1.1196</v>
      </c>
    </row>
    <row r="1167" customFormat="false" ht="14.25" hidden="false" customHeight="false" outlineLevel="0" collapsed="false">
      <c r="A1167" s="11" t="n">
        <v>1164</v>
      </c>
      <c r="B1167" s="11" t="s">
        <v>6189</v>
      </c>
      <c r="C1167" s="11" t="s">
        <v>6190</v>
      </c>
      <c r="D1167" s="12" t="s">
        <v>6191</v>
      </c>
      <c r="E1167" s="11" t="s">
        <v>6192</v>
      </c>
      <c r="F1167" s="11" t="s">
        <v>832</v>
      </c>
      <c r="G1167" s="12" t="s">
        <v>21</v>
      </c>
      <c r="H1167" s="12" t="s">
        <v>1320</v>
      </c>
      <c r="I1167" s="14" t="s">
        <v>23</v>
      </c>
      <c r="J1167" s="15" t="s">
        <v>24</v>
      </c>
      <c r="K1167" s="14" t="s">
        <v>25</v>
      </c>
      <c r="L1167" s="11" t="s">
        <v>6190</v>
      </c>
      <c r="M1167" s="14" t="s">
        <v>6193</v>
      </c>
      <c r="N1167" s="16" t="str">
        <f aca="false">HYPERLINK(O1167,B1167)</f>
        <v>Yale Human Rights &amp; Development Law Journal (YHRDLJ)  </v>
      </c>
      <c r="O1167" s="17" t="str">
        <f aca="false">CONCATENATE(I1167,J1167,K1167,L1167,M1167)</f>
        <v>http://www.westlaw.com/search/default.asp?sp=seuni-1000&amp;cbhf=none&amp;DB= YHRDLJ&amp;rs=imp1.0&amp;vr=1.1197</v>
      </c>
    </row>
    <row r="1168" customFormat="false" ht="14.25" hidden="false" customHeight="false" outlineLevel="0" collapsed="false">
      <c r="A1168" s="11" t="n">
        <v>1165</v>
      </c>
      <c r="B1168" s="11" t="s">
        <v>6194</v>
      </c>
      <c r="C1168" s="11" t="s">
        <v>6195</v>
      </c>
      <c r="D1168" s="12" t="s">
        <v>6196</v>
      </c>
      <c r="E1168" s="11" t="s">
        <v>6197</v>
      </c>
      <c r="F1168" s="11" t="s">
        <v>6198</v>
      </c>
      <c r="G1168" s="12" t="s">
        <v>21</v>
      </c>
      <c r="H1168" s="12" t="s">
        <v>470</v>
      </c>
      <c r="I1168" s="14" t="s">
        <v>23</v>
      </c>
      <c r="J1168" s="15" t="s">
        <v>24</v>
      </c>
      <c r="K1168" s="14" t="s">
        <v>25</v>
      </c>
      <c r="L1168" s="11" t="s">
        <v>6195</v>
      </c>
      <c r="M1168" s="14" t="s">
        <v>6199</v>
      </c>
      <c r="N1168" s="16" t="str">
        <f aca="false">HYPERLINK(O1168,B1168)</f>
        <v>Yale Journal of Health Policy, Law &amp; Ethics (YJHPLETH) </v>
      </c>
      <c r="O1168" s="17" t="str">
        <f aca="false">CONCATENATE(I1168,J1168,K1168,L1168,M1168)</f>
        <v>http://www.westlaw.com/search/default.asp?sp=seuni-1000&amp;cbhf=none&amp;DB= YJHPLETH&amp;rs=imp1.0&amp;vr=1.1198</v>
      </c>
    </row>
    <row r="1169" customFormat="false" ht="14.25" hidden="false" customHeight="false" outlineLevel="0" collapsed="false">
      <c r="A1169" s="11" t="n">
        <v>1166</v>
      </c>
      <c r="B1169" s="11" t="s">
        <v>6200</v>
      </c>
      <c r="C1169" s="11" t="s">
        <v>6201</v>
      </c>
      <c r="D1169" s="12" t="s">
        <v>6202</v>
      </c>
      <c r="E1169" s="11" t="s">
        <v>6203</v>
      </c>
      <c r="F1169" s="18" t="s">
        <v>6204</v>
      </c>
      <c r="G1169" s="12" t="s">
        <v>21</v>
      </c>
      <c r="H1169" s="12" t="s">
        <v>470</v>
      </c>
      <c r="I1169" s="14" t="s">
        <v>23</v>
      </c>
      <c r="J1169" s="15" t="s">
        <v>24</v>
      </c>
      <c r="K1169" s="14" t="s">
        <v>25</v>
      </c>
      <c r="L1169" s="11" t="s">
        <v>6201</v>
      </c>
      <c r="M1169" s="14" t="s">
        <v>6205</v>
      </c>
      <c r="N1169" s="16" t="str">
        <f aca="false">HYPERLINK(O1169,B1169)</f>
        <v>Yale Journal of International Law (YJIL) </v>
      </c>
      <c r="O1169" s="17" t="str">
        <f aca="false">CONCATENATE(I1169,J1169,K1169,L1169,M1169)</f>
        <v>http://www.westlaw.com/search/default.asp?sp=seuni-1000&amp;cbhf=none&amp;DB= YJIL&amp;rs=imp1.0&amp;vr=1.1199</v>
      </c>
    </row>
    <row r="1170" customFormat="false" ht="14.25" hidden="false" customHeight="false" outlineLevel="0" collapsed="false">
      <c r="A1170" s="11" t="n">
        <v>1167</v>
      </c>
      <c r="B1170" s="11" t="s">
        <v>6206</v>
      </c>
      <c r="C1170" s="11" t="s">
        <v>6207</v>
      </c>
      <c r="D1170" s="12" t="s">
        <v>6208</v>
      </c>
      <c r="E1170" s="11" t="s">
        <v>6209</v>
      </c>
      <c r="F1170" s="18" t="s">
        <v>6210</v>
      </c>
      <c r="G1170" s="12" t="s">
        <v>21</v>
      </c>
      <c r="H1170" s="12" t="s">
        <v>470</v>
      </c>
      <c r="I1170" s="14" t="s">
        <v>23</v>
      </c>
      <c r="J1170" s="15" t="s">
        <v>24</v>
      </c>
      <c r="K1170" s="14" t="s">
        <v>25</v>
      </c>
      <c r="L1170" s="11" t="s">
        <v>6207</v>
      </c>
      <c r="M1170" s="14" t="s">
        <v>6211</v>
      </c>
      <c r="N1170" s="16" t="str">
        <f aca="false">HYPERLINK(O1170,B1170)</f>
        <v>Yale Journal of Law &amp; Feminism (YJLF) </v>
      </c>
      <c r="O1170" s="17" t="str">
        <f aca="false">CONCATENATE(I1170,J1170,K1170,L1170,M1170)</f>
        <v>http://www.westlaw.com/search/default.asp?sp=seuni-1000&amp;cbhf=none&amp;DB= YJLF&amp;rs=imp1.0&amp;vr=1.1200</v>
      </c>
    </row>
    <row r="1171" customFormat="false" ht="14.25" hidden="false" customHeight="false" outlineLevel="0" collapsed="false">
      <c r="A1171" s="11" t="n">
        <v>1168</v>
      </c>
      <c r="B1171" s="11" t="s">
        <v>6212</v>
      </c>
      <c r="C1171" s="11" t="s">
        <v>6213</v>
      </c>
      <c r="D1171" s="12" t="s">
        <v>6214</v>
      </c>
      <c r="E1171" s="11" t="s">
        <v>49</v>
      </c>
      <c r="F1171" s="11" t="s">
        <v>6215</v>
      </c>
      <c r="G1171" s="12" t="s">
        <v>21</v>
      </c>
      <c r="H1171" s="12" t="s">
        <v>470</v>
      </c>
      <c r="I1171" s="14" t="s">
        <v>23</v>
      </c>
      <c r="J1171" s="15" t="s">
        <v>24</v>
      </c>
      <c r="K1171" s="14" t="s">
        <v>25</v>
      </c>
      <c r="L1171" s="11" t="s">
        <v>6213</v>
      </c>
      <c r="M1171" s="14" t="s">
        <v>6216</v>
      </c>
      <c r="N1171" s="16" t="str">
        <f aca="false">HYPERLINK(O1171,B1171)</f>
        <v>Yale Journal of Law &amp; Technology (YJLT) </v>
      </c>
      <c r="O1171" s="17" t="str">
        <f aca="false">CONCATENATE(I1171,J1171,K1171,L1171,M1171)</f>
        <v>http://www.westlaw.com/search/default.asp?sp=seuni-1000&amp;cbhf=none&amp;DB= YJLT&amp;rs=imp1.0&amp;vr=1.1201</v>
      </c>
    </row>
    <row r="1172" customFormat="false" ht="14.25" hidden="false" customHeight="false" outlineLevel="0" collapsed="false">
      <c r="A1172" s="11" t="n">
        <v>1169</v>
      </c>
      <c r="B1172" s="11" t="s">
        <v>6217</v>
      </c>
      <c r="C1172" s="11" t="s">
        <v>6218</v>
      </c>
      <c r="D1172" s="12" t="s">
        <v>6219</v>
      </c>
      <c r="E1172" s="11" t="s">
        <v>6220</v>
      </c>
      <c r="F1172" s="18" t="s">
        <v>6221</v>
      </c>
      <c r="G1172" s="12" t="s">
        <v>21</v>
      </c>
      <c r="H1172" s="12" t="s">
        <v>470</v>
      </c>
      <c r="I1172" s="14" t="s">
        <v>23</v>
      </c>
      <c r="J1172" s="15" t="s">
        <v>24</v>
      </c>
      <c r="K1172" s="14" t="s">
        <v>25</v>
      </c>
      <c r="L1172" s="11" t="s">
        <v>6218</v>
      </c>
      <c r="M1172" s="14" t="s">
        <v>6222</v>
      </c>
      <c r="N1172" s="16" t="str">
        <f aca="false">HYPERLINK(O1172,B1172)</f>
        <v>Yale Journal of Law &amp; the Humanities (YJLH) </v>
      </c>
      <c r="O1172" s="17" t="str">
        <f aca="false">CONCATENATE(I1172,J1172,K1172,L1172,M1172)</f>
        <v>http://www.westlaw.com/search/default.asp?sp=seuni-1000&amp;cbhf=none&amp;DB= YJLH&amp;rs=imp1.0&amp;vr=1.1202</v>
      </c>
    </row>
    <row r="1173" customFormat="false" ht="14.25" hidden="false" customHeight="false" outlineLevel="0" collapsed="false">
      <c r="A1173" s="11" t="n">
        <v>1170</v>
      </c>
      <c r="B1173" s="11" t="s">
        <v>6223</v>
      </c>
      <c r="C1173" s="11" t="s">
        <v>6224</v>
      </c>
      <c r="D1173" s="12" t="s">
        <v>6225</v>
      </c>
      <c r="E1173" s="11" t="s">
        <v>6226</v>
      </c>
      <c r="F1173" s="18" t="s">
        <v>6227</v>
      </c>
      <c r="G1173" s="12" t="s">
        <v>21</v>
      </c>
      <c r="H1173" s="12" t="s">
        <v>470</v>
      </c>
      <c r="I1173" s="14" t="s">
        <v>23</v>
      </c>
      <c r="J1173" s="15" t="s">
        <v>24</v>
      </c>
      <c r="K1173" s="14" t="s">
        <v>25</v>
      </c>
      <c r="L1173" s="11" t="s">
        <v>6224</v>
      </c>
      <c r="M1173" s="14" t="s">
        <v>6228</v>
      </c>
      <c r="N1173" s="16" t="str">
        <f aca="false">HYPERLINK(O1173,B1173)</f>
        <v>Yale Journal on Regulation (YJR) </v>
      </c>
      <c r="O1173" s="17" t="str">
        <f aca="false">CONCATENATE(I1173,J1173,K1173,L1173,M1173)</f>
        <v>http://www.westlaw.com/search/default.asp?sp=seuni-1000&amp;cbhf=none&amp;DB= YJR&amp;rs=imp1.0&amp;vr=1.1203</v>
      </c>
    </row>
    <row r="1174" customFormat="false" ht="14.25" hidden="false" customHeight="false" outlineLevel="0" collapsed="false">
      <c r="A1174" s="11" t="n">
        <v>1171</v>
      </c>
      <c r="B1174" s="11" t="s">
        <v>6229</v>
      </c>
      <c r="C1174" s="11" t="s">
        <v>6230</v>
      </c>
      <c r="D1174" s="12" t="s">
        <v>6231</v>
      </c>
      <c r="E1174" s="11" t="s">
        <v>6232</v>
      </c>
      <c r="F1174" s="11" t="s">
        <v>6233</v>
      </c>
      <c r="G1174" s="12" t="s">
        <v>21</v>
      </c>
      <c r="H1174" s="12" t="s">
        <v>470</v>
      </c>
      <c r="I1174" s="14" t="s">
        <v>23</v>
      </c>
      <c r="J1174" s="15" t="s">
        <v>24</v>
      </c>
      <c r="K1174" s="14" t="s">
        <v>25</v>
      </c>
      <c r="L1174" s="11" t="s">
        <v>6230</v>
      </c>
      <c r="M1174" s="14" t="s">
        <v>6234</v>
      </c>
      <c r="N1174" s="16" t="str">
        <f aca="false">HYPERLINK(O1174,B1174)</f>
        <v>Yale Law &amp; Policy Review (YLLPR) </v>
      </c>
      <c r="O1174" s="17" t="str">
        <f aca="false">CONCATENATE(I1174,J1174,K1174,L1174,M1174)</f>
        <v>http://www.westlaw.com/search/default.asp?sp=seuni-1000&amp;cbhf=none&amp;DB= YLLPR&amp;rs=imp1.0&amp;vr=1.1204</v>
      </c>
    </row>
    <row r="1175" customFormat="false" ht="14.25" hidden="false" customHeight="false" outlineLevel="0" collapsed="false">
      <c r="A1175" s="11" t="n">
        <v>1172</v>
      </c>
      <c r="B1175" s="11" t="s">
        <v>6235</v>
      </c>
      <c r="C1175" s="11" t="s">
        <v>6236</v>
      </c>
      <c r="D1175" s="12" t="s">
        <v>6237</v>
      </c>
      <c r="E1175" s="11" t="s">
        <v>6238</v>
      </c>
      <c r="F1175" s="18" t="s">
        <v>6239</v>
      </c>
      <c r="G1175" s="12" t="s">
        <v>21</v>
      </c>
      <c r="H1175" s="12" t="s">
        <v>160</v>
      </c>
      <c r="I1175" s="14" t="s">
        <v>23</v>
      </c>
      <c r="J1175" s="15" t="s">
        <v>24</v>
      </c>
      <c r="K1175" s="14" t="s">
        <v>25</v>
      </c>
      <c r="L1175" s="11" t="s">
        <v>6236</v>
      </c>
      <c r="M1175" s="14" t="s">
        <v>6240</v>
      </c>
      <c r="N1175" s="16" t="str">
        <f aca="false">HYPERLINK(O1175,B1175)</f>
        <v>Yale Law Journal (YLJ) </v>
      </c>
      <c r="O1175" s="17" t="str">
        <f aca="false">CONCATENATE(I1175,J1175,K1175,L1175,M1175)</f>
        <v>http://www.westlaw.com/search/default.asp?sp=seuni-1000&amp;cbhf=none&amp;DB= YLJ&amp;rs=imp1.0&amp;vr=1.1205</v>
      </c>
    </row>
    <row r="1176" customFormat="false" ht="14.25" hidden="false" customHeight="false" outlineLevel="0" collapsed="false">
      <c r="A1176" s="11" t="n">
        <v>1173</v>
      </c>
      <c r="B1176" s="11" t="s">
        <v>6241</v>
      </c>
      <c r="C1176" s="11" t="s">
        <v>6242</v>
      </c>
      <c r="D1176" s="12" t="s">
        <v>6243</v>
      </c>
      <c r="E1176" s="11"/>
      <c r="F1176" s="11" t="s">
        <v>6244</v>
      </c>
      <c r="G1176" s="12" t="s">
        <v>21</v>
      </c>
      <c r="H1176" s="11"/>
      <c r="I1176" s="14" t="s">
        <v>23</v>
      </c>
      <c r="J1176" s="15" t="s">
        <v>24</v>
      </c>
      <c r="K1176" s="14" t="s">
        <v>25</v>
      </c>
      <c r="L1176" s="11" t="s">
        <v>6242</v>
      </c>
      <c r="M1176" s="14" t="s">
        <v>6245</v>
      </c>
      <c r="N1176" s="16" t="str">
        <f aca="false">HYPERLINK(O1176,B1176)</f>
        <v>Yale Law Journal Pocket Part (YLJPP) </v>
      </c>
      <c r="O1176" s="17" t="str">
        <f aca="false">CONCATENATE(I1176,J1176,K1176,L1176,M1176)</f>
        <v>http://www.westlaw.com/search/default.asp?sp=seuni-1000&amp;cbhf=none&amp;DB= YLJPP&amp;rs=imp1.0&amp;vr=1.1206</v>
      </c>
    </row>
    <row r="1178" customFormat="false" ht="14.25" hidden="false" customHeight="false" outlineLevel="0" collapsed="false">
      <c r="B1178" s="20"/>
    </row>
    <row r="1179" customFormat="false" ht="17.25" hidden="false" customHeight="false" outlineLevel="0" collapsed="false">
      <c r="B1179" s="21"/>
    </row>
    <row r="1180" customFormat="false" ht="14.25" hidden="false" customHeight="false" outlineLevel="0" collapsed="false">
      <c r="B1180" s="22"/>
    </row>
    <row r="1181" customFormat="false" ht="14.25" hidden="false" customHeight="false" outlineLevel="0" collapsed="false">
      <c r="B1181" s="23"/>
    </row>
    <row r="1182" customFormat="false" ht="14.25" hidden="false" customHeight="false" outlineLevel="0" collapsed="false">
      <c r="B1182" s="24"/>
    </row>
    <row r="1183" customFormat="false" ht="14.25" hidden="false" customHeight="false" outlineLevel="0" collapsed="false">
      <c r="B1183" s="22"/>
    </row>
    <row r="1184" customFormat="false" ht="14.25" hidden="false" customHeight="false" outlineLevel="0" collapsed="false">
      <c r="B1184" s="22"/>
    </row>
    <row r="1185" customFormat="false" ht="14.25" hidden="false" customHeight="false" outlineLevel="0" collapsed="false">
      <c r="B1185" s="22"/>
    </row>
    <row r="1186" customFormat="false" ht="14.25" hidden="false" customHeight="false" outlineLevel="0" collapsed="false">
      <c r="B1186" s="25"/>
    </row>
    <row r="1187" customFormat="false" ht="14.25" hidden="false" customHeight="false" outlineLevel="0" collapsed="false">
      <c r="B1187" s="25"/>
    </row>
    <row r="1188" customFormat="false" ht="14.25" hidden="false" customHeight="false" outlineLevel="0" collapsed="false">
      <c r="B1188" s="25"/>
    </row>
    <row r="1189" customFormat="false" ht="14.25" hidden="false" customHeight="false" outlineLevel="0" collapsed="false">
      <c r="B1189" s="22"/>
    </row>
    <row r="1190" customFormat="false" ht="14.25" hidden="false" customHeight="false" outlineLevel="0" collapsed="false">
      <c r="B1190" s="22"/>
    </row>
    <row r="1191" customFormat="false" ht="14.25" hidden="false" customHeight="false" outlineLevel="0" collapsed="false">
      <c r="B1191" s="22"/>
    </row>
    <row r="1192" customFormat="false" ht="14.25" hidden="false" customHeight="false" outlineLevel="0" collapsed="false">
      <c r="B1192" s="26"/>
    </row>
  </sheetData>
  <hyperlinks>
    <hyperlink ref="I4" r:id="rId1" display="http://www.westlaw.com/search/default.asp?sp="/>
    <hyperlink ref="K4" r:id="rId2" display="&amp;cbhf=none&amp;DB= "/>
    <hyperlink ref="M4" r:id="rId3" display="&amp;rs=imp1.0&amp;vr=1.0 "/>
    <hyperlink ref="I5" r:id="rId4" display="http://www.westlaw.com/search/default.asp?sp="/>
    <hyperlink ref="K5" r:id="rId5" display="&amp;cbhf=none&amp;DB= "/>
    <hyperlink ref="M5" r:id="rId6" display="&amp;rs=imp1.0&amp;vr=1.1"/>
    <hyperlink ref="I6" r:id="rId7" display="http://www.westlaw.com/search/default.asp?sp="/>
    <hyperlink ref="K6" r:id="rId8" display="&amp;cbhf=none&amp;DB= "/>
    <hyperlink ref="M6" r:id="rId9" display="&amp;rs=imp1.0&amp;vr=1.2"/>
    <hyperlink ref="I7" r:id="rId10" display="http://www.westlaw.com/search/default.asp?sp="/>
    <hyperlink ref="K7" r:id="rId11" display="&amp;cbhf=none&amp;DB= "/>
    <hyperlink ref="M7" r:id="rId12" display="&amp;rs=imp1.0&amp;vr=1.3"/>
    <hyperlink ref="I8" r:id="rId13" display="http://www.westlaw.com/search/default.asp?sp="/>
    <hyperlink ref="K8" r:id="rId14" display="&amp;cbhf=none&amp;DB= "/>
    <hyperlink ref="M8" r:id="rId15" display="&amp;rs=imp1.0&amp;vr=1.4"/>
    <hyperlink ref="I9" r:id="rId16" display="http://www.westlaw.com/search/default.asp?sp="/>
    <hyperlink ref="K9" r:id="rId17" display="&amp;cbhf=none&amp;DB= "/>
    <hyperlink ref="M9" r:id="rId18" display="&amp;rs=imp1.0&amp;vr=1.5"/>
    <hyperlink ref="I10" r:id="rId19" display="http://www.westlaw.com/search/default.asp?sp="/>
    <hyperlink ref="K10" r:id="rId20" display="&amp;cbhf=none&amp;DB= "/>
    <hyperlink ref="M10" r:id="rId21" display="&amp;rs=imp1.0&amp;vr=1.6"/>
    <hyperlink ref="I11" r:id="rId22" display="http://www.westlaw.com/search/default.asp?sp="/>
    <hyperlink ref="K11" r:id="rId23" display="&amp;cbhf=none&amp;DB= "/>
    <hyperlink ref="M11" r:id="rId24" display="&amp;rs=imp1.0&amp;vr=1.8"/>
    <hyperlink ref="I12" r:id="rId25" display="http://www.westlaw.com/search/default.asp?sp="/>
    <hyperlink ref="K12" r:id="rId26" display="&amp;cbhf=none&amp;DB= "/>
    <hyperlink ref="M12" r:id="rId27" display="&amp;rs=imp1.0&amp;vr=1.9"/>
    <hyperlink ref="I13" r:id="rId28" display="http://www.westlaw.com/search/default.asp?sp="/>
    <hyperlink ref="K13" r:id="rId29" display="&amp;cbhf=none&amp;DB= "/>
    <hyperlink ref="M13" r:id="rId30" display="&amp;rs=imp1.0&amp;vr=1.10"/>
    <hyperlink ref="I14" r:id="rId31" display="http://www.westlaw.com/search/default.asp?sp="/>
    <hyperlink ref="K14" r:id="rId32" display="&amp;cbhf=none&amp;DB= "/>
    <hyperlink ref="M14" r:id="rId33" display="&amp;rs=imp1.0&amp;vr=1.11"/>
    <hyperlink ref="I15" r:id="rId34" display="http://www.westlaw.com/search/default.asp?sp="/>
    <hyperlink ref="K15" r:id="rId35" display="&amp;cbhf=none&amp;DB= "/>
    <hyperlink ref="M15" r:id="rId36" display="&amp;rs=imp1.0&amp;vr=1.13"/>
    <hyperlink ref="I16" r:id="rId37" display="http://www.westlaw.com/search/default.asp?sp="/>
    <hyperlink ref="K16" r:id="rId38" display="&amp;cbhf=none&amp;DB= "/>
    <hyperlink ref="M16" r:id="rId39" display="&amp;rs=imp1.0&amp;vr=1.14"/>
    <hyperlink ref="I17" r:id="rId40" display="http://www.westlaw.com/search/default.asp?sp="/>
    <hyperlink ref="K17" r:id="rId41" display="&amp;cbhf=none&amp;DB= "/>
    <hyperlink ref="M17" r:id="rId42" display="&amp;rs=imp1.0&amp;vr=1.15"/>
    <hyperlink ref="I18" r:id="rId43" display="http://www.westlaw.com/search/default.asp?sp="/>
    <hyperlink ref="K18" r:id="rId44" display="&amp;cbhf=none&amp;DB= "/>
    <hyperlink ref="M18" r:id="rId45" display="&amp;rs=imp1.0&amp;vr=1.16"/>
    <hyperlink ref="I19" r:id="rId46" display="http://www.westlaw.com/search/default.asp?sp="/>
    <hyperlink ref="K19" r:id="rId47" display="&amp;cbhf=none&amp;DB= "/>
    <hyperlink ref="M19" r:id="rId48" display="&amp;rs=imp1.0&amp;vr=1.17"/>
    <hyperlink ref="I20" r:id="rId49" display="http://www.westlaw.com/search/default.asp?sp="/>
    <hyperlink ref="K20" r:id="rId50" display="&amp;cbhf=none&amp;DB= "/>
    <hyperlink ref="M20" r:id="rId51" display="&amp;rs=imp1.0&amp;vr=1.19"/>
    <hyperlink ref="I21" r:id="rId52" display="http://www.westlaw.com/search/default.asp?sp="/>
    <hyperlink ref="K21" r:id="rId53" display="&amp;cbhf=none&amp;DB= "/>
    <hyperlink ref="M21" r:id="rId54" display="&amp;rs=imp1.0&amp;vr=1.20"/>
    <hyperlink ref="I22" r:id="rId55" display="http://www.westlaw.com/search/default.asp?sp="/>
    <hyperlink ref="K22" r:id="rId56" display="&amp;cbhf=none&amp;DB= "/>
    <hyperlink ref="M22" r:id="rId57" display="&amp;rs=imp1.0&amp;vr=1.21"/>
    <hyperlink ref="I23" r:id="rId58" display="http://www.westlaw.com/search/default.asp?sp="/>
    <hyperlink ref="K23" r:id="rId59" display="&amp;cbhf=none&amp;DB= "/>
    <hyperlink ref="M23" r:id="rId60" display="&amp;rs=imp1.0&amp;vr=1.22"/>
    <hyperlink ref="I24" r:id="rId61" display="http://www.westlaw.com/search/default.asp?sp="/>
    <hyperlink ref="K24" r:id="rId62" display="&amp;cbhf=none&amp;DB= "/>
    <hyperlink ref="M24" r:id="rId63" display="&amp;rs=imp1.0&amp;vr=1.23"/>
    <hyperlink ref="I25" r:id="rId64" display="http://www.westlaw.com/search/default.asp?sp="/>
    <hyperlink ref="K25" r:id="rId65" display="&amp;cbhf=none&amp;DB= "/>
    <hyperlink ref="M25" r:id="rId66" display="&amp;rs=imp1.0&amp;vr=1.24"/>
    <hyperlink ref="I26" r:id="rId67" display="http://www.westlaw.com/search/default.asp?sp="/>
    <hyperlink ref="K26" r:id="rId68" display="&amp;cbhf=none&amp;DB= "/>
    <hyperlink ref="M26" r:id="rId69" display="&amp;rs=imp1.0&amp;vr=1.25"/>
    <hyperlink ref="I27" r:id="rId70" display="http://www.westlaw.com/search/default.asp?sp="/>
    <hyperlink ref="K27" r:id="rId71" display="&amp;cbhf=none&amp;DB= "/>
    <hyperlink ref="M27" r:id="rId72" display="&amp;rs=imp1.0&amp;vr=1.27"/>
    <hyperlink ref="I28" r:id="rId73" display="http://www.westlaw.com/search/default.asp?sp="/>
    <hyperlink ref="K28" r:id="rId74" display="&amp;cbhf=none&amp;DB= "/>
    <hyperlink ref="M28" r:id="rId75" display="&amp;rs=imp1.0&amp;vr=1.28"/>
    <hyperlink ref="I29" r:id="rId76" display="http://www.westlaw.com/search/default.asp?sp="/>
    <hyperlink ref="K29" r:id="rId77" display="&amp;cbhf=none&amp;DB= "/>
    <hyperlink ref="M29" r:id="rId78" display="&amp;rs=imp1.0&amp;vr=1.29"/>
    <hyperlink ref="I30" r:id="rId79" display="http://www.westlaw.com/search/default.asp?sp="/>
    <hyperlink ref="K30" r:id="rId80" display="&amp;cbhf=none&amp;DB= "/>
    <hyperlink ref="M30" r:id="rId81" display="&amp;rs=imp1.0&amp;vr=1.30"/>
    <hyperlink ref="I31" r:id="rId82" display="http://www.westlaw.com/search/default.asp?sp="/>
    <hyperlink ref="K31" r:id="rId83" display="&amp;cbhf=none&amp;DB= "/>
    <hyperlink ref="M31" r:id="rId84" display="&amp;rs=imp1.0&amp;vr=1.31"/>
    <hyperlink ref="I32" r:id="rId85" display="http://www.westlaw.com/search/default.asp?sp="/>
    <hyperlink ref="K32" r:id="rId86" display="&amp;cbhf=none&amp;DB= "/>
    <hyperlink ref="M32" r:id="rId87" display="&amp;rs=imp1.0&amp;vr=1.33"/>
    <hyperlink ref="I33" r:id="rId88" display="http://www.westlaw.com/search/default.asp?sp="/>
    <hyperlink ref="K33" r:id="rId89" display="&amp;cbhf=none&amp;DB= "/>
    <hyperlink ref="M33" r:id="rId90" display="&amp;rs=imp1.0&amp;vr=1.36"/>
    <hyperlink ref="I34" r:id="rId91" display="http://www.westlaw.com/search/default.asp?sp="/>
    <hyperlink ref="K34" r:id="rId92" display="&amp;cbhf=none&amp;DB= "/>
    <hyperlink ref="M34" r:id="rId93" display="&amp;rs=imp1.0&amp;vr=1.42"/>
    <hyperlink ref="I35" r:id="rId94" display="http://www.westlaw.com/search/default.asp?sp="/>
    <hyperlink ref="K35" r:id="rId95" display="&amp;cbhf=none&amp;DB= "/>
    <hyperlink ref="M35" r:id="rId96" display="&amp;rs=imp1.0&amp;vr=1.43"/>
    <hyperlink ref="I36" r:id="rId97" display="http://www.westlaw.com/search/default.asp?sp="/>
    <hyperlink ref="K36" r:id="rId98" display="&amp;cbhf=none&amp;DB= "/>
    <hyperlink ref="M36" r:id="rId99" display="&amp;rs=imp1.0&amp;vr=1.49"/>
    <hyperlink ref="I37" r:id="rId100" display="http://www.westlaw.com/search/default.asp?sp="/>
    <hyperlink ref="K37" r:id="rId101" display="&amp;cbhf=none&amp;DB= "/>
    <hyperlink ref="M37" r:id="rId102" display="&amp;rs=imp1.0&amp;vr=1.50"/>
    <hyperlink ref="I38" r:id="rId103" display="http://www.westlaw.com/search/default.asp?sp="/>
    <hyperlink ref="K38" r:id="rId104" display="&amp;cbhf=none&amp;DB= "/>
    <hyperlink ref="M38" r:id="rId105" display="&amp;rs=imp1.0&amp;vr=1.51"/>
    <hyperlink ref="I39" r:id="rId106" display="http://www.westlaw.com/search/default.asp?sp="/>
    <hyperlink ref="K39" r:id="rId107" display="&amp;cbhf=none&amp;DB= "/>
    <hyperlink ref="M39" r:id="rId108" display="&amp;rs=imp1.0&amp;vr=1.52"/>
    <hyperlink ref="I40" r:id="rId109" display="http://www.westlaw.com/search/default.asp?sp="/>
    <hyperlink ref="K40" r:id="rId110" display="&amp;cbhf=none&amp;DB= "/>
    <hyperlink ref="M40" r:id="rId111" display="&amp;rs=imp1.0&amp;vr=1.53"/>
    <hyperlink ref="I41" r:id="rId112" display="http://www.westlaw.com/search/default.asp?sp="/>
    <hyperlink ref="K41" r:id="rId113" display="&amp;cbhf=none&amp;DB= "/>
    <hyperlink ref="M41" r:id="rId114" display="&amp;rs=imp1.0&amp;vr=1.54"/>
    <hyperlink ref="I42" r:id="rId115" display="http://www.westlaw.com/search/default.asp?sp="/>
    <hyperlink ref="K42" r:id="rId116" display="&amp;cbhf=none&amp;DB= "/>
    <hyperlink ref="M42" r:id="rId117" display="&amp;rs=imp1.0&amp;vr=1.56"/>
    <hyperlink ref="I43" r:id="rId118" display="http://www.westlaw.com/search/default.asp?sp="/>
    <hyperlink ref="K43" r:id="rId119" display="&amp;cbhf=none&amp;DB= "/>
    <hyperlink ref="M43" r:id="rId120" display="&amp;rs=imp1.0&amp;vr=1.57"/>
    <hyperlink ref="I44" r:id="rId121" display="http://www.westlaw.com/search/default.asp?sp="/>
    <hyperlink ref="K44" r:id="rId122" display="&amp;cbhf=none&amp;DB= "/>
    <hyperlink ref="M44" r:id="rId123" display="&amp;rs=imp1.0&amp;vr=1.59"/>
    <hyperlink ref="I45" r:id="rId124" display="http://www.westlaw.com/search/default.asp?sp="/>
    <hyperlink ref="K45" r:id="rId125" display="&amp;cbhf=none&amp;DB= "/>
    <hyperlink ref="M45" r:id="rId126" display="&amp;rs=imp1.0&amp;vr=1.60"/>
    <hyperlink ref="I46" r:id="rId127" display="http://www.westlaw.com/search/default.asp?sp="/>
    <hyperlink ref="K46" r:id="rId128" display="&amp;cbhf=none&amp;DB= "/>
    <hyperlink ref="M46" r:id="rId129" display="&amp;rs=imp1.0&amp;vr=1.61"/>
    <hyperlink ref="I47" r:id="rId130" display="http://www.westlaw.com/search/default.asp?sp="/>
    <hyperlink ref="K47" r:id="rId131" display="&amp;cbhf=none&amp;DB= "/>
    <hyperlink ref="M47" r:id="rId132" display="&amp;rs=imp1.0&amp;vr=1.63"/>
    <hyperlink ref="I48" r:id="rId133" display="http://www.westlaw.com/search/default.asp?sp="/>
    <hyperlink ref="K48" r:id="rId134" display="&amp;cbhf=none&amp;DB= "/>
    <hyperlink ref="M48" r:id="rId135" display="&amp;rs=imp1.0&amp;vr=1.64"/>
    <hyperlink ref="I49" r:id="rId136" display="http://www.westlaw.com/search/default.asp?sp="/>
    <hyperlink ref="K49" r:id="rId137" display="&amp;cbhf=none&amp;DB= "/>
    <hyperlink ref="M49" r:id="rId138" display="&amp;rs=imp1.0&amp;vr=1.65"/>
    <hyperlink ref="I50" r:id="rId139" display="http://www.westlaw.com/search/default.asp?sp="/>
    <hyperlink ref="K50" r:id="rId140" display="&amp;cbhf=none&amp;DB= "/>
    <hyperlink ref="M50" r:id="rId141" display="&amp;rs=imp1.0&amp;vr=1.66"/>
    <hyperlink ref="I51" r:id="rId142" display="http://www.westlaw.com/search/default.asp?sp="/>
    <hyperlink ref="K51" r:id="rId143" display="&amp;cbhf=none&amp;DB= "/>
    <hyperlink ref="M51" r:id="rId144" display="&amp;rs=imp1.0&amp;vr=1.67"/>
    <hyperlink ref="I52" r:id="rId145" display="http://www.westlaw.com/search/default.asp?sp="/>
    <hyperlink ref="K52" r:id="rId146" display="&amp;cbhf=none&amp;DB= "/>
    <hyperlink ref="M52" r:id="rId147" display="&amp;rs=imp1.0&amp;vr=1.68"/>
    <hyperlink ref="I53" r:id="rId148" display="http://www.westlaw.com/search/default.asp?sp="/>
    <hyperlink ref="K53" r:id="rId149" display="&amp;cbhf=none&amp;DB= "/>
    <hyperlink ref="M53" r:id="rId150" display="&amp;rs=imp1.0&amp;vr=1.69"/>
    <hyperlink ref="I54" r:id="rId151" display="http://www.westlaw.com/search/default.asp?sp="/>
    <hyperlink ref="K54" r:id="rId152" display="&amp;cbhf=none&amp;DB= "/>
    <hyperlink ref="M54" r:id="rId153" display="&amp;rs=imp1.0&amp;vr=1.70"/>
    <hyperlink ref="I55" r:id="rId154" display="http://www.westlaw.com/search/default.asp?sp="/>
    <hyperlink ref="K55" r:id="rId155" display="&amp;cbhf=none&amp;DB= "/>
    <hyperlink ref="M55" r:id="rId156" display="&amp;rs=imp1.0&amp;vr=1.71"/>
    <hyperlink ref="I56" r:id="rId157" display="http://www.westlaw.com/search/default.asp?sp="/>
    <hyperlink ref="K56" r:id="rId158" display="&amp;cbhf=none&amp;DB= "/>
    <hyperlink ref="M56" r:id="rId159" display="&amp;rs=imp1.0&amp;vr=1.72"/>
    <hyperlink ref="I57" r:id="rId160" display="http://www.westlaw.com/search/default.asp?sp="/>
    <hyperlink ref="K57" r:id="rId161" display="&amp;cbhf=none&amp;DB= "/>
    <hyperlink ref="M57" r:id="rId162" display="&amp;rs=imp1.0&amp;vr=1.73"/>
    <hyperlink ref="I58" r:id="rId163" display="http://www.westlaw.com/search/default.asp?sp="/>
    <hyperlink ref="K58" r:id="rId164" display="&amp;cbhf=none&amp;DB= "/>
    <hyperlink ref="M58" r:id="rId165" display="&amp;rs=imp1.0&amp;vr=1.74"/>
    <hyperlink ref="I59" r:id="rId166" display="http://www.westlaw.com/search/default.asp?sp="/>
    <hyperlink ref="K59" r:id="rId167" display="&amp;cbhf=none&amp;DB= "/>
    <hyperlink ref="M59" r:id="rId168" display="&amp;rs=imp1.0&amp;vr=1.75"/>
    <hyperlink ref="I60" r:id="rId169" display="http://www.westlaw.com/search/default.asp?sp="/>
    <hyperlink ref="K60" r:id="rId170" display="&amp;cbhf=none&amp;DB= "/>
    <hyperlink ref="M60" r:id="rId171" display="&amp;rs=imp1.0&amp;vr=1.76"/>
    <hyperlink ref="I61" r:id="rId172" display="http://www.westlaw.com/search/default.asp?sp="/>
    <hyperlink ref="K61" r:id="rId173" display="&amp;cbhf=none&amp;DB= "/>
    <hyperlink ref="M61" r:id="rId174" display="&amp;rs=imp1.0&amp;vr=1.77"/>
    <hyperlink ref="I62" r:id="rId175" display="http://www.westlaw.com/search/default.asp?sp="/>
    <hyperlink ref="K62" r:id="rId176" display="&amp;cbhf=none&amp;DB= "/>
    <hyperlink ref="M62" r:id="rId177" display="&amp;rs=imp1.0&amp;vr=1.78"/>
    <hyperlink ref="I63" r:id="rId178" display="http://www.westlaw.com/search/default.asp?sp="/>
    <hyperlink ref="K63" r:id="rId179" display="&amp;cbhf=none&amp;DB= "/>
    <hyperlink ref="M63" r:id="rId180" display="&amp;rs=imp1.0&amp;vr=1.79"/>
    <hyperlink ref="I64" r:id="rId181" display="http://www.westlaw.com/search/default.asp?sp="/>
    <hyperlink ref="K64" r:id="rId182" display="&amp;cbhf=none&amp;DB= "/>
    <hyperlink ref="M64" r:id="rId183" display="&amp;rs=imp1.0&amp;vr=1.80"/>
    <hyperlink ref="I65" r:id="rId184" display="http://www.westlaw.com/search/default.asp?sp="/>
    <hyperlink ref="K65" r:id="rId185" display="&amp;cbhf=none&amp;DB= "/>
    <hyperlink ref="M65" r:id="rId186" display="&amp;rs=imp1.0&amp;vr=1.81"/>
    <hyperlink ref="I66" r:id="rId187" display="http://www.westlaw.com/search/default.asp?sp="/>
    <hyperlink ref="K66" r:id="rId188" display="&amp;cbhf=none&amp;DB= "/>
    <hyperlink ref="M66" r:id="rId189" display="&amp;rs=imp1.0&amp;vr=1.82"/>
    <hyperlink ref="I67" r:id="rId190" display="http://www.westlaw.com/search/default.asp?sp="/>
    <hyperlink ref="K67" r:id="rId191" display="&amp;cbhf=none&amp;DB= "/>
    <hyperlink ref="M67" r:id="rId192" display="&amp;rs=imp1.0&amp;vr=1.83"/>
    <hyperlink ref="I68" r:id="rId193" display="http://www.westlaw.com/search/default.asp?sp="/>
    <hyperlink ref="K68" r:id="rId194" display="&amp;cbhf=none&amp;DB= "/>
    <hyperlink ref="M68" r:id="rId195" display="&amp;rs=imp1.0&amp;vr=1.84"/>
    <hyperlink ref="I69" r:id="rId196" display="http://www.westlaw.com/search/default.asp?sp="/>
    <hyperlink ref="K69" r:id="rId197" display="&amp;cbhf=none&amp;DB= "/>
    <hyperlink ref="M69" r:id="rId198" display="&amp;rs=imp1.0&amp;vr=1.85"/>
    <hyperlink ref="I70" r:id="rId199" display="http://www.westlaw.com/search/default.asp?sp="/>
    <hyperlink ref="K70" r:id="rId200" display="&amp;cbhf=none&amp;DB= "/>
    <hyperlink ref="M70" r:id="rId201" display="&amp;rs=imp1.0&amp;vr=1.86"/>
    <hyperlink ref="I71" r:id="rId202" display="http://www.westlaw.com/search/default.asp?sp="/>
    <hyperlink ref="K71" r:id="rId203" display="&amp;cbhf=none&amp;DB= "/>
    <hyperlink ref="M71" r:id="rId204" display="&amp;rs=imp1.0&amp;vr=1.87"/>
    <hyperlink ref="I72" r:id="rId205" display="http://www.westlaw.com/search/default.asp?sp="/>
    <hyperlink ref="K72" r:id="rId206" display="&amp;cbhf=none&amp;DB= "/>
    <hyperlink ref="M72" r:id="rId207" display="&amp;rs=imp1.0&amp;vr=1.88"/>
    <hyperlink ref="I73" r:id="rId208" display="http://www.westlaw.com/search/default.asp?sp="/>
    <hyperlink ref="K73" r:id="rId209" display="&amp;cbhf=none&amp;DB= "/>
    <hyperlink ref="M73" r:id="rId210" display="&amp;rs=imp1.0&amp;vr=1.89"/>
    <hyperlink ref="I74" r:id="rId211" display="http://www.westlaw.com/search/default.asp?sp="/>
    <hyperlink ref="K74" r:id="rId212" display="&amp;cbhf=none&amp;DB= "/>
    <hyperlink ref="M74" r:id="rId213" display="&amp;rs=imp1.0&amp;vr=1.90"/>
    <hyperlink ref="I75" r:id="rId214" display="http://www.westlaw.com/search/default.asp?sp="/>
    <hyperlink ref="K75" r:id="rId215" display="&amp;cbhf=none&amp;DB= "/>
    <hyperlink ref="M75" r:id="rId216" display="&amp;rs=imp1.0&amp;vr=1.91"/>
    <hyperlink ref="I76" r:id="rId217" display="http://www.westlaw.com/search/default.asp?sp="/>
    <hyperlink ref="K76" r:id="rId218" display="&amp;cbhf=none&amp;DB= "/>
    <hyperlink ref="M76" r:id="rId219" display="&amp;rs=imp1.0&amp;vr=1.92"/>
    <hyperlink ref="I77" r:id="rId220" display="http://www.westlaw.com/search/default.asp?sp="/>
    <hyperlink ref="K77" r:id="rId221" display="&amp;cbhf=none&amp;DB= "/>
    <hyperlink ref="M77" r:id="rId222" display="&amp;rs=imp1.0&amp;vr=1.93"/>
    <hyperlink ref="I78" r:id="rId223" display="http://www.westlaw.com/search/default.asp?sp="/>
    <hyperlink ref="K78" r:id="rId224" display="&amp;cbhf=none&amp;DB= "/>
    <hyperlink ref="M78" r:id="rId225" display="&amp;rs=imp1.0&amp;vr=1.94"/>
    <hyperlink ref="I79" r:id="rId226" display="http://www.westlaw.com/search/default.asp?sp="/>
    <hyperlink ref="K79" r:id="rId227" display="&amp;cbhf=none&amp;DB= "/>
    <hyperlink ref="M79" r:id="rId228" display="&amp;rs=imp1.0&amp;vr=1.95"/>
    <hyperlink ref="I80" r:id="rId229" display="http://www.westlaw.com/search/default.asp?sp="/>
    <hyperlink ref="K80" r:id="rId230" display="&amp;cbhf=none&amp;DB= "/>
    <hyperlink ref="M80" r:id="rId231" display="&amp;rs=imp1.0&amp;vr=1.96"/>
    <hyperlink ref="I81" r:id="rId232" display="http://www.westlaw.com/search/default.asp?sp="/>
    <hyperlink ref="K81" r:id="rId233" display="&amp;cbhf=none&amp;DB= "/>
    <hyperlink ref="M81" r:id="rId234" display="&amp;rs=imp1.0&amp;vr=1.97"/>
    <hyperlink ref="I82" r:id="rId235" display="http://www.westlaw.com/search/default.asp?sp="/>
    <hyperlink ref="K82" r:id="rId236" display="&amp;cbhf=none&amp;DB= "/>
    <hyperlink ref="M82" r:id="rId237" display="&amp;rs=imp1.0&amp;vr=1.98"/>
    <hyperlink ref="I83" r:id="rId238" display="http://www.westlaw.com/search/default.asp?sp="/>
    <hyperlink ref="K83" r:id="rId239" display="&amp;cbhf=none&amp;DB= "/>
    <hyperlink ref="M83" r:id="rId240" display="&amp;rs=imp1.0&amp;vr=1.99"/>
    <hyperlink ref="I84" r:id="rId241" display="http://www.westlaw.com/search/default.asp?sp="/>
    <hyperlink ref="K84" r:id="rId242" display="&amp;cbhf=none&amp;DB= "/>
    <hyperlink ref="M84" r:id="rId243" display="&amp;rs=imp1.0&amp;vr=1.100"/>
    <hyperlink ref="I85" r:id="rId244" display="http://www.westlaw.com/search/default.asp?sp="/>
    <hyperlink ref="K85" r:id="rId245" display="&amp;cbhf=none&amp;DB= "/>
    <hyperlink ref="M85" r:id="rId246" display="&amp;rs=imp1.0&amp;vr=1.101"/>
    <hyperlink ref="I86" r:id="rId247" display="http://www.westlaw.com/search/default.asp?sp="/>
    <hyperlink ref="K86" r:id="rId248" display="&amp;cbhf=none&amp;DB= "/>
    <hyperlink ref="M86" r:id="rId249" display="&amp;rs=imp1.0&amp;vr=1.102"/>
    <hyperlink ref="I87" r:id="rId250" display="http://www.westlaw.com/search/default.asp?sp="/>
    <hyperlink ref="K87" r:id="rId251" display="&amp;cbhf=none&amp;DB= "/>
    <hyperlink ref="M87" r:id="rId252" display="&amp;rs=imp1.0&amp;vr=1.103"/>
    <hyperlink ref="I88" r:id="rId253" display="http://www.westlaw.com/search/default.asp?sp="/>
    <hyperlink ref="K88" r:id="rId254" display="&amp;cbhf=none&amp;DB= "/>
    <hyperlink ref="M88" r:id="rId255" display="&amp;rs=imp1.0&amp;vr=1.104"/>
    <hyperlink ref="I89" r:id="rId256" display="http://www.westlaw.com/search/default.asp?sp="/>
    <hyperlink ref="K89" r:id="rId257" display="&amp;cbhf=none&amp;DB= "/>
    <hyperlink ref="M89" r:id="rId258" display="&amp;rs=imp1.0&amp;vr=1.106"/>
    <hyperlink ref="I90" r:id="rId259" display="http://www.westlaw.com/search/default.asp?sp="/>
    <hyperlink ref="K90" r:id="rId260" display="&amp;cbhf=none&amp;DB= "/>
    <hyperlink ref="M90" r:id="rId261" display="&amp;rs=imp1.0&amp;vr=1.107"/>
    <hyperlink ref="I91" r:id="rId262" display="http://www.westlaw.com/search/default.asp?sp="/>
    <hyperlink ref="K91" r:id="rId263" display="&amp;cbhf=none&amp;DB= "/>
    <hyperlink ref="M91" r:id="rId264" display="&amp;rs=imp1.0&amp;vr=1.108"/>
    <hyperlink ref="I92" r:id="rId265" display="http://www.westlaw.com/search/default.asp?sp="/>
    <hyperlink ref="K92" r:id="rId266" display="&amp;cbhf=none&amp;DB= "/>
    <hyperlink ref="M92" r:id="rId267" display="&amp;rs=imp1.0&amp;vr=1.109"/>
    <hyperlink ref="I93" r:id="rId268" display="http://www.westlaw.com/search/default.asp?sp="/>
    <hyperlink ref="K93" r:id="rId269" display="&amp;cbhf=none&amp;DB= "/>
    <hyperlink ref="M93" r:id="rId270" display="&amp;rs=imp1.0&amp;vr=1.110"/>
    <hyperlink ref="I94" r:id="rId271" display="http://www.westlaw.com/search/default.asp?sp="/>
    <hyperlink ref="K94" r:id="rId272" display="&amp;cbhf=none&amp;DB= "/>
    <hyperlink ref="M94" r:id="rId273" display="&amp;rs=imp1.0&amp;vr=1.111"/>
    <hyperlink ref="I95" r:id="rId274" display="http://www.westlaw.com/search/default.asp?sp="/>
    <hyperlink ref="K95" r:id="rId275" display="&amp;cbhf=none&amp;DB= "/>
    <hyperlink ref="M95" r:id="rId276" display="&amp;rs=imp1.0&amp;vr=1.112"/>
    <hyperlink ref="I96" r:id="rId277" display="http://www.westlaw.com/search/default.asp?sp="/>
    <hyperlink ref="K96" r:id="rId278" display="&amp;cbhf=none&amp;DB= "/>
    <hyperlink ref="M96" r:id="rId279" display="&amp;rs=imp1.0&amp;vr=1.113"/>
    <hyperlink ref="I97" r:id="rId280" display="http://www.westlaw.com/search/default.asp?sp="/>
    <hyperlink ref="K97" r:id="rId281" display="&amp;cbhf=none&amp;DB= "/>
    <hyperlink ref="M97" r:id="rId282" display="&amp;rs=imp1.0&amp;vr=1.114"/>
    <hyperlink ref="I98" r:id="rId283" display="http://www.westlaw.com/search/default.asp?sp="/>
    <hyperlink ref="K98" r:id="rId284" display="&amp;cbhf=none&amp;DB= "/>
    <hyperlink ref="M98" r:id="rId285" display="&amp;rs=imp1.0&amp;vr=1.115"/>
    <hyperlink ref="I99" r:id="rId286" display="http://www.westlaw.com/search/default.asp?sp="/>
    <hyperlink ref="K99" r:id="rId287" display="&amp;cbhf=none&amp;DB= "/>
    <hyperlink ref="M99" r:id="rId288" display="&amp;rs=imp1.0&amp;vr=1.116"/>
    <hyperlink ref="I100" r:id="rId289" display="http://www.westlaw.com/search/default.asp?sp="/>
    <hyperlink ref="K100" r:id="rId290" display="&amp;cbhf=none&amp;DB= "/>
    <hyperlink ref="M100" r:id="rId291" display="&amp;rs=imp1.0&amp;vr=1.117"/>
    <hyperlink ref="I101" r:id="rId292" display="http://www.westlaw.com/search/default.asp?sp="/>
    <hyperlink ref="K101" r:id="rId293" display="&amp;cbhf=none&amp;DB= "/>
    <hyperlink ref="M101" r:id="rId294" display="&amp;rs=imp1.0&amp;vr=1.118"/>
    <hyperlink ref="I102" r:id="rId295" display="http://www.westlaw.com/search/default.asp?sp="/>
    <hyperlink ref="K102" r:id="rId296" display="&amp;cbhf=none&amp;DB= "/>
    <hyperlink ref="M102" r:id="rId297" display="&amp;rs=imp1.0&amp;vr=1.119"/>
    <hyperlink ref="I103" r:id="rId298" display="http://www.westlaw.com/search/default.asp?sp="/>
    <hyperlink ref="K103" r:id="rId299" display="&amp;cbhf=none&amp;DB= "/>
    <hyperlink ref="M103" r:id="rId300" display="&amp;rs=imp1.0&amp;vr=1.120"/>
    <hyperlink ref="I104" r:id="rId301" display="http://www.westlaw.com/search/default.asp?sp="/>
    <hyperlink ref="K104" r:id="rId302" display="&amp;cbhf=none&amp;DB= "/>
    <hyperlink ref="M104" r:id="rId303" display="&amp;rs=imp1.0&amp;vr=1.121"/>
    <hyperlink ref="I105" r:id="rId304" display="http://www.westlaw.com/search/default.asp?sp="/>
    <hyperlink ref="K105" r:id="rId305" display="&amp;cbhf=none&amp;DB= "/>
    <hyperlink ref="M105" r:id="rId306" display="&amp;rs=imp1.0&amp;vr=1.122"/>
    <hyperlink ref="I106" r:id="rId307" display="http://www.westlaw.com/search/default.asp?sp="/>
    <hyperlink ref="K106" r:id="rId308" display="&amp;cbhf=none&amp;DB= "/>
    <hyperlink ref="M106" r:id="rId309" display="&amp;rs=imp1.0&amp;vr=1.123"/>
    <hyperlink ref="I107" r:id="rId310" display="http://www.westlaw.com/search/default.asp?sp="/>
    <hyperlink ref="K107" r:id="rId311" display="&amp;cbhf=none&amp;DB= "/>
    <hyperlink ref="M107" r:id="rId312" display="&amp;rs=imp1.0&amp;vr=1.124"/>
    <hyperlink ref="I108" r:id="rId313" display="http://www.westlaw.com/search/default.asp?sp="/>
    <hyperlink ref="K108" r:id="rId314" display="&amp;cbhf=none&amp;DB= "/>
    <hyperlink ref="M108" r:id="rId315" display="&amp;rs=imp1.0&amp;vr=1.125"/>
    <hyperlink ref="I109" r:id="rId316" display="http://www.westlaw.com/search/default.asp?sp="/>
    <hyperlink ref="K109" r:id="rId317" display="&amp;cbhf=none&amp;DB= "/>
    <hyperlink ref="M109" r:id="rId318" display="&amp;rs=imp1.0&amp;vr=1.126"/>
    <hyperlink ref="I110" r:id="rId319" display="http://www.westlaw.com/search/default.asp?sp="/>
    <hyperlink ref="K110" r:id="rId320" display="&amp;cbhf=none&amp;DB= "/>
    <hyperlink ref="M110" r:id="rId321" display="&amp;rs=imp1.0&amp;vr=1.127"/>
    <hyperlink ref="I111" r:id="rId322" display="http://www.westlaw.com/search/default.asp?sp="/>
    <hyperlink ref="K111" r:id="rId323" display="&amp;cbhf=none&amp;DB= "/>
    <hyperlink ref="M111" r:id="rId324" display="&amp;rs=imp1.0&amp;vr=1.128"/>
    <hyperlink ref="I112" r:id="rId325" display="http://www.westlaw.com/search/default.asp?sp="/>
    <hyperlink ref="K112" r:id="rId326" display="&amp;cbhf=none&amp;DB= "/>
    <hyperlink ref="M112" r:id="rId327" display="&amp;rs=imp1.0&amp;vr=1.129"/>
    <hyperlink ref="I113" r:id="rId328" display="http://www.westlaw.com/search/default.asp?sp="/>
    <hyperlink ref="K113" r:id="rId329" display="&amp;cbhf=none&amp;DB= "/>
    <hyperlink ref="M113" r:id="rId330" display="&amp;rs=imp1.0&amp;vr=1.130"/>
    <hyperlink ref="I114" r:id="rId331" display="http://www.westlaw.com/search/default.asp?sp="/>
    <hyperlink ref="K114" r:id="rId332" display="&amp;cbhf=none&amp;DB= "/>
    <hyperlink ref="M114" r:id="rId333" display="&amp;rs=imp1.0&amp;vr=1.131"/>
    <hyperlink ref="I115" r:id="rId334" display="http://www.westlaw.com/search/default.asp?sp="/>
    <hyperlink ref="K115" r:id="rId335" display="&amp;cbhf=none&amp;DB= "/>
    <hyperlink ref="M115" r:id="rId336" display="&amp;rs=imp1.0&amp;vr=1.132"/>
    <hyperlink ref="I116" r:id="rId337" display="http://www.westlaw.com/search/default.asp?sp="/>
    <hyperlink ref="K116" r:id="rId338" display="&amp;cbhf=none&amp;DB= "/>
    <hyperlink ref="M116" r:id="rId339" display="&amp;rs=imp1.0&amp;vr=1.133"/>
    <hyperlink ref="I117" r:id="rId340" display="http://www.westlaw.com/search/default.asp?sp="/>
    <hyperlink ref="K117" r:id="rId341" display="&amp;cbhf=none&amp;DB= "/>
    <hyperlink ref="M117" r:id="rId342" display="&amp;rs=imp1.0&amp;vr=1.134"/>
    <hyperlink ref="I118" r:id="rId343" display="http://www.westlaw.com/search/default.asp?sp="/>
    <hyperlink ref="K118" r:id="rId344" display="&amp;cbhf=none&amp;DB= "/>
    <hyperlink ref="M118" r:id="rId345" display="&amp;rs=imp1.0&amp;vr=1.135"/>
    <hyperlink ref="I119" r:id="rId346" display="http://www.westlaw.com/search/default.asp?sp="/>
    <hyperlink ref="K119" r:id="rId347" display="&amp;cbhf=none&amp;DB= "/>
    <hyperlink ref="M119" r:id="rId348" display="&amp;rs=imp1.0&amp;vr=1.136"/>
    <hyperlink ref="I120" r:id="rId349" display="http://www.westlaw.com/search/default.asp?sp="/>
    <hyperlink ref="K120" r:id="rId350" display="&amp;cbhf=none&amp;DB= "/>
    <hyperlink ref="M120" r:id="rId351" display="&amp;rs=imp1.0&amp;vr=1.137"/>
    <hyperlink ref="I121" r:id="rId352" display="http://www.westlaw.com/search/default.asp?sp="/>
    <hyperlink ref="K121" r:id="rId353" display="&amp;cbhf=none&amp;DB= "/>
    <hyperlink ref="M121" r:id="rId354" display="&amp;rs=imp1.0&amp;vr=1.138"/>
    <hyperlink ref="I122" r:id="rId355" display="http://www.westlaw.com/search/default.asp?sp="/>
    <hyperlink ref="K122" r:id="rId356" display="&amp;cbhf=none&amp;DB= "/>
    <hyperlink ref="M122" r:id="rId357" display="&amp;rs=imp1.0&amp;vr=1.139"/>
    <hyperlink ref="I123" r:id="rId358" display="http://www.westlaw.com/search/default.asp?sp="/>
    <hyperlink ref="K123" r:id="rId359" display="&amp;cbhf=none&amp;DB= "/>
    <hyperlink ref="M123" r:id="rId360" display="&amp;rs=imp1.0&amp;vr=1.140"/>
    <hyperlink ref="I124" r:id="rId361" display="http://www.westlaw.com/search/default.asp?sp="/>
    <hyperlink ref="K124" r:id="rId362" display="&amp;cbhf=none&amp;DB= "/>
    <hyperlink ref="M124" r:id="rId363" display="&amp;rs=imp1.0&amp;vr=1.141"/>
    <hyperlink ref="I125" r:id="rId364" display="http://www.westlaw.com/search/default.asp?sp="/>
    <hyperlink ref="K125" r:id="rId365" display="&amp;cbhf=none&amp;DB= "/>
    <hyperlink ref="M125" r:id="rId366" display="&amp;rs=imp1.0&amp;vr=1.142"/>
    <hyperlink ref="I126" r:id="rId367" display="http://www.westlaw.com/search/default.asp?sp="/>
    <hyperlink ref="K126" r:id="rId368" display="&amp;cbhf=none&amp;DB= "/>
    <hyperlink ref="M126" r:id="rId369" display="&amp;rs=imp1.0&amp;vr=1.143"/>
    <hyperlink ref="I127" r:id="rId370" display="http://www.westlaw.com/search/default.asp?sp="/>
    <hyperlink ref="K127" r:id="rId371" display="&amp;cbhf=none&amp;DB= "/>
    <hyperlink ref="M127" r:id="rId372" display="&amp;rs=imp1.0&amp;vr=1.144"/>
    <hyperlink ref="I128" r:id="rId373" display="http://www.westlaw.com/search/default.asp?sp="/>
    <hyperlink ref="K128" r:id="rId374" display="&amp;cbhf=none&amp;DB= "/>
    <hyperlink ref="M128" r:id="rId375" display="&amp;rs=imp1.0&amp;vr=1.145"/>
    <hyperlink ref="I129" r:id="rId376" display="http://www.westlaw.com/search/default.asp?sp="/>
    <hyperlink ref="K129" r:id="rId377" display="&amp;cbhf=none&amp;DB= "/>
    <hyperlink ref="M129" r:id="rId378" display="&amp;rs=imp1.0&amp;vr=1.146"/>
    <hyperlink ref="I130" r:id="rId379" display="http://www.westlaw.com/search/default.asp?sp="/>
    <hyperlink ref="K130" r:id="rId380" display="&amp;cbhf=none&amp;DB= "/>
    <hyperlink ref="M130" r:id="rId381" display="&amp;rs=imp1.0&amp;vr=1.147"/>
    <hyperlink ref="I131" r:id="rId382" display="http://www.westlaw.com/search/default.asp?sp="/>
    <hyperlink ref="K131" r:id="rId383" display="&amp;cbhf=none&amp;DB= "/>
    <hyperlink ref="M131" r:id="rId384" display="&amp;rs=imp1.0&amp;vr=1.148"/>
    <hyperlink ref="I132" r:id="rId385" display="http://www.westlaw.com/search/default.asp?sp="/>
    <hyperlink ref="K132" r:id="rId386" display="&amp;cbhf=none&amp;DB= "/>
    <hyperlink ref="M132" r:id="rId387" display="&amp;rs=imp1.0&amp;vr=1.149"/>
    <hyperlink ref="I133" r:id="rId388" display="http://www.westlaw.com/search/default.asp?sp="/>
    <hyperlink ref="K133" r:id="rId389" display="&amp;cbhf=none&amp;DB= "/>
    <hyperlink ref="M133" r:id="rId390" display="&amp;rs=imp1.0&amp;vr=1.150"/>
    <hyperlink ref="I134" r:id="rId391" display="http://www.westlaw.com/search/default.asp?sp="/>
    <hyperlink ref="K134" r:id="rId392" display="&amp;cbhf=none&amp;DB= "/>
    <hyperlink ref="M134" r:id="rId393" display="&amp;rs=imp1.0&amp;vr=1.151"/>
    <hyperlink ref="I135" r:id="rId394" display="http://www.westlaw.com/search/default.asp?sp="/>
    <hyperlink ref="K135" r:id="rId395" display="&amp;cbhf=none&amp;DB= "/>
    <hyperlink ref="M135" r:id="rId396" display="&amp;rs=imp1.0&amp;vr=1.152"/>
    <hyperlink ref="I136" r:id="rId397" display="http://www.westlaw.com/search/default.asp?sp="/>
    <hyperlink ref="K136" r:id="rId398" display="&amp;cbhf=none&amp;DB= "/>
    <hyperlink ref="M136" r:id="rId399" display="&amp;rs=imp1.0&amp;vr=1.153"/>
    <hyperlink ref="I137" r:id="rId400" display="http://www.westlaw.com/search/default.asp?sp="/>
    <hyperlink ref="K137" r:id="rId401" display="&amp;cbhf=none&amp;DB= "/>
    <hyperlink ref="M137" r:id="rId402" display="&amp;rs=imp1.0&amp;vr=1.154"/>
    <hyperlink ref="I138" r:id="rId403" display="http://www.westlaw.com/search/default.asp?sp="/>
    <hyperlink ref="K138" r:id="rId404" display="&amp;cbhf=none&amp;DB= "/>
    <hyperlink ref="M138" r:id="rId405" display="&amp;rs=imp1.0&amp;vr=1.155"/>
    <hyperlink ref="I139" r:id="rId406" display="http://www.westlaw.com/search/default.asp?sp="/>
    <hyperlink ref="K139" r:id="rId407" display="&amp;cbhf=none&amp;DB= "/>
    <hyperlink ref="M139" r:id="rId408" display="&amp;rs=imp1.0&amp;vr=1.156"/>
    <hyperlink ref="I140" r:id="rId409" display="http://www.westlaw.com/search/default.asp?sp="/>
    <hyperlink ref="K140" r:id="rId410" display="&amp;cbhf=none&amp;DB= "/>
    <hyperlink ref="M140" r:id="rId411" display="&amp;rs=imp1.0&amp;vr=1.157"/>
    <hyperlink ref="I141" r:id="rId412" display="http://www.westlaw.com/search/default.asp?sp="/>
    <hyperlink ref="K141" r:id="rId413" display="&amp;cbhf=none&amp;DB= "/>
    <hyperlink ref="M141" r:id="rId414" display="&amp;rs=imp1.0&amp;vr=1.158"/>
    <hyperlink ref="I142" r:id="rId415" display="http://www.westlaw.com/search/default.asp?sp="/>
    <hyperlink ref="K142" r:id="rId416" display="&amp;cbhf=none&amp;DB= "/>
    <hyperlink ref="M142" r:id="rId417" display="&amp;rs=imp1.0&amp;vr=1.160"/>
    <hyperlink ref="I143" r:id="rId418" display="http://www.westlaw.com/search/default.asp?sp="/>
    <hyperlink ref="K143" r:id="rId419" display="&amp;cbhf=none&amp;DB= "/>
    <hyperlink ref="M143" r:id="rId420" display="&amp;rs=imp1.0&amp;vr=1.161"/>
    <hyperlink ref="I144" r:id="rId421" display="http://www.westlaw.com/search/default.asp?sp="/>
    <hyperlink ref="K144" r:id="rId422" display="&amp;cbhf=none&amp;DB= "/>
    <hyperlink ref="M144" r:id="rId423" display="&amp;rs=imp1.0&amp;vr=1.162"/>
    <hyperlink ref="I145" r:id="rId424" display="http://www.westlaw.com/search/default.asp?sp="/>
    <hyperlink ref="K145" r:id="rId425" display="&amp;cbhf=none&amp;DB= "/>
    <hyperlink ref="M145" r:id="rId426" display="&amp;rs=imp1.0&amp;vr=1.163"/>
    <hyperlink ref="I146" r:id="rId427" display="http://www.westlaw.com/search/default.asp?sp="/>
    <hyperlink ref="K146" r:id="rId428" display="&amp;cbhf=none&amp;DB= "/>
    <hyperlink ref="M146" r:id="rId429" display="&amp;rs=imp1.0&amp;vr=1.164"/>
    <hyperlink ref="I147" r:id="rId430" display="http://www.westlaw.com/search/default.asp?sp="/>
    <hyperlink ref="K147" r:id="rId431" display="&amp;cbhf=none&amp;DB= "/>
    <hyperlink ref="M147" r:id="rId432" display="&amp;rs=imp1.0&amp;vr=1.165"/>
    <hyperlink ref="I148" r:id="rId433" display="http://www.westlaw.com/search/default.asp?sp="/>
    <hyperlink ref="K148" r:id="rId434" display="&amp;cbhf=none&amp;DB= "/>
    <hyperlink ref="M148" r:id="rId435" display="&amp;rs=imp1.0&amp;vr=1.166"/>
    <hyperlink ref="I149" r:id="rId436" display="http://www.westlaw.com/search/default.asp?sp="/>
    <hyperlink ref="K149" r:id="rId437" display="&amp;cbhf=none&amp;DB= "/>
    <hyperlink ref="M149" r:id="rId438" display="&amp;rs=imp1.0&amp;vr=1.167"/>
    <hyperlink ref="I150" r:id="rId439" display="http://www.westlaw.com/search/default.asp?sp="/>
    <hyperlink ref="K150" r:id="rId440" display="&amp;cbhf=none&amp;DB= "/>
    <hyperlink ref="M150" r:id="rId441" display="&amp;rs=imp1.0&amp;vr=1.168"/>
    <hyperlink ref="I151" r:id="rId442" display="http://www.westlaw.com/search/default.asp?sp="/>
    <hyperlink ref="K151" r:id="rId443" display="&amp;cbhf=none&amp;DB= "/>
    <hyperlink ref="M151" r:id="rId444" display="&amp;rs=imp1.0&amp;vr=1.169"/>
    <hyperlink ref="I152" r:id="rId445" display="http://www.westlaw.com/search/default.asp?sp="/>
    <hyperlink ref="K152" r:id="rId446" display="&amp;cbhf=none&amp;DB= "/>
    <hyperlink ref="M152" r:id="rId447" display="&amp;rs=imp1.0&amp;vr=1.170"/>
    <hyperlink ref="I153" r:id="rId448" display="http://www.westlaw.com/search/default.asp?sp="/>
    <hyperlink ref="K153" r:id="rId449" display="&amp;cbhf=none&amp;DB= "/>
    <hyperlink ref="M153" r:id="rId450" display="&amp;rs=imp1.0&amp;vr=1.171"/>
    <hyperlink ref="I154" r:id="rId451" display="http://www.westlaw.com/search/default.asp?sp="/>
    <hyperlink ref="K154" r:id="rId452" display="&amp;cbhf=none&amp;DB= "/>
    <hyperlink ref="M154" r:id="rId453" display="&amp;rs=imp1.0&amp;vr=1.172"/>
    <hyperlink ref="I155" r:id="rId454" display="http://www.westlaw.com/search/default.asp?sp="/>
    <hyperlink ref="K155" r:id="rId455" display="&amp;cbhf=none&amp;DB= "/>
    <hyperlink ref="M155" r:id="rId456" display="&amp;rs=imp1.0&amp;vr=1.173"/>
    <hyperlink ref="I156" r:id="rId457" display="http://www.westlaw.com/search/default.asp?sp="/>
    <hyperlink ref="K156" r:id="rId458" display="&amp;cbhf=none&amp;DB= "/>
    <hyperlink ref="M156" r:id="rId459" display="&amp;rs=imp1.0&amp;vr=1.174"/>
    <hyperlink ref="I157" r:id="rId460" display="http://www.westlaw.com/search/default.asp?sp="/>
    <hyperlink ref="K157" r:id="rId461" display="&amp;cbhf=none&amp;DB= "/>
    <hyperlink ref="M157" r:id="rId462" display="&amp;rs=imp1.0&amp;vr=1.175"/>
    <hyperlink ref="I158" r:id="rId463" display="http://www.westlaw.com/search/default.asp?sp="/>
    <hyperlink ref="K158" r:id="rId464" display="&amp;cbhf=none&amp;DB= "/>
    <hyperlink ref="M158" r:id="rId465" display="&amp;rs=imp1.0&amp;vr=1.176"/>
    <hyperlink ref="I159" r:id="rId466" display="http://www.westlaw.com/search/default.asp?sp="/>
    <hyperlink ref="K159" r:id="rId467" display="&amp;cbhf=none&amp;DB= "/>
    <hyperlink ref="M159" r:id="rId468" display="&amp;rs=imp1.0&amp;vr=1.177"/>
    <hyperlink ref="I160" r:id="rId469" display="http://www.westlaw.com/search/default.asp?sp="/>
    <hyperlink ref="K160" r:id="rId470" display="&amp;cbhf=none&amp;DB= "/>
    <hyperlink ref="M160" r:id="rId471" display="&amp;rs=imp1.0&amp;vr=1.178"/>
    <hyperlink ref="I161" r:id="rId472" display="http://www.westlaw.com/search/default.asp?sp="/>
    <hyperlink ref="K161" r:id="rId473" display="&amp;cbhf=none&amp;DB= "/>
    <hyperlink ref="M161" r:id="rId474" display="&amp;rs=imp1.0&amp;vr=1.179"/>
    <hyperlink ref="I162" r:id="rId475" display="http://www.westlaw.com/search/default.asp?sp="/>
    <hyperlink ref="K162" r:id="rId476" display="&amp;cbhf=none&amp;DB= "/>
    <hyperlink ref="M162" r:id="rId477" display="&amp;rs=imp1.0&amp;vr=1.180"/>
    <hyperlink ref="I163" r:id="rId478" display="http://www.westlaw.com/search/default.asp?sp="/>
    <hyperlink ref="K163" r:id="rId479" display="&amp;cbhf=none&amp;DB= "/>
    <hyperlink ref="M163" r:id="rId480" display="&amp;rs=imp1.0&amp;vr=1.181"/>
    <hyperlink ref="I164" r:id="rId481" display="http://www.westlaw.com/search/default.asp?sp="/>
    <hyperlink ref="K164" r:id="rId482" display="&amp;cbhf=none&amp;DB= "/>
    <hyperlink ref="M164" r:id="rId483" display="&amp;rs=imp1.0&amp;vr=1.182"/>
    <hyperlink ref="I165" r:id="rId484" display="http://www.westlaw.com/search/default.asp?sp="/>
    <hyperlink ref="K165" r:id="rId485" display="&amp;cbhf=none&amp;DB= "/>
    <hyperlink ref="M165" r:id="rId486" display="&amp;rs=imp1.0&amp;vr=1.183"/>
    <hyperlink ref="I166" r:id="rId487" display="http://www.westlaw.com/search/default.asp?sp="/>
    <hyperlink ref="K166" r:id="rId488" display="&amp;cbhf=none&amp;DB= "/>
    <hyperlink ref="M166" r:id="rId489" display="&amp;rs=imp1.0&amp;vr=1.184"/>
    <hyperlink ref="I167" r:id="rId490" display="http://www.westlaw.com/search/default.asp?sp="/>
    <hyperlink ref="K167" r:id="rId491" display="&amp;cbhf=none&amp;DB= "/>
    <hyperlink ref="M167" r:id="rId492" display="&amp;rs=imp1.0&amp;vr=1.185"/>
    <hyperlink ref="I168" r:id="rId493" display="http://www.westlaw.com/search/default.asp?sp="/>
    <hyperlink ref="K168" r:id="rId494" display="&amp;cbhf=none&amp;DB= "/>
    <hyperlink ref="M168" r:id="rId495" display="&amp;rs=imp1.0&amp;vr=1.186"/>
    <hyperlink ref="I169" r:id="rId496" display="http://www.westlaw.com/search/default.asp?sp="/>
    <hyperlink ref="K169" r:id="rId497" display="&amp;cbhf=none&amp;DB= "/>
    <hyperlink ref="M169" r:id="rId498" display="&amp;rs=imp1.0&amp;vr=1.187"/>
    <hyperlink ref="I170" r:id="rId499" display="http://www.westlaw.com/search/default.asp?sp="/>
    <hyperlink ref="K170" r:id="rId500" display="&amp;cbhf=none&amp;DB= "/>
    <hyperlink ref="M170" r:id="rId501" display="&amp;rs=imp1.0&amp;vr=1.188"/>
    <hyperlink ref="I171" r:id="rId502" display="http://www.westlaw.com/search/default.asp?sp="/>
    <hyperlink ref="K171" r:id="rId503" display="&amp;cbhf=none&amp;DB= "/>
    <hyperlink ref="M171" r:id="rId504" display="&amp;rs=imp1.0&amp;vr=1.189"/>
    <hyperlink ref="I172" r:id="rId505" display="http://www.westlaw.com/search/default.asp?sp="/>
    <hyperlink ref="K172" r:id="rId506" display="&amp;cbhf=none&amp;DB= "/>
    <hyperlink ref="M172" r:id="rId507" display="&amp;rs=imp1.0&amp;vr=1.190"/>
    <hyperlink ref="I173" r:id="rId508" display="http://www.westlaw.com/search/default.asp?sp="/>
    <hyperlink ref="K173" r:id="rId509" display="&amp;cbhf=none&amp;DB= "/>
    <hyperlink ref="M173" r:id="rId510" display="&amp;rs=imp1.0&amp;vr=1.191"/>
    <hyperlink ref="I174" r:id="rId511" display="http://www.westlaw.com/search/default.asp?sp="/>
    <hyperlink ref="K174" r:id="rId512" display="&amp;cbhf=none&amp;DB= "/>
    <hyperlink ref="M174" r:id="rId513" display="&amp;rs=imp1.0&amp;vr=1.192"/>
    <hyperlink ref="I175" r:id="rId514" display="http://www.westlaw.com/search/default.asp?sp="/>
    <hyperlink ref="K175" r:id="rId515" display="&amp;cbhf=none&amp;DB= "/>
    <hyperlink ref="M175" r:id="rId516" display="&amp;rs=imp1.0&amp;vr=1.193"/>
    <hyperlink ref="I176" r:id="rId517" display="http://www.westlaw.com/search/default.asp?sp="/>
    <hyperlink ref="K176" r:id="rId518" display="&amp;cbhf=none&amp;DB= "/>
    <hyperlink ref="M176" r:id="rId519" display="&amp;rs=imp1.0&amp;vr=1.194"/>
    <hyperlink ref="I177" r:id="rId520" display="http://www.westlaw.com/search/default.asp?sp="/>
    <hyperlink ref="K177" r:id="rId521" display="&amp;cbhf=none&amp;DB= "/>
    <hyperlink ref="M177" r:id="rId522" display="&amp;rs=imp1.0&amp;vr=1.195"/>
    <hyperlink ref="I178" r:id="rId523" display="http://www.westlaw.com/search/default.asp?sp="/>
    <hyperlink ref="K178" r:id="rId524" display="&amp;cbhf=none&amp;DB= "/>
    <hyperlink ref="M178" r:id="rId525" display="&amp;rs=imp1.0&amp;vr=1.196"/>
    <hyperlink ref="I179" r:id="rId526" display="http://www.westlaw.com/search/default.asp?sp="/>
    <hyperlink ref="K179" r:id="rId527" display="&amp;cbhf=none&amp;DB= "/>
    <hyperlink ref="M179" r:id="rId528" display="&amp;rs=imp1.0&amp;vr=1.197"/>
    <hyperlink ref="I180" r:id="rId529" display="http://www.westlaw.com/search/default.asp?sp="/>
    <hyperlink ref="K180" r:id="rId530" display="&amp;cbhf=none&amp;DB= "/>
    <hyperlink ref="M180" r:id="rId531" display="&amp;rs=imp1.0&amp;vr=1.198"/>
    <hyperlink ref="I181" r:id="rId532" display="http://www.westlaw.com/search/default.asp?sp="/>
    <hyperlink ref="K181" r:id="rId533" display="&amp;cbhf=none&amp;DB= "/>
    <hyperlink ref="M181" r:id="rId534" display="&amp;rs=imp1.0&amp;vr=1.199"/>
    <hyperlink ref="I182" r:id="rId535" display="http://www.westlaw.com/search/default.asp?sp="/>
    <hyperlink ref="K182" r:id="rId536" display="&amp;cbhf=none&amp;DB= "/>
    <hyperlink ref="M182" r:id="rId537" display="&amp;rs=imp1.0&amp;vr=1.200"/>
    <hyperlink ref="I183" r:id="rId538" display="http://www.westlaw.com/search/default.asp?sp="/>
    <hyperlink ref="K183" r:id="rId539" display="&amp;cbhf=none&amp;DB= "/>
    <hyperlink ref="M183" r:id="rId540" display="&amp;rs=imp1.0&amp;vr=1.201"/>
    <hyperlink ref="I184" r:id="rId541" display="http://www.westlaw.com/search/default.asp?sp="/>
    <hyperlink ref="K184" r:id="rId542" display="&amp;cbhf=none&amp;DB= "/>
    <hyperlink ref="M184" r:id="rId543" display="&amp;rs=imp1.0&amp;vr=1.202"/>
    <hyperlink ref="I185" r:id="rId544" display="http://www.westlaw.com/search/default.asp?sp="/>
    <hyperlink ref="K185" r:id="rId545" display="&amp;cbhf=none&amp;DB= "/>
    <hyperlink ref="M185" r:id="rId546" display="&amp;rs=imp1.0&amp;vr=1.203"/>
    <hyperlink ref="I186" r:id="rId547" display="http://www.westlaw.com/search/default.asp?sp="/>
    <hyperlink ref="K186" r:id="rId548" display="&amp;cbhf=none&amp;DB= "/>
    <hyperlink ref="M186" r:id="rId549" display="&amp;rs=imp1.0&amp;vr=1.204"/>
    <hyperlink ref="I187" r:id="rId550" display="http://www.westlaw.com/search/default.asp?sp="/>
    <hyperlink ref="K187" r:id="rId551" display="&amp;cbhf=none&amp;DB= "/>
    <hyperlink ref="M187" r:id="rId552" display="&amp;rs=imp1.0&amp;vr=1.205"/>
    <hyperlink ref="I188" r:id="rId553" display="http://www.westlaw.com/search/default.asp?sp="/>
    <hyperlink ref="K188" r:id="rId554" display="&amp;cbhf=none&amp;DB= "/>
    <hyperlink ref="M188" r:id="rId555" display="&amp;rs=imp1.0&amp;vr=1.206"/>
    <hyperlink ref="I189" r:id="rId556" display="http://www.westlaw.com/search/default.asp?sp="/>
    <hyperlink ref="K189" r:id="rId557" display="&amp;cbhf=none&amp;DB= "/>
    <hyperlink ref="M189" r:id="rId558" display="&amp;rs=imp1.0&amp;vr=1.207"/>
    <hyperlink ref="I190" r:id="rId559" display="http://www.westlaw.com/search/default.asp?sp="/>
    <hyperlink ref="K190" r:id="rId560" display="&amp;cbhf=none&amp;DB= "/>
    <hyperlink ref="M190" r:id="rId561" display="&amp;rs=imp1.0&amp;vr=1.208"/>
    <hyperlink ref="I191" r:id="rId562" display="http://www.westlaw.com/search/default.asp?sp="/>
    <hyperlink ref="K191" r:id="rId563" display="&amp;cbhf=none&amp;DB= "/>
    <hyperlink ref="M191" r:id="rId564" display="&amp;rs=imp1.0&amp;vr=1.209"/>
    <hyperlink ref="I192" r:id="rId565" display="http://www.westlaw.com/search/default.asp?sp="/>
    <hyperlink ref="K192" r:id="rId566" display="&amp;cbhf=none&amp;DB= "/>
    <hyperlink ref="M192" r:id="rId567" display="&amp;rs=imp1.0&amp;vr=1.210"/>
    <hyperlink ref="I193" r:id="rId568" display="http://www.westlaw.com/search/default.asp?sp="/>
    <hyperlink ref="K193" r:id="rId569" display="&amp;cbhf=none&amp;DB= "/>
    <hyperlink ref="M193" r:id="rId570" display="&amp;rs=imp1.0&amp;vr=1.211"/>
    <hyperlink ref="I194" r:id="rId571" display="http://www.westlaw.com/search/default.asp?sp="/>
    <hyperlink ref="K194" r:id="rId572" display="&amp;cbhf=none&amp;DB= "/>
    <hyperlink ref="M194" r:id="rId573" display="&amp;rs=imp1.0&amp;vr=1.212"/>
    <hyperlink ref="I195" r:id="rId574" display="http://www.westlaw.com/search/default.asp?sp="/>
    <hyperlink ref="K195" r:id="rId575" display="&amp;cbhf=none&amp;DB= "/>
    <hyperlink ref="M195" r:id="rId576" display="&amp;rs=imp1.0&amp;vr=1.213"/>
    <hyperlink ref="I196" r:id="rId577" display="http://www.westlaw.com/search/default.asp?sp="/>
    <hyperlink ref="K196" r:id="rId578" display="&amp;cbhf=none&amp;DB= "/>
    <hyperlink ref="M196" r:id="rId579" display="&amp;rs=imp1.0&amp;vr=1.214"/>
    <hyperlink ref="I197" r:id="rId580" display="http://www.westlaw.com/search/default.asp?sp="/>
    <hyperlink ref="K197" r:id="rId581" display="&amp;cbhf=none&amp;DB= "/>
    <hyperlink ref="M197" r:id="rId582" display="&amp;rs=imp1.0&amp;vr=1.215"/>
    <hyperlink ref="I198" r:id="rId583" display="http://www.westlaw.com/search/default.asp?sp="/>
    <hyperlink ref="K198" r:id="rId584" display="&amp;cbhf=none&amp;DB= "/>
    <hyperlink ref="M198" r:id="rId585" display="&amp;rs=imp1.0&amp;vr=1.216"/>
    <hyperlink ref="I199" r:id="rId586" display="http://www.westlaw.com/search/default.asp?sp="/>
    <hyperlink ref="K199" r:id="rId587" display="&amp;cbhf=none&amp;DB= "/>
    <hyperlink ref="M199" r:id="rId588" display="&amp;rs=imp1.0&amp;vr=1.217"/>
    <hyperlink ref="I200" r:id="rId589" display="http://www.westlaw.com/search/default.asp?sp="/>
    <hyperlink ref="K200" r:id="rId590" display="&amp;cbhf=none&amp;DB= "/>
    <hyperlink ref="M200" r:id="rId591" display="&amp;rs=imp1.0&amp;vr=1.218"/>
    <hyperlink ref="I201" r:id="rId592" display="http://www.westlaw.com/search/default.asp?sp="/>
    <hyperlink ref="K201" r:id="rId593" display="&amp;cbhf=none&amp;DB= "/>
    <hyperlink ref="M201" r:id="rId594" display="&amp;rs=imp1.0&amp;vr=1.219"/>
    <hyperlink ref="I202" r:id="rId595" display="http://www.westlaw.com/search/default.asp?sp="/>
    <hyperlink ref="K202" r:id="rId596" display="&amp;cbhf=none&amp;DB= "/>
    <hyperlink ref="M202" r:id="rId597" display="&amp;rs=imp1.0&amp;vr=1.220"/>
    <hyperlink ref="I203" r:id="rId598" display="http://www.westlaw.com/search/default.asp?sp="/>
    <hyperlink ref="K203" r:id="rId599" display="&amp;cbhf=none&amp;DB= "/>
    <hyperlink ref="M203" r:id="rId600" display="&amp;rs=imp1.0&amp;vr=1.221"/>
    <hyperlink ref="I204" r:id="rId601" display="http://www.westlaw.com/search/default.asp?sp="/>
    <hyperlink ref="K204" r:id="rId602" display="&amp;cbhf=none&amp;DB= "/>
    <hyperlink ref="M204" r:id="rId603" display="&amp;rs=imp1.0&amp;vr=1.222"/>
    <hyperlink ref="I205" r:id="rId604" display="http://www.westlaw.com/search/default.asp?sp="/>
    <hyperlink ref="K205" r:id="rId605" display="&amp;cbhf=none&amp;DB= "/>
    <hyperlink ref="M205" r:id="rId606" display="&amp;rs=imp1.0&amp;vr=1.223"/>
    <hyperlink ref="I206" r:id="rId607" display="http://www.westlaw.com/search/default.asp?sp="/>
    <hyperlink ref="K206" r:id="rId608" display="&amp;cbhf=none&amp;DB= "/>
    <hyperlink ref="M206" r:id="rId609" display="&amp;rs=imp1.0&amp;vr=1.224"/>
    <hyperlink ref="I207" r:id="rId610" display="http://www.westlaw.com/search/default.asp?sp="/>
    <hyperlink ref="K207" r:id="rId611" display="&amp;cbhf=none&amp;DB= "/>
    <hyperlink ref="M207" r:id="rId612" display="&amp;rs=imp1.0&amp;vr=1.225"/>
    <hyperlink ref="I208" r:id="rId613" display="http://www.westlaw.com/search/default.asp?sp="/>
    <hyperlink ref="K208" r:id="rId614" display="&amp;cbhf=none&amp;DB= "/>
    <hyperlink ref="M208" r:id="rId615" display="&amp;rs=imp1.0&amp;vr=1.226"/>
    <hyperlink ref="I209" r:id="rId616" display="http://www.westlaw.com/search/default.asp?sp="/>
    <hyperlink ref="K209" r:id="rId617" display="&amp;cbhf=none&amp;DB= "/>
    <hyperlink ref="M209" r:id="rId618" display="&amp;rs=imp1.0&amp;vr=1.227"/>
    <hyperlink ref="I210" r:id="rId619" display="http://www.westlaw.com/search/default.asp?sp="/>
    <hyperlink ref="K210" r:id="rId620" display="&amp;cbhf=none&amp;DB= "/>
    <hyperlink ref="M210" r:id="rId621" display="&amp;rs=imp1.0&amp;vr=1.228"/>
    <hyperlink ref="I211" r:id="rId622" display="http://www.westlaw.com/search/default.asp?sp="/>
    <hyperlink ref="K211" r:id="rId623" display="&amp;cbhf=none&amp;DB= "/>
    <hyperlink ref="M211" r:id="rId624" display="&amp;rs=imp1.0&amp;vr=1.229"/>
    <hyperlink ref="I212" r:id="rId625" display="http://www.westlaw.com/search/default.asp?sp="/>
    <hyperlink ref="K212" r:id="rId626" display="&amp;cbhf=none&amp;DB= "/>
    <hyperlink ref="M212" r:id="rId627" display="&amp;rs=imp1.0&amp;vr=1.230"/>
    <hyperlink ref="I213" r:id="rId628" display="http://www.westlaw.com/search/default.asp?sp="/>
    <hyperlink ref="K213" r:id="rId629" display="&amp;cbhf=none&amp;DB= "/>
    <hyperlink ref="M213" r:id="rId630" display="&amp;rs=imp1.0&amp;vr=1.231"/>
    <hyperlink ref="I214" r:id="rId631" display="http://www.westlaw.com/search/default.asp?sp="/>
    <hyperlink ref="K214" r:id="rId632" display="&amp;cbhf=none&amp;DB= "/>
    <hyperlink ref="M214" r:id="rId633" display="&amp;rs=imp1.0&amp;vr=1.232"/>
    <hyperlink ref="I215" r:id="rId634" display="http://www.westlaw.com/search/default.asp?sp="/>
    <hyperlink ref="K215" r:id="rId635" display="&amp;cbhf=none&amp;DB= "/>
    <hyperlink ref="M215" r:id="rId636" display="&amp;rs=imp1.0&amp;vr=1.233"/>
    <hyperlink ref="I216" r:id="rId637" display="http://www.westlaw.com/search/default.asp?sp="/>
    <hyperlink ref="K216" r:id="rId638" display="&amp;cbhf=none&amp;DB= "/>
    <hyperlink ref="M216" r:id="rId639" display="&amp;rs=imp1.0&amp;vr=1.234"/>
    <hyperlink ref="I217" r:id="rId640" display="http://www.westlaw.com/search/default.asp?sp="/>
    <hyperlink ref="K217" r:id="rId641" display="&amp;cbhf=none&amp;DB= "/>
    <hyperlink ref="M217" r:id="rId642" display="&amp;rs=imp1.0&amp;vr=1.235"/>
    <hyperlink ref="I218" r:id="rId643" display="http://www.westlaw.com/search/default.asp?sp="/>
    <hyperlink ref="K218" r:id="rId644" display="&amp;cbhf=none&amp;DB= "/>
    <hyperlink ref="M218" r:id="rId645" display="&amp;rs=imp1.0&amp;vr=1.236"/>
    <hyperlink ref="I219" r:id="rId646" display="http://www.westlaw.com/search/default.asp?sp="/>
    <hyperlink ref="K219" r:id="rId647" display="&amp;cbhf=none&amp;DB= "/>
    <hyperlink ref="M219" r:id="rId648" display="&amp;rs=imp1.0&amp;vr=1.237"/>
    <hyperlink ref="I220" r:id="rId649" display="http://www.westlaw.com/search/default.asp?sp="/>
    <hyperlink ref="K220" r:id="rId650" display="&amp;cbhf=none&amp;DB= "/>
    <hyperlink ref="M220" r:id="rId651" display="&amp;rs=imp1.0&amp;vr=1.238"/>
    <hyperlink ref="I221" r:id="rId652" display="http://www.westlaw.com/search/default.asp?sp="/>
    <hyperlink ref="K221" r:id="rId653" display="&amp;cbhf=none&amp;DB= "/>
    <hyperlink ref="M221" r:id="rId654" display="&amp;rs=imp1.0&amp;vr=1.239"/>
    <hyperlink ref="I222" r:id="rId655" display="http://www.westlaw.com/search/default.asp?sp="/>
    <hyperlink ref="K222" r:id="rId656" display="&amp;cbhf=none&amp;DB= "/>
    <hyperlink ref="M222" r:id="rId657" display="&amp;rs=imp1.0&amp;vr=1.240"/>
    <hyperlink ref="I223" r:id="rId658" display="http://www.westlaw.com/search/default.asp?sp="/>
    <hyperlink ref="K223" r:id="rId659" display="&amp;cbhf=none&amp;DB= "/>
    <hyperlink ref="M223" r:id="rId660" display="&amp;rs=imp1.0&amp;vr=1.241"/>
    <hyperlink ref="I224" r:id="rId661" display="http://www.westlaw.com/search/default.asp?sp="/>
    <hyperlink ref="K224" r:id="rId662" display="&amp;cbhf=none&amp;DB= "/>
    <hyperlink ref="M224" r:id="rId663" display="&amp;rs=imp1.0&amp;vr=1.242"/>
    <hyperlink ref="I225" r:id="rId664" display="http://www.westlaw.com/search/default.asp?sp="/>
    <hyperlink ref="K225" r:id="rId665" display="&amp;cbhf=none&amp;DB= "/>
    <hyperlink ref="M225" r:id="rId666" display="&amp;rs=imp1.0&amp;vr=1.243"/>
    <hyperlink ref="I226" r:id="rId667" display="http://www.westlaw.com/search/default.asp?sp="/>
    <hyperlink ref="K226" r:id="rId668" display="&amp;cbhf=none&amp;DB= "/>
    <hyperlink ref="M226" r:id="rId669" display="&amp;rs=imp1.0&amp;vr=1.244"/>
    <hyperlink ref="I227" r:id="rId670" display="http://www.westlaw.com/search/default.asp?sp="/>
    <hyperlink ref="K227" r:id="rId671" display="&amp;cbhf=none&amp;DB= "/>
    <hyperlink ref="M227" r:id="rId672" display="&amp;rs=imp1.0&amp;vr=1.245"/>
    <hyperlink ref="I228" r:id="rId673" display="http://www.westlaw.com/search/default.asp?sp="/>
    <hyperlink ref="K228" r:id="rId674" display="&amp;cbhf=none&amp;DB= "/>
    <hyperlink ref="M228" r:id="rId675" display="&amp;rs=imp1.0&amp;vr=1.246"/>
    <hyperlink ref="I229" r:id="rId676" display="http://www.westlaw.com/search/default.asp?sp="/>
    <hyperlink ref="K229" r:id="rId677" display="&amp;cbhf=none&amp;DB= "/>
    <hyperlink ref="M229" r:id="rId678" display="&amp;rs=imp1.0&amp;vr=1.247"/>
    <hyperlink ref="I230" r:id="rId679" display="http://www.westlaw.com/search/default.asp?sp="/>
    <hyperlink ref="K230" r:id="rId680" display="&amp;cbhf=none&amp;DB= "/>
    <hyperlink ref="M230" r:id="rId681" display="&amp;rs=imp1.0&amp;vr=1.248"/>
    <hyperlink ref="I231" r:id="rId682" display="http://www.westlaw.com/search/default.asp?sp="/>
    <hyperlink ref="K231" r:id="rId683" display="&amp;cbhf=none&amp;DB= "/>
    <hyperlink ref="M231" r:id="rId684" display="&amp;rs=imp1.0&amp;vr=1.249"/>
    <hyperlink ref="I232" r:id="rId685" display="http://www.westlaw.com/search/default.asp?sp="/>
    <hyperlink ref="K232" r:id="rId686" display="&amp;cbhf=none&amp;DB= "/>
    <hyperlink ref="M232" r:id="rId687" display="&amp;rs=imp1.0&amp;vr=1.250"/>
    <hyperlink ref="I233" r:id="rId688" display="http://www.westlaw.com/search/default.asp?sp="/>
    <hyperlink ref="K233" r:id="rId689" display="&amp;cbhf=none&amp;DB= "/>
    <hyperlink ref="M233" r:id="rId690" display="&amp;rs=imp1.0&amp;vr=1.251"/>
    <hyperlink ref="I234" r:id="rId691" display="http://www.westlaw.com/search/default.asp?sp="/>
    <hyperlink ref="K234" r:id="rId692" display="&amp;cbhf=none&amp;DB= "/>
    <hyperlink ref="M234" r:id="rId693" display="&amp;rs=imp1.0&amp;vr=1.252"/>
    <hyperlink ref="I235" r:id="rId694" display="http://www.westlaw.com/search/default.asp?sp="/>
    <hyperlink ref="K235" r:id="rId695" display="&amp;cbhf=none&amp;DB= "/>
    <hyperlink ref="M235" r:id="rId696" display="&amp;rs=imp1.0&amp;vr=1.253"/>
    <hyperlink ref="I236" r:id="rId697" display="http://www.westlaw.com/search/default.asp?sp="/>
    <hyperlink ref="K236" r:id="rId698" display="&amp;cbhf=none&amp;DB= "/>
    <hyperlink ref="M236" r:id="rId699" display="&amp;rs=imp1.0&amp;vr=1.254"/>
    <hyperlink ref="I237" r:id="rId700" display="http://www.westlaw.com/search/default.asp?sp="/>
    <hyperlink ref="K237" r:id="rId701" display="&amp;cbhf=none&amp;DB= "/>
    <hyperlink ref="M237" r:id="rId702" display="&amp;rs=imp1.0&amp;vr=1.255"/>
    <hyperlink ref="I238" r:id="rId703" display="http://www.westlaw.com/search/default.asp?sp="/>
    <hyperlink ref="K238" r:id="rId704" display="&amp;cbhf=none&amp;DB= "/>
    <hyperlink ref="M238" r:id="rId705" display="&amp;rs=imp1.0&amp;vr=1.256"/>
    <hyperlink ref="I239" r:id="rId706" display="http://www.westlaw.com/search/default.asp?sp="/>
    <hyperlink ref="K239" r:id="rId707" display="&amp;cbhf=none&amp;DB= "/>
    <hyperlink ref="M239" r:id="rId708" display="&amp;rs=imp1.0&amp;vr=1.257"/>
    <hyperlink ref="I240" r:id="rId709" display="http://www.westlaw.com/search/default.asp?sp="/>
    <hyperlink ref="K240" r:id="rId710" display="&amp;cbhf=none&amp;DB= "/>
    <hyperlink ref="M240" r:id="rId711" display="&amp;rs=imp1.0&amp;vr=1.258"/>
    <hyperlink ref="I241" r:id="rId712" display="http://www.westlaw.com/search/default.asp?sp="/>
    <hyperlink ref="K241" r:id="rId713" display="&amp;cbhf=none&amp;DB= "/>
    <hyperlink ref="M241" r:id="rId714" display="&amp;rs=imp1.0&amp;vr=1.259"/>
    <hyperlink ref="I242" r:id="rId715" display="http://www.westlaw.com/search/default.asp?sp="/>
    <hyperlink ref="K242" r:id="rId716" display="&amp;cbhf=none&amp;DB= "/>
    <hyperlink ref="M242" r:id="rId717" display="&amp;rs=imp1.0&amp;vr=1.260"/>
    <hyperlink ref="I243" r:id="rId718" display="http://www.westlaw.com/search/default.asp?sp="/>
    <hyperlink ref="K243" r:id="rId719" display="&amp;cbhf=none&amp;DB= "/>
    <hyperlink ref="M243" r:id="rId720" display="&amp;rs=imp1.0&amp;vr=1.261"/>
    <hyperlink ref="I244" r:id="rId721" display="http://www.westlaw.com/search/default.asp?sp="/>
    <hyperlink ref="K244" r:id="rId722" display="&amp;cbhf=none&amp;DB= "/>
    <hyperlink ref="M244" r:id="rId723" display="&amp;rs=imp1.0&amp;vr=1.262"/>
    <hyperlink ref="I245" r:id="rId724" display="http://www.westlaw.com/search/default.asp?sp="/>
    <hyperlink ref="K245" r:id="rId725" display="&amp;cbhf=none&amp;DB= "/>
    <hyperlink ref="M245" r:id="rId726" display="&amp;rs=imp1.0&amp;vr=1.263"/>
    <hyperlink ref="I246" r:id="rId727" display="http://www.westlaw.com/search/default.asp?sp="/>
    <hyperlink ref="K246" r:id="rId728" display="&amp;cbhf=none&amp;DB= "/>
    <hyperlink ref="M246" r:id="rId729" display="&amp;rs=imp1.0&amp;vr=1.264"/>
    <hyperlink ref="I247" r:id="rId730" display="http://www.westlaw.com/search/default.asp?sp="/>
    <hyperlink ref="K247" r:id="rId731" display="&amp;cbhf=none&amp;DB= "/>
    <hyperlink ref="M247" r:id="rId732" display="&amp;rs=imp1.0&amp;vr=1.265"/>
    <hyperlink ref="I248" r:id="rId733" display="http://www.westlaw.com/search/default.asp?sp="/>
    <hyperlink ref="K248" r:id="rId734" display="&amp;cbhf=none&amp;DB= "/>
    <hyperlink ref="M248" r:id="rId735" display="&amp;rs=imp1.0&amp;vr=1.266"/>
    <hyperlink ref="I249" r:id="rId736" display="http://www.westlaw.com/search/default.asp?sp="/>
    <hyperlink ref="K249" r:id="rId737" display="&amp;cbhf=none&amp;DB= "/>
    <hyperlink ref="M249" r:id="rId738" display="&amp;rs=imp1.0&amp;vr=1.267"/>
    <hyperlink ref="I250" r:id="rId739" display="http://www.westlaw.com/search/default.asp?sp="/>
    <hyperlink ref="K250" r:id="rId740" display="&amp;cbhf=none&amp;DB= "/>
    <hyperlink ref="M250" r:id="rId741" display="&amp;rs=imp1.0&amp;vr=1.268"/>
    <hyperlink ref="I251" r:id="rId742" display="http://www.westlaw.com/search/default.asp?sp="/>
    <hyperlink ref="K251" r:id="rId743" display="&amp;cbhf=none&amp;DB= "/>
    <hyperlink ref="M251" r:id="rId744" display="&amp;rs=imp1.0&amp;vr=1.269"/>
    <hyperlink ref="I252" r:id="rId745" display="http://www.westlaw.com/search/default.asp?sp="/>
    <hyperlink ref="K252" r:id="rId746" display="&amp;cbhf=none&amp;DB= "/>
    <hyperlink ref="M252" r:id="rId747" display="&amp;rs=imp1.0&amp;vr=1.270"/>
    <hyperlink ref="I253" r:id="rId748" display="http://www.westlaw.com/search/default.asp?sp="/>
    <hyperlink ref="K253" r:id="rId749" display="&amp;cbhf=none&amp;DB= "/>
    <hyperlink ref="M253" r:id="rId750" display="&amp;rs=imp1.0&amp;vr=1.271"/>
    <hyperlink ref="I254" r:id="rId751" display="http://www.westlaw.com/search/default.asp?sp="/>
    <hyperlink ref="K254" r:id="rId752" display="&amp;cbhf=none&amp;DB= "/>
    <hyperlink ref="M254" r:id="rId753" display="&amp;rs=imp1.0&amp;vr=1.273"/>
    <hyperlink ref="I255" r:id="rId754" display="http://www.westlaw.com/search/default.asp?sp="/>
    <hyperlink ref="K255" r:id="rId755" display="&amp;cbhf=none&amp;DB= "/>
    <hyperlink ref="M255" r:id="rId756" display="&amp;rs=imp1.0&amp;vr=1.274"/>
    <hyperlink ref="I256" r:id="rId757" display="http://www.westlaw.com/search/default.asp?sp="/>
    <hyperlink ref="K256" r:id="rId758" display="&amp;cbhf=none&amp;DB= "/>
    <hyperlink ref="M256" r:id="rId759" display="&amp;rs=imp1.0&amp;vr=1.275"/>
    <hyperlink ref="I257" r:id="rId760" display="http://www.westlaw.com/search/default.asp?sp="/>
    <hyperlink ref="K257" r:id="rId761" display="&amp;cbhf=none&amp;DB= "/>
    <hyperlink ref="M257" r:id="rId762" display="&amp;rs=imp1.0&amp;vr=1.276"/>
    <hyperlink ref="I258" r:id="rId763" display="http://www.westlaw.com/search/default.asp?sp="/>
    <hyperlink ref="K258" r:id="rId764" display="&amp;cbhf=none&amp;DB= "/>
    <hyperlink ref="M258" r:id="rId765" display="&amp;rs=imp1.0&amp;vr=1.277"/>
    <hyperlink ref="I259" r:id="rId766" display="http://www.westlaw.com/search/default.asp?sp="/>
    <hyperlink ref="K259" r:id="rId767" display="&amp;cbhf=none&amp;DB= "/>
    <hyperlink ref="M259" r:id="rId768" display="&amp;rs=imp1.0&amp;vr=1.278"/>
    <hyperlink ref="I260" r:id="rId769" display="http://www.westlaw.com/search/default.asp?sp="/>
    <hyperlink ref="K260" r:id="rId770" display="&amp;cbhf=none&amp;DB= "/>
    <hyperlink ref="M260" r:id="rId771" display="&amp;rs=imp1.0&amp;vr=1.279"/>
    <hyperlink ref="I261" r:id="rId772" display="http://www.westlaw.com/search/default.asp?sp="/>
    <hyperlink ref="K261" r:id="rId773" display="&amp;cbhf=none&amp;DB= "/>
    <hyperlink ref="M261" r:id="rId774" display="&amp;rs=imp1.0&amp;vr=1.280"/>
    <hyperlink ref="I262" r:id="rId775" display="http://www.westlaw.com/search/default.asp?sp="/>
    <hyperlink ref="K262" r:id="rId776" display="&amp;cbhf=none&amp;DB= "/>
    <hyperlink ref="M262" r:id="rId777" display="&amp;rs=imp1.0&amp;vr=1.281"/>
    <hyperlink ref="I263" r:id="rId778" display="http://www.westlaw.com/search/default.asp?sp="/>
    <hyperlink ref="K263" r:id="rId779" display="&amp;cbhf=none&amp;DB= "/>
    <hyperlink ref="M263" r:id="rId780" display="&amp;rs=imp1.0&amp;vr=1.282"/>
    <hyperlink ref="I264" r:id="rId781" display="http://www.westlaw.com/search/default.asp?sp="/>
    <hyperlink ref="K264" r:id="rId782" display="&amp;cbhf=none&amp;DB= "/>
    <hyperlink ref="M264" r:id="rId783" display="&amp;rs=imp1.0&amp;vr=1.283"/>
    <hyperlink ref="I265" r:id="rId784" display="http://www.westlaw.com/search/default.asp?sp="/>
    <hyperlink ref="K265" r:id="rId785" display="&amp;cbhf=none&amp;DB= "/>
    <hyperlink ref="M265" r:id="rId786" display="&amp;rs=imp1.0&amp;vr=1.284"/>
    <hyperlink ref="I266" r:id="rId787" display="http://www.westlaw.com/search/default.asp?sp="/>
    <hyperlink ref="K266" r:id="rId788" display="&amp;cbhf=none&amp;DB= "/>
    <hyperlink ref="M266" r:id="rId789" display="&amp;rs=imp1.0&amp;vr=1.285"/>
    <hyperlink ref="I267" r:id="rId790" display="http://www.westlaw.com/search/default.asp?sp="/>
    <hyperlink ref="K267" r:id="rId791" display="&amp;cbhf=none&amp;DB= "/>
    <hyperlink ref="M267" r:id="rId792" display="&amp;rs=imp1.0&amp;vr=1.286"/>
    <hyperlink ref="I268" r:id="rId793" display="http://www.westlaw.com/search/default.asp?sp="/>
    <hyperlink ref="K268" r:id="rId794" display="&amp;cbhf=none&amp;DB= "/>
    <hyperlink ref="M268" r:id="rId795" display="&amp;rs=imp1.0&amp;vr=1.287"/>
    <hyperlink ref="I269" r:id="rId796" display="http://www.westlaw.com/search/default.asp?sp="/>
    <hyperlink ref="K269" r:id="rId797" display="&amp;cbhf=none&amp;DB= "/>
    <hyperlink ref="M269" r:id="rId798" display="&amp;rs=imp1.0&amp;vr=1.288"/>
    <hyperlink ref="I270" r:id="rId799" display="http://www.westlaw.com/search/default.asp?sp="/>
    <hyperlink ref="K270" r:id="rId800" display="&amp;cbhf=none&amp;DB= "/>
    <hyperlink ref="M270" r:id="rId801" display="&amp;rs=imp1.0&amp;vr=1.289"/>
    <hyperlink ref="I271" r:id="rId802" display="http://www.westlaw.com/search/default.asp?sp="/>
    <hyperlink ref="K271" r:id="rId803" display="&amp;cbhf=none&amp;DB= "/>
    <hyperlink ref="M271" r:id="rId804" display="&amp;rs=imp1.0&amp;vr=1.290"/>
    <hyperlink ref="I272" r:id="rId805" display="http://www.westlaw.com/search/default.asp?sp="/>
    <hyperlink ref="K272" r:id="rId806" display="&amp;cbhf=none&amp;DB= "/>
    <hyperlink ref="M272" r:id="rId807" display="&amp;rs=imp1.0&amp;vr=1.291"/>
    <hyperlink ref="I273" r:id="rId808" display="http://www.westlaw.com/search/default.asp?sp="/>
    <hyperlink ref="K273" r:id="rId809" display="&amp;cbhf=none&amp;DB= "/>
    <hyperlink ref="M273" r:id="rId810" display="&amp;rs=imp1.0&amp;vr=1.292"/>
    <hyperlink ref="I274" r:id="rId811" display="http://www.westlaw.com/search/default.asp?sp="/>
    <hyperlink ref="K274" r:id="rId812" display="&amp;cbhf=none&amp;DB= "/>
    <hyperlink ref="M274" r:id="rId813" display="&amp;rs=imp1.0&amp;vr=1.293"/>
    <hyperlink ref="I275" r:id="rId814" display="http://www.westlaw.com/search/default.asp?sp="/>
    <hyperlink ref="K275" r:id="rId815" display="&amp;cbhf=none&amp;DB= "/>
    <hyperlink ref="M275" r:id="rId816" display="&amp;rs=imp1.0&amp;vr=1.294"/>
    <hyperlink ref="I276" r:id="rId817" display="http://www.westlaw.com/search/default.asp?sp="/>
    <hyperlink ref="K276" r:id="rId818" display="&amp;cbhf=none&amp;DB= "/>
    <hyperlink ref="M276" r:id="rId819" display="&amp;rs=imp1.0&amp;vr=1.296"/>
    <hyperlink ref="I277" r:id="rId820" display="http://www.westlaw.com/search/default.asp?sp="/>
    <hyperlink ref="K277" r:id="rId821" display="&amp;cbhf=none&amp;DB= "/>
    <hyperlink ref="M277" r:id="rId822" display="&amp;rs=imp1.0&amp;vr=1.297"/>
    <hyperlink ref="I278" r:id="rId823" display="http://www.westlaw.com/search/default.asp?sp="/>
    <hyperlink ref="K278" r:id="rId824" display="&amp;cbhf=none&amp;DB= "/>
    <hyperlink ref="M278" r:id="rId825" display="&amp;rs=imp1.0&amp;vr=1.298"/>
    <hyperlink ref="I279" r:id="rId826" display="http://www.westlaw.com/search/default.asp?sp="/>
    <hyperlink ref="K279" r:id="rId827" display="&amp;cbhf=none&amp;DB= "/>
    <hyperlink ref="M279" r:id="rId828" display="&amp;rs=imp1.0&amp;vr=1.299"/>
    <hyperlink ref="I280" r:id="rId829" display="http://www.westlaw.com/search/default.asp?sp="/>
    <hyperlink ref="K280" r:id="rId830" display="&amp;cbhf=none&amp;DB= "/>
    <hyperlink ref="M280" r:id="rId831" display="&amp;rs=imp1.0&amp;vr=1.300"/>
    <hyperlink ref="I281" r:id="rId832" display="http://www.westlaw.com/search/default.asp?sp="/>
    <hyperlink ref="K281" r:id="rId833" display="&amp;cbhf=none&amp;DB= "/>
    <hyperlink ref="M281" r:id="rId834" display="&amp;rs=imp1.0&amp;vr=1.301"/>
    <hyperlink ref="I282" r:id="rId835" display="http://www.westlaw.com/search/default.asp?sp="/>
    <hyperlink ref="K282" r:id="rId836" display="&amp;cbhf=none&amp;DB= "/>
    <hyperlink ref="M282" r:id="rId837" display="&amp;rs=imp1.0&amp;vr=1.303"/>
    <hyperlink ref="I283" r:id="rId838" display="http://www.westlaw.com/search/default.asp?sp="/>
    <hyperlink ref="K283" r:id="rId839" display="&amp;cbhf=none&amp;DB= "/>
    <hyperlink ref="M283" r:id="rId840" display="&amp;rs=imp1.0&amp;vr=1.304"/>
    <hyperlink ref="I284" r:id="rId841" display="http://www.westlaw.com/search/default.asp?sp="/>
    <hyperlink ref="K284" r:id="rId842" display="&amp;cbhf=none&amp;DB= "/>
    <hyperlink ref="M284" r:id="rId843" display="&amp;rs=imp1.0&amp;vr=1.305"/>
    <hyperlink ref="I285" r:id="rId844" display="http://www.westlaw.com/search/default.asp?sp="/>
    <hyperlink ref="K285" r:id="rId845" display="&amp;cbhf=none&amp;DB= "/>
    <hyperlink ref="M285" r:id="rId846" display="&amp;rs=imp1.0&amp;vr=1.306"/>
    <hyperlink ref="I286" r:id="rId847" display="http://www.westlaw.com/search/default.asp?sp="/>
    <hyperlink ref="K286" r:id="rId848" display="&amp;cbhf=none&amp;DB= "/>
    <hyperlink ref="M286" r:id="rId849" display="&amp;rs=imp1.0&amp;vr=1.307"/>
    <hyperlink ref="I287" r:id="rId850" display="http://www.westlaw.com/search/default.asp?sp="/>
    <hyperlink ref="K287" r:id="rId851" display="&amp;cbhf=none&amp;DB= "/>
    <hyperlink ref="M287" r:id="rId852" display="&amp;rs=imp1.0&amp;vr=1.308"/>
    <hyperlink ref="I288" r:id="rId853" display="http://www.westlaw.com/search/default.asp?sp="/>
    <hyperlink ref="K288" r:id="rId854" display="&amp;cbhf=none&amp;DB= "/>
    <hyperlink ref="M288" r:id="rId855" display="&amp;rs=imp1.0&amp;vr=1.309"/>
    <hyperlink ref="I289" r:id="rId856" display="http://www.westlaw.com/search/default.asp?sp="/>
    <hyperlink ref="K289" r:id="rId857" display="&amp;cbhf=none&amp;DB= "/>
    <hyperlink ref="M289" r:id="rId858" display="&amp;rs=imp1.0&amp;vr=1.310"/>
    <hyperlink ref="I290" r:id="rId859" display="http://www.westlaw.com/search/default.asp?sp="/>
    <hyperlink ref="K290" r:id="rId860" display="&amp;cbhf=none&amp;DB= "/>
    <hyperlink ref="M290" r:id="rId861" display="&amp;rs=imp1.0&amp;vr=1.311"/>
    <hyperlink ref="I291" r:id="rId862" display="http://www.westlaw.com/search/default.asp?sp="/>
    <hyperlink ref="K291" r:id="rId863" display="&amp;cbhf=none&amp;DB= "/>
    <hyperlink ref="M291" r:id="rId864" display="&amp;rs=imp1.0&amp;vr=1.313"/>
    <hyperlink ref="I292" r:id="rId865" display="http://www.westlaw.com/search/default.asp?sp="/>
    <hyperlink ref="K292" r:id="rId866" display="&amp;cbhf=none&amp;DB= "/>
    <hyperlink ref="M292" r:id="rId867" display="&amp;rs=imp1.0&amp;vr=1.314"/>
    <hyperlink ref="I293" r:id="rId868" display="http://www.westlaw.com/search/default.asp?sp="/>
    <hyperlink ref="K293" r:id="rId869" display="&amp;cbhf=none&amp;DB= "/>
    <hyperlink ref="M293" r:id="rId870" display="&amp;rs=imp1.0&amp;vr=1.315"/>
    <hyperlink ref="I294" r:id="rId871" display="http://www.westlaw.com/search/default.asp?sp="/>
    <hyperlink ref="K294" r:id="rId872" display="&amp;cbhf=none&amp;DB= "/>
    <hyperlink ref="M294" r:id="rId873" display="&amp;rs=imp1.0&amp;vr=1.316"/>
    <hyperlink ref="I295" r:id="rId874" display="http://www.westlaw.com/search/default.asp?sp="/>
    <hyperlink ref="K295" r:id="rId875" display="&amp;cbhf=none&amp;DB= "/>
    <hyperlink ref="M295" r:id="rId876" display="&amp;rs=imp1.0&amp;vr=1.317"/>
    <hyperlink ref="I296" r:id="rId877" display="http://www.westlaw.com/search/default.asp?sp="/>
    <hyperlink ref="K296" r:id="rId878" display="&amp;cbhf=none&amp;DB= "/>
    <hyperlink ref="M296" r:id="rId879" display="&amp;rs=imp1.0&amp;vr=1.318"/>
    <hyperlink ref="I297" r:id="rId880" display="http://www.westlaw.com/search/default.asp?sp="/>
    <hyperlink ref="K297" r:id="rId881" display="&amp;cbhf=none&amp;DB= "/>
    <hyperlink ref="M297" r:id="rId882" display="&amp;rs=imp1.0&amp;vr=1.319"/>
    <hyperlink ref="I298" r:id="rId883" display="http://www.westlaw.com/search/default.asp?sp="/>
    <hyperlink ref="K298" r:id="rId884" display="&amp;cbhf=none&amp;DB= "/>
    <hyperlink ref="M298" r:id="rId885" display="&amp;rs=imp1.0&amp;vr=1.320"/>
    <hyperlink ref="I299" r:id="rId886" display="http://www.westlaw.com/search/default.asp?sp="/>
    <hyperlink ref="K299" r:id="rId887" display="&amp;cbhf=none&amp;DB= "/>
    <hyperlink ref="M299" r:id="rId888" display="&amp;rs=imp1.0&amp;vr=1.321"/>
    <hyperlink ref="I300" r:id="rId889" display="http://www.westlaw.com/search/default.asp?sp="/>
    <hyperlink ref="K300" r:id="rId890" display="&amp;cbhf=none&amp;DB= "/>
    <hyperlink ref="M300" r:id="rId891" display="&amp;rs=imp1.0&amp;vr=1.322"/>
    <hyperlink ref="I301" r:id="rId892" display="http://www.westlaw.com/search/default.asp?sp="/>
    <hyperlink ref="K301" r:id="rId893" display="&amp;cbhf=none&amp;DB= "/>
    <hyperlink ref="M301" r:id="rId894" display="&amp;rs=imp1.0&amp;vr=1.324"/>
    <hyperlink ref="I302" r:id="rId895" display="http://www.westlaw.com/search/default.asp?sp="/>
    <hyperlink ref="K302" r:id="rId896" display="&amp;cbhf=none&amp;DB= "/>
    <hyperlink ref="M302" r:id="rId897" display="&amp;rs=imp1.0&amp;vr=1.325"/>
    <hyperlink ref="I303" r:id="rId898" display="http://www.westlaw.com/search/default.asp?sp="/>
    <hyperlink ref="K303" r:id="rId899" display="&amp;cbhf=none&amp;DB= "/>
    <hyperlink ref="M303" r:id="rId900" display="&amp;rs=imp1.0&amp;vr=1.326"/>
    <hyperlink ref="I304" r:id="rId901" display="http://www.westlaw.com/search/default.asp?sp="/>
    <hyperlink ref="K304" r:id="rId902" display="&amp;cbhf=none&amp;DB= "/>
    <hyperlink ref="M304" r:id="rId903" display="&amp;rs=imp1.0&amp;vr=1.327"/>
    <hyperlink ref="I305" r:id="rId904" display="http://www.westlaw.com/search/default.asp?sp="/>
    <hyperlink ref="K305" r:id="rId905" display="&amp;cbhf=none&amp;DB= "/>
    <hyperlink ref="M305" r:id="rId906" display="&amp;rs=imp1.0&amp;vr=1.329"/>
    <hyperlink ref="I306" r:id="rId907" display="http://www.westlaw.com/search/default.asp?sp="/>
    <hyperlink ref="K306" r:id="rId908" display="&amp;cbhf=none&amp;DB= "/>
    <hyperlink ref="M306" r:id="rId909" display="&amp;rs=imp1.0&amp;vr=1.330"/>
    <hyperlink ref="I307" r:id="rId910" display="http://www.westlaw.com/search/default.asp?sp="/>
    <hyperlink ref="K307" r:id="rId911" display="&amp;cbhf=none&amp;DB= "/>
    <hyperlink ref="M307" r:id="rId912" display="&amp;rs=imp1.0&amp;vr=1.331"/>
    <hyperlink ref="I308" r:id="rId913" display="http://www.westlaw.com/search/default.asp?sp="/>
    <hyperlink ref="K308" r:id="rId914" display="&amp;cbhf=none&amp;DB= "/>
    <hyperlink ref="M308" r:id="rId915" display="&amp;rs=imp1.0&amp;vr=1.332"/>
    <hyperlink ref="I309" r:id="rId916" display="http://www.westlaw.com/search/default.asp?sp="/>
    <hyperlink ref="K309" r:id="rId917" display="&amp;cbhf=none&amp;DB= "/>
    <hyperlink ref="M309" r:id="rId918" display="&amp;rs=imp1.0&amp;vr=1.333"/>
    <hyperlink ref="I310" r:id="rId919" display="http://www.westlaw.com/search/default.asp?sp="/>
    <hyperlink ref="K310" r:id="rId920" display="&amp;cbhf=none&amp;DB= "/>
    <hyperlink ref="M310" r:id="rId921" display="&amp;rs=imp1.0&amp;vr=1.334"/>
    <hyperlink ref="I311" r:id="rId922" display="http://www.westlaw.com/search/default.asp?sp="/>
    <hyperlink ref="K311" r:id="rId923" display="&amp;cbhf=none&amp;DB= "/>
    <hyperlink ref="M311" r:id="rId924" display="&amp;rs=imp1.0&amp;vr=1.335"/>
    <hyperlink ref="I312" r:id="rId925" display="http://www.westlaw.com/search/default.asp?sp="/>
    <hyperlink ref="K312" r:id="rId926" display="&amp;cbhf=none&amp;DB= "/>
    <hyperlink ref="M312" r:id="rId927" display="&amp;rs=imp1.0&amp;vr=1.336"/>
    <hyperlink ref="I313" r:id="rId928" display="http://www.westlaw.com/search/default.asp?sp="/>
    <hyperlink ref="K313" r:id="rId929" display="&amp;cbhf=none&amp;DB= "/>
    <hyperlink ref="M313" r:id="rId930" display="&amp;rs=imp1.0&amp;vr=1.337"/>
    <hyperlink ref="I314" r:id="rId931" display="http://www.westlaw.com/search/default.asp?sp="/>
    <hyperlink ref="K314" r:id="rId932" display="&amp;cbhf=none&amp;DB= "/>
    <hyperlink ref="M314" r:id="rId933" display="&amp;rs=imp1.0&amp;vr=1.338"/>
    <hyperlink ref="I315" r:id="rId934" display="http://www.westlaw.com/search/default.asp?sp="/>
    <hyperlink ref="K315" r:id="rId935" display="&amp;cbhf=none&amp;DB= "/>
    <hyperlink ref="M315" r:id="rId936" display="&amp;rs=imp1.0&amp;vr=1.339"/>
    <hyperlink ref="I316" r:id="rId937" display="http://www.westlaw.com/search/default.asp?sp="/>
    <hyperlink ref="K316" r:id="rId938" display="&amp;cbhf=none&amp;DB= "/>
    <hyperlink ref="M316" r:id="rId939" display="&amp;rs=imp1.0&amp;vr=1.340"/>
    <hyperlink ref="I317" r:id="rId940" display="http://www.westlaw.com/search/default.asp?sp="/>
    <hyperlink ref="K317" r:id="rId941" display="&amp;cbhf=none&amp;DB= "/>
    <hyperlink ref="M317" r:id="rId942" display="&amp;rs=imp1.0&amp;vr=1.341"/>
    <hyperlink ref="I318" r:id="rId943" display="http://www.westlaw.com/search/default.asp?sp="/>
    <hyperlink ref="K318" r:id="rId944" display="&amp;cbhf=none&amp;DB= "/>
    <hyperlink ref="M318" r:id="rId945" display="&amp;rs=imp1.0&amp;vr=1.342"/>
    <hyperlink ref="I319" r:id="rId946" display="http://www.westlaw.com/search/default.asp?sp="/>
    <hyperlink ref="K319" r:id="rId947" display="&amp;cbhf=none&amp;DB= "/>
    <hyperlink ref="M319" r:id="rId948" display="&amp;rs=imp1.0&amp;vr=1.343"/>
    <hyperlink ref="I320" r:id="rId949" display="http://www.westlaw.com/search/default.asp?sp="/>
    <hyperlink ref="K320" r:id="rId950" display="&amp;cbhf=none&amp;DB= "/>
    <hyperlink ref="M320" r:id="rId951" display="&amp;rs=imp1.0&amp;vr=1.344"/>
    <hyperlink ref="I321" r:id="rId952" display="http://www.westlaw.com/search/default.asp?sp="/>
    <hyperlink ref="K321" r:id="rId953" display="&amp;cbhf=none&amp;DB= "/>
    <hyperlink ref="M321" r:id="rId954" display="&amp;rs=imp1.0&amp;vr=1.345"/>
    <hyperlink ref="I322" r:id="rId955" display="http://www.westlaw.com/search/default.asp?sp="/>
    <hyperlink ref="K322" r:id="rId956" display="&amp;cbhf=none&amp;DB= "/>
    <hyperlink ref="M322" r:id="rId957" display="&amp;rs=imp1.0&amp;vr=1.346"/>
    <hyperlink ref="I323" r:id="rId958" display="http://www.westlaw.com/search/default.asp?sp="/>
    <hyperlink ref="K323" r:id="rId959" display="&amp;cbhf=none&amp;DB= "/>
    <hyperlink ref="M323" r:id="rId960" display="&amp;rs=imp1.0&amp;vr=1.347"/>
    <hyperlink ref="I324" r:id="rId961" display="http://www.westlaw.com/search/default.asp?sp="/>
    <hyperlink ref="K324" r:id="rId962" display="&amp;cbhf=none&amp;DB= "/>
    <hyperlink ref="M324" r:id="rId963" display="&amp;rs=imp1.0&amp;vr=1.349"/>
    <hyperlink ref="I325" r:id="rId964" display="http://www.westlaw.com/search/default.asp?sp="/>
    <hyperlink ref="K325" r:id="rId965" display="&amp;cbhf=none&amp;DB= "/>
    <hyperlink ref="M325" r:id="rId966" display="&amp;rs=imp1.0&amp;vr=1.350"/>
    <hyperlink ref="I326" r:id="rId967" display="http://www.westlaw.com/search/default.asp?sp="/>
    <hyperlink ref="K326" r:id="rId968" display="&amp;cbhf=none&amp;DB= "/>
    <hyperlink ref="M326" r:id="rId969" display="&amp;rs=imp1.0&amp;vr=1.351"/>
    <hyperlink ref="I327" r:id="rId970" display="http://www.westlaw.com/search/default.asp?sp="/>
    <hyperlink ref="K327" r:id="rId971" display="&amp;cbhf=none&amp;DB= "/>
    <hyperlink ref="M327" r:id="rId972" display="&amp;rs=imp1.0&amp;vr=1.352"/>
    <hyperlink ref="I328" r:id="rId973" display="http://www.westlaw.com/search/default.asp?sp="/>
    <hyperlink ref="K328" r:id="rId974" display="&amp;cbhf=none&amp;DB= "/>
    <hyperlink ref="M328" r:id="rId975" display="&amp;rs=imp1.0&amp;vr=1.353"/>
    <hyperlink ref="I329" r:id="rId976" display="http://www.westlaw.com/search/default.asp?sp="/>
    <hyperlink ref="K329" r:id="rId977" display="&amp;cbhf=none&amp;DB= "/>
    <hyperlink ref="M329" r:id="rId978" display="&amp;rs=imp1.0&amp;vr=1.354"/>
    <hyperlink ref="I330" r:id="rId979" display="http://www.westlaw.com/search/default.asp?sp="/>
    <hyperlink ref="K330" r:id="rId980" display="&amp;cbhf=none&amp;DB= "/>
    <hyperlink ref="M330" r:id="rId981" display="&amp;rs=imp1.0&amp;vr=1.355"/>
    <hyperlink ref="I331" r:id="rId982" display="http://www.westlaw.com/search/default.asp?sp="/>
    <hyperlink ref="K331" r:id="rId983" display="&amp;cbhf=none&amp;DB= "/>
    <hyperlink ref="M331" r:id="rId984" display="&amp;rs=imp1.0&amp;vr=1.356"/>
    <hyperlink ref="I332" r:id="rId985" display="http://www.westlaw.com/search/default.asp?sp="/>
    <hyperlink ref="K332" r:id="rId986" display="&amp;cbhf=none&amp;DB= "/>
    <hyperlink ref="M332" r:id="rId987" display="&amp;rs=imp1.0&amp;vr=1.357"/>
    <hyperlink ref="I333" r:id="rId988" display="http://www.westlaw.com/search/default.asp?sp="/>
    <hyperlink ref="K333" r:id="rId989" display="&amp;cbhf=none&amp;DB= "/>
    <hyperlink ref="M333" r:id="rId990" display="&amp;rs=imp1.0&amp;vr=1.358"/>
    <hyperlink ref="I334" r:id="rId991" display="http://www.westlaw.com/search/default.asp?sp="/>
    <hyperlink ref="K334" r:id="rId992" display="&amp;cbhf=none&amp;DB= "/>
    <hyperlink ref="M334" r:id="rId993" display="&amp;rs=imp1.0&amp;vr=1.359"/>
    <hyperlink ref="I335" r:id="rId994" display="http://www.westlaw.com/search/default.asp?sp="/>
    <hyperlink ref="K335" r:id="rId995" display="&amp;cbhf=none&amp;DB= "/>
    <hyperlink ref="M335" r:id="rId996" display="&amp;rs=imp1.0&amp;vr=1.360"/>
    <hyperlink ref="I336" r:id="rId997" display="http://www.westlaw.com/search/default.asp?sp="/>
    <hyperlink ref="K336" r:id="rId998" display="&amp;cbhf=none&amp;DB= "/>
    <hyperlink ref="M336" r:id="rId999" display="&amp;rs=imp1.0&amp;vr=1.361"/>
    <hyperlink ref="I337" r:id="rId1000" display="http://www.westlaw.com/search/default.asp?sp="/>
    <hyperlink ref="K337" r:id="rId1001" display="&amp;cbhf=none&amp;DB= "/>
    <hyperlink ref="M337" r:id="rId1002" display="&amp;rs=imp1.0&amp;vr=1.362"/>
    <hyperlink ref="I338" r:id="rId1003" display="http://www.westlaw.com/search/default.asp?sp="/>
    <hyperlink ref="K338" r:id="rId1004" display="&amp;cbhf=none&amp;DB= "/>
    <hyperlink ref="M338" r:id="rId1005" display="&amp;rs=imp1.0&amp;vr=1.363"/>
    <hyperlink ref="I339" r:id="rId1006" display="http://www.westlaw.com/search/default.asp?sp="/>
    <hyperlink ref="K339" r:id="rId1007" display="&amp;cbhf=none&amp;DB= "/>
    <hyperlink ref="M339" r:id="rId1008" display="&amp;rs=imp1.0&amp;vr=1.364"/>
    <hyperlink ref="I340" r:id="rId1009" display="http://www.westlaw.com/search/default.asp?sp="/>
    <hyperlink ref="K340" r:id="rId1010" display="&amp;cbhf=none&amp;DB= "/>
    <hyperlink ref="M340" r:id="rId1011" display="&amp;rs=imp1.0&amp;vr=1.365"/>
    <hyperlink ref="I341" r:id="rId1012" display="http://www.westlaw.com/search/default.asp?sp="/>
    <hyperlink ref="K341" r:id="rId1013" display="&amp;cbhf=none&amp;DB= "/>
    <hyperlink ref="M341" r:id="rId1014" display="&amp;rs=imp1.0&amp;vr=1.366"/>
    <hyperlink ref="I342" r:id="rId1015" display="http://www.westlaw.com/search/default.asp?sp="/>
    <hyperlink ref="K342" r:id="rId1016" display="&amp;cbhf=none&amp;DB= "/>
    <hyperlink ref="M342" r:id="rId1017" display="&amp;rs=imp1.0&amp;vr=1.367"/>
    <hyperlink ref="I343" r:id="rId1018" display="http://www.westlaw.com/search/default.asp?sp="/>
    <hyperlink ref="K343" r:id="rId1019" display="&amp;cbhf=none&amp;DB= "/>
    <hyperlink ref="M343" r:id="rId1020" display="&amp;rs=imp1.0&amp;vr=1.368"/>
    <hyperlink ref="I344" r:id="rId1021" display="http://www.westlaw.com/search/default.asp?sp="/>
    <hyperlink ref="K344" r:id="rId1022" display="&amp;cbhf=none&amp;DB= "/>
    <hyperlink ref="M344" r:id="rId1023" display="&amp;rs=imp1.0&amp;vr=1.369"/>
    <hyperlink ref="I345" r:id="rId1024" display="http://www.westlaw.com/search/default.asp?sp="/>
    <hyperlink ref="K345" r:id="rId1025" display="&amp;cbhf=none&amp;DB= "/>
    <hyperlink ref="M345" r:id="rId1026" display="&amp;rs=imp1.0&amp;vr=1.370"/>
    <hyperlink ref="I346" r:id="rId1027" display="http://www.westlaw.com/search/default.asp?sp="/>
    <hyperlink ref="K346" r:id="rId1028" display="&amp;cbhf=none&amp;DB= "/>
    <hyperlink ref="M346" r:id="rId1029" display="&amp;rs=imp1.0&amp;vr=1.371"/>
    <hyperlink ref="I347" r:id="rId1030" display="http://www.westlaw.com/search/default.asp?sp="/>
    <hyperlink ref="K347" r:id="rId1031" display="&amp;cbhf=none&amp;DB= "/>
    <hyperlink ref="M347" r:id="rId1032" display="&amp;rs=imp1.0&amp;vr=1.372"/>
    <hyperlink ref="I348" r:id="rId1033" display="http://www.westlaw.com/search/default.asp?sp="/>
    <hyperlink ref="K348" r:id="rId1034" display="&amp;cbhf=none&amp;DB= "/>
    <hyperlink ref="M348" r:id="rId1035" display="&amp;rs=imp1.0&amp;vr=1.373"/>
    <hyperlink ref="I349" r:id="rId1036" display="http://www.westlaw.com/search/default.asp?sp="/>
    <hyperlink ref="K349" r:id="rId1037" display="&amp;cbhf=none&amp;DB= "/>
    <hyperlink ref="M349" r:id="rId1038" display="&amp;rs=imp1.0&amp;vr=1.374"/>
    <hyperlink ref="I350" r:id="rId1039" display="http://www.westlaw.com/search/default.asp?sp="/>
    <hyperlink ref="K350" r:id="rId1040" display="&amp;cbhf=none&amp;DB= "/>
    <hyperlink ref="M350" r:id="rId1041" display="&amp;rs=imp1.0&amp;vr=1.375"/>
    <hyperlink ref="I351" r:id="rId1042" display="http://www.westlaw.com/search/default.asp?sp="/>
    <hyperlink ref="K351" r:id="rId1043" display="&amp;cbhf=none&amp;DB= "/>
    <hyperlink ref="M351" r:id="rId1044" display="&amp;rs=imp1.0&amp;vr=1.376"/>
    <hyperlink ref="I352" r:id="rId1045" display="http://www.westlaw.com/search/default.asp?sp="/>
    <hyperlink ref="K352" r:id="rId1046" display="&amp;cbhf=none&amp;DB= "/>
    <hyperlink ref="M352" r:id="rId1047" display="&amp;rs=imp1.0&amp;vr=1.377"/>
    <hyperlink ref="I353" r:id="rId1048" display="http://www.westlaw.com/search/default.asp?sp="/>
    <hyperlink ref="K353" r:id="rId1049" display="&amp;cbhf=none&amp;DB= "/>
    <hyperlink ref="M353" r:id="rId1050" display="&amp;rs=imp1.0&amp;vr=1.378"/>
    <hyperlink ref="I354" r:id="rId1051" display="http://www.westlaw.com/search/default.asp?sp="/>
    <hyperlink ref="K354" r:id="rId1052" display="&amp;cbhf=none&amp;DB= "/>
    <hyperlink ref="M354" r:id="rId1053" display="&amp;rs=imp1.0&amp;vr=1.379"/>
    <hyperlink ref="I355" r:id="rId1054" display="http://www.westlaw.com/search/default.asp?sp="/>
    <hyperlink ref="K355" r:id="rId1055" display="&amp;cbhf=none&amp;DB= "/>
    <hyperlink ref="M355" r:id="rId1056" display="&amp;rs=imp1.0&amp;vr=1.380"/>
    <hyperlink ref="I356" r:id="rId1057" display="http://www.westlaw.com/search/default.asp?sp="/>
    <hyperlink ref="K356" r:id="rId1058" display="&amp;cbhf=none&amp;DB= "/>
    <hyperlink ref="M356" r:id="rId1059" display="&amp;rs=imp1.0&amp;vr=1.381"/>
    <hyperlink ref="I357" r:id="rId1060" display="http://www.westlaw.com/search/default.asp?sp="/>
    <hyperlink ref="K357" r:id="rId1061" display="&amp;cbhf=none&amp;DB= "/>
    <hyperlink ref="M357" r:id="rId1062" display="&amp;rs=imp1.0&amp;vr=1.382"/>
    <hyperlink ref="I358" r:id="rId1063" display="http://www.westlaw.com/search/default.asp?sp="/>
    <hyperlink ref="K358" r:id="rId1064" display="&amp;cbhf=none&amp;DB= "/>
    <hyperlink ref="M358" r:id="rId1065" display="&amp;rs=imp1.0&amp;vr=1.383"/>
    <hyperlink ref="I359" r:id="rId1066" display="http://www.westlaw.com/search/default.asp?sp="/>
    <hyperlink ref="K359" r:id="rId1067" display="&amp;cbhf=none&amp;DB= "/>
    <hyperlink ref="M359" r:id="rId1068" display="&amp;rs=imp1.0&amp;vr=1.384"/>
    <hyperlink ref="I360" r:id="rId1069" display="http://www.westlaw.com/search/default.asp?sp="/>
    <hyperlink ref="K360" r:id="rId1070" display="&amp;cbhf=none&amp;DB= "/>
    <hyperlink ref="M360" r:id="rId1071" display="&amp;rs=imp1.0&amp;vr=1.385"/>
    <hyperlink ref="I361" r:id="rId1072" display="http://www.westlaw.com/search/default.asp?sp="/>
    <hyperlink ref="K361" r:id="rId1073" display="&amp;cbhf=none&amp;DB= "/>
    <hyperlink ref="M361" r:id="rId1074" display="&amp;rs=imp1.0&amp;vr=1.386"/>
    <hyperlink ref="I362" r:id="rId1075" display="http://www.westlaw.com/search/default.asp?sp="/>
    <hyperlink ref="K362" r:id="rId1076" display="&amp;cbhf=none&amp;DB= "/>
    <hyperlink ref="M362" r:id="rId1077" display="&amp;rs=imp1.0&amp;vr=1.387"/>
    <hyperlink ref="I363" r:id="rId1078" display="http://www.westlaw.com/search/default.asp?sp="/>
    <hyperlink ref="K363" r:id="rId1079" display="&amp;cbhf=none&amp;DB= "/>
    <hyperlink ref="M363" r:id="rId1080" display="&amp;rs=imp1.0&amp;vr=1.388"/>
    <hyperlink ref="I364" r:id="rId1081" display="http://www.westlaw.com/search/default.asp?sp="/>
    <hyperlink ref="K364" r:id="rId1082" display="&amp;cbhf=none&amp;DB= "/>
    <hyperlink ref="M364" r:id="rId1083" display="&amp;rs=imp1.0&amp;vr=1.389"/>
    <hyperlink ref="I365" r:id="rId1084" display="http://www.westlaw.com/search/default.asp?sp="/>
    <hyperlink ref="K365" r:id="rId1085" display="&amp;cbhf=none&amp;DB= "/>
    <hyperlink ref="M365" r:id="rId1086" display="&amp;rs=imp1.0&amp;vr=1.390"/>
    <hyperlink ref="I366" r:id="rId1087" display="http://www.westlaw.com/search/default.asp?sp="/>
    <hyperlink ref="K366" r:id="rId1088" display="&amp;cbhf=none&amp;DB= "/>
    <hyperlink ref="M366" r:id="rId1089" display="&amp;rs=imp1.0&amp;vr=1.392"/>
    <hyperlink ref="I367" r:id="rId1090" display="http://www.westlaw.com/search/default.asp?sp="/>
    <hyperlink ref="K367" r:id="rId1091" display="&amp;cbhf=none&amp;DB= "/>
    <hyperlink ref="M367" r:id="rId1092" display="&amp;rs=imp1.0&amp;vr=1.393"/>
    <hyperlink ref="I368" r:id="rId1093" display="http://www.westlaw.com/search/default.asp?sp="/>
    <hyperlink ref="K368" r:id="rId1094" display="&amp;cbhf=none&amp;DB= "/>
    <hyperlink ref="M368" r:id="rId1095" display="&amp;rs=imp1.0&amp;vr=1.394"/>
    <hyperlink ref="I369" r:id="rId1096" display="http://www.westlaw.com/search/default.asp?sp="/>
    <hyperlink ref="K369" r:id="rId1097" display="&amp;cbhf=none&amp;DB= "/>
    <hyperlink ref="M369" r:id="rId1098" display="&amp;rs=imp1.0&amp;vr=1.395"/>
    <hyperlink ref="I370" r:id="rId1099" display="http://www.westlaw.com/search/default.asp?sp="/>
    <hyperlink ref="K370" r:id="rId1100" display="&amp;cbhf=none&amp;DB= "/>
    <hyperlink ref="M370" r:id="rId1101" display="&amp;rs=imp1.0&amp;vr=1.396"/>
    <hyperlink ref="I371" r:id="rId1102" display="http://www.westlaw.com/search/default.asp?sp="/>
    <hyperlink ref="K371" r:id="rId1103" display="&amp;cbhf=none&amp;DB= "/>
    <hyperlink ref="M371" r:id="rId1104" display="&amp;rs=imp1.0&amp;vr=1.397"/>
    <hyperlink ref="I372" r:id="rId1105" display="http://www.westlaw.com/search/default.asp?sp="/>
    <hyperlink ref="K372" r:id="rId1106" display="&amp;cbhf=none&amp;DB= "/>
    <hyperlink ref="M372" r:id="rId1107" display="&amp;rs=imp1.0&amp;vr=1.398"/>
    <hyperlink ref="I373" r:id="rId1108" display="http://www.westlaw.com/search/default.asp?sp="/>
    <hyperlink ref="K373" r:id="rId1109" display="&amp;cbhf=none&amp;DB= "/>
    <hyperlink ref="M373" r:id="rId1110" display="&amp;rs=imp1.0&amp;vr=1.399"/>
    <hyperlink ref="I374" r:id="rId1111" display="http://www.westlaw.com/search/default.asp?sp="/>
    <hyperlink ref="K374" r:id="rId1112" display="&amp;cbhf=none&amp;DB= "/>
    <hyperlink ref="M374" r:id="rId1113" display="&amp;rs=imp1.0&amp;vr=1.400"/>
    <hyperlink ref="I375" r:id="rId1114" display="http://www.westlaw.com/search/default.asp?sp="/>
    <hyperlink ref="K375" r:id="rId1115" display="&amp;cbhf=none&amp;DB= "/>
    <hyperlink ref="M375" r:id="rId1116" display="&amp;rs=imp1.0&amp;vr=1.401"/>
    <hyperlink ref="I376" r:id="rId1117" display="http://www.westlaw.com/search/default.asp?sp="/>
    <hyperlink ref="K376" r:id="rId1118" display="&amp;cbhf=none&amp;DB= "/>
    <hyperlink ref="M376" r:id="rId1119" display="&amp;rs=imp1.0&amp;vr=1.402"/>
    <hyperlink ref="I377" r:id="rId1120" display="http://www.westlaw.com/search/default.asp?sp="/>
    <hyperlink ref="K377" r:id="rId1121" display="&amp;cbhf=none&amp;DB= "/>
    <hyperlink ref="M377" r:id="rId1122" display="&amp;rs=imp1.0&amp;vr=1.403"/>
    <hyperlink ref="I378" r:id="rId1123" display="http://www.westlaw.com/search/default.asp?sp="/>
    <hyperlink ref="K378" r:id="rId1124" display="&amp;cbhf=none&amp;DB= "/>
    <hyperlink ref="M378" r:id="rId1125" display="&amp;rs=imp1.0&amp;vr=1.404"/>
    <hyperlink ref="I379" r:id="rId1126" display="http://www.westlaw.com/search/default.asp?sp="/>
    <hyperlink ref="K379" r:id="rId1127" display="&amp;cbhf=none&amp;DB= "/>
    <hyperlink ref="M379" r:id="rId1128" display="&amp;rs=imp1.0&amp;vr=1.405"/>
    <hyperlink ref="I380" r:id="rId1129" display="http://www.westlaw.com/search/default.asp?sp="/>
    <hyperlink ref="K380" r:id="rId1130" display="&amp;cbhf=none&amp;DB= "/>
    <hyperlink ref="M380" r:id="rId1131" display="&amp;rs=imp1.0&amp;vr=1.406"/>
    <hyperlink ref="I381" r:id="rId1132" display="http://www.westlaw.com/search/default.asp?sp="/>
    <hyperlink ref="K381" r:id="rId1133" display="&amp;cbhf=none&amp;DB= "/>
    <hyperlink ref="M381" r:id="rId1134" display="&amp;rs=imp1.0&amp;vr=1.407"/>
    <hyperlink ref="I382" r:id="rId1135" display="http://www.westlaw.com/search/default.asp?sp="/>
    <hyperlink ref="K382" r:id="rId1136" display="&amp;cbhf=none&amp;DB= "/>
    <hyperlink ref="M382" r:id="rId1137" display="&amp;rs=imp1.0&amp;vr=1.408"/>
    <hyperlink ref="I383" r:id="rId1138" display="http://www.westlaw.com/search/default.asp?sp="/>
    <hyperlink ref="K383" r:id="rId1139" display="&amp;cbhf=none&amp;DB= "/>
    <hyperlink ref="M383" r:id="rId1140" display="&amp;rs=imp1.0&amp;vr=1.409"/>
    <hyperlink ref="I384" r:id="rId1141" display="http://www.westlaw.com/search/default.asp?sp="/>
    <hyperlink ref="K384" r:id="rId1142" display="&amp;cbhf=none&amp;DB= "/>
    <hyperlink ref="M384" r:id="rId1143" display="&amp;rs=imp1.0&amp;vr=1.410"/>
    <hyperlink ref="I385" r:id="rId1144" display="http://www.westlaw.com/search/default.asp?sp="/>
    <hyperlink ref="K385" r:id="rId1145" display="&amp;cbhf=none&amp;DB= "/>
    <hyperlink ref="M385" r:id="rId1146" display="&amp;rs=imp1.0&amp;vr=1.411"/>
    <hyperlink ref="I386" r:id="rId1147" display="http://www.westlaw.com/search/default.asp?sp="/>
    <hyperlink ref="K386" r:id="rId1148" display="&amp;cbhf=none&amp;DB= "/>
    <hyperlink ref="M386" r:id="rId1149" display="&amp;rs=imp1.0&amp;vr=1.413"/>
    <hyperlink ref="I387" r:id="rId1150" display="http://www.westlaw.com/search/default.asp?sp="/>
    <hyperlink ref="K387" r:id="rId1151" display="&amp;cbhf=none&amp;DB= "/>
    <hyperlink ref="M387" r:id="rId1152" display="&amp;rs=imp1.0&amp;vr=1.414"/>
    <hyperlink ref="I388" r:id="rId1153" display="http://www.westlaw.com/search/default.asp?sp="/>
    <hyperlink ref="K388" r:id="rId1154" display="&amp;cbhf=none&amp;DB= "/>
    <hyperlink ref="M388" r:id="rId1155" display="&amp;rs=imp1.0&amp;vr=1.415"/>
    <hyperlink ref="I389" r:id="rId1156" display="http://www.westlaw.com/search/default.asp?sp="/>
    <hyperlink ref="K389" r:id="rId1157" display="&amp;cbhf=none&amp;DB= "/>
    <hyperlink ref="M389" r:id="rId1158" display="&amp;rs=imp1.0&amp;vr=1.416"/>
    <hyperlink ref="I390" r:id="rId1159" display="http://www.westlaw.com/search/default.asp?sp="/>
    <hyperlink ref="K390" r:id="rId1160" display="&amp;cbhf=none&amp;DB= "/>
    <hyperlink ref="M390" r:id="rId1161" display="&amp;rs=imp1.0&amp;vr=1.417"/>
    <hyperlink ref="I391" r:id="rId1162" display="http://www.westlaw.com/search/default.asp?sp="/>
    <hyperlink ref="K391" r:id="rId1163" display="&amp;cbhf=none&amp;DB= "/>
    <hyperlink ref="M391" r:id="rId1164" display="&amp;rs=imp1.0&amp;vr=1.418"/>
    <hyperlink ref="I392" r:id="rId1165" display="http://www.westlaw.com/search/default.asp?sp="/>
    <hyperlink ref="K392" r:id="rId1166" display="&amp;cbhf=none&amp;DB= "/>
    <hyperlink ref="M392" r:id="rId1167" display="&amp;rs=imp1.0&amp;vr=1.419"/>
    <hyperlink ref="I393" r:id="rId1168" display="http://www.westlaw.com/search/default.asp?sp="/>
    <hyperlink ref="K393" r:id="rId1169" display="&amp;cbhf=none&amp;DB= "/>
    <hyperlink ref="M393" r:id="rId1170" display="&amp;rs=imp1.0&amp;vr=1.420"/>
    <hyperlink ref="I394" r:id="rId1171" display="http://www.westlaw.com/search/default.asp?sp="/>
    <hyperlink ref="K394" r:id="rId1172" display="&amp;cbhf=none&amp;DB= "/>
    <hyperlink ref="M394" r:id="rId1173" display="&amp;rs=imp1.0&amp;vr=1.421"/>
    <hyperlink ref="I395" r:id="rId1174" display="http://www.westlaw.com/search/default.asp?sp="/>
    <hyperlink ref="K395" r:id="rId1175" display="&amp;cbhf=none&amp;DB= "/>
    <hyperlink ref="M395" r:id="rId1176" display="&amp;rs=imp1.0&amp;vr=1.422"/>
    <hyperlink ref="I396" r:id="rId1177" display="http://www.westlaw.com/search/default.asp?sp="/>
    <hyperlink ref="K396" r:id="rId1178" display="&amp;cbhf=none&amp;DB= "/>
    <hyperlink ref="M396" r:id="rId1179" display="&amp;rs=imp1.0&amp;vr=1.423"/>
    <hyperlink ref="I397" r:id="rId1180" display="http://www.westlaw.com/search/default.asp?sp="/>
    <hyperlink ref="K397" r:id="rId1181" display="&amp;cbhf=none&amp;DB= "/>
    <hyperlink ref="M397" r:id="rId1182" display="&amp;rs=imp1.0&amp;vr=1.424"/>
    <hyperlink ref="I398" r:id="rId1183" display="http://www.westlaw.com/search/default.asp?sp="/>
    <hyperlink ref="K398" r:id="rId1184" display="&amp;cbhf=none&amp;DB= "/>
    <hyperlink ref="M398" r:id="rId1185" display="&amp;rs=imp1.0&amp;vr=1.425"/>
    <hyperlink ref="I399" r:id="rId1186" display="http://www.westlaw.com/search/default.asp?sp="/>
    <hyperlink ref="K399" r:id="rId1187" display="&amp;cbhf=none&amp;DB= "/>
    <hyperlink ref="M399" r:id="rId1188" display="&amp;rs=imp1.0&amp;vr=1.426"/>
    <hyperlink ref="I400" r:id="rId1189" display="http://www.westlaw.com/search/default.asp?sp="/>
    <hyperlink ref="K400" r:id="rId1190" display="&amp;cbhf=none&amp;DB= "/>
    <hyperlink ref="M400" r:id="rId1191" display="&amp;rs=imp1.0&amp;vr=1.427"/>
    <hyperlink ref="I401" r:id="rId1192" display="http://www.westlaw.com/search/default.asp?sp="/>
    <hyperlink ref="K401" r:id="rId1193" display="&amp;cbhf=none&amp;DB= "/>
    <hyperlink ref="M401" r:id="rId1194" display="&amp;rs=imp1.0&amp;vr=1.428"/>
    <hyperlink ref="I402" r:id="rId1195" display="http://www.westlaw.com/search/default.asp?sp="/>
    <hyperlink ref="K402" r:id="rId1196" display="&amp;cbhf=none&amp;DB= "/>
    <hyperlink ref="M402" r:id="rId1197" display="&amp;rs=imp1.0&amp;vr=1.429"/>
    <hyperlink ref="I403" r:id="rId1198" display="http://www.westlaw.com/search/default.asp?sp="/>
    <hyperlink ref="K403" r:id="rId1199" display="&amp;cbhf=none&amp;DB= "/>
    <hyperlink ref="M403" r:id="rId1200" display="&amp;rs=imp1.0&amp;vr=1.430"/>
    <hyperlink ref="I404" r:id="rId1201" display="http://www.westlaw.com/search/default.asp?sp="/>
    <hyperlink ref="K404" r:id="rId1202" display="&amp;cbhf=none&amp;DB= "/>
    <hyperlink ref="M404" r:id="rId1203" display="&amp;rs=imp1.0&amp;vr=1.431"/>
    <hyperlink ref="I405" r:id="rId1204" display="http://www.westlaw.com/search/default.asp?sp="/>
    <hyperlink ref="K405" r:id="rId1205" display="&amp;cbhf=none&amp;DB= "/>
    <hyperlink ref="M405" r:id="rId1206" display="&amp;rs=imp1.0&amp;vr=1.432"/>
    <hyperlink ref="I406" r:id="rId1207" display="http://www.westlaw.com/search/default.asp?sp="/>
    <hyperlink ref="K406" r:id="rId1208" display="&amp;cbhf=none&amp;DB= "/>
    <hyperlink ref="M406" r:id="rId1209" display="&amp;rs=imp1.0&amp;vr=1.433"/>
    <hyperlink ref="I407" r:id="rId1210" display="http://www.westlaw.com/search/default.asp?sp="/>
    <hyperlink ref="K407" r:id="rId1211" display="&amp;cbhf=none&amp;DB= "/>
    <hyperlink ref="M407" r:id="rId1212" display="&amp;rs=imp1.0&amp;vr=1.434"/>
    <hyperlink ref="I408" r:id="rId1213" display="http://www.westlaw.com/search/default.asp?sp="/>
    <hyperlink ref="K408" r:id="rId1214" display="&amp;cbhf=none&amp;DB= "/>
    <hyperlink ref="M408" r:id="rId1215" display="&amp;rs=imp1.0&amp;vr=1.435"/>
    <hyperlink ref="I409" r:id="rId1216" display="http://www.westlaw.com/search/default.asp?sp="/>
    <hyperlink ref="K409" r:id="rId1217" display="&amp;cbhf=none&amp;DB= "/>
    <hyperlink ref="M409" r:id="rId1218" display="&amp;rs=imp1.0&amp;vr=1.436"/>
    <hyperlink ref="I410" r:id="rId1219" display="http://www.westlaw.com/search/default.asp?sp="/>
    <hyperlink ref="K410" r:id="rId1220" display="&amp;cbhf=none&amp;DB= "/>
    <hyperlink ref="M410" r:id="rId1221" display="&amp;rs=imp1.0&amp;vr=1.437"/>
    <hyperlink ref="I411" r:id="rId1222" display="http://www.westlaw.com/search/default.asp?sp="/>
    <hyperlink ref="K411" r:id="rId1223" display="&amp;cbhf=none&amp;DB= "/>
    <hyperlink ref="M411" r:id="rId1224" display="&amp;rs=imp1.0&amp;vr=1.438"/>
    <hyperlink ref="I412" r:id="rId1225" display="http://www.westlaw.com/search/default.asp?sp="/>
    <hyperlink ref="K412" r:id="rId1226" display="&amp;cbhf=none&amp;DB= "/>
    <hyperlink ref="M412" r:id="rId1227" display="&amp;rs=imp1.0&amp;vr=1.439"/>
    <hyperlink ref="I413" r:id="rId1228" display="http://www.westlaw.com/search/default.asp?sp="/>
    <hyperlink ref="K413" r:id="rId1229" display="&amp;cbhf=none&amp;DB= "/>
    <hyperlink ref="M413" r:id="rId1230" display="&amp;rs=imp1.0&amp;vr=1.440"/>
    <hyperlink ref="I414" r:id="rId1231" display="http://www.westlaw.com/search/default.asp?sp="/>
    <hyperlink ref="K414" r:id="rId1232" display="&amp;cbhf=none&amp;DB= "/>
    <hyperlink ref="M414" r:id="rId1233" display="&amp;rs=imp1.0&amp;vr=1.441"/>
    <hyperlink ref="I415" r:id="rId1234" display="http://www.westlaw.com/search/default.asp?sp="/>
    <hyperlink ref="K415" r:id="rId1235" display="&amp;cbhf=none&amp;DB= "/>
    <hyperlink ref="M415" r:id="rId1236" display="&amp;rs=imp1.0&amp;vr=1.442"/>
    <hyperlink ref="I416" r:id="rId1237" display="http://www.westlaw.com/search/default.asp?sp="/>
    <hyperlink ref="K416" r:id="rId1238" display="&amp;cbhf=none&amp;DB= "/>
    <hyperlink ref="M416" r:id="rId1239" display="&amp;rs=imp1.0&amp;vr=1.443"/>
    <hyperlink ref="I417" r:id="rId1240" display="http://www.westlaw.com/search/default.asp?sp="/>
    <hyperlink ref="K417" r:id="rId1241" display="&amp;cbhf=none&amp;DB= "/>
    <hyperlink ref="M417" r:id="rId1242" display="&amp;rs=imp1.0&amp;vr=1.444"/>
    <hyperlink ref="I418" r:id="rId1243" display="http://www.westlaw.com/search/default.asp?sp="/>
    <hyperlink ref="K418" r:id="rId1244" display="&amp;cbhf=none&amp;DB= "/>
    <hyperlink ref="M418" r:id="rId1245" display="&amp;rs=imp1.0&amp;vr=1.445"/>
    <hyperlink ref="I419" r:id="rId1246" display="http://www.westlaw.com/search/default.asp?sp="/>
    <hyperlink ref="K419" r:id="rId1247" display="&amp;cbhf=none&amp;DB= "/>
    <hyperlink ref="M419" r:id="rId1248" display="&amp;rs=imp1.0&amp;vr=1.446"/>
    <hyperlink ref="I420" r:id="rId1249" display="http://www.westlaw.com/search/default.asp?sp="/>
    <hyperlink ref="K420" r:id="rId1250" display="&amp;cbhf=none&amp;DB= "/>
    <hyperlink ref="M420" r:id="rId1251" display="&amp;rs=imp1.0&amp;vr=1.447"/>
    <hyperlink ref="I421" r:id="rId1252" display="http://www.westlaw.com/search/default.asp?sp="/>
    <hyperlink ref="K421" r:id="rId1253" display="&amp;cbhf=none&amp;DB= "/>
    <hyperlink ref="M421" r:id="rId1254" display="&amp;rs=imp1.0&amp;vr=1.448"/>
    <hyperlink ref="I422" r:id="rId1255" display="http://www.westlaw.com/search/default.asp?sp="/>
    <hyperlink ref="K422" r:id="rId1256" display="&amp;cbhf=none&amp;DB= "/>
    <hyperlink ref="M422" r:id="rId1257" display="&amp;rs=imp1.0&amp;vr=1.449"/>
    <hyperlink ref="I423" r:id="rId1258" display="http://www.westlaw.com/search/default.asp?sp="/>
    <hyperlink ref="K423" r:id="rId1259" display="&amp;cbhf=none&amp;DB= "/>
    <hyperlink ref="M423" r:id="rId1260" display="&amp;rs=imp1.0&amp;vr=1.450"/>
    <hyperlink ref="I424" r:id="rId1261" display="http://www.westlaw.com/search/default.asp?sp="/>
    <hyperlink ref="K424" r:id="rId1262" display="&amp;cbhf=none&amp;DB= "/>
    <hyperlink ref="M424" r:id="rId1263" display="&amp;rs=imp1.0&amp;vr=1.451"/>
    <hyperlink ref="I425" r:id="rId1264" display="http://www.westlaw.com/search/default.asp?sp="/>
    <hyperlink ref="K425" r:id="rId1265" display="&amp;cbhf=none&amp;DB= "/>
    <hyperlink ref="M425" r:id="rId1266" display="&amp;rs=imp1.0&amp;vr=1.452"/>
    <hyperlink ref="I426" r:id="rId1267" display="http://www.westlaw.com/search/default.asp?sp="/>
    <hyperlink ref="K426" r:id="rId1268" display="&amp;cbhf=none&amp;DB= "/>
    <hyperlink ref="M426" r:id="rId1269" display="&amp;rs=imp1.0&amp;vr=1.453"/>
    <hyperlink ref="I427" r:id="rId1270" display="http://www.westlaw.com/search/default.asp?sp="/>
    <hyperlink ref="K427" r:id="rId1271" display="&amp;cbhf=none&amp;DB= "/>
    <hyperlink ref="M427" r:id="rId1272" display="&amp;rs=imp1.0&amp;vr=1.454"/>
    <hyperlink ref="I428" r:id="rId1273" display="http://www.westlaw.com/search/default.asp?sp="/>
    <hyperlink ref="K428" r:id="rId1274" display="&amp;cbhf=none&amp;DB= "/>
    <hyperlink ref="M428" r:id="rId1275" display="&amp;rs=imp1.0&amp;vr=1.455"/>
    <hyperlink ref="I429" r:id="rId1276" display="http://www.westlaw.com/search/default.asp?sp="/>
    <hyperlink ref="K429" r:id="rId1277" display="&amp;cbhf=none&amp;DB= "/>
    <hyperlink ref="M429" r:id="rId1278" display="&amp;rs=imp1.0&amp;vr=1.456"/>
    <hyperlink ref="I430" r:id="rId1279" display="http://www.westlaw.com/search/default.asp?sp="/>
    <hyperlink ref="K430" r:id="rId1280" display="&amp;cbhf=none&amp;DB= "/>
    <hyperlink ref="M430" r:id="rId1281" display="&amp;rs=imp1.0&amp;vr=1.457"/>
    <hyperlink ref="I431" r:id="rId1282" display="http://www.westlaw.com/search/default.asp?sp="/>
    <hyperlink ref="K431" r:id="rId1283" display="&amp;cbhf=none&amp;DB= "/>
    <hyperlink ref="M431" r:id="rId1284" display="&amp;rs=imp1.0&amp;vr=1.458"/>
    <hyperlink ref="I432" r:id="rId1285" display="http://www.westlaw.com/search/default.asp?sp="/>
    <hyperlink ref="K432" r:id="rId1286" display="&amp;cbhf=none&amp;DB= "/>
    <hyperlink ref="M432" r:id="rId1287" display="&amp;rs=imp1.0&amp;vr=1.459"/>
    <hyperlink ref="I433" r:id="rId1288" display="http://www.westlaw.com/search/default.asp?sp="/>
    <hyperlink ref="K433" r:id="rId1289" display="&amp;cbhf=none&amp;DB= "/>
    <hyperlink ref="M433" r:id="rId1290" display="&amp;rs=imp1.0&amp;vr=1.460"/>
    <hyperlink ref="I434" r:id="rId1291" display="http://www.westlaw.com/search/default.asp?sp="/>
    <hyperlink ref="K434" r:id="rId1292" display="&amp;cbhf=none&amp;DB= "/>
    <hyperlink ref="M434" r:id="rId1293" display="&amp;rs=imp1.0&amp;vr=1.461"/>
    <hyperlink ref="I435" r:id="rId1294" display="http://www.westlaw.com/search/default.asp?sp="/>
    <hyperlink ref="K435" r:id="rId1295" display="&amp;cbhf=none&amp;DB= "/>
    <hyperlink ref="M435" r:id="rId1296" display="&amp;rs=imp1.0&amp;vr=1.462"/>
    <hyperlink ref="I436" r:id="rId1297" display="http://www.westlaw.com/search/default.asp?sp="/>
    <hyperlink ref="K436" r:id="rId1298" display="&amp;cbhf=none&amp;DB= "/>
    <hyperlink ref="M436" r:id="rId1299" display="&amp;rs=imp1.0&amp;vr=1.463"/>
    <hyperlink ref="I437" r:id="rId1300" display="http://www.westlaw.com/search/default.asp?sp="/>
    <hyperlink ref="K437" r:id="rId1301" display="&amp;cbhf=none&amp;DB= "/>
    <hyperlink ref="M437" r:id="rId1302" display="&amp;rs=imp1.0&amp;vr=1.464"/>
    <hyperlink ref="I438" r:id="rId1303" display="http://www.westlaw.com/search/default.asp?sp="/>
    <hyperlink ref="K438" r:id="rId1304" display="&amp;cbhf=none&amp;DB= "/>
    <hyperlink ref="M438" r:id="rId1305" display="&amp;rs=imp1.0&amp;vr=1.465"/>
    <hyperlink ref="I439" r:id="rId1306" display="http://www.westlaw.com/search/default.asp?sp="/>
    <hyperlink ref="K439" r:id="rId1307" display="&amp;cbhf=none&amp;DB= "/>
    <hyperlink ref="M439" r:id="rId1308" display="&amp;rs=imp1.0&amp;vr=1.466"/>
    <hyperlink ref="I440" r:id="rId1309" display="http://www.westlaw.com/search/default.asp?sp="/>
    <hyperlink ref="K440" r:id="rId1310" display="&amp;cbhf=none&amp;DB= "/>
    <hyperlink ref="M440" r:id="rId1311" display="&amp;rs=imp1.0&amp;vr=1.467"/>
    <hyperlink ref="I441" r:id="rId1312" display="http://www.westlaw.com/search/default.asp?sp="/>
    <hyperlink ref="K441" r:id="rId1313" display="&amp;cbhf=none&amp;DB= "/>
    <hyperlink ref="M441" r:id="rId1314" display="&amp;rs=imp1.0&amp;vr=1.468"/>
    <hyperlink ref="I442" r:id="rId1315" display="http://www.westlaw.com/search/default.asp?sp="/>
    <hyperlink ref="K442" r:id="rId1316" display="&amp;cbhf=none&amp;DB= "/>
    <hyperlink ref="M442" r:id="rId1317" display="&amp;rs=imp1.0&amp;vr=1.469"/>
    <hyperlink ref="I443" r:id="rId1318" display="http://www.westlaw.com/search/default.asp?sp="/>
    <hyperlink ref="K443" r:id="rId1319" display="&amp;cbhf=none&amp;DB= "/>
    <hyperlink ref="M443" r:id="rId1320" display="&amp;rs=imp1.0&amp;vr=1.470"/>
    <hyperlink ref="I444" r:id="rId1321" display="http://www.westlaw.com/search/default.asp?sp="/>
    <hyperlink ref="K444" r:id="rId1322" display="&amp;cbhf=none&amp;DB= "/>
    <hyperlink ref="M444" r:id="rId1323" display="&amp;rs=imp1.0&amp;vr=1.471"/>
    <hyperlink ref="I445" r:id="rId1324" display="http://www.westlaw.com/search/default.asp?sp="/>
    <hyperlink ref="K445" r:id="rId1325" display="&amp;cbhf=none&amp;DB= "/>
    <hyperlink ref="M445" r:id="rId1326" display="&amp;rs=imp1.0&amp;vr=1.472"/>
    <hyperlink ref="I446" r:id="rId1327" display="http://www.westlaw.com/search/default.asp?sp="/>
    <hyperlink ref="K446" r:id="rId1328" display="&amp;cbhf=none&amp;DB= "/>
    <hyperlink ref="M446" r:id="rId1329" display="&amp;rs=imp1.0&amp;vr=1.473"/>
    <hyperlink ref="I447" r:id="rId1330" display="http://www.westlaw.com/search/default.asp?sp="/>
    <hyperlink ref="K447" r:id="rId1331" display="&amp;cbhf=none&amp;DB= "/>
    <hyperlink ref="M447" r:id="rId1332" display="&amp;rs=imp1.0&amp;vr=1.474"/>
    <hyperlink ref="I448" r:id="rId1333" display="http://www.westlaw.com/search/default.asp?sp="/>
    <hyperlink ref="K448" r:id="rId1334" display="&amp;cbhf=none&amp;DB= "/>
    <hyperlink ref="M448" r:id="rId1335" display="&amp;rs=imp1.0&amp;vr=1.475"/>
    <hyperlink ref="I449" r:id="rId1336" display="http://www.westlaw.com/search/default.asp?sp="/>
    <hyperlink ref="K449" r:id="rId1337" display="&amp;cbhf=none&amp;DB= "/>
    <hyperlink ref="M449" r:id="rId1338" display="&amp;rs=imp1.0&amp;vr=1.476"/>
    <hyperlink ref="I450" r:id="rId1339" display="http://www.westlaw.com/search/default.asp?sp="/>
    <hyperlink ref="K450" r:id="rId1340" display="&amp;cbhf=none&amp;DB= "/>
    <hyperlink ref="M450" r:id="rId1341" display="&amp;rs=imp1.0&amp;vr=1.477"/>
    <hyperlink ref="I451" r:id="rId1342" display="http://www.westlaw.com/search/default.asp?sp="/>
    <hyperlink ref="K451" r:id="rId1343" display="&amp;cbhf=none&amp;DB= "/>
    <hyperlink ref="M451" r:id="rId1344" display="&amp;rs=imp1.0&amp;vr=1.478"/>
    <hyperlink ref="I452" r:id="rId1345" display="http://www.westlaw.com/search/default.asp?sp="/>
    <hyperlink ref="K452" r:id="rId1346" display="&amp;cbhf=none&amp;DB= "/>
    <hyperlink ref="M452" r:id="rId1347" display="&amp;rs=imp1.0&amp;vr=1.479"/>
    <hyperlink ref="I453" r:id="rId1348" display="http://www.westlaw.com/search/default.asp?sp="/>
    <hyperlink ref="K453" r:id="rId1349" display="&amp;cbhf=none&amp;DB= "/>
    <hyperlink ref="M453" r:id="rId1350" display="&amp;rs=imp1.0&amp;vr=1.480"/>
    <hyperlink ref="I454" r:id="rId1351" display="http://www.westlaw.com/search/default.asp?sp="/>
    <hyperlink ref="K454" r:id="rId1352" display="&amp;cbhf=none&amp;DB= "/>
    <hyperlink ref="M454" r:id="rId1353" display="&amp;rs=imp1.0&amp;vr=1.481"/>
    <hyperlink ref="I455" r:id="rId1354" display="http://www.westlaw.com/search/default.asp?sp="/>
    <hyperlink ref="K455" r:id="rId1355" display="&amp;cbhf=none&amp;DB= "/>
    <hyperlink ref="M455" r:id="rId1356" display="&amp;rs=imp1.0&amp;vr=1.482"/>
    <hyperlink ref="I456" r:id="rId1357" display="http://www.westlaw.com/search/default.asp?sp="/>
    <hyperlink ref="K456" r:id="rId1358" display="&amp;cbhf=none&amp;DB= "/>
    <hyperlink ref="M456" r:id="rId1359" display="&amp;rs=imp1.0&amp;vr=1.483"/>
    <hyperlink ref="I457" r:id="rId1360" display="http://www.westlaw.com/search/default.asp?sp="/>
    <hyperlink ref="K457" r:id="rId1361" display="&amp;cbhf=none&amp;DB= "/>
    <hyperlink ref="M457" r:id="rId1362" display="&amp;rs=imp1.0&amp;vr=1.484"/>
    <hyperlink ref="I458" r:id="rId1363" display="http://www.westlaw.com/search/default.asp?sp="/>
    <hyperlink ref="K458" r:id="rId1364" display="&amp;cbhf=none&amp;DB= "/>
    <hyperlink ref="M458" r:id="rId1365" display="&amp;rs=imp1.0&amp;vr=1.485"/>
    <hyperlink ref="I459" r:id="rId1366" display="http://www.westlaw.com/search/default.asp?sp="/>
    <hyperlink ref="K459" r:id="rId1367" display="&amp;cbhf=none&amp;DB= "/>
    <hyperlink ref="M459" r:id="rId1368" display="&amp;rs=imp1.0&amp;vr=1.486"/>
    <hyperlink ref="I460" r:id="rId1369" display="http://www.westlaw.com/search/default.asp?sp="/>
    <hyperlink ref="K460" r:id="rId1370" display="&amp;cbhf=none&amp;DB= "/>
    <hyperlink ref="M460" r:id="rId1371" display="&amp;rs=imp1.0&amp;vr=1.487"/>
    <hyperlink ref="I461" r:id="rId1372" display="http://www.westlaw.com/search/default.asp?sp="/>
    <hyperlink ref="K461" r:id="rId1373" display="&amp;cbhf=none&amp;DB= "/>
    <hyperlink ref="M461" r:id="rId1374" display="&amp;rs=imp1.0&amp;vr=1.488"/>
    <hyperlink ref="I462" r:id="rId1375" display="http://www.westlaw.com/search/default.asp?sp="/>
    <hyperlink ref="K462" r:id="rId1376" display="&amp;cbhf=none&amp;DB= "/>
    <hyperlink ref="M462" r:id="rId1377" display="&amp;rs=imp1.0&amp;vr=1.489"/>
    <hyperlink ref="I463" r:id="rId1378" display="http://www.westlaw.com/search/default.asp?sp="/>
    <hyperlink ref="K463" r:id="rId1379" display="&amp;cbhf=none&amp;DB= "/>
    <hyperlink ref="M463" r:id="rId1380" display="&amp;rs=imp1.0&amp;vr=1.490"/>
    <hyperlink ref="I464" r:id="rId1381" display="http://www.westlaw.com/search/default.asp?sp="/>
    <hyperlink ref="K464" r:id="rId1382" display="&amp;cbhf=none&amp;DB= "/>
    <hyperlink ref="M464" r:id="rId1383" display="&amp;rs=imp1.0&amp;vr=1.491"/>
    <hyperlink ref="I465" r:id="rId1384" display="http://www.westlaw.com/search/default.asp?sp="/>
    <hyperlink ref="K465" r:id="rId1385" display="&amp;cbhf=none&amp;DB= "/>
    <hyperlink ref="M465" r:id="rId1386" display="&amp;rs=imp1.0&amp;vr=1.492"/>
    <hyperlink ref="I466" r:id="rId1387" display="http://www.westlaw.com/search/default.asp?sp="/>
    <hyperlink ref="K466" r:id="rId1388" display="&amp;cbhf=none&amp;DB= "/>
    <hyperlink ref="M466" r:id="rId1389" display="&amp;rs=imp1.0&amp;vr=1.493"/>
    <hyperlink ref="I467" r:id="rId1390" display="http://www.westlaw.com/search/default.asp?sp="/>
    <hyperlink ref="K467" r:id="rId1391" display="&amp;cbhf=none&amp;DB= "/>
    <hyperlink ref="M467" r:id="rId1392" display="&amp;rs=imp1.0&amp;vr=1.494"/>
    <hyperlink ref="I468" r:id="rId1393" display="http://www.westlaw.com/search/default.asp?sp="/>
    <hyperlink ref="K468" r:id="rId1394" display="&amp;cbhf=none&amp;DB= "/>
    <hyperlink ref="M468" r:id="rId1395" display="&amp;rs=imp1.0&amp;vr=1.495"/>
    <hyperlink ref="I469" r:id="rId1396" display="http://www.westlaw.com/search/default.asp?sp="/>
    <hyperlink ref="K469" r:id="rId1397" display="&amp;cbhf=none&amp;DB= "/>
    <hyperlink ref="M469" r:id="rId1398" display="&amp;rs=imp1.0&amp;vr=1.496"/>
    <hyperlink ref="I470" r:id="rId1399" display="http://www.westlaw.com/search/default.asp?sp="/>
    <hyperlink ref="K470" r:id="rId1400" display="&amp;cbhf=none&amp;DB= "/>
    <hyperlink ref="M470" r:id="rId1401" display="&amp;rs=imp1.0&amp;vr=1.497"/>
    <hyperlink ref="I471" r:id="rId1402" display="http://www.westlaw.com/search/default.asp?sp="/>
    <hyperlink ref="K471" r:id="rId1403" display="&amp;cbhf=none&amp;DB= "/>
    <hyperlink ref="M471" r:id="rId1404" display="&amp;rs=imp1.0&amp;vr=1.498"/>
    <hyperlink ref="I472" r:id="rId1405" display="http://www.westlaw.com/search/default.asp?sp="/>
    <hyperlink ref="K472" r:id="rId1406" display="&amp;cbhf=none&amp;DB= "/>
    <hyperlink ref="M472" r:id="rId1407" display="&amp;rs=imp1.0&amp;vr=1.499"/>
    <hyperlink ref="I473" r:id="rId1408" display="http://www.westlaw.com/search/default.asp?sp="/>
    <hyperlink ref="K473" r:id="rId1409" display="&amp;cbhf=none&amp;DB= "/>
    <hyperlink ref="M473" r:id="rId1410" display="&amp;rs=imp1.0&amp;vr=1.500"/>
    <hyperlink ref="I474" r:id="rId1411" display="http://www.westlaw.com/search/default.asp?sp="/>
    <hyperlink ref="K474" r:id="rId1412" display="&amp;cbhf=none&amp;DB= "/>
    <hyperlink ref="M474" r:id="rId1413" display="&amp;rs=imp1.0&amp;vr=1.501"/>
    <hyperlink ref="I475" r:id="rId1414" display="http://www.westlaw.com/search/default.asp?sp="/>
    <hyperlink ref="K475" r:id="rId1415" display="&amp;cbhf=none&amp;DB= "/>
    <hyperlink ref="M475" r:id="rId1416" display="&amp;rs=imp1.0&amp;vr=1.503"/>
    <hyperlink ref="I476" r:id="rId1417" display="http://www.westlaw.com/search/default.asp?sp="/>
    <hyperlink ref="K476" r:id="rId1418" display="&amp;cbhf=none&amp;DB= "/>
    <hyperlink ref="M476" r:id="rId1419" display="&amp;rs=imp1.0&amp;vr=1.504"/>
    <hyperlink ref="I477" r:id="rId1420" display="http://www.westlaw.com/search/default.asp?sp="/>
    <hyperlink ref="K477" r:id="rId1421" display="&amp;cbhf=none&amp;DB= "/>
    <hyperlink ref="M477" r:id="rId1422" display="&amp;rs=imp1.0&amp;vr=1.505"/>
    <hyperlink ref="I478" r:id="rId1423" display="http://www.westlaw.com/search/default.asp?sp="/>
    <hyperlink ref="K478" r:id="rId1424" display="&amp;cbhf=none&amp;DB= "/>
    <hyperlink ref="M478" r:id="rId1425" display="&amp;rs=imp1.0&amp;vr=1.506"/>
    <hyperlink ref="I479" r:id="rId1426" display="http://www.westlaw.com/search/default.asp?sp="/>
    <hyperlink ref="K479" r:id="rId1427" display="&amp;cbhf=none&amp;DB= "/>
    <hyperlink ref="M479" r:id="rId1428" display="&amp;rs=imp1.0&amp;vr=1.507"/>
    <hyperlink ref="I480" r:id="rId1429" display="http://www.westlaw.com/search/default.asp?sp="/>
    <hyperlink ref="K480" r:id="rId1430" display="&amp;cbhf=none&amp;DB= "/>
    <hyperlink ref="M480" r:id="rId1431" display="&amp;rs=imp1.0&amp;vr=1.508"/>
    <hyperlink ref="I481" r:id="rId1432" display="http://www.westlaw.com/search/default.asp?sp="/>
    <hyperlink ref="K481" r:id="rId1433" display="&amp;cbhf=none&amp;DB= "/>
    <hyperlink ref="M481" r:id="rId1434" display="&amp;rs=imp1.0&amp;vr=1.509"/>
    <hyperlink ref="I482" r:id="rId1435" display="http://www.westlaw.com/search/default.asp?sp="/>
    <hyperlink ref="K482" r:id="rId1436" display="&amp;cbhf=none&amp;DB= "/>
    <hyperlink ref="M482" r:id="rId1437" display="&amp;rs=imp1.0&amp;vr=1.510"/>
    <hyperlink ref="I483" r:id="rId1438" display="http://www.westlaw.com/search/default.asp?sp="/>
    <hyperlink ref="K483" r:id="rId1439" display="&amp;cbhf=none&amp;DB= "/>
    <hyperlink ref="M483" r:id="rId1440" display="&amp;rs=imp1.0&amp;vr=1.511"/>
    <hyperlink ref="I484" r:id="rId1441" display="http://www.westlaw.com/search/default.asp?sp="/>
    <hyperlink ref="K484" r:id="rId1442" display="&amp;cbhf=none&amp;DB= "/>
    <hyperlink ref="M484" r:id="rId1443" display="&amp;rs=imp1.0&amp;vr=1.512"/>
    <hyperlink ref="I485" r:id="rId1444" display="http://www.westlaw.com/search/default.asp?sp="/>
    <hyperlink ref="K485" r:id="rId1445" display="&amp;cbhf=none&amp;DB= "/>
    <hyperlink ref="M485" r:id="rId1446" display="&amp;rs=imp1.0&amp;vr=1.513"/>
    <hyperlink ref="I486" r:id="rId1447" display="http://www.westlaw.com/search/default.asp?sp="/>
    <hyperlink ref="K486" r:id="rId1448" display="&amp;cbhf=none&amp;DB= "/>
    <hyperlink ref="M486" r:id="rId1449" display="&amp;rs=imp1.0&amp;vr=1.514"/>
    <hyperlink ref="I487" r:id="rId1450" display="http://www.westlaw.com/search/default.asp?sp="/>
    <hyperlink ref="K487" r:id="rId1451" display="&amp;cbhf=none&amp;DB= "/>
    <hyperlink ref="M487" r:id="rId1452" display="&amp;rs=imp1.0&amp;vr=1.515"/>
    <hyperlink ref="I488" r:id="rId1453" display="http://www.westlaw.com/search/default.asp?sp="/>
    <hyperlink ref="K488" r:id="rId1454" display="&amp;cbhf=none&amp;DB= "/>
    <hyperlink ref="M488" r:id="rId1455" display="&amp;rs=imp1.0&amp;vr=1.516"/>
    <hyperlink ref="I489" r:id="rId1456" display="http://www.westlaw.com/search/default.asp?sp="/>
    <hyperlink ref="K489" r:id="rId1457" display="&amp;cbhf=none&amp;DB= "/>
    <hyperlink ref="M489" r:id="rId1458" display="&amp;rs=imp1.0&amp;vr=1.517"/>
    <hyperlink ref="I490" r:id="rId1459" display="http://www.westlaw.com/search/default.asp?sp="/>
    <hyperlink ref="K490" r:id="rId1460" display="&amp;cbhf=none&amp;DB= "/>
    <hyperlink ref="M490" r:id="rId1461" display="&amp;rs=imp1.0&amp;vr=1.518"/>
    <hyperlink ref="I491" r:id="rId1462" display="http://www.westlaw.com/search/default.asp?sp="/>
    <hyperlink ref="K491" r:id="rId1463" display="&amp;cbhf=none&amp;DB= "/>
    <hyperlink ref="M491" r:id="rId1464" display="&amp;rs=imp1.0&amp;vr=1.519"/>
    <hyperlink ref="I492" r:id="rId1465" display="http://www.westlaw.com/search/default.asp?sp="/>
    <hyperlink ref="K492" r:id="rId1466" display="&amp;cbhf=none&amp;DB= "/>
    <hyperlink ref="M492" r:id="rId1467" display="&amp;rs=imp1.0&amp;vr=1.521"/>
    <hyperlink ref="I493" r:id="rId1468" display="http://www.westlaw.com/search/default.asp?sp="/>
    <hyperlink ref="K493" r:id="rId1469" display="&amp;cbhf=none&amp;DB= "/>
    <hyperlink ref="M493" r:id="rId1470" display="&amp;rs=imp1.0&amp;vr=1.522"/>
    <hyperlink ref="I494" r:id="rId1471" display="http://www.westlaw.com/search/default.asp?sp="/>
    <hyperlink ref="K494" r:id="rId1472" display="&amp;cbhf=none&amp;DB= "/>
    <hyperlink ref="M494" r:id="rId1473" display="&amp;rs=imp1.0&amp;vr=1.523"/>
    <hyperlink ref="I495" r:id="rId1474" display="http://www.westlaw.com/search/default.asp?sp="/>
    <hyperlink ref="K495" r:id="rId1475" display="&amp;cbhf=none&amp;DB= "/>
    <hyperlink ref="M495" r:id="rId1476" display="&amp;rs=imp1.0&amp;vr=1.524"/>
    <hyperlink ref="I496" r:id="rId1477" display="http://www.westlaw.com/search/default.asp?sp="/>
    <hyperlink ref="K496" r:id="rId1478" display="&amp;cbhf=none&amp;DB= "/>
    <hyperlink ref="M496" r:id="rId1479" display="&amp;rs=imp1.0&amp;vr=1.525"/>
    <hyperlink ref="I497" r:id="rId1480" display="http://www.westlaw.com/search/default.asp?sp="/>
    <hyperlink ref="K497" r:id="rId1481" display="&amp;cbhf=none&amp;DB= "/>
    <hyperlink ref="M497" r:id="rId1482" display="&amp;rs=imp1.0&amp;vr=1.526"/>
    <hyperlink ref="I498" r:id="rId1483" display="http://www.westlaw.com/search/default.asp?sp="/>
    <hyperlink ref="K498" r:id="rId1484" display="&amp;cbhf=none&amp;DB= "/>
    <hyperlink ref="M498" r:id="rId1485" display="&amp;rs=imp1.0&amp;vr=1.527"/>
    <hyperlink ref="I499" r:id="rId1486" display="http://www.westlaw.com/search/default.asp?sp="/>
    <hyperlink ref="K499" r:id="rId1487" display="&amp;cbhf=none&amp;DB= "/>
    <hyperlink ref="M499" r:id="rId1488" display="&amp;rs=imp1.0&amp;vr=1.528"/>
    <hyperlink ref="I500" r:id="rId1489" display="http://www.westlaw.com/search/default.asp?sp="/>
    <hyperlink ref="K500" r:id="rId1490" display="&amp;cbhf=none&amp;DB= "/>
    <hyperlink ref="M500" r:id="rId1491" display="&amp;rs=imp1.0&amp;vr=1.529"/>
    <hyperlink ref="I501" r:id="rId1492" display="http://www.westlaw.com/search/default.asp?sp="/>
    <hyperlink ref="K501" r:id="rId1493" display="&amp;cbhf=none&amp;DB= "/>
    <hyperlink ref="M501" r:id="rId1494" display="&amp;rs=imp1.0&amp;vr=1.530"/>
    <hyperlink ref="I502" r:id="rId1495" display="http://www.westlaw.com/search/default.asp?sp="/>
    <hyperlink ref="K502" r:id="rId1496" display="&amp;cbhf=none&amp;DB= "/>
    <hyperlink ref="M502" r:id="rId1497" display="&amp;rs=imp1.0&amp;vr=1.531"/>
    <hyperlink ref="I503" r:id="rId1498" display="http://www.westlaw.com/search/default.asp?sp="/>
    <hyperlink ref="K503" r:id="rId1499" display="&amp;cbhf=none&amp;DB= "/>
    <hyperlink ref="M503" r:id="rId1500" display="&amp;rs=imp1.0&amp;vr=1.532"/>
    <hyperlink ref="I504" r:id="rId1501" display="http://www.westlaw.com/search/default.asp?sp="/>
    <hyperlink ref="K504" r:id="rId1502" display="&amp;cbhf=none&amp;DB= "/>
    <hyperlink ref="M504" r:id="rId1503" display="&amp;rs=imp1.0&amp;vr=1.533"/>
    <hyperlink ref="I505" r:id="rId1504" display="http://www.westlaw.com/search/default.asp?sp="/>
    <hyperlink ref="K505" r:id="rId1505" display="&amp;cbhf=none&amp;DB= "/>
    <hyperlink ref="M505" r:id="rId1506" display="&amp;rs=imp1.0&amp;vr=1.534"/>
    <hyperlink ref="I506" r:id="rId1507" display="http://www.westlaw.com/search/default.asp?sp="/>
    <hyperlink ref="K506" r:id="rId1508" display="&amp;cbhf=none&amp;DB= "/>
    <hyperlink ref="M506" r:id="rId1509" display="&amp;rs=imp1.0&amp;vr=1.535"/>
    <hyperlink ref="I507" r:id="rId1510" display="http://www.westlaw.com/search/default.asp?sp="/>
    <hyperlink ref="K507" r:id="rId1511" display="&amp;cbhf=none&amp;DB= "/>
    <hyperlink ref="M507" r:id="rId1512" display="&amp;rs=imp1.0&amp;vr=1.536"/>
    <hyperlink ref="I508" r:id="rId1513" display="http://www.westlaw.com/search/default.asp?sp="/>
    <hyperlink ref="K508" r:id="rId1514" display="&amp;cbhf=none&amp;DB= "/>
    <hyperlink ref="M508" r:id="rId1515" display="&amp;rs=imp1.0&amp;vr=1.537"/>
    <hyperlink ref="I509" r:id="rId1516" display="http://www.westlaw.com/search/default.asp?sp="/>
    <hyperlink ref="K509" r:id="rId1517" display="&amp;cbhf=none&amp;DB= "/>
    <hyperlink ref="M509" r:id="rId1518" display="&amp;rs=imp1.0&amp;vr=1.538"/>
    <hyperlink ref="I510" r:id="rId1519" display="http://www.westlaw.com/search/default.asp?sp="/>
    <hyperlink ref="K510" r:id="rId1520" display="&amp;cbhf=none&amp;DB= "/>
    <hyperlink ref="M510" r:id="rId1521" display="&amp;rs=imp1.0&amp;vr=1.539"/>
    <hyperlink ref="I511" r:id="rId1522" display="http://www.westlaw.com/search/default.asp?sp="/>
    <hyperlink ref="K511" r:id="rId1523" display="&amp;cbhf=none&amp;DB= "/>
    <hyperlink ref="M511" r:id="rId1524" display="&amp;rs=imp1.0&amp;vr=1.540"/>
    <hyperlink ref="I512" r:id="rId1525" display="http://www.westlaw.com/search/default.asp?sp="/>
    <hyperlink ref="K512" r:id="rId1526" display="&amp;cbhf=none&amp;DB= "/>
    <hyperlink ref="M512" r:id="rId1527" display="&amp;rs=imp1.0&amp;vr=1.541"/>
    <hyperlink ref="I513" r:id="rId1528" display="http://www.westlaw.com/search/default.asp?sp="/>
    <hyperlink ref="K513" r:id="rId1529" display="&amp;cbhf=none&amp;DB= "/>
    <hyperlink ref="M513" r:id="rId1530" display="&amp;rs=imp1.0&amp;vr=1.542"/>
    <hyperlink ref="I514" r:id="rId1531" display="http://www.westlaw.com/search/default.asp?sp="/>
    <hyperlink ref="K514" r:id="rId1532" display="&amp;cbhf=none&amp;DB= "/>
    <hyperlink ref="M514" r:id="rId1533" display="&amp;rs=imp1.0&amp;vr=1.543"/>
    <hyperlink ref="I515" r:id="rId1534" display="http://www.westlaw.com/search/default.asp?sp="/>
    <hyperlink ref="K515" r:id="rId1535" display="&amp;cbhf=none&amp;DB= "/>
    <hyperlink ref="M515" r:id="rId1536" display="&amp;rs=imp1.0&amp;vr=1.544"/>
    <hyperlink ref="I516" r:id="rId1537" display="http://www.westlaw.com/search/default.asp?sp="/>
    <hyperlink ref="K516" r:id="rId1538" display="&amp;cbhf=none&amp;DB= "/>
    <hyperlink ref="M516" r:id="rId1539" display="&amp;rs=imp1.0&amp;vr=1.545"/>
    <hyperlink ref="I517" r:id="rId1540" display="http://www.westlaw.com/search/default.asp?sp="/>
    <hyperlink ref="K517" r:id="rId1541" display="&amp;cbhf=none&amp;DB= "/>
    <hyperlink ref="M517" r:id="rId1542" display="&amp;rs=imp1.0&amp;vr=1.546"/>
    <hyperlink ref="I518" r:id="rId1543" display="http://www.westlaw.com/search/default.asp?sp="/>
    <hyperlink ref="K518" r:id="rId1544" display="&amp;cbhf=none&amp;DB= "/>
    <hyperlink ref="M518" r:id="rId1545" display="&amp;rs=imp1.0&amp;vr=1.547"/>
    <hyperlink ref="I519" r:id="rId1546" display="http://www.westlaw.com/search/default.asp?sp="/>
    <hyperlink ref="K519" r:id="rId1547" display="&amp;cbhf=none&amp;DB= "/>
    <hyperlink ref="M519" r:id="rId1548" display="&amp;rs=imp1.0&amp;vr=1.548"/>
    <hyperlink ref="I520" r:id="rId1549" display="http://www.westlaw.com/search/default.asp?sp="/>
    <hyperlink ref="K520" r:id="rId1550" display="&amp;cbhf=none&amp;DB= "/>
    <hyperlink ref="M520" r:id="rId1551" display="&amp;rs=imp1.0&amp;vr=1.549"/>
    <hyperlink ref="I521" r:id="rId1552" display="http://www.westlaw.com/search/default.asp?sp="/>
    <hyperlink ref="K521" r:id="rId1553" display="&amp;cbhf=none&amp;DB= "/>
    <hyperlink ref="M521" r:id="rId1554" display="&amp;rs=imp1.0&amp;vr=1.550"/>
    <hyperlink ref="I522" r:id="rId1555" display="http://www.westlaw.com/search/default.asp?sp="/>
    <hyperlink ref="K522" r:id="rId1556" display="&amp;cbhf=none&amp;DB= "/>
    <hyperlink ref="M522" r:id="rId1557" display="&amp;rs=imp1.0&amp;vr=1.551"/>
    <hyperlink ref="I523" r:id="rId1558" display="http://www.westlaw.com/search/default.asp?sp="/>
    <hyperlink ref="K523" r:id="rId1559" display="&amp;cbhf=none&amp;DB= "/>
    <hyperlink ref="M523" r:id="rId1560" display="&amp;rs=imp1.0&amp;vr=1.552"/>
    <hyperlink ref="I524" r:id="rId1561" display="http://www.westlaw.com/search/default.asp?sp="/>
    <hyperlink ref="K524" r:id="rId1562" display="&amp;cbhf=none&amp;DB= "/>
    <hyperlink ref="M524" r:id="rId1563" display="&amp;rs=imp1.0&amp;vr=1.553"/>
    <hyperlink ref="I525" r:id="rId1564" display="http://www.westlaw.com/search/default.asp?sp="/>
    <hyperlink ref="K525" r:id="rId1565" display="&amp;cbhf=none&amp;DB= "/>
    <hyperlink ref="M525" r:id="rId1566" display="&amp;rs=imp1.0&amp;vr=1.554"/>
    <hyperlink ref="I526" r:id="rId1567" display="http://www.westlaw.com/search/default.asp?sp="/>
    <hyperlink ref="K526" r:id="rId1568" display="&amp;cbhf=none&amp;DB= "/>
    <hyperlink ref="M526" r:id="rId1569" display="&amp;rs=imp1.0&amp;vr=1.555"/>
    <hyperlink ref="I527" r:id="rId1570" display="http://www.westlaw.com/search/default.asp?sp="/>
    <hyperlink ref="K527" r:id="rId1571" display="&amp;cbhf=none&amp;DB= "/>
    <hyperlink ref="M527" r:id="rId1572" display="&amp;rs=imp1.0&amp;vr=1.556"/>
    <hyperlink ref="I528" r:id="rId1573" display="http://www.westlaw.com/search/default.asp?sp="/>
    <hyperlink ref="K528" r:id="rId1574" display="&amp;cbhf=none&amp;DB= "/>
    <hyperlink ref="M528" r:id="rId1575" display="&amp;rs=imp1.0&amp;vr=1.557"/>
    <hyperlink ref="I529" r:id="rId1576" display="http://www.westlaw.com/search/default.asp?sp="/>
    <hyperlink ref="K529" r:id="rId1577" display="&amp;cbhf=none&amp;DB= "/>
    <hyperlink ref="M529" r:id="rId1578" display="&amp;rs=imp1.0&amp;vr=1.558"/>
    <hyperlink ref="I530" r:id="rId1579" display="http://www.westlaw.com/search/default.asp?sp="/>
    <hyperlink ref="K530" r:id="rId1580" display="&amp;cbhf=none&amp;DB= "/>
    <hyperlink ref="M530" r:id="rId1581" display="&amp;rs=imp1.0&amp;vr=1.559"/>
    <hyperlink ref="I531" r:id="rId1582" display="http://www.westlaw.com/search/default.asp?sp="/>
    <hyperlink ref="K531" r:id="rId1583" display="&amp;cbhf=none&amp;DB= "/>
    <hyperlink ref="M531" r:id="rId1584" display="&amp;rs=imp1.0&amp;vr=1.560"/>
    <hyperlink ref="I532" r:id="rId1585" display="http://www.westlaw.com/search/default.asp?sp="/>
    <hyperlink ref="K532" r:id="rId1586" display="&amp;cbhf=none&amp;DB= "/>
    <hyperlink ref="M532" r:id="rId1587" display="&amp;rs=imp1.0&amp;vr=1.561"/>
    <hyperlink ref="I533" r:id="rId1588" display="http://www.westlaw.com/search/default.asp?sp="/>
    <hyperlink ref="K533" r:id="rId1589" display="&amp;cbhf=none&amp;DB= "/>
    <hyperlink ref="M533" r:id="rId1590" display="&amp;rs=imp1.0&amp;vr=1.562"/>
    <hyperlink ref="I534" r:id="rId1591" display="http://www.westlaw.com/search/default.asp?sp="/>
    <hyperlink ref="K534" r:id="rId1592" display="&amp;cbhf=none&amp;DB= "/>
    <hyperlink ref="M534" r:id="rId1593" display="&amp;rs=imp1.0&amp;vr=1.563"/>
    <hyperlink ref="I535" r:id="rId1594" display="http://www.westlaw.com/search/default.asp?sp="/>
    <hyperlink ref="K535" r:id="rId1595" display="&amp;cbhf=none&amp;DB= "/>
    <hyperlink ref="M535" r:id="rId1596" display="&amp;rs=imp1.0&amp;vr=1.564"/>
    <hyperlink ref="I536" r:id="rId1597" display="http://www.westlaw.com/search/default.asp?sp="/>
    <hyperlink ref="K536" r:id="rId1598" display="&amp;cbhf=none&amp;DB= "/>
    <hyperlink ref="M536" r:id="rId1599" display="&amp;rs=imp1.0&amp;vr=1.565"/>
    <hyperlink ref="I537" r:id="rId1600" display="http://www.westlaw.com/search/default.asp?sp="/>
    <hyperlink ref="K537" r:id="rId1601" display="&amp;cbhf=none&amp;DB= "/>
    <hyperlink ref="M537" r:id="rId1602" display="&amp;rs=imp1.0&amp;vr=1.566"/>
    <hyperlink ref="I538" r:id="rId1603" display="http://www.westlaw.com/search/default.asp?sp="/>
    <hyperlink ref="K538" r:id="rId1604" display="&amp;cbhf=none&amp;DB= "/>
    <hyperlink ref="M538" r:id="rId1605" display="&amp;rs=imp1.0&amp;vr=1.567"/>
    <hyperlink ref="I539" r:id="rId1606" display="http://www.westlaw.com/search/default.asp?sp="/>
    <hyperlink ref="K539" r:id="rId1607" display="&amp;cbhf=none&amp;DB= "/>
    <hyperlink ref="M539" r:id="rId1608" display="&amp;rs=imp1.0&amp;vr=1.568"/>
    <hyperlink ref="I540" r:id="rId1609" display="http://www.westlaw.com/search/default.asp?sp="/>
    <hyperlink ref="K540" r:id="rId1610" display="&amp;cbhf=none&amp;DB= "/>
    <hyperlink ref="M540" r:id="rId1611" display="&amp;rs=imp1.0&amp;vr=1.569"/>
    <hyperlink ref="I541" r:id="rId1612" display="http://www.westlaw.com/search/default.asp?sp="/>
    <hyperlink ref="K541" r:id="rId1613" display="&amp;cbhf=none&amp;DB= "/>
    <hyperlink ref="M541" r:id="rId1614" display="&amp;rs=imp1.0&amp;vr=1.570"/>
    <hyperlink ref="I542" r:id="rId1615" display="http://www.westlaw.com/search/default.asp?sp="/>
    <hyperlink ref="K542" r:id="rId1616" display="&amp;cbhf=none&amp;DB= "/>
    <hyperlink ref="M542" r:id="rId1617" display="&amp;rs=imp1.0&amp;vr=1.571"/>
    <hyperlink ref="I543" r:id="rId1618" display="http://www.westlaw.com/search/default.asp?sp="/>
    <hyperlink ref="K543" r:id="rId1619" display="&amp;cbhf=none&amp;DB= "/>
    <hyperlink ref="M543" r:id="rId1620" display="&amp;rs=imp1.0&amp;vr=1.572"/>
    <hyperlink ref="I544" r:id="rId1621" display="http://www.westlaw.com/search/default.asp?sp="/>
    <hyperlink ref="K544" r:id="rId1622" display="&amp;cbhf=none&amp;DB= "/>
    <hyperlink ref="M544" r:id="rId1623" display="&amp;rs=imp1.0&amp;vr=1.573"/>
    <hyperlink ref="I545" r:id="rId1624" display="http://www.westlaw.com/search/default.asp?sp="/>
    <hyperlink ref="K545" r:id="rId1625" display="&amp;cbhf=none&amp;DB= "/>
    <hyperlink ref="M545" r:id="rId1626" display="&amp;rs=imp1.0&amp;vr=1.574"/>
    <hyperlink ref="I546" r:id="rId1627" display="http://www.westlaw.com/search/default.asp?sp="/>
    <hyperlink ref="K546" r:id="rId1628" display="&amp;cbhf=none&amp;DB= "/>
    <hyperlink ref="M546" r:id="rId1629" display="&amp;rs=imp1.0&amp;vr=1.575"/>
    <hyperlink ref="I547" r:id="rId1630" display="http://www.westlaw.com/search/default.asp?sp="/>
    <hyperlink ref="K547" r:id="rId1631" display="&amp;cbhf=none&amp;DB= "/>
    <hyperlink ref="M547" r:id="rId1632" display="&amp;rs=imp1.0&amp;vr=1.576"/>
    <hyperlink ref="I548" r:id="rId1633" display="http://www.westlaw.com/search/default.asp?sp="/>
    <hyperlink ref="K548" r:id="rId1634" display="&amp;cbhf=none&amp;DB= "/>
    <hyperlink ref="M548" r:id="rId1635" display="&amp;rs=imp1.0&amp;vr=1.577"/>
    <hyperlink ref="I549" r:id="rId1636" display="http://www.westlaw.com/search/default.asp?sp="/>
    <hyperlink ref="K549" r:id="rId1637" display="&amp;cbhf=none&amp;DB= "/>
    <hyperlink ref="M549" r:id="rId1638" display="&amp;rs=imp1.0&amp;vr=1.578"/>
    <hyperlink ref="I550" r:id="rId1639" display="http://www.westlaw.com/search/default.asp?sp="/>
    <hyperlink ref="K550" r:id="rId1640" display="&amp;cbhf=none&amp;DB= "/>
    <hyperlink ref="M550" r:id="rId1641" display="&amp;rs=imp1.0&amp;vr=1.579"/>
    <hyperlink ref="I551" r:id="rId1642" display="http://www.westlaw.com/search/default.asp?sp="/>
    <hyperlink ref="K551" r:id="rId1643" display="&amp;cbhf=none&amp;DB= "/>
    <hyperlink ref="M551" r:id="rId1644" display="&amp;rs=imp1.0&amp;vr=1.580"/>
    <hyperlink ref="I552" r:id="rId1645" display="http://www.westlaw.com/search/default.asp?sp="/>
    <hyperlink ref="K552" r:id="rId1646" display="&amp;cbhf=none&amp;DB= "/>
    <hyperlink ref="M552" r:id="rId1647" display="&amp;rs=imp1.0&amp;vr=1.581"/>
    <hyperlink ref="I553" r:id="rId1648" display="http://www.westlaw.com/search/default.asp?sp="/>
    <hyperlink ref="K553" r:id="rId1649" display="&amp;cbhf=none&amp;DB= "/>
    <hyperlink ref="M553" r:id="rId1650" display="&amp;rs=imp1.0&amp;vr=1.582"/>
    <hyperlink ref="I554" r:id="rId1651" display="http://www.westlaw.com/search/default.asp?sp="/>
    <hyperlink ref="K554" r:id="rId1652" display="&amp;cbhf=none&amp;DB= "/>
    <hyperlink ref="M554" r:id="rId1653" display="&amp;rs=imp1.0&amp;vr=1.583"/>
    <hyperlink ref="I555" r:id="rId1654" display="http://www.westlaw.com/search/default.asp?sp="/>
    <hyperlink ref="K555" r:id="rId1655" display="&amp;cbhf=none&amp;DB= "/>
    <hyperlink ref="M555" r:id="rId1656" display="&amp;rs=imp1.0&amp;vr=1.584"/>
    <hyperlink ref="I556" r:id="rId1657" display="http://www.westlaw.com/search/default.asp?sp="/>
    <hyperlink ref="K556" r:id="rId1658" display="&amp;cbhf=none&amp;DB= "/>
    <hyperlink ref="M556" r:id="rId1659" display="&amp;rs=imp1.0&amp;vr=1.585"/>
    <hyperlink ref="I557" r:id="rId1660" display="http://www.westlaw.com/search/default.asp?sp="/>
    <hyperlink ref="K557" r:id="rId1661" display="&amp;cbhf=none&amp;DB= "/>
    <hyperlink ref="M557" r:id="rId1662" display="&amp;rs=imp1.0&amp;vr=1.586"/>
    <hyperlink ref="I558" r:id="rId1663" display="http://www.westlaw.com/search/default.asp?sp="/>
    <hyperlink ref="K558" r:id="rId1664" display="&amp;cbhf=none&amp;DB= "/>
    <hyperlink ref="M558" r:id="rId1665" display="&amp;rs=imp1.0&amp;vr=1.587"/>
    <hyperlink ref="I559" r:id="rId1666" display="http://www.westlaw.com/search/default.asp?sp="/>
    <hyperlink ref="K559" r:id="rId1667" display="&amp;cbhf=none&amp;DB= "/>
    <hyperlink ref="M559" r:id="rId1668" display="&amp;rs=imp1.0&amp;vr=1.588"/>
    <hyperlink ref="I560" r:id="rId1669" display="http://www.westlaw.com/search/default.asp?sp="/>
    <hyperlink ref="K560" r:id="rId1670" display="&amp;cbhf=none&amp;DB= "/>
    <hyperlink ref="M560" r:id="rId1671" display="&amp;rs=imp1.0&amp;vr=1.589"/>
    <hyperlink ref="I561" r:id="rId1672" display="http://www.westlaw.com/search/default.asp?sp="/>
    <hyperlink ref="K561" r:id="rId1673" display="&amp;cbhf=none&amp;DB= "/>
    <hyperlink ref="M561" r:id="rId1674" display="&amp;rs=imp1.0&amp;vr=1.590"/>
    <hyperlink ref="I562" r:id="rId1675" display="http://www.westlaw.com/search/default.asp?sp="/>
    <hyperlink ref="K562" r:id="rId1676" display="&amp;cbhf=none&amp;DB= "/>
    <hyperlink ref="M562" r:id="rId1677" display="&amp;rs=imp1.0&amp;vr=1.591"/>
    <hyperlink ref="I563" r:id="rId1678" display="http://www.westlaw.com/search/default.asp?sp="/>
    <hyperlink ref="K563" r:id="rId1679" display="&amp;cbhf=none&amp;DB= "/>
    <hyperlink ref="M563" r:id="rId1680" display="&amp;rs=imp1.0&amp;vr=1.592"/>
    <hyperlink ref="I564" r:id="rId1681" display="http://www.westlaw.com/search/default.asp?sp="/>
    <hyperlink ref="K564" r:id="rId1682" display="&amp;cbhf=none&amp;DB= "/>
    <hyperlink ref="M564" r:id="rId1683" display="&amp;rs=imp1.0&amp;vr=1.593"/>
    <hyperlink ref="I565" r:id="rId1684" display="http://www.westlaw.com/search/default.asp?sp="/>
    <hyperlink ref="K565" r:id="rId1685" display="&amp;cbhf=none&amp;DB= "/>
    <hyperlink ref="M565" r:id="rId1686" display="&amp;rs=imp1.0&amp;vr=1.594"/>
    <hyperlink ref="I566" r:id="rId1687" display="http://www.westlaw.com/search/default.asp?sp="/>
    <hyperlink ref="K566" r:id="rId1688" display="&amp;cbhf=none&amp;DB= "/>
    <hyperlink ref="M566" r:id="rId1689" display="&amp;rs=imp1.0&amp;vr=1.595"/>
    <hyperlink ref="I567" r:id="rId1690" display="http://www.westlaw.com/search/default.asp?sp="/>
    <hyperlink ref="K567" r:id="rId1691" display="&amp;cbhf=none&amp;DB= "/>
    <hyperlink ref="M567" r:id="rId1692" display="&amp;rs=imp1.0&amp;vr=1.596"/>
    <hyperlink ref="I568" r:id="rId1693" display="http://www.westlaw.com/search/default.asp?sp="/>
    <hyperlink ref="K568" r:id="rId1694" display="&amp;cbhf=none&amp;DB= "/>
    <hyperlink ref="M568" r:id="rId1695" display="&amp;rs=imp1.0&amp;vr=1.597"/>
    <hyperlink ref="I569" r:id="rId1696" display="http://www.westlaw.com/search/default.asp?sp="/>
    <hyperlink ref="K569" r:id="rId1697" display="&amp;cbhf=none&amp;DB= "/>
    <hyperlink ref="M569" r:id="rId1698" display="&amp;rs=imp1.0&amp;vr=1.598"/>
    <hyperlink ref="I570" r:id="rId1699" display="http://www.westlaw.com/search/default.asp?sp="/>
    <hyperlink ref="K570" r:id="rId1700" display="&amp;cbhf=none&amp;DB= "/>
    <hyperlink ref="M570" r:id="rId1701" display="&amp;rs=imp1.0&amp;vr=1.599"/>
    <hyperlink ref="I571" r:id="rId1702" display="http://www.westlaw.com/search/default.asp?sp="/>
    <hyperlink ref="K571" r:id="rId1703" display="&amp;cbhf=none&amp;DB= "/>
    <hyperlink ref="M571" r:id="rId1704" display="&amp;rs=imp1.0&amp;vr=1.600"/>
    <hyperlink ref="I572" r:id="rId1705" display="http://www.westlaw.com/search/default.asp?sp="/>
    <hyperlink ref="K572" r:id="rId1706" display="&amp;cbhf=none&amp;DB= "/>
    <hyperlink ref="M572" r:id="rId1707" display="&amp;rs=imp1.0&amp;vr=1.601"/>
    <hyperlink ref="I573" r:id="rId1708" display="http://www.westlaw.com/search/default.asp?sp="/>
    <hyperlink ref="K573" r:id="rId1709" display="&amp;cbhf=none&amp;DB= "/>
    <hyperlink ref="M573" r:id="rId1710" display="&amp;rs=imp1.0&amp;vr=1.602"/>
    <hyperlink ref="I574" r:id="rId1711" display="http://www.westlaw.com/search/default.asp?sp="/>
    <hyperlink ref="K574" r:id="rId1712" display="&amp;cbhf=none&amp;DB= "/>
    <hyperlink ref="M574" r:id="rId1713" display="&amp;rs=imp1.0&amp;vr=1.603"/>
    <hyperlink ref="I575" r:id="rId1714" display="http://www.westlaw.com/search/default.asp?sp="/>
    <hyperlink ref="K575" r:id="rId1715" display="&amp;cbhf=none&amp;DB= "/>
    <hyperlink ref="M575" r:id="rId1716" display="&amp;rs=imp1.0&amp;vr=1.604"/>
    <hyperlink ref="I576" r:id="rId1717" display="http://www.westlaw.com/search/default.asp?sp="/>
    <hyperlink ref="K576" r:id="rId1718" display="&amp;cbhf=none&amp;DB= "/>
    <hyperlink ref="M576" r:id="rId1719" display="&amp;rs=imp1.0&amp;vr=1.605"/>
    <hyperlink ref="I577" r:id="rId1720" display="http://www.westlaw.com/search/default.asp?sp="/>
    <hyperlink ref="K577" r:id="rId1721" display="&amp;cbhf=none&amp;DB= "/>
    <hyperlink ref="M577" r:id="rId1722" display="&amp;rs=imp1.0&amp;vr=1.606"/>
    <hyperlink ref="I578" r:id="rId1723" display="http://www.westlaw.com/search/default.asp?sp="/>
    <hyperlink ref="K578" r:id="rId1724" display="&amp;cbhf=none&amp;DB= "/>
    <hyperlink ref="M578" r:id="rId1725" display="&amp;rs=imp1.0&amp;vr=1.607"/>
    <hyperlink ref="I579" r:id="rId1726" display="http://www.westlaw.com/search/default.asp?sp="/>
    <hyperlink ref="K579" r:id="rId1727" display="&amp;cbhf=none&amp;DB= "/>
    <hyperlink ref="M579" r:id="rId1728" display="&amp;rs=imp1.0&amp;vr=1.608"/>
    <hyperlink ref="I580" r:id="rId1729" display="http://www.westlaw.com/search/default.asp?sp="/>
    <hyperlink ref="K580" r:id="rId1730" display="&amp;cbhf=none&amp;DB= "/>
    <hyperlink ref="M580" r:id="rId1731" display="&amp;rs=imp1.0&amp;vr=1.609"/>
    <hyperlink ref="I581" r:id="rId1732" display="http://www.westlaw.com/search/default.asp?sp="/>
    <hyperlink ref="K581" r:id="rId1733" display="&amp;cbhf=none&amp;DB= "/>
    <hyperlink ref="M581" r:id="rId1734" display="&amp;rs=imp1.0&amp;vr=1.610"/>
    <hyperlink ref="I582" r:id="rId1735" display="http://www.westlaw.com/search/default.asp?sp="/>
    <hyperlink ref="K582" r:id="rId1736" display="&amp;cbhf=none&amp;DB= "/>
    <hyperlink ref="M582" r:id="rId1737" display="&amp;rs=imp1.0&amp;vr=1.611"/>
    <hyperlink ref="I583" r:id="rId1738" display="http://www.westlaw.com/search/default.asp?sp="/>
    <hyperlink ref="K583" r:id="rId1739" display="&amp;cbhf=none&amp;DB= "/>
    <hyperlink ref="M583" r:id="rId1740" display="&amp;rs=imp1.0&amp;vr=1.612"/>
    <hyperlink ref="I584" r:id="rId1741" display="http://www.westlaw.com/search/default.asp?sp="/>
    <hyperlink ref="K584" r:id="rId1742" display="&amp;cbhf=none&amp;DB= "/>
    <hyperlink ref="M584" r:id="rId1743" display="&amp;rs=imp1.0&amp;vr=1.613"/>
    <hyperlink ref="I585" r:id="rId1744" display="http://www.westlaw.com/search/default.asp?sp="/>
    <hyperlink ref="K585" r:id="rId1745" display="&amp;cbhf=none&amp;DB= "/>
    <hyperlink ref="M585" r:id="rId1746" display="&amp;rs=imp1.0&amp;vr=1.614"/>
    <hyperlink ref="I586" r:id="rId1747" display="http://www.westlaw.com/search/default.asp?sp="/>
    <hyperlink ref="K586" r:id="rId1748" display="&amp;cbhf=none&amp;DB= "/>
    <hyperlink ref="M586" r:id="rId1749" display="&amp;rs=imp1.0&amp;vr=1.615"/>
    <hyperlink ref="I587" r:id="rId1750" display="http://www.westlaw.com/search/default.asp?sp="/>
    <hyperlink ref="K587" r:id="rId1751" display="&amp;cbhf=none&amp;DB= "/>
    <hyperlink ref="M587" r:id="rId1752" display="&amp;rs=imp1.0&amp;vr=1.616"/>
    <hyperlink ref="I588" r:id="rId1753" display="http://www.westlaw.com/search/default.asp?sp="/>
    <hyperlink ref="K588" r:id="rId1754" display="&amp;cbhf=none&amp;DB= "/>
    <hyperlink ref="M588" r:id="rId1755" display="&amp;rs=imp1.0&amp;vr=1.617"/>
    <hyperlink ref="I589" r:id="rId1756" display="http://www.westlaw.com/search/default.asp?sp="/>
    <hyperlink ref="K589" r:id="rId1757" display="&amp;cbhf=none&amp;DB= "/>
    <hyperlink ref="M589" r:id="rId1758" display="&amp;rs=imp1.0&amp;vr=1.618"/>
    <hyperlink ref="I590" r:id="rId1759" display="http://www.westlaw.com/search/default.asp?sp="/>
    <hyperlink ref="K590" r:id="rId1760" display="&amp;cbhf=none&amp;DB= "/>
    <hyperlink ref="M590" r:id="rId1761" display="&amp;rs=imp1.0&amp;vr=1.619"/>
    <hyperlink ref="I591" r:id="rId1762" display="http://www.westlaw.com/search/default.asp?sp="/>
    <hyperlink ref="K591" r:id="rId1763" display="&amp;cbhf=none&amp;DB= "/>
    <hyperlink ref="M591" r:id="rId1764" display="&amp;rs=imp1.0&amp;vr=1.620"/>
    <hyperlink ref="I592" r:id="rId1765" display="http://www.westlaw.com/search/default.asp?sp="/>
    <hyperlink ref="K592" r:id="rId1766" display="&amp;cbhf=none&amp;DB= "/>
    <hyperlink ref="M592" r:id="rId1767" display="&amp;rs=imp1.0&amp;vr=1.621"/>
    <hyperlink ref="I593" r:id="rId1768" display="http://www.westlaw.com/search/default.asp?sp="/>
    <hyperlink ref="K593" r:id="rId1769" display="&amp;cbhf=none&amp;DB= "/>
    <hyperlink ref="M593" r:id="rId1770" display="&amp;rs=imp1.0&amp;vr=1.622"/>
    <hyperlink ref="I594" r:id="rId1771" display="http://www.westlaw.com/search/default.asp?sp="/>
    <hyperlink ref="K594" r:id="rId1772" display="&amp;cbhf=none&amp;DB= "/>
    <hyperlink ref="M594" r:id="rId1773" display="&amp;rs=imp1.0&amp;vr=1.623"/>
    <hyperlink ref="I595" r:id="rId1774" display="http://www.westlaw.com/search/default.asp?sp="/>
    <hyperlink ref="K595" r:id="rId1775" display="&amp;cbhf=none&amp;DB= "/>
    <hyperlink ref="M595" r:id="rId1776" display="&amp;rs=imp1.0&amp;vr=1.624"/>
    <hyperlink ref="I596" r:id="rId1777" display="http://www.westlaw.com/search/default.asp?sp="/>
    <hyperlink ref="K596" r:id="rId1778" display="&amp;cbhf=none&amp;DB= "/>
    <hyperlink ref="M596" r:id="rId1779" display="&amp;rs=imp1.0&amp;vr=1.625"/>
    <hyperlink ref="I597" r:id="rId1780" display="http://www.westlaw.com/search/default.asp?sp="/>
    <hyperlink ref="K597" r:id="rId1781" display="&amp;cbhf=none&amp;DB= "/>
    <hyperlink ref="M597" r:id="rId1782" display="&amp;rs=imp1.0&amp;vr=1.626"/>
    <hyperlink ref="I598" r:id="rId1783" display="http://www.westlaw.com/search/default.asp?sp="/>
    <hyperlink ref="K598" r:id="rId1784" display="&amp;cbhf=none&amp;DB= "/>
    <hyperlink ref="M598" r:id="rId1785" display="&amp;rs=imp1.0&amp;vr=1.627"/>
    <hyperlink ref="I599" r:id="rId1786" display="http://www.westlaw.com/search/default.asp?sp="/>
    <hyperlink ref="K599" r:id="rId1787" display="&amp;cbhf=none&amp;DB= "/>
    <hyperlink ref="M599" r:id="rId1788" display="&amp;rs=imp1.0&amp;vr=1.628"/>
    <hyperlink ref="I600" r:id="rId1789" display="http://www.westlaw.com/search/default.asp?sp="/>
    <hyperlink ref="K600" r:id="rId1790" display="&amp;cbhf=none&amp;DB= "/>
    <hyperlink ref="M600" r:id="rId1791" display="&amp;rs=imp1.0&amp;vr=1.629"/>
    <hyperlink ref="I601" r:id="rId1792" display="http://www.westlaw.com/search/default.asp?sp="/>
    <hyperlink ref="K601" r:id="rId1793" display="&amp;cbhf=none&amp;DB= "/>
    <hyperlink ref="M601" r:id="rId1794" display="&amp;rs=imp1.0&amp;vr=1.630"/>
    <hyperlink ref="I602" r:id="rId1795" display="http://www.westlaw.com/search/default.asp?sp="/>
    <hyperlink ref="K602" r:id="rId1796" display="&amp;cbhf=none&amp;DB= "/>
    <hyperlink ref="M602" r:id="rId1797" display="&amp;rs=imp1.0&amp;vr=1.631"/>
    <hyperlink ref="I603" r:id="rId1798" display="http://www.westlaw.com/search/default.asp?sp="/>
    <hyperlink ref="K603" r:id="rId1799" display="&amp;cbhf=none&amp;DB= "/>
    <hyperlink ref="M603" r:id="rId1800" display="&amp;rs=imp1.0&amp;vr=1.632"/>
    <hyperlink ref="I604" r:id="rId1801" display="http://www.westlaw.com/search/default.asp?sp="/>
    <hyperlink ref="K604" r:id="rId1802" display="&amp;cbhf=none&amp;DB= "/>
    <hyperlink ref="M604" r:id="rId1803" display="&amp;rs=imp1.0&amp;vr=1.633"/>
    <hyperlink ref="I605" r:id="rId1804" display="http://www.westlaw.com/search/default.asp?sp="/>
    <hyperlink ref="K605" r:id="rId1805" display="&amp;cbhf=none&amp;DB= "/>
    <hyperlink ref="M605" r:id="rId1806" display="&amp;rs=imp1.0&amp;vr=1.634"/>
    <hyperlink ref="I606" r:id="rId1807" display="http://www.westlaw.com/search/default.asp?sp="/>
    <hyperlink ref="K606" r:id="rId1808" display="&amp;cbhf=none&amp;DB= "/>
    <hyperlink ref="M606" r:id="rId1809" display="&amp;rs=imp1.0&amp;vr=1.635"/>
    <hyperlink ref="I607" r:id="rId1810" display="http://www.westlaw.com/search/default.asp?sp="/>
    <hyperlink ref="K607" r:id="rId1811" display="&amp;cbhf=none&amp;DB= "/>
    <hyperlink ref="M607" r:id="rId1812" display="&amp;rs=imp1.0&amp;vr=1.636"/>
    <hyperlink ref="I608" r:id="rId1813" display="http://www.westlaw.com/search/default.asp?sp="/>
    <hyperlink ref="K608" r:id="rId1814" display="&amp;cbhf=none&amp;DB= "/>
    <hyperlink ref="M608" r:id="rId1815" display="&amp;rs=imp1.0&amp;vr=1.637"/>
    <hyperlink ref="I609" r:id="rId1816" display="http://www.westlaw.com/search/default.asp?sp="/>
    <hyperlink ref="K609" r:id="rId1817" display="&amp;cbhf=none&amp;DB= "/>
    <hyperlink ref="M609" r:id="rId1818" display="&amp;rs=imp1.0&amp;vr=1.638"/>
    <hyperlink ref="I610" r:id="rId1819" display="http://www.westlaw.com/search/default.asp?sp="/>
    <hyperlink ref="K610" r:id="rId1820" display="&amp;cbhf=none&amp;DB= "/>
    <hyperlink ref="M610" r:id="rId1821" display="&amp;rs=imp1.0&amp;vr=1.639"/>
    <hyperlink ref="I611" r:id="rId1822" display="http://www.westlaw.com/search/default.asp?sp="/>
    <hyperlink ref="K611" r:id="rId1823" display="&amp;cbhf=none&amp;DB= "/>
    <hyperlink ref="M611" r:id="rId1824" display="&amp;rs=imp1.0&amp;vr=1.640"/>
    <hyperlink ref="I612" r:id="rId1825" display="http://www.westlaw.com/search/default.asp?sp="/>
    <hyperlink ref="K612" r:id="rId1826" display="&amp;cbhf=none&amp;DB= "/>
    <hyperlink ref="M612" r:id="rId1827" display="&amp;rs=imp1.0&amp;vr=1.641"/>
    <hyperlink ref="I613" r:id="rId1828" display="http://www.westlaw.com/search/default.asp?sp="/>
    <hyperlink ref="K613" r:id="rId1829" display="&amp;cbhf=none&amp;DB= "/>
    <hyperlink ref="M613" r:id="rId1830" display="&amp;rs=imp1.0&amp;vr=1.642"/>
    <hyperlink ref="I614" r:id="rId1831" display="http://www.westlaw.com/search/default.asp?sp="/>
    <hyperlink ref="K614" r:id="rId1832" display="&amp;cbhf=none&amp;DB= "/>
    <hyperlink ref="M614" r:id="rId1833" display="&amp;rs=imp1.0&amp;vr=1.643"/>
    <hyperlink ref="I615" r:id="rId1834" display="http://www.westlaw.com/search/default.asp?sp="/>
    <hyperlink ref="K615" r:id="rId1835" display="&amp;cbhf=none&amp;DB= "/>
    <hyperlink ref="M615" r:id="rId1836" display="&amp;rs=imp1.0&amp;vr=1.644"/>
    <hyperlink ref="I616" r:id="rId1837" display="http://www.westlaw.com/search/default.asp?sp="/>
    <hyperlink ref="K616" r:id="rId1838" display="&amp;cbhf=none&amp;DB= "/>
    <hyperlink ref="M616" r:id="rId1839" display="&amp;rs=imp1.0&amp;vr=1.645"/>
    <hyperlink ref="I617" r:id="rId1840" display="http://www.westlaw.com/search/default.asp?sp="/>
    <hyperlink ref="K617" r:id="rId1841" display="&amp;cbhf=none&amp;DB= "/>
    <hyperlink ref="M617" r:id="rId1842" display="&amp;rs=imp1.0&amp;vr=1.646"/>
    <hyperlink ref="I618" r:id="rId1843" display="http://www.westlaw.com/search/default.asp?sp="/>
    <hyperlink ref="K618" r:id="rId1844" display="&amp;cbhf=none&amp;DB= "/>
    <hyperlink ref="M618" r:id="rId1845" display="&amp;rs=imp1.0&amp;vr=1.647"/>
    <hyperlink ref="I619" r:id="rId1846" display="http://www.westlaw.com/search/default.asp?sp="/>
    <hyperlink ref="K619" r:id="rId1847" display="&amp;cbhf=none&amp;DB= "/>
    <hyperlink ref="M619" r:id="rId1848" display="&amp;rs=imp1.0&amp;vr=1.648"/>
    <hyperlink ref="I620" r:id="rId1849" display="http://www.westlaw.com/search/default.asp?sp="/>
    <hyperlink ref="K620" r:id="rId1850" display="&amp;cbhf=none&amp;DB= "/>
    <hyperlink ref="M620" r:id="rId1851" display="&amp;rs=imp1.0&amp;vr=1.649"/>
    <hyperlink ref="I621" r:id="rId1852" display="http://www.westlaw.com/search/default.asp?sp="/>
    <hyperlink ref="K621" r:id="rId1853" display="&amp;cbhf=none&amp;DB= "/>
    <hyperlink ref="M621" r:id="rId1854" display="&amp;rs=imp1.0&amp;vr=1.650"/>
    <hyperlink ref="I622" r:id="rId1855" display="http://www.westlaw.com/search/default.asp?sp="/>
    <hyperlink ref="K622" r:id="rId1856" display="&amp;cbhf=none&amp;DB= "/>
    <hyperlink ref="M622" r:id="rId1857" display="&amp;rs=imp1.0&amp;vr=1.651"/>
    <hyperlink ref="I623" r:id="rId1858" display="http://www.westlaw.com/search/default.asp?sp="/>
    <hyperlink ref="K623" r:id="rId1859" display="&amp;cbhf=none&amp;DB= "/>
    <hyperlink ref="M623" r:id="rId1860" display="&amp;rs=imp1.0&amp;vr=1.652"/>
    <hyperlink ref="I624" r:id="rId1861" display="http://www.westlaw.com/search/default.asp?sp="/>
    <hyperlink ref="K624" r:id="rId1862" display="&amp;cbhf=none&amp;DB= "/>
    <hyperlink ref="M624" r:id="rId1863" display="&amp;rs=imp1.0&amp;vr=1.653"/>
    <hyperlink ref="I625" r:id="rId1864" display="http://www.westlaw.com/search/default.asp?sp="/>
    <hyperlink ref="K625" r:id="rId1865" display="&amp;cbhf=none&amp;DB= "/>
    <hyperlink ref="M625" r:id="rId1866" display="&amp;rs=imp1.0&amp;vr=1.654"/>
    <hyperlink ref="I626" r:id="rId1867" display="http://www.westlaw.com/search/default.asp?sp="/>
    <hyperlink ref="K626" r:id="rId1868" display="&amp;cbhf=none&amp;DB= "/>
    <hyperlink ref="M626" r:id="rId1869" display="&amp;rs=imp1.0&amp;vr=1.655"/>
    <hyperlink ref="I627" r:id="rId1870" display="http://www.westlaw.com/search/default.asp?sp="/>
    <hyperlink ref="K627" r:id="rId1871" display="&amp;cbhf=none&amp;DB= "/>
    <hyperlink ref="M627" r:id="rId1872" display="&amp;rs=imp1.0&amp;vr=1.656"/>
    <hyperlink ref="I628" r:id="rId1873" display="http://www.westlaw.com/search/default.asp?sp="/>
    <hyperlink ref="K628" r:id="rId1874" display="&amp;cbhf=none&amp;DB= "/>
    <hyperlink ref="M628" r:id="rId1875" display="&amp;rs=imp1.0&amp;vr=1.657"/>
    <hyperlink ref="I629" r:id="rId1876" display="http://www.westlaw.com/search/default.asp?sp="/>
    <hyperlink ref="K629" r:id="rId1877" display="&amp;cbhf=none&amp;DB= "/>
    <hyperlink ref="M629" r:id="rId1878" display="&amp;rs=imp1.0&amp;vr=1.658"/>
    <hyperlink ref="I630" r:id="rId1879" display="http://www.westlaw.com/search/default.asp?sp="/>
    <hyperlink ref="K630" r:id="rId1880" display="&amp;cbhf=none&amp;DB= "/>
    <hyperlink ref="M630" r:id="rId1881" display="&amp;rs=imp1.0&amp;vr=1.659"/>
    <hyperlink ref="I631" r:id="rId1882" display="http://www.westlaw.com/search/default.asp?sp="/>
    <hyperlink ref="K631" r:id="rId1883" display="&amp;cbhf=none&amp;DB= "/>
    <hyperlink ref="M631" r:id="rId1884" display="&amp;rs=imp1.0&amp;vr=1.660"/>
    <hyperlink ref="I632" r:id="rId1885" display="http://www.westlaw.com/search/default.asp?sp="/>
    <hyperlink ref="K632" r:id="rId1886" display="&amp;cbhf=none&amp;DB= "/>
    <hyperlink ref="M632" r:id="rId1887" display="&amp;rs=imp1.0&amp;vr=1.661"/>
    <hyperlink ref="I633" r:id="rId1888" display="http://www.westlaw.com/search/default.asp?sp="/>
    <hyperlink ref="K633" r:id="rId1889" display="&amp;cbhf=none&amp;DB= "/>
    <hyperlink ref="M633" r:id="rId1890" display="&amp;rs=imp1.0&amp;vr=1.662"/>
    <hyperlink ref="I634" r:id="rId1891" display="http://www.westlaw.com/search/default.asp?sp="/>
    <hyperlink ref="K634" r:id="rId1892" display="&amp;cbhf=none&amp;DB= "/>
    <hyperlink ref="M634" r:id="rId1893" display="&amp;rs=imp1.0&amp;vr=1.663"/>
    <hyperlink ref="I635" r:id="rId1894" display="http://www.westlaw.com/search/default.asp?sp="/>
    <hyperlink ref="K635" r:id="rId1895" display="&amp;cbhf=none&amp;DB= "/>
    <hyperlink ref="M635" r:id="rId1896" display="&amp;rs=imp1.0&amp;vr=1.664"/>
    <hyperlink ref="I636" r:id="rId1897" display="http://www.westlaw.com/search/default.asp?sp="/>
    <hyperlink ref="K636" r:id="rId1898" display="&amp;cbhf=none&amp;DB= "/>
    <hyperlink ref="M636" r:id="rId1899" display="&amp;rs=imp1.0&amp;vr=1.665"/>
    <hyperlink ref="I637" r:id="rId1900" display="http://www.westlaw.com/search/default.asp?sp="/>
    <hyperlink ref="K637" r:id="rId1901" display="&amp;cbhf=none&amp;DB= "/>
    <hyperlink ref="M637" r:id="rId1902" display="&amp;rs=imp1.0&amp;vr=1.666"/>
    <hyperlink ref="I638" r:id="rId1903" display="http://www.westlaw.com/search/default.asp?sp="/>
    <hyperlink ref="K638" r:id="rId1904" display="&amp;cbhf=none&amp;DB= "/>
    <hyperlink ref="M638" r:id="rId1905" display="&amp;rs=imp1.0&amp;vr=1.667"/>
    <hyperlink ref="I639" r:id="rId1906" display="http://www.westlaw.com/search/default.asp?sp="/>
    <hyperlink ref="K639" r:id="rId1907" display="&amp;cbhf=none&amp;DB= "/>
    <hyperlink ref="M639" r:id="rId1908" display="&amp;rs=imp1.0&amp;vr=1.668"/>
    <hyperlink ref="I640" r:id="rId1909" display="http://www.westlaw.com/search/default.asp?sp="/>
    <hyperlink ref="K640" r:id="rId1910" display="&amp;cbhf=none&amp;DB= "/>
    <hyperlink ref="M640" r:id="rId1911" display="&amp;rs=imp1.0&amp;vr=1.669"/>
    <hyperlink ref="I641" r:id="rId1912" display="http://www.westlaw.com/search/default.asp?sp="/>
    <hyperlink ref="K641" r:id="rId1913" display="&amp;cbhf=none&amp;DB= "/>
    <hyperlink ref="M641" r:id="rId1914" display="&amp;rs=imp1.0&amp;vr=1.670"/>
    <hyperlink ref="I642" r:id="rId1915" display="http://www.westlaw.com/search/default.asp?sp="/>
    <hyperlink ref="K642" r:id="rId1916" display="&amp;cbhf=none&amp;DB= "/>
    <hyperlink ref="M642" r:id="rId1917" display="&amp;rs=imp1.0&amp;vr=1.671"/>
    <hyperlink ref="I643" r:id="rId1918" display="http://www.westlaw.com/search/default.asp?sp="/>
    <hyperlink ref="K643" r:id="rId1919" display="&amp;cbhf=none&amp;DB= "/>
    <hyperlink ref="M643" r:id="rId1920" display="&amp;rs=imp1.0&amp;vr=1.672"/>
    <hyperlink ref="I644" r:id="rId1921" display="http://www.westlaw.com/search/default.asp?sp="/>
    <hyperlink ref="K644" r:id="rId1922" display="&amp;cbhf=none&amp;DB= "/>
    <hyperlink ref="M644" r:id="rId1923" display="&amp;rs=imp1.0&amp;vr=1.673"/>
    <hyperlink ref="I645" r:id="rId1924" display="http://www.westlaw.com/search/default.asp?sp="/>
    <hyperlink ref="K645" r:id="rId1925" display="&amp;cbhf=none&amp;DB= "/>
    <hyperlink ref="M645" r:id="rId1926" display="&amp;rs=imp1.0&amp;vr=1.674"/>
    <hyperlink ref="I646" r:id="rId1927" display="http://www.westlaw.com/search/default.asp?sp="/>
    <hyperlink ref="K646" r:id="rId1928" display="&amp;cbhf=none&amp;DB= "/>
    <hyperlink ref="M646" r:id="rId1929" display="&amp;rs=imp1.0&amp;vr=1.675"/>
    <hyperlink ref="I647" r:id="rId1930" display="http://www.westlaw.com/search/default.asp?sp="/>
    <hyperlink ref="K647" r:id="rId1931" display="&amp;cbhf=none&amp;DB= "/>
    <hyperlink ref="M647" r:id="rId1932" display="&amp;rs=imp1.0&amp;vr=1.676"/>
    <hyperlink ref="I648" r:id="rId1933" display="http://www.westlaw.com/search/default.asp?sp="/>
    <hyperlink ref="K648" r:id="rId1934" display="&amp;cbhf=none&amp;DB= "/>
    <hyperlink ref="M648" r:id="rId1935" display="&amp;rs=imp1.0&amp;vr=1.677"/>
    <hyperlink ref="I649" r:id="rId1936" display="http://www.westlaw.com/search/default.asp?sp="/>
    <hyperlink ref="K649" r:id="rId1937" display="&amp;cbhf=none&amp;DB= "/>
    <hyperlink ref="M649" r:id="rId1938" display="&amp;rs=imp1.0&amp;vr=1.678"/>
    <hyperlink ref="I650" r:id="rId1939" display="http://www.westlaw.com/search/default.asp?sp="/>
    <hyperlink ref="K650" r:id="rId1940" display="&amp;cbhf=none&amp;DB= "/>
    <hyperlink ref="M650" r:id="rId1941" display="&amp;rs=imp1.0&amp;vr=1.679"/>
    <hyperlink ref="I651" r:id="rId1942" display="http://www.westlaw.com/search/default.asp?sp="/>
    <hyperlink ref="K651" r:id="rId1943" display="&amp;cbhf=none&amp;DB= "/>
    <hyperlink ref="M651" r:id="rId1944" display="&amp;rs=imp1.0&amp;vr=1.680"/>
    <hyperlink ref="I652" r:id="rId1945" display="http://www.westlaw.com/search/default.asp?sp="/>
    <hyperlink ref="K652" r:id="rId1946" display="&amp;cbhf=none&amp;DB= "/>
    <hyperlink ref="M652" r:id="rId1947" display="&amp;rs=imp1.0&amp;vr=1.681"/>
    <hyperlink ref="I653" r:id="rId1948" display="http://www.westlaw.com/search/default.asp?sp="/>
    <hyperlink ref="K653" r:id="rId1949" display="&amp;cbhf=none&amp;DB= "/>
    <hyperlink ref="M653" r:id="rId1950" display="&amp;rs=imp1.0&amp;vr=1.682"/>
    <hyperlink ref="I654" r:id="rId1951" display="http://www.westlaw.com/search/default.asp?sp="/>
    <hyperlink ref="K654" r:id="rId1952" display="&amp;cbhf=none&amp;DB= "/>
    <hyperlink ref="M654" r:id="rId1953" display="&amp;rs=imp1.0&amp;vr=1.683"/>
    <hyperlink ref="I655" r:id="rId1954" display="http://www.westlaw.com/search/default.asp?sp="/>
    <hyperlink ref="K655" r:id="rId1955" display="&amp;cbhf=none&amp;DB= "/>
    <hyperlink ref="M655" r:id="rId1956" display="&amp;rs=imp1.0&amp;vr=1.684"/>
    <hyperlink ref="I656" r:id="rId1957" display="http://www.westlaw.com/search/default.asp?sp="/>
    <hyperlink ref="K656" r:id="rId1958" display="&amp;cbhf=none&amp;DB= "/>
    <hyperlink ref="M656" r:id="rId1959" display="&amp;rs=imp1.0&amp;vr=1.685"/>
    <hyperlink ref="I657" r:id="rId1960" display="http://www.westlaw.com/search/default.asp?sp="/>
    <hyperlink ref="K657" r:id="rId1961" display="&amp;cbhf=none&amp;DB= "/>
    <hyperlink ref="M657" r:id="rId1962" display="&amp;rs=imp1.0&amp;vr=1.686"/>
    <hyperlink ref="I658" r:id="rId1963" display="http://www.westlaw.com/search/default.asp?sp="/>
    <hyperlink ref="K658" r:id="rId1964" display="&amp;cbhf=none&amp;DB= "/>
    <hyperlink ref="M658" r:id="rId1965" display="&amp;rs=imp1.0&amp;vr=1.687"/>
    <hyperlink ref="I659" r:id="rId1966" display="http://www.westlaw.com/search/default.asp?sp="/>
    <hyperlink ref="K659" r:id="rId1967" display="&amp;cbhf=none&amp;DB= "/>
    <hyperlink ref="M659" r:id="rId1968" display="&amp;rs=imp1.0&amp;vr=1.688"/>
    <hyperlink ref="I660" r:id="rId1969" display="http://www.westlaw.com/search/default.asp?sp="/>
    <hyperlink ref="K660" r:id="rId1970" display="&amp;cbhf=none&amp;DB= "/>
    <hyperlink ref="M660" r:id="rId1971" display="&amp;rs=imp1.0&amp;vr=1.689"/>
    <hyperlink ref="I661" r:id="rId1972" display="http://www.westlaw.com/search/default.asp?sp="/>
    <hyperlink ref="K661" r:id="rId1973" display="&amp;cbhf=none&amp;DB= "/>
    <hyperlink ref="M661" r:id="rId1974" display="&amp;rs=imp1.0&amp;vr=1.690"/>
    <hyperlink ref="I662" r:id="rId1975" display="http://www.westlaw.com/search/default.asp?sp="/>
    <hyperlink ref="K662" r:id="rId1976" display="&amp;cbhf=none&amp;DB= "/>
    <hyperlink ref="M662" r:id="rId1977" display="&amp;rs=imp1.0&amp;vr=1.691"/>
    <hyperlink ref="I663" r:id="rId1978" display="http://www.westlaw.com/search/default.asp?sp="/>
    <hyperlink ref="K663" r:id="rId1979" display="&amp;cbhf=none&amp;DB= "/>
    <hyperlink ref="M663" r:id="rId1980" display="&amp;rs=imp1.0&amp;vr=1.692"/>
    <hyperlink ref="I664" r:id="rId1981" display="http://www.westlaw.com/search/default.asp?sp="/>
    <hyperlink ref="K664" r:id="rId1982" display="&amp;cbhf=none&amp;DB= "/>
    <hyperlink ref="M664" r:id="rId1983" display="&amp;rs=imp1.0&amp;vr=1.693"/>
    <hyperlink ref="I665" r:id="rId1984" display="http://www.westlaw.com/search/default.asp?sp="/>
    <hyperlink ref="K665" r:id="rId1985" display="&amp;cbhf=none&amp;DB= "/>
    <hyperlink ref="M665" r:id="rId1986" display="&amp;rs=imp1.0&amp;vr=1.694"/>
    <hyperlink ref="I666" r:id="rId1987" display="http://www.westlaw.com/search/default.asp?sp="/>
    <hyperlink ref="K666" r:id="rId1988" display="&amp;cbhf=none&amp;DB= "/>
    <hyperlink ref="M666" r:id="rId1989" display="&amp;rs=imp1.0&amp;vr=1.695"/>
    <hyperlink ref="I667" r:id="rId1990" display="http://www.westlaw.com/search/default.asp?sp="/>
    <hyperlink ref="K667" r:id="rId1991" display="&amp;cbhf=none&amp;DB= "/>
    <hyperlink ref="M667" r:id="rId1992" display="&amp;rs=imp1.0&amp;vr=1.696"/>
    <hyperlink ref="I668" r:id="rId1993" display="http://www.westlaw.com/search/default.asp?sp="/>
    <hyperlink ref="K668" r:id="rId1994" display="&amp;cbhf=none&amp;DB= "/>
    <hyperlink ref="M668" r:id="rId1995" display="&amp;rs=imp1.0&amp;vr=1.697"/>
    <hyperlink ref="I669" r:id="rId1996" display="http://www.westlaw.com/search/default.asp?sp="/>
    <hyperlink ref="K669" r:id="rId1997" display="&amp;cbhf=none&amp;DB= "/>
    <hyperlink ref="M669" r:id="rId1998" display="&amp;rs=imp1.0&amp;vr=1.698"/>
    <hyperlink ref="I670" r:id="rId1999" display="http://www.westlaw.com/search/default.asp?sp="/>
    <hyperlink ref="K670" r:id="rId2000" display="&amp;cbhf=none&amp;DB= "/>
    <hyperlink ref="M670" r:id="rId2001" display="&amp;rs=imp1.0&amp;vr=1.699"/>
    <hyperlink ref="I671" r:id="rId2002" display="http://www.westlaw.com/search/default.asp?sp="/>
    <hyperlink ref="K671" r:id="rId2003" display="&amp;cbhf=none&amp;DB= "/>
    <hyperlink ref="M671" r:id="rId2004" display="&amp;rs=imp1.0&amp;vr=1.700"/>
    <hyperlink ref="I672" r:id="rId2005" display="http://www.westlaw.com/search/default.asp?sp="/>
    <hyperlink ref="K672" r:id="rId2006" display="&amp;cbhf=none&amp;DB= "/>
    <hyperlink ref="M672" r:id="rId2007" display="&amp;rs=imp1.0&amp;vr=1.701"/>
    <hyperlink ref="I673" r:id="rId2008" display="http://www.westlaw.com/search/default.asp?sp="/>
    <hyperlink ref="K673" r:id="rId2009" display="&amp;cbhf=none&amp;DB= "/>
    <hyperlink ref="M673" r:id="rId2010" display="&amp;rs=imp1.0&amp;vr=1.702"/>
    <hyperlink ref="I674" r:id="rId2011" display="http://www.westlaw.com/search/default.asp?sp="/>
    <hyperlink ref="K674" r:id="rId2012" display="&amp;cbhf=none&amp;DB= "/>
    <hyperlink ref="M674" r:id="rId2013" display="&amp;rs=imp1.0&amp;vr=1.703"/>
    <hyperlink ref="I675" r:id="rId2014" display="http://www.westlaw.com/search/default.asp?sp="/>
    <hyperlink ref="K675" r:id="rId2015" display="&amp;cbhf=none&amp;DB= "/>
    <hyperlink ref="M675" r:id="rId2016" display="&amp;rs=imp1.0&amp;vr=1.704"/>
    <hyperlink ref="I676" r:id="rId2017" display="http://www.westlaw.com/search/default.asp?sp="/>
    <hyperlink ref="K676" r:id="rId2018" display="&amp;cbhf=none&amp;DB= "/>
    <hyperlink ref="M676" r:id="rId2019" display="&amp;rs=imp1.0&amp;vr=1.705"/>
    <hyperlink ref="I677" r:id="rId2020" display="http://www.westlaw.com/search/default.asp?sp="/>
    <hyperlink ref="K677" r:id="rId2021" display="&amp;cbhf=none&amp;DB= "/>
    <hyperlink ref="M677" r:id="rId2022" display="&amp;rs=imp1.0&amp;vr=1.706"/>
    <hyperlink ref="I678" r:id="rId2023" display="http://www.westlaw.com/search/default.asp?sp="/>
    <hyperlink ref="K678" r:id="rId2024" display="&amp;cbhf=none&amp;DB= "/>
    <hyperlink ref="M678" r:id="rId2025" display="&amp;rs=imp1.0&amp;vr=1.707"/>
    <hyperlink ref="I679" r:id="rId2026" display="http://www.westlaw.com/search/default.asp?sp="/>
    <hyperlink ref="K679" r:id="rId2027" display="&amp;cbhf=none&amp;DB= "/>
    <hyperlink ref="M679" r:id="rId2028" display="&amp;rs=imp1.0&amp;vr=1.708"/>
    <hyperlink ref="I680" r:id="rId2029" display="http://www.westlaw.com/search/default.asp?sp="/>
    <hyperlink ref="K680" r:id="rId2030" display="&amp;cbhf=none&amp;DB= "/>
    <hyperlink ref="M680" r:id="rId2031" display="&amp;rs=imp1.0&amp;vr=1.709"/>
    <hyperlink ref="I681" r:id="rId2032" display="http://www.westlaw.com/search/default.asp?sp="/>
    <hyperlink ref="K681" r:id="rId2033" display="&amp;cbhf=none&amp;DB= "/>
    <hyperlink ref="M681" r:id="rId2034" display="&amp;rs=imp1.0&amp;vr=1.710"/>
    <hyperlink ref="I682" r:id="rId2035" display="http://www.westlaw.com/search/default.asp?sp="/>
    <hyperlink ref="K682" r:id="rId2036" display="&amp;cbhf=none&amp;DB= "/>
    <hyperlink ref="M682" r:id="rId2037" display="&amp;rs=imp1.0&amp;vr=1.711"/>
    <hyperlink ref="I683" r:id="rId2038" display="http://www.westlaw.com/search/default.asp?sp="/>
    <hyperlink ref="K683" r:id="rId2039" display="&amp;cbhf=none&amp;DB= "/>
    <hyperlink ref="M683" r:id="rId2040" display="&amp;rs=imp1.0&amp;vr=1.712"/>
    <hyperlink ref="I684" r:id="rId2041" display="http://www.westlaw.com/search/default.asp?sp="/>
    <hyperlink ref="K684" r:id="rId2042" display="&amp;cbhf=none&amp;DB= "/>
    <hyperlink ref="M684" r:id="rId2043" display="&amp;rs=imp1.0&amp;vr=1.713"/>
    <hyperlink ref="I685" r:id="rId2044" display="http://www.westlaw.com/search/default.asp?sp="/>
    <hyperlink ref="K685" r:id="rId2045" display="&amp;cbhf=none&amp;DB= "/>
    <hyperlink ref="M685" r:id="rId2046" display="&amp;rs=imp1.0&amp;vr=1.714"/>
    <hyperlink ref="I686" r:id="rId2047" display="http://www.westlaw.com/search/default.asp?sp="/>
    <hyperlink ref="K686" r:id="rId2048" display="&amp;cbhf=none&amp;DB= "/>
    <hyperlink ref="M686" r:id="rId2049" display="&amp;rs=imp1.0&amp;vr=1.715"/>
    <hyperlink ref="I687" r:id="rId2050" display="http://www.westlaw.com/search/default.asp?sp="/>
    <hyperlink ref="K687" r:id="rId2051" display="&amp;cbhf=none&amp;DB= "/>
    <hyperlink ref="M687" r:id="rId2052" display="&amp;rs=imp1.0&amp;vr=1.716"/>
    <hyperlink ref="I688" r:id="rId2053" display="http://www.westlaw.com/search/default.asp?sp="/>
    <hyperlink ref="K688" r:id="rId2054" display="&amp;cbhf=none&amp;DB= "/>
    <hyperlink ref="M688" r:id="rId2055" display="&amp;rs=imp1.0&amp;vr=1.717"/>
    <hyperlink ref="I689" r:id="rId2056" display="http://www.westlaw.com/search/default.asp?sp="/>
    <hyperlink ref="K689" r:id="rId2057" display="&amp;cbhf=none&amp;DB= "/>
    <hyperlink ref="M689" r:id="rId2058" display="&amp;rs=imp1.0&amp;vr=1.718"/>
    <hyperlink ref="I690" r:id="rId2059" display="http://www.westlaw.com/search/default.asp?sp="/>
    <hyperlink ref="K690" r:id="rId2060" display="&amp;cbhf=none&amp;DB= "/>
    <hyperlink ref="M690" r:id="rId2061" display="&amp;rs=imp1.0&amp;vr=1.719"/>
    <hyperlink ref="I691" r:id="rId2062" display="http://www.westlaw.com/search/default.asp?sp="/>
    <hyperlink ref="K691" r:id="rId2063" display="&amp;cbhf=none&amp;DB= "/>
    <hyperlink ref="M691" r:id="rId2064" display="&amp;rs=imp1.0&amp;vr=1.720"/>
    <hyperlink ref="I692" r:id="rId2065" display="http://www.westlaw.com/search/default.asp?sp="/>
    <hyperlink ref="K692" r:id="rId2066" display="&amp;cbhf=none&amp;DB= "/>
    <hyperlink ref="M692" r:id="rId2067" display="&amp;rs=imp1.0&amp;vr=1.721"/>
    <hyperlink ref="I693" r:id="rId2068" display="http://www.westlaw.com/search/default.asp?sp="/>
    <hyperlink ref="K693" r:id="rId2069" display="&amp;cbhf=none&amp;DB= "/>
    <hyperlink ref="M693" r:id="rId2070" display="&amp;rs=imp1.0&amp;vr=1.722"/>
    <hyperlink ref="I694" r:id="rId2071" display="http://www.westlaw.com/search/default.asp?sp="/>
    <hyperlink ref="K694" r:id="rId2072" display="&amp;cbhf=none&amp;DB= "/>
    <hyperlink ref="M694" r:id="rId2073" display="&amp;rs=imp1.0&amp;vr=1.723"/>
    <hyperlink ref="I695" r:id="rId2074" display="http://www.westlaw.com/search/default.asp?sp="/>
    <hyperlink ref="K695" r:id="rId2075" display="&amp;cbhf=none&amp;DB= "/>
    <hyperlink ref="M695" r:id="rId2076" display="&amp;rs=imp1.0&amp;vr=1.724"/>
    <hyperlink ref="I696" r:id="rId2077" display="http://www.westlaw.com/search/default.asp?sp="/>
    <hyperlink ref="K696" r:id="rId2078" display="&amp;cbhf=none&amp;DB= "/>
    <hyperlink ref="M696" r:id="rId2079" display="&amp;rs=imp1.0&amp;vr=1.725"/>
    <hyperlink ref="I697" r:id="rId2080" display="http://www.westlaw.com/search/default.asp?sp="/>
    <hyperlink ref="K697" r:id="rId2081" display="&amp;cbhf=none&amp;DB= "/>
    <hyperlink ref="M697" r:id="rId2082" display="&amp;rs=imp1.0&amp;vr=1.726"/>
    <hyperlink ref="I698" r:id="rId2083" display="http://www.westlaw.com/search/default.asp?sp="/>
    <hyperlink ref="K698" r:id="rId2084" display="&amp;cbhf=none&amp;DB= "/>
    <hyperlink ref="M698" r:id="rId2085" display="&amp;rs=imp1.0&amp;vr=1.727"/>
    <hyperlink ref="I699" r:id="rId2086" display="http://www.westlaw.com/search/default.asp?sp="/>
    <hyperlink ref="K699" r:id="rId2087" display="&amp;cbhf=none&amp;DB= "/>
    <hyperlink ref="M699" r:id="rId2088" display="&amp;rs=imp1.0&amp;vr=1.728"/>
    <hyperlink ref="I700" r:id="rId2089" display="http://www.westlaw.com/search/default.asp?sp="/>
    <hyperlink ref="K700" r:id="rId2090" display="&amp;cbhf=none&amp;DB= "/>
    <hyperlink ref="M700" r:id="rId2091" display="&amp;rs=imp1.0&amp;vr=1.729"/>
    <hyperlink ref="I701" r:id="rId2092" display="http://www.westlaw.com/search/default.asp?sp="/>
    <hyperlink ref="K701" r:id="rId2093" display="&amp;cbhf=none&amp;DB= "/>
    <hyperlink ref="M701" r:id="rId2094" display="&amp;rs=imp1.0&amp;vr=1.730"/>
    <hyperlink ref="I702" r:id="rId2095" display="http://www.westlaw.com/search/default.asp?sp="/>
    <hyperlink ref="K702" r:id="rId2096" display="&amp;cbhf=none&amp;DB= "/>
    <hyperlink ref="M702" r:id="rId2097" display="&amp;rs=imp1.0&amp;vr=1.731"/>
    <hyperlink ref="I703" r:id="rId2098" display="http://www.westlaw.com/search/default.asp?sp="/>
    <hyperlink ref="K703" r:id="rId2099" display="&amp;cbhf=none&amp;DB= "/>
    <hyperlink ref="M703" r:id="rId2100" display="&amp;rs=imp1.0&amp;vr=1.732"/>
    <hyperlink ref="I704" r:id="rId2101" display="http://www.westlaw.com/search/default.asp?sp="/>
    <hyperlink ref="K704" r:id="rId2102" display="&amp;cbhf=none&amp;DB= "/>
    <hyperlink ref="M704" r:id="rId2103" display="&amp;rs=imp1.0&amp;vr=1.733"/>
    <hyperlink ref="I705" r:id="rId2104" display="http://www.westlaw.com/search/default.asp?sp="/>
    <hyperlink ref="K705" r:id="rId2105" display="&amp;cbhf=none&amp;DB= "/>
    <hyperlink ref="M705" r:id="rId2106" display="&amp;rs=imp1.0&amp;vr=1.734"/>
    <hyperlink ref="I706" r:id="rId2107" display="http://www.westlaw.com/search/default.asp?sp="/>
    <hyperlink ref="K706" r:id="rId2108" display="&amp;cbhf=none&amp;DB= "/>
    <hyperlink ref="M706" r:id="rId2109" display="&amp;rs=imp1.0&amp;vr=1.735"/>
    <hyperlink ref="I707" r:id="rId2110" display="http://www.westlaw.com/search/default.asp?sp="/>
    <hyperlink ref="K707" r:id="rId2111" display="&amp;cbhf=none&amp;DB= "/>
    <hyperlink ref="M707" r:id="rId2112" display="&amp;rs=imp1.0&amp;vr=1.736"/>
    <hyperlink ref="I708" r:id="rId2113" display="http://www.westlaw.com/search/default.asp?sp="/>
    <hyperlink ref="K708" r:id="rId2114" display="&amp;cbhf=none&amp;DB= "/>
    <hyperlink ref="M708" r:id="rId2115" display="&amp;rs=imp1.0&amp;vr=1.737"/>
    <hyperlink ref="I709" r:id="rId2116" display="http://www.westlaw.com/search/default.asp?sp="/>
    <hyperlink ref="K709" r:id="rId2117" display="&amp;cbhf=none&amp;DB= "/>
    <hyperlink ref="M709" r:id="rId2118" display="&amp;rs=imp1.0&amp;vr=1.738"/>
    <hyperlink ref="I710" r:id="rId2119" display="http://www.westlaw.com/search/default.asp?sp="/>
    <hyperlink ref="K710" r:id="rId2120" display="&amp;cbhf=none&amp;DB= "/>
    <hyperlink ref="M710" r:id="rId2121" display="&amp;rs=imp1.0&amp;vr=1.739"/>
    <hyperlink ref="I711" r:id="rId2122" display="http://www.westlaw.com/search/default.asp?sp="/>
    <hyperlink ref="K711" r:id="rId2123" display="&amp;cbhf=none&amp;DB= "/>
    <hyperlink ref="M711" r:id="rId2124" display="&amp;rs=imp1.0&amp;vr=1.740"/>
    <hyperlink ref="I712" r:id="rId2125" display="http://www.westlaw.com/search/default.asp?sp="/>
    <hyperlink ref="K712" r:id="rId2126" display="&amp;cbhf=none&amp;DB= "/>
    <hyperlink ref="M712" r:id="rId2127" display="&amp;rs=imp1.0&amp;vr=1.741"/>
    <hyperlink ref="I713" r:id="rId2128" display="http://www.westlaw.com/search/default.asp?sp="/>
    <hyperlink ref="K713" r:id="rId2129" display="&amp;cbhf=none&amp;DB= "/>
    <hyperlink ref="M713" r:id="rId2130" display="&amp;rs=imp1.0&amp;vr=1.742"/>
    <hyperlink ref="I714" r:id="rId2131" display="http://www.westlaw.com/search/default.asp?sp="/>
    <hyperlink ref="K714" r:id="rId2132" display="&amp;cbhf=none&amp;DB= "/>
    <hyperlink ref="M714" r:id="rId2133" display="&amp;rs=imp1.0&amp;vr=1.743"/>
    <hyperlink ref="I715" r:id="rId2134" display="http://www.westlaw.com/search/default.asp?sp="/>
    <hyperlink ref="K715" r:id="rId2135" display="&amp;cbhf=none&amp;DB= "/>
    <hyperlink ref="M715" r:id="rId2136" display="&amp;rs=imp1.0&amp;vr=1.744"/>
    <hyperlink ref="I716" r:id="rId2137" display="http://www.westlaw.com/search/default.asp?sp="/>
    <hyperlink ref="K716" r:id="rId2138" display="&amp;cbhf=none&amp;DB= "/>
    <hyperlink ref="M716" r:id="rId2139" display="&amp;rs=imp1.0&amp;vr=1.745"/>
    <hyperlink ref="I717" r:id="rId2140" display="http://www.westlaw.com/search/default.asp?sp="/>
    <hyperlink ref="K717" r:id="rId2141" display="&amp;cbhf=none&amp;DB= "/>
    <hyperlink ref="M717" r:id="rId2142" display="&amp;rs=imp1.0&amp;vr=1.746"/>
    <hyperlink ref="I718" r:id="rId2143" display="http://www.westlaw.com/search/default.asp?sp="/>
    <hyperlink ref="K718" r:id="rId2144" display="&amp;cbhf=none&amp;DB= "/>
    <hyperlink ref="M718" r:id="rId2145" display="&amp;rs=imp1.0&amp;vr=1.747"/>
    <hyperlink ref="I719" r:id="rId2146" display="http://www.westlaw.com/search/default.asp?sp="/>
    <hyperlink ref="K719" r:id="rId2147" display="&amp;cbhf=none&amp;DB= "/>
    <hyperlink ref="M719" r:id="rId2148" display="&amp;rs=imp1.0&amp;vr=1.748"/>
    <hyperlink ref="I720" r:id="rId2149" display="http://www.westlaw.com/search/default.asp?sp="/>
    <hyperlink ref="K720" r:id="rId2150" display="&amp;cbhf=none&amp;DB= "/>
    <hyperlink ref="M720" r:id="rId2151" display="&amp;rs=imp1.0&amp;vr=1.749"/>
    <hyperlink ref="I721" r:id="rId2152" display="http://www.westlaw.com/search/default.asp?sp="/>
    <hyperlink ref="K721" r:id="rId2153" display="&amp;cbhf=none&amp;DB= "/>
    <hyperlink ref="M721" r:id="rId2154" display="&amp;rs=imp1.0&amp;vr=1.750"/>
    <hyperlink ref="I722" r:id="rId2155" display="http://www.westlaw.com/search/default.asp?sp="/>
    <hyperlink ref="K722" r:id="rId2156" display="&amp;cbhf=none&amp;DB= "/>
    <hyperlink ref="M722" r:id="rId2157" display="&amp;rs=imp1.0&amp;vr=1.751"/>
    <hyperlink ref="I723" r:id="rId2158" display="http://www.westlaw.com/search/default.asp?sp="/>
    <hyperlink ref="K723" r:id="rId2159" display="&amp;cbhf=none&amp;DB= "/>
    <hyperlink ref="M723" r:id="rId2160" display="&amp;rs=imp1.0&amp;vr=1.752"/>
    <hyperlink ref="I724" r:id="rId2161" display="http://www.westlaw.com/search/default.asp?sp="/>
    <hyperlink ref="K724" r:id="rId2162" display="&amp;cbhf=none&amp;DB= "/>
    <hyperlink ref="M724" r:id="rId2163" display="&amp;rs=imp1.0&amp;vr=1.753"/>
    <hyperlink ref="I725" r:id="rId2164" display="http://www.westlaw.com/search/default.asp?sp="/>
    <hyperlink ref="K725" r:id="rId2165" display="&amp;cbhf=none&amp;DB= "/>
    <hyperlink ref="M725" r:id="rId2166" display="&amp;rs=imp1.0&amp;vr=1.754"/>
    <hyperlink ref="I726" r:id="rId2167" display="http://www.westlaw.com/search/default.asp?sp="/>
    <hyperlink ref="K726" r:id="rId2168" display="&amp;cbhf=none&amp;DB= "/>
    <hyperlink ref="M726" r:id="rId2169" display="&amp;rs=imp1.0&amp;vr=1.755"/>
    <hyperlink ref="I727" r:id="rId2170" display="http://www.westlaw.com/search/default.asp?sp="/>
    <hyperlink ref="K727" r:id="rId2171" display="&amp;cbhf=none&amp;DB= "/>
    <hyperlink ref="M727" r:id="rId2172" display="&amp;rs=imp1.0&amp;vr=1.756"/>
    <hyperlink ref="I728" r:id="rId2173" display="http://www.westlaw.com/search/default.asp?sp="/>
    <hyperlink ref="K728" r:id="rId2174" display="&amp;cbhf=none&amp;DB= "/>
    <hyperlink ref="M728" r:id="rId2175" display="&amp;rs=imp1.0&amp;vr=1.757"/>
    <hyperlink ref="I729" r:id="rId2176" display="http://www.westlaw.com/search/default.asp?sp="/>
    <hyperlink ref="K729" r:id="rId2177" display="&amp;cbhf=none&amp;DB= "/>
    <hyperlink ref="M729" r:id="rId2178" display="&amp;rs=imp1.0&amp;vr=1.758"/>
    <hyperlink ref="I730" r:id="rId2179" display="http://www.westlaw.com/search/default.asp?sp="/>
    <hyperlink ref="K730" r:id="rId2180" display="&amp;cbhf=none&amp;DB= "/>
    <hyperlink ref="M730" r:id="rId2181" display="&amp;rs=imp1.0&amp;vr=1.759"/>
    <hyperlink ref="I731" r:id="rId2182" display="http://www.westlaw.com/search/default.asp?sp="/>
    <hyperlink ref="K731" r:id="rId2183" display="&amp;cbhf=none&amp;DB= "/>
    <hyperlink ref="M731" r:id="rId2184" display="&amp;rs=imp1.0&amp;vr=1.760"/>
    <hyperlink ref="I732" r:id="rId2185" display="http://www.westlaw.com/search/default.asp?sp="/>
    <hyperlink ref="K732" r:id="rId2186" display="&amp;cbhf=none&amp;DB= "/>
    <hyperlink ref="M732" r:id="rId2187" display="&amp;rs=imp1.0&amp;vr=1.761"/>
    <hyperlink ref="I733" r:id="rId2188" display="http://www.westlaw.com/search/default.asp?sp="/>
    <hyperlink ref="K733" r:id="rId2189" display="&amp;cbhf=none&amp;DB= "/>
    <hyperlink ref="M733" r:id="rId2190" display="&amp;rs=imp1.0&amp;vr=1.762"/>
    <hyperlink ref="I734" r:id="rId2191" display="http://www.westlaw.com/search/default.asp?sp="/>
    <hyperlink ref="K734" r:id="rId2192" display="&amp;cbhf=none&amp;DB= "/>
    <hyperlink ref="M734" r:id="rId2193" display="&amp;rs=imp1.0&amp;vr=1.763"/>
    <hyperlink ref="I735" r:id="rId2194" display="http://www.westlaw.com/search/default.asp?sp="/>
    <hyperlink ref="K735" r:id="rId2195" display="&amp;cbhf=none&amp;DB= "/>
    <hyperlink ref="M735" r:id="rId2196" display="&amp;rs=imp1.0&amp;vr=1.764"/>
    <hyperlink ref="I736" r:id="rId2197" display="http://www.westlaw.com/search/default.asp?sp="/>
    <hyperlink ref="K736" r:id="rId2198" display="&amp;cbhf=none&amp;DB= "/>
    <hyperlink ref="M736" r:id="rId2199" display="&amp;rs=imp1.0&amp;vr=1.765"/>
    <hyperlink ref="I737" r:id="rId2200" display="http://www.westlaw.com/search/default.asp?sp="/>
    <hyperlink ref="K737" r:id="rId2201" display="&amp;cbhf=none&amp;DB= "/>
    <hyperlink ref="M737" r:id="rId2202" display="&amp;rs=imp1.0&amp;vr=1.766"/>
    <hyperlink ref="I738" r:id="rId2203" display="http://www.westlaw.com/search/default.asp?sp="/>
    <hyperlink ref="K738" r:id="rId2204" display="&amp;cbhf=none&amp;DB= "/>
    <hyperlink ref="M738" r:id="rId2205" display="&amp;rs=imp1.0&amp;vr=1.767"/>
    <hyperlink ref="I739" r:id="rId2206" display="http://www.westlaw.com/search/default.asp?sp="/>
    <hyperlink ref="K739" r:id="rId2207" display="&amp;cbhf=none&amp;DB= "/>
    <hyperlink ref="M739" r:id="rId2208" display="&amp;rs=imp1.0&amp;vr=1.768"/>
    <hyperlink ref="I740" r:id="rId2209" display="http://www.westlaw.com/search/default.asp?sp="/>
    <hyperlink ref="K740" r:id="rId2210" display="&amp;cbhf=none&amp;DB= "/>
    <hyperlink ref="M740" r:id="rId2211" display="&amp;rs=imp1.0&amp;vr=1.769"/>
    <hyperlink ref="I741" r:id="rId2212" display="http://www.westlaw.com/search/default.asp?sp="/>
    <hyperlink ref="K741" r:id="rId2213" display="&amp;cbhf=none&amp;DB= "/>
    <hyperlink ref="M741" r:id="rId2214" display="&amp;rs=imp1.0&amp;vr=1.770"/>
    <hyperlink ref="I742" r:id="rId2215" display="http://www.westlaw.com/search/default.asp?sp="/>
    <hyperlink ref="K742" r:id="rId2216" display="&amp;cbhf=none&amp;DB= "/>
    <hyperlink ref="M742" r:id="rId2217" display="&amp;rs=imp1.0&amp;vr=1.771"/>
    <hyperlink ref="I743" r:id="rId2218" display="http://www.westlaw.com/search/default.asp?sp="/>
    <hyperlink ref="K743" r:id="rId2219" display="&amp;cbhf=none&amp;DB= "/>
    <hyperlink ref="M743" r:id="rId2220" display="&amp;rs=imp1.0&amp;vr=1.772"/>
    <hyperlink ref="I744" r:id="rId2221" display="http://www.westlaw.com/search/default.asp?sp="/>
    <hyperlink ref="K744" r:id="rId2222" display="&amp;cbhf=none&amp;DB= "/>
    <hyperlink ref="M744" r:id="rId2223" display="&amp;rs=imp1.0&amp;vr=1.773"/>
    <hyperlink ref="I745" r:id="rId2224" display="http://www.westlaw.com/search/default.asp?sp="/>
    <hyperlink ref="K745" r:id="rId2225" display="&amp;cbhf=none&amp;DB= "/>
    <hyperlink ref="M745" r:id="rId2226" display="&amp;rs=imp1.0&amp;vr=1.774"/>
    <hyperlink ref="I746" r:id="rId2227" display="http://www.westlaw.com/search/default.asp?sp="/>
    <hyperlink ref="K746" r:id="rId2228" display="&amp;cbhf=none&amp;DB= "/>
    <hyperlink ref="M746" r:id="rId2229" display="&amp;rs=imp1.0&amp;vr=1.775"/>
    <hyperlink ref="I747" r:id="rId2230" display="http://www.westlaw.com/search/default.asp?sp="/>
    <hyperlink ref="K747" r:id="rId2231" display="&amp;cbhf=none&amp;DB= "/>
    <hyperlink ref="M747" r:id="rId2232" display="&amp;rs=imp1.0&amp;vr=1.776"/>
    <hyperlink ref="I748" r:id="rId2233" display="http://www.westlaw.com/search/default.asp?sp="/>
    <hyperlink ref="K748" r:id="rId2234" display="&amp;cbhf=none&amp;DB= "/>
    <hyperlink ref="M748" r:id="rId2235" display="&amp;rs=imp1.0&amp;vr=1.777"/>
    <hyperlink ref="I749" r:id="rId2236" display="http://www.westlaw.com/search/default.asp?sp="/>
    <hyperlink ref="K749" r:id="rId2237" display="&amp;cbhf=none&amp;DB= "/>
    <hyperlink ref="M749" r:id="rId2238" display="&amp;rs=imp1.0&amp;vr=1.778"/>
    <hyperlink ref="I750" r:id="rId2239" display="http://www.westlaw.com/search/default.asp?sp="/>
    <hyperlink ref="K750" r:id="rId2240" display="&amp;cbhf=none&amp;DB= "/>
    <hyperlink ref="M750" r:id="rId2241" display="&amp;rs=imp1.0&amp;vr=1.779"/>
    <hyperlink ref="I751" r:id="rId2242" display="http://www.westlaw.com/search/default.asp?sp="/>
    <hyperlink ref="K751" r:id="rId2243" display="&amp;cbhf=none&amp;DB= "/>
    <hyperlink ref="M751" r:id="rId2244" display="&amp;rs=imp1.0&amp;vr=1.780"/>
    <hyperlink ref="I752" r:id="rId2245" display="http://www.westlaw.com/search/default.asp?sp="/>
    <hyperlink ref="K752" r:id="rId2246" display="&amp;cbhf=none&amp;DB= "/>
    <hyperlink ref="M752" r:id="rId2247" display="&amp;rs=imp1.0&amp;vr=1.781"/>
    <hyperlink ref="I753" r:id="rId2248" display="http://www.westlaw.com/search/default.asp?sp="/>
    <hyperlink ref="K753" r:id="rId2249" display="&amp;cbhf=none&amp;DB= "/>
    <hyperlink ref="M753" r:id="rId2250" display="&amp;rs=imp1.0&amp;vr=1.782"/>
    <hyperlink ref="I754" r:id="rId2251" display="http://www.westlaw.com/search/default.asp?sp="/>
    <hyperlink ref="K754" r:id="rId2252" display="&amp;cbhf=none&amp;DB= "/>
    <hyperlink ref="M754" r:id="rId2253" display="&amp;rs=imp1.0&amp;vr=1.783"/>
    <hyperlink ref="I755" r:id="rId2254" display="http://www.westlaw.com/search/default.asp?sp="/>
    <hyperlink ref="K755" r:id="rId2255" display="&amp;cbhf=none&amp;DB= "/>
    <hyperlink ref="M755" r:id="rId2256" display="&amp;rs=imp1.0&amp;vr=1.784"/>
    <hyperlink ref="I756" r:id="rId2257" display="http://www.westlaw.com/search/default.asp?sp="/>
    <hyperlink ref="K756" r:id="rId2258" display="&amp;cbhf=none&amp;DB= "/>
    <hyperlink ref="M756" r:id="rId2259" display="&amp;rs=imp1.0&amp;vr=1.785"/>
    <hyperlink ref="I757" r:id="rId2260" display="http://www.westlaw.com/search/default.asp?sp="/>
    <hyperlink ref="K757" r:id="rId2261" display="&amp;cbhf=none&amp;DB= "/>
    <hyperlink ref="M757" r:id="rId2262" display="&amp;rs=imp1.0&amp;vr=1.786"/>
    <hyperlink ref="I758" r:id="rId2263" display="http://www.westlaw.com/search/default.asp?sp="/>
    <hyperlink ref="K758" r:id="rId2264" display="&amp;cbhf=none&amp;DB= "/>
    <hyperlink ref="M758" r:id="rId2265" display="&amp;rs=imp1.0&amp;vr=1.787"/>
    <hyperlink ref="I759" r:id="rId2266" display="http://www.westlaw.com/search/default.asp?sp="/>
    <hyperlink ref="K759" r:id="rId2267" display="&amp;cbhf=none&amp;DB= "/>
    <hyperlink ref="M759" r:id="rId2268" display="&amp;rs=imp1.0&amp;vr=1.788"/>
    <hyperlink ref="I760" r:id="rId2269" display="http://www.westlaw.com/search/default.asp?sp="/>
    <hyperlink ref="K760" r:id="rId2270" display="&amp;cbhf=none&amp;DB= "/>
    <hyperlink ref="M760" r:id="rId2271" display="&amp;rs=imp1.0&amp;vr=1.789"/>
    <hyperlink ref="I761" r:id="rId2272" display="http://www.westlaw.com/search/default.asp?sp="/>
    <hyperlink ref="K761" r:id="rId2273" display="&amp;cbhf=none&amp;DB= "/>
    <hyperlink ref="M761" r:id="rId2274" display="&amp;rs=imp1.0&amp;vr=1.790"/>
    <hyperlink ref="I762" r:id="rId2275" display="http://www.westlaw.com/search/default.asp?sp="/>
    <hyperlink ref="K762" r:id="rId2276" display="&amp;cbhf=none&amp;DB= "/>
    <hyperlink ref="M762" r:id="rId2277" display="&amp;rs=imp1.0&amp;vr=1.791"/>
    <hyperlink ref="I763" r:id="rId2278" display="http://www.westlaw.com/search/default.asp?sp="/>
    <hyperlink ref="K763" r:id="rId2279" display="&amp;cbhf=none&amp;DB= "/>
    <hyperlink ref="M763" r:id="rId2280" display="&amp;rs=imp1.0&amp;vr=1.792"/>
    <hyperlink ref="I764" r:id="rId2281" display="http://www.westlaw.com/search/default.asp?sp="/>
    <hyperlink ref="K764" r:id="rId2282" display="&amp;cbhf=none&amp;DB= "/>
    <hyperlink ref="M764" r:id="rId2283" display="&amp;rs=imp1.0&amp;vr=1.793"/>
    <hyperlink ref="I765" r:id="rId2284" display="http://www.westlaw.com/search/default.asp?sp="/>
    <hyperlink ref="K765" r:id="rId2285" display="&amp;cbhf=none&amp;DB= "/>
    <hyperlink ref="M765" r:id="rId2286" display="&amp;rs=imp1.0&amp;vr=1.794"/>
    <hyperlink ref="I766" r:id="rId2287" display="http://www.westlaw.com/search/default.asp?sp="/>
    <hyperlink ref="K766" r:id="rId2288" display="&amp;cbhf=none&amp;DB= "/>
    <hyperlink ref="M766" r:id="rId2289" display="&amp;rs=imp1.0&amp;vr=1.795"/>
    <hyperlink ref="I767" r:id="rId2290" display="http://www.westlaw.com/search/default.asp?sp="/>
    <hyperlink ref="K767" r:id="rId2291" display="&amp;cbhf=none&amp;DB= "/>
    <hyperlink ref="M767" r:id="rId2292" display="&amp;rs=imp1.0&amp;vr=1.796"/>
    <hyperlink ref="I768" r:id="rId2293" display="http://www.westlaw.com/search/default.asp?sp="/>
    <hyperlink ref="K768" r:id="rId2294" display="&amp;cbhf=none&amp;DB= "/>
    <hyperlink ref="M768" r:id="rId2295" display="&amp;rs=imp1.0&amp;vr=1.797"/>
    <hyperlink ref="I769" r:id="rId2296" display="http://www.westlaw.com/search/default.asp?sp="/>
    <hyperlink ref="K769" r:id="rId2297" display="&amp;cbhf=none&amp;DB= "/>
    <hyperlink ref="M769" r:id="rId2298" display="&amp;rs=imp1.0&amp;vr=1.798"/>
    <hyperlink ref="I770" r:id="rId2299" display="http://www.westlaw.com/search/default.asp?sp="/>
    <hyperlink ref="K770" r:id="rId2300" display="&amp;cbhf=none&amp;DB= "/>
    <hyperlink ref="M770" r:id="rId2301" display="&amp;rs=imp1.0&amp;vr=1.799"/>
    <hyperlink ref="I771" r:id="rId2302" display="http://www.westlaw.com/search/default.asp?sp="/>
    <hyperlink ref="K771" r:id="rId2303" display="&amp;cbhf=none&amp;DB= "/>
    <hyperlink ref="M771" r:id="rId2304" display="&amp;rs=imp1.0&amp;vr=1.800"/>
    <hyperlink ref="I772" r:id="rId2305" display="http://www.westlaw.com/search/default.asp?sp="/>
    <hyperlink ref="K772" r:id="rId2306" display="&amp;cbhf=none&amp;DB= "/>
    <hyperlink ref="M772" r:id="rId2307" display="&amp;rs=imp1.0&amp;vr=1.801"/>
    <hyperlink ref="I773" r:id="rId2308" display="http://www.westlaw.com/search/default.asp?sp="/>
    <hyperlink ref="K773" r:id="rId2309" display="&amp;cbhf=none&amp;DB= "/>
    <hyperlink ref="M773" r:id="rId2310" display="&amp;rs=imp1.0&amp;vr=1.802"/>
    <hyperlink ref="I774" r:id="rId2311" display="http://www.westlaw.com/search/default.asp?sp="/>
    <hyperlink ref="K774" r:id="rId2312" display="&amp;cbhf=none&amp;DB= "/>
    <hyperlink ref="M774" r:id="rId2313" display="&amp;rs=imp1.0&amp;vr=1.803"/>
    <hyperlink ref="I775" r:id="rId2314" display="http://www.westlaw.com/search/default.asp?sp="/>
    <hyperlink ref="K775" r:id="rId2315" display="&amp;cbhf=none&amp;DB= "/>
    <hyperlink ref="M775" r:id="rId2316" display="&amp;rs=imp1.0&amp;vr=1.804"/>
    <hyperlink ref="I776" r:id="rId2317" display="http://www.westlaw.com/search/default.asp?sp="/>
    <hyperlink ref="K776" r:id="rId2318" display="&amp;cbhf=none&amp;DB= "/>
    <hyperlink ref="M776" r:id="rId2319" display="&amp;rs=imp1.0&amp;vr=1.805"/>
    <hyperlink ref="I777" r:id="rId2320" display="http://www.westlaw.com/search/default.asp?sp="/>
    <hyperlink ref="K777" r:id="rId2321" display="&amp;cbhf=none&amp;DB= "/>
    <hyperlink ref="M777" r:id="rId2322" display="&amp;rs=imp1.0&amp;vr=1.806"/>
    <hyperlink ref="I778" r:id="rId2323" display="http://www.westlaw.com/search/default.asp?sp="/>
    <hyperlink ref="K778" r:id="rId2324" display="&amp;cbhf=none&amp;DB= "/>
    <hyperlink ref="M778" r:id="rId2325" display="&amp;rs=imp1.0&amp;vr=1.807"/>
    <hyperlink ref="I779" r:id="rId2326" display="http://www.westlaw.com/search/default.asp?sp="/>
    <hyperlink ref="K779" r:id="rId2327" display="&amp;cbhf=none&amp;DB= "/>
    <hyperlink ref="M779" r:id="rId2328" display="&amp;rs=imp1.0&amp;vr=1.808"/>
    <hyperlink ref="I780" r:id="rId2329" display="http://www.westlaw.com/search/default.asp?sp="/>
    <hyperlink ref="K780" r:id="rId2330" display="&amp;cbhf=none&amp;DB= "/>
    <hyperlink ref="M780" r:id="rId2331" display="&amp;rs=imp1.0&amp;vr=1.809"/>
    <hyperlink ref="I781" r:id="rId2332" display="http://www.westlaw.com/search/default.asp?sp="/>
    <hyperlink ref="K781" r:id="rId2333" display="&amp;cbhf=none&amp;DB= "/>
    <hyperlink ref="M781" r:id="rId2334" display="&amp;rs=imp1.0&amp;vr=1.810"/>
    <hyperlink ref="I782" r:id="rId2335" display="http://www.westlaw.com/search/default.asp?sp="/>
    <hyperlink ref="K782" r:id="rId2336" display="&amp;cbhf=none&amp;DB= "/>
    <hyperlink ref="M782" r:id="rId2337" display="&amp;rs=imp1.0&amp;vr=1.811"/>
    <hyperlink ref="I783" r:id="rId2338" display="http://www.westlaw.com/search/default.asp?sp="/>
    <hyperlink ref="K783" r:id="rId2339" display="&amp;cbhf=none&amp;DB= "/>
    <hyperlink ref="M783" r:id="rId2340" display="&amp;rs=imp1.0&amp;vr=1.812"/>
    <hyperlink ref="I784" r:id="rId2341" display="http://www.westlaw.com/search/default.asp?sp="/>
    <hyperlink ref="K784" r:id="rId2342" display="&amp;cbhf=none&amp;DB= "/>
    <hyperlink ref="M784" r:id="rId2343" display="&amp;rs=imp1.0&amp;vr=1.813"/>
    <hyperlink ref="I785" r:id="rId2344" display="http://www.westlaw.com/search/default.asp?sp="/>
    <hyperlink ref="K785" r:id="rId2345" display="&amp;cbhf=none&amp;DB= "/>
    <hyperlink ref="M785" r:id="rId2346" display="&amp;rs=imp1.0&amp;vr=1.814"/>
    <hyperlink ref="I786" r:id="rId2347" display="http://www.westlaw.com/search/default.asp?sp="/>
    <hyperlink ref="K786" r:id="rId2348" display="&amp;cbhf=none&amp;DB= "/>
    <hyperlink ref="M786" r:id="rId2349" display="&amp;rs=imp1.0&amp;vr=1.815"/>
    <hyperlink ref="I787" r:id="rId2350" display="http://www.westlaw.com/search/default.asp?sp="/>
    <hyperlink ref="K787" r:id="rId2351" display="&amp;cbhf=none&amp;DB= "/>
    <hyperlink ref="M787" r:id="rId2352" display="&amp;rs=imp1.0&amp;vr=1.816"/>
    <hyperlink ref="I788" r:id="rId2353" display="http://www.westlaw.com/search/default.asp?sp="/>
    <hyperlink ref="K788" r:id="rId2354" display="&amp;cbhf=none&amp;DB= "/>
    <hyperlink ref="M788" r:id="rId2355" display="&amp;rs=imp1.0&amp;vr=1.817"/>
    <hyperlink ref="I789" r:id="rId2356" display="http://www.westlaw.com/search/default.asp?sp="/>
    <hyperlink ref="K789" r:id="rId2357" display="&amp;cbhf=none&amp;DB= "/>
    <hyperlink ref="M789" r:id="rId2358" display="&amp;rs=imp1.0&amp;vr=1.818"/>
    <hyperlink ref="I790" r:id="rId2359" display="http://www.westlaw.com/search/default.asp?sp="/>
    <hyperlink ref="K790" r:id="rId2360" display="&amp;cbhf=none&amp;DB= "/>
    <hyperlink ref="M790" r:id="rId2361" display="&amp;rs=imp1.0&amp;vr=1.819"/>
    <hyperlink ref="I791" r:id="rId2362" display="http://www.westlaw.com/search/default.asp?sp="/>
    <hyperlink ref="K791" r:id="rId2363" display="&amp;cbhf=none&amp;DB= "/>
    <hyperlink ref="M791" r:id="rId2364" display="&amp;rs=imp1.0&amp;vr=1.820"/>
    <hyperlink ref="I792" r:id="rId2365" display="http://www.westlaw.com/search/default.asp?sp="/>
    <hyperlink ref="K792" r:id="rId2366" display="&amp;cbhf=none&amp;DB= "/>
    <hyperlink ref="M792" r:id="rId2367" display="&amp;rs=imp1.0&amp;vr=1.821"/>
    <hyperlink ref="I793" r:id="rId2368" display="http://www.westlaw.com/search/default.asp?sp="/>
    <hyperlink ref="K793" r:id="rId2369" display="&amp;cbhf=none&amp;DB= "/>
    <hyperlink ref="M793" r:id="rId2370" display="&amp;rs=imp1.0&amp;vr=1.822"/>
    <hyperlink ref="I794" r:id="rId2371" display="http://www.westlaw.com/search/default.asp?sp="/>
    <hyperlink ref="K794" r:id="rId2372" display="&amp;cbhf=none&amp;DB= "/>
    <hyperlink ref="M794" r:id="rId2373" display="&amp;rs=imp1.0&amp;vr=1.823"/>
    <hyperlink ref="I795" r:id="rId2374" display="http://www.westlaw.com/search/default.asp?sp="/>
    <hyperlink ref="K795" r:id="rId2375" display="&amp;cbhf=none&amp;DB= "/>
    <hyperlink ref="M795" r:id="rId2376" display="&amp;rs=imp1.0&amp;vr=1.824"/>
    <hyperlink ref="I796" r:id="rId2377" display="http://www.westlaw.com/search/default.asp?sp="/>
    <hyperlink ref="K796" r:id="rId2378" display="&amp;cbhf=none&amp;DB= "/>
    <hyperlink ref="M796" r:id="rId2379" display="&amp;rs=imp1.0&amp;vr=1.825"/>
    <hyperlink ref="I797" r:id="rId2380" display="http://www.westlaw.com/search/default.asp?sp="/>
    <hyperlink ref="K797" r:id="rId2381" display="&amp;cbhf=none&amp;DB= "/>
    <hyperlink ref="M797" r:id="rId2382" display="&amp;rs=imp1.0&amp;vr=1.826"/>
    <hyperlink ref="I798" r:id="rId2383" display="http://www.westlaw.com/search/default.asp?sp="/>
    <hyperlink ref="K798" r:id="rId2384" display="&amp;cbhf=none&amp;DB= "/>
    <hyperlink ref="M798" r:id="rId2385" display="&amp;rs=imp1.0&amp;vr=1.827"/>
    <hyperlink ref="I799" r:id="rId2386" display="http://www.westlaw.com/search/default.asp?sp="/>
    <hyperlink ref="K799" r:id="rId2387" display="&amp;cbhf=none&amp;DB= "/>
    <hyperlink ref="M799" r:id="rId2388" display="&amp;rs=imp1.0&amp;vr=1.828"/>
    <hyperlink ref="I800" r:id="rId2389" display="http://www.westlaw.com/search/default.asp?sp="/>
    <hyperlink ref="K800" r:id="rId2390" display="&amp;cbhf=none&amp;DB= "/>
    <hyperlink ref="M800" r:id="rId2391" display="&amp;rs=imp1.0&amp;vr=1.829"/>
    <hyperlink ref="I801" r:id="rId2392" display="http://www.westlaw.com/search/default.asp?sp="/>
    <hyperlink ref="K801" r:id="rId2393" display="&amp;cbhf=none&amp;DB= "/>
    <hyperlink ref="M801" r:id="rId2394" display="&amp;rs=imp1.0&amp;vr=1.830"/>
    <hyperlink ref="I802" r:id="rId2395" display="http://www.westlaw.com/search/default.asp?sp="/>
    <hyperlink ref="K802" r:id="rId2396" display="&amp;cbhf=none&amp;DB= "/>
    <hyperlink ref="M802" r:id="rId2397" display="&amp;rs=imp1.0&amp;vr=1.831"/>
    <hyperlink ref="I803" r:id="rId2398" display="http://www.westlaw.com/search/default.asp?sp="/>
    <hyperlink ref="K803" r:id="rId2399" display="&amp;cbhf=none&amp;DB= "/>
    <hyperlink ref="M803" r:id="rId2400" display="&amp;rs=imp1.0&amp;vr=1.832"/>
    <hyperlink ref="I804" r:id="rId2401" display="http://www.westlaw.com/search/default.asp?sp="/>
    <hyperlink ref="K804" r:id="rId2402" display="&amp;cbhf=none&amp;DB= "/>
    <hyperlink ref="M804" r:id="rId2403" display="&amp;rs=imp1.0&amp;vr=1.833"/>
    <hyperlink ref="I805" r:id="rId2404" display="http://www.westlaw.com/search/default.asp?sp="/>
    <hyperlink ref="K805" r:id="rId2405" display="&amp;cbhf=none&amp;DB= "/>
    <hyperlink ref="M805" r:id="rId2406" display="&amp;rs=imp1.0&amp;vr=1.834"/>
    <hyperlink ref="I806" r:id="rId2407" display="http://www.westlaw.com/search/default.asp?sp="/>
    <hyperlink ref="K806" r:id="rId2408" display="&amp;cbhf=none&amp;DB= "/>
    <hyperlink ref="M806" r:id="rId2409" display="&amp;rs=imp1.0&amp;vr=1.835"/>
    <hyperlink ref="I807" r:id="rId2410" display="http://www.westlaw.com/search/default.asp?sp="/>
    <hyperlink ref="K807" r:id="rId2411" display="&amp;cbhf=none&amp;DB= "/>
    <hyperlink ref="M807" r:id="rId2412" display="&amp;rs=imp1.0&amp;vr=1.836"/>
    <hyperlink ref="I808" r:id="rId2413" display="http://www.westlaw.com/search/default.asp?sp="/>
    <hyperlink ref="K808" r:id="rId2414" display="&amp;cbhf=none&amp;DB= "/>
    <hyperlink ref="M808" r:id="rId2415" display="&amp;rs=imp1.0&amp;vr=1.837"/>
    <hyperlink ref="I809" r:id="rId2416" display="http://www.westlaw.com/search/default.asp?sp="/>
    <hyperlink ref="K809" r:id="rId2417" display="&amp;cbhf=none&amp;DB= "/>
    <hyperlink ref="M809" r:id="rId2418" display="&amp;rs=imp1.0&amp;vr=1.838"/>
    <hyperlink ref="I810" r:id="rId2419" display="http://www.westlaw.com/search/default.asp?sp="/>
    <hyperlink ref="K810" r:id="rId2420" display="&amp;cbhf=none&amp;DB= "/>
    <hyperlink ref="M810" r:id="rId2421" display="&amp;rs=imp1.0&amp;vr=1.839"/>
    <hyperlink ref="I811" r:id="rId2422" display="http://www.westlaw.com/search/default.asp?sp="/>
    <hyperlink ref="K811" r:id="rId2423" display="&amp;cbhf=none&amp;DB= "/>
    <hyperlink ref="M811" r:id="rId2424" display="&amp;rs=imp1.0&amp;vr=1.840"/>
    <hyperlink ref="I812" r:id="rId2425" display="http://www.westlaw.com/search/default.asp?sp="/>
    <hyperlink ref="K812" r:id="rId2426" display="&amp;cbhf=none&amp;DB= "/>
    <hyperlink ref="M812" r:id="rId2427" display="&amp;rs=imp1.0&amp;vr=1.841"/>
    <hyperlink ref="I813" r:id="rId2428" display="http://www.westlaw.com/search/default.asp?sp="/>
    <hyperlink ref="K813" r:id="rId2429" display="&amp;cbhf=none&amp;DB= "/>
    <hyperlink ref="M813" r:id="rId2430" display="&amp;rs=imp1.0&amp;vr=1.842"/>
    <hyperlink ref="I814" r:id="rId2431" display="http://www.westlaw.com/search/default.asp?sp="/>
    <hyperlink ref="K814" r:id="rId2432" display="&amp;cbhf=none&amp;DB= "/>
    <hyperlink ref="M814" r:id="rId2433" display="&amp;rs=imp1.0&amp;vr=1.843"/>
    <hyperlink ref="I815" r:id="rId2434" display="http://www.westlaw.com/search/default.asp?sp="/>
    <hyperlink ref="K815" r:id="rId2435" display="&amp;cbhf=none&amp;DB= "/>
    <hyperlink ref="M815" r:id="rId2436" display="&amp;rs=imp1.0&amp;vr=1.844"/>
    <hyperlink ref="I816" r:id="rId2437" display="http://www.westlaw.com/search/default.asp?sp="/>
    <hyperlink ref="K816" r:id="rId2438" display="&amp;cbhf=none&amp;DB= "/>
    <hyperlink ref="M816" r:id="rId2439" display="&amp;rs=imp1.0&amp;vr=1.845"/>
    <hyperlink ref="I817" r:id="rId2440" display="http://www.westlaw.com/search/default.asp?sp="/>
    <hyperlink ref="K817" r:id="rId2441" display="&amp;cbhf=none&amp;DB= "/>
    <hyperlink ref="M817" r:id="rId2442" display="&amp;rs=imp1.0&amp;vr=1.846"/>
    <hyperlink ref="I818" r:id="rId2443" display="http://www.westlaw.com/search/default.asp?sp="/>
    <hyperlink ref="K818" r:id="rId2444" display="&amp;cbhf=none&amp;DB= "/>
    <hyperlink ref="M818" r:id="rId2445" display="&amp;rs=imp1.0&amp;vr=1.847"/>
    <hyperlink ref="I819" r:id="rId2446" display="http://www.westlaw.com/search/default.asp?sp="/>
    <hyperlink ref="K819" r:id="rId2447" display="&amp;cbhf=none&amp;DB= "/>
    <hyperlink ref="M819" r:id="rId2448" display="&amp;rs=imp1.0&amp;vr=1.848"/>
    <hyperlink ref="I820" r:id="rId2449" display="http://www.westlaw.com/search/default.asp?sp="/>
    <hyperlink ref="K820" r:id="rId2450" display="&amp;cbhf=none&amp;DB= "/>
    <hyperlink ref="M820" r:id="rId2451" display="&amp;rs=imp1.0&amp;vr=1.849"/>
    <hyperlink ref="I821" r:id="rId2452" display="http://www.westlaw.com/search/default.asp?sp="/>
    <hyperlink ref="K821" r:id="rId2453" display="&amp;cbhf=none&amp;DB= "/>
    <hyperlink ref="M821" r:id="rId2454" display="&amp;rs=imp1.0&amp;vr=1.850"/>
    <hyperlink ref="I822" r:id="rId2455" display="http://www.westlaw.com/search/default.asp?sp="/>
    <hyperlink ref="K822" r:id="rId2456" display="&amp;cbhf=none&amp;DB= "/>
    <hyperlink ref="M822" r:id="rId2457" display="&amp;rs=imp1.0&amp;vr=1.852"/>
    <hyperlink ref="I823" r:id="rId2458" display="http://www.westlaw.com/search/default.asp?sp="/>
    <hyperlink ref="K823" r:id="rId2459" display="&amp;cbhf=none&amp;DB= "/>
    <hyperlink ref="M823" r:id="rId2460" display="&amp;rs=imp1.0&amp;vr=1.853"/>
    <hyperlink ref="I824" r:id="rId2461" display="http://www.westlaw.com/search/default.asp?sp="/>
    <hyperlink ref="K824" r:id="rId2462" display="&amp;cbhf=none&amp;DB= "/>
    <hyperlink ref="M824" r:id="rId2463" display="&amp;rs=imp1.0&amp;vr=1.854"/>
    <hyperlink ref="I825" r:id="rId2464" display="http://www.westlaw.com/search/default.asp?sp="/>
    <hyperlink ref="K825" r:id="rId2465" display="&amp;cbhf=none&amp;DB= "/>
    <hyperlink ref="M825" r:id="rId2466" display="&amp;rs=imp1.0&amp;vr=1.855"/>
    <hyperlink ref="I826" r:id="rId2467" display="http://www.westlaw.com/search/default.asp?sp="/>
    <hyperlink ref="K826" r:id="rId2468" display="&amp;cbhf=none&amp;DB= "/>
    <hyperlink ref="M826" r:id="rId2469" display="&amp;rs=imp1.0&amp;vr=1.856"/>
    <hyperlink ref="I827" r:id="rId2470" display="http://www.westlaw.com/search/default.asp?sp="/>
    <hyperlink ref="K827" r:id="rId2471" display="&amp;cbhf=none&amp;DB= "/>
    <hyperlink ref="M827" r:id="rId2472" display="&amp;rs=imp1.0&amp;vr=1.857"/>
    <hyperlink ref="I828" r:id="rId2473" display="http://www.westlaw.com/search/default.asp?sp="/>
    <hyperlink ref="K828" r:id="rId2474" display="&amp;cbhf=none&amp;DB= "/>
    <hyperlink ref="M828" r:id="rId2475" display="&amp;rs=imp1.0&amp;vr=1.858"/>
    <hyperlink ref="I829" r:id="rId2476" display="http://www.westlaw.com/search/default.asp?sp="/>
    <hyperlink ref="K829" r:id="rId2477" display="&amp;cbhf=none&amp;DB= "/>
    <hyperlink ref="M829" r:id="rId2478" display="&amp;rs=imp1.0&amp;vr=1.859"/>
    <hyperlink ref="I830" r:id="rId2479" display="http://www.westlaw.com/search/default.asp?sp="/>
    <hyperlink ref="K830" r:id="rId2480" display="&amp;cbhf=none&amp;DB= "/>
    <hyperlink ref="M830" r:id="rId2481" display="&amp;rs=imp1.0&amp;vr=1.860"/>
    <hyperlink ref="I831" r:id="rId2482" display="http://www.westlaw.com/search/default.asp?sp="/>
    <hyperlink ref="K831" r:id="rId2483" display="&amp;cbhf=none&amp;DB= "/>
    <hyperlink ref="M831" r:id="rId2484" display="&amp;rs=imp1.0&amp;vr=1.861"/>
    <hyperlink ref="I832" r:id="rId2485" display="http://www.westlaw.com/search/default.asp?sp="/>
    <hyperlink ref="K832" r:id="rId2486" display="&amp;cbhf=none&amp;DB= "/>
    <hyperlink ref="M832" r:id="rId2487" display="&amp;rs=imp1.0&amp;vr=1.862"/>
    <hyperlink ref="I833" r:id="rId2488" display="http://www.westlaw.com/search/default.asp?sp="/>
    <hyperlink ref="K833" r:id="rId2489" display="&amp;cbhf=none&amp;DB= "/>
    <hyperlink ref="M833" r:id="rId2490" display="&amp;rs=imp1.0&amp;vr=1.863"/>
    <hyperlink ref="I834" r:id="rId2491" display="http://www.westlaw.com/search/default.asp?sp="/>
    <hyperlink ref="K834" r:id="rId2492" display="&amp;cbhf=none&amp;DB= "/>
    <hyperlink ref="M834" r:id="rId2493" display="&amp;rs=imp1.0&amp;vr=1.864"/>
    <hyperlink ref="I835" r:id="rId2494" display="http://www.westlaw.com/search/default.asp?sp="/>
    <hyperlink ref="K835" r:id="rId2495" display="&amp;cbhf=none&amp;DB= "/>
    <hyperlink ref="M835" r:id="rId2496" display="&amp;rs=imp1.0&amp;vr=1.865"/>
    <hyperlink ref="I836" r:id="rId2497" display="http://www.westlaw.com/search/default.asp?sp="/>
    <hyperlink ref="K836" r:id="rId2498" display="&amp;cbhf=none&amp;DB= "/>
    <hyperlink ref="M836" r:id="rId2499" display="&amp;rs=imp1.0&amp;vr=1.866"/>
    <hyperlink ref="I837" r:id="rId2500" display="http://www.westlaw.com/search/default.asp?sp="/>
    <hyperlink ref="K837" r:id="rId2501" display="&amp;cbhf=none&amp;DB= "/>
    <hyperlink ref="M837" r:id="rId2502" display="&amp;rs=imp1.0&amp;vr=1.867"/>
    <hyperlink ref="I838" r:id="rId2503" display="http://www.westlaw.com/search/default.asp?sp="/>
    <hyperlink ref="K838" r:id="rId2504" display="&amp;cbhf=none&amp;DB= "/>
    <hyperlink ref="M838" r:id="rId2505" display="&amp;rs=imp1.0&amp;vr=1.868"/>
    <hyperlink ref="I839" r:id="rId2506" display="http://www.westlaw.com/search/default.asp?sp="/>
    <hyperlink ref="K839" r:id="rId2507" display="&amp;cbhf=none&amp;DB= "/>
    <hyperlink ref="M839" r:id="rId2508" display="&amp;rs=imp1.0&amp;vr=1.869"/>
    <hyperlink ref="I840" r:id="rId2509" display="http://www.westlaw.com/search/default.asp?sp="/>
    <hyperlink ref="K840" r:id="rId2510" display="&amp;cbhf=none&amp;DB= "/>
    <hyperlink ref="M840" r:id="rId2511" display="&amp;rs=imp1.0&amp;vr=1.870"/>
    <hyperlink ref="I841" r:id="rId2512" display="http://www.westlaw.com/search/default.asp?sp="/>
    <hyperlink ref="K841" r:id="rId2513" display="&amp;cbhf=none&amp;DB= "/>
    <hyperlink ref="M841" r:id="rId2514" display="&amp;rs=imp1.0&amp;vr=1.871"/>
    <hyperlink ref="I842" r:id="rId2515" display="http://www.westlaw.com/search/default.asp?sp="/>
    <hyperlink ref="K842" r:id="rId2516" display="&amp;cbhf=none&amp;DB= "/>
    <hyperlink ref="M842" r:id="rId2517" display="&amp;rs=imp1.0&amp;vr=1.872"/>
    <hyperlink ref="I843" r:id="rId2518" display="http://www.westlaw.com/search/default.asp?sp="/>
    <hyperlink ref="K843" r:id="rId2519" display="&amp;cbhf=none&amp;DB= "/>
    <hyperlink ref="M843" r:id="rId2520" display="&amp;rs=imp1.0&amp;vr=1.873"/>
    <hyperlink ref="I844" r:id="rId2521" display="http://www.westlaw.com/search/default.asp?sp="/>
    <hyperlink ref="K844" r:id="rId2522" display="&amp;cbhf=none&amp;DB= "/>
    <hyperlink ref="M844" r:id="rId2523" display="&amp;rs=imp1.0&amp;vr=1.874"/>
    <hyperlink ref="I845" r:id="rId2524" display="http://www.westlaw.com/search/default.asp?sp="/>
    <hyperlink ref="K845" r:id="rId2525" display="&amp;cbhf=none&amp;DB= "/>
    <hyperlink ref="M845" r:id="rId2526" display="&amp;rs=imp1.0&amp;vr=1.875"/>
    <hyperlink ref="I846" r:id="rId2527" display="http://www.westlaw.com/search/default.asp?sp="/>
    <hyperlink ref="K846" r:id="rId2528" display="&amp;cbhf=none&amp;DB= "/>
    <hyperlink ref="M846" r:id="rId2529" display="&amp;rs=imp1.0&amp;vr=1.876"/>
    <hyperlink ref="I847" r:id="rId2530" display="http://www.westlaw.com/search/default.asp?sp="/>
    <hyperlink ref="K847" r:id="rId2531" display="&amp;cbhf=none&amp;DB= "/>
    <hyperlink ref="M847" r:id="rId2532" display="&amp;rs=imp1.0&amp;vr=1.877"/>
    <hyperlink ref="I848" r:id="rId2533" display="http://www.westlaw.com/search/default.asp?sp="/>
    <hyperlink ref="K848" r:id="rId2534" display="&amp;cbhf=none&amp;DB= "/>
    <hyperlink ref="M848" r:id="rId2535" display="&amp;rs=imp1.0&amp;vr=1.878"/>
    <hyperlink ref="I849" r:id="rId2536" display="http://www.westlaw.com/search/default.asp?sp="/>
    <hyperlink ref="K849" r:id="rId2537" display="&amp;cbhf=none&amp;DB= "/>
    <hyperlink ref="M849" r:id="rId2538" display="&amp;rs=imp1.0&amp;vr=1.879"/>
    <hyperlink ref="I850" r:id="rId2539" display="http://www.westlaw.com/search/default.asp?sp="/>
    <hyperlink ref="K850" r:id="rId2540" display="&amp;cbhf=none&amp;DB= "/>
    <hyperlink ref="M850" r:id="rId2541" display="&amp;rs=imp1.0&amp;vr=1.880"/>
    <hyperlink ref="I851" r:id="rId2542" display="http://www.westlaw.com/search/default.asp?sp="/>
    <hyperlink ref="K851" r:id="rId2543" display="&amp;cbhf=none&amp;DB= "/>
    <hyperlink ref="M851" r:id="rId2544" display="&amp;rs=imp1.0&amp;vr=1.881"/>
    <hyperlink ref="I852" r:id="rId2545" display="http://www.westlaw.com/search/default.asp?sp="/>
    <hyperlink ref="K852" r:id="rId2546" display="&amp;cbhf=none&amp;DB= "/>
    <hyperlink ref="M852" r:id="rId2547" display="&amp;rs=imp1.0&amp;vr=1.882"/>
    <hyperlink ref="I853" r:id="rId2548" display="http://www.westlaw.com/search/default.asp?sp="/>
    <hyperlink ref="K853" r:id="rId2549" display="&amp;cbhf=none&amp;DB= "/>
    <hyperlink ref="M853" r:id="rId2550" display="&amp;rs=imp1.0&amp;vr=1.883"/>
    <hyperlink ref="I854" r:id="rId2551" display="http://www.westlaw.com/search/default.asp?sp="/>
    <hyperlink ref="K854" r:id="rId2552" display="&amp;cbhf=none&amp;DB= "/>
    <hyperlink ref="M854" r:id="rId2553" display="&amp;rs=imp1.0&amp;vr=1.884"/>
    <hyperlink ref="I855" r:id="rId2554" display="http://www.westlaw.com/search/default.asp?sp="/>
    <hyperlink ref="K855" r:id="rId2555" display="&amp;cbhf=none&amp;DB= "/>
    <hyperlink ref="M855" r:id="rId2556" display="&amp;rs=imp1.0&amp;vr=1.885"/>
    <hyperlink ref="I856" r:id="rId2557" display="http://www.westlaw.com/search/default.asp?sp="/>
    <hyperlink ref="K856" r:id="rId2558" display="&amp;cbhf=none&amp;DB= "/>
    <hyperlink ref="M856" r:id="rId2559" display="&amp;rs=imp1.0&amp;vr=1.886"/>
    <hyperlink ref="I857" r:id="rId2560" display="http://www.westlaw.com/search/default.asp?sp="/>
    <hyperlink ref="K857" r:id="rId2561" display="&amp;cbhf=none&amp;DB= "/>
    <hyperlink ref="M857" r:id="rId2562" display="&amp;rs=imp1.0&amp;vr=1.887"/>
    <hyperlink ref="I858" r:id="rId2563" display="http://www.westlaw.com/search/default.asp?sp="/>
    <hyperlink ref="K858" r:id="rId2564" display="&amp;cbhf=none&amp;DB= "/>
    <hyperlink ref="M858" r:id="rId2565" display="&amp;rs=imp1.0&amp;vr=1.888"/>
    <hyperlink ref="I859" r:id="rId2566" display="http://www.westlaw.com/search/default.asp?sp="/>
    <hyperlink ref="K859" r:id="rId2567" display="&amp;cbhf=none&amp;DB= "/>
    <hyperlink ref="M859" r:id="rId2568" display="&amp;rs=imp1.0&amp;vr=1.889"/>
    <hyperlink ref="I860" r:id="rId2569" display="http://www.westlaw.com/search/default.asp?sp="/>
    <hyperlink ref="K860" r:id="rId2570" display="&amp;cbhf=none&amp;DB= "/>
    <hyperlink ref="M860" r:id="rId2571" display="&amp;rs=imp1.0&amp;vr=1.890"/>
    <hyperlink ref="I861" r:id="rId2572" display="http://www.westlaw.com/search/default.asp?sp="/>
    <hyperlink ref="K861" r:id="rId2573" display="&amp;cbhf=none&amp;DB= "/>
    <hyperlink ref="M861" r:id="rId2574" display="&amp;rs=imp1.0&amp;vr=1.891"/>
    <hyperlink ref="I862" r:id="rId2575" display="http://www.westlaw.com/search/default.asp?sp="/>
    <hyperlink ref="K862" r:id="rId2576" display="&amp;cbhf=none&amp;DB= "/>
    <hyperlink ref="M862" r:id="rId2577" display="&amp;rs=imp1.0&amp;vr=1.892"/>
    <hyperlink ref="I863" r:id="rId2578" display="http://www.westlaw.com/search/default.asp?sp="/>
    <hyperlink ref="K863" r:id="rId2579" display="&amp;cbhf=none&amp;DB= "/>
    <hyperlink ref="M863" r:id="rId2580" display="&amp;rs=imp1.0&amp;vr=1.893"/>
    <hyperlink ref="I864" r:id="rId2581" display="http://www.westlaw.com/search/default.asp?sp="/>
    <hyperlink ref="K864" r:id="rId2582" display="&amp;cbhf=none&amp;DB= "/>
    <hyperlink ref="M864" r:id="rId2583" display="&amp;rs=imp1.0&amp;vr=1.894"/>
    <hyperlink ref="I865" r:id="rId2584" display="http://www.westlaw.com/search/default.asp?sp="/>
    <hyperlink ref="K865" r:id="rId2585" display="&amp;cbhf=none&amp;DB= "/>
    <hyperlink ref="M865" r:id="rId2586" display="&amp;rs=imp1.0&amp;vr=1.895"/>
    <hyperlink ref="I866" r:id="rId2587" display="http://www.westlaw.com/search/default.asp?sp="/>
    <hyperlink ref="K866" r:id="rId2588" display="&amp;cbhf=none&amp;DB= "/>
    <hyperlink ref="M866" r:id="rId2589" display="&amp;rs=imp1.0&amp;vr=1.896"/>
    <hyperlink ref="I867" r:id="rId2590" display="http://www.westlaw.com/search/default.asp?sp="/>
    <hyperlink ref="K867" r:id="rId2591" display="&amp;cbhf=none&amp;DB= "/>
    <hyperlink ref="M867" r:id="rId2592" display="&amp;rs=imp1.0&amp;vr=1.897"/>
    <hyperlink ref="I868" r:id="rId2593" display="http://www.westlaw.com/search/default.asp?sp="/>
    <hyperlink ref="K868" r:id="rId2594" display="&amp;cbhf=none&amp;DB= "/>
    <hyperlink ref="M868" r:id="rId2595" display="&amp;rs=imp1.0&amp;vr=1.898"/>
    <hyperlink ref="I869" r:id="rId2596" display="http://www.westlaw.com/search/default.asp?sp="/>
    <hyperlink ref="K869" r:id="rId2597" display="&amp;cbhf=none&amp;DB= "/>
    <hyperlink ref="M869" r:id="rId2598" display="&amp;rs=imp1.0&amp;vr=1.899"/>
    <hyperlink ref="I870" r:id="rId2599" display="http://www.westlaw.com/search/default.asp?sp="/>
    <hyperlink ref="K870" r:id="rId2600" display="&amp;cbhf=none&amp;DB= "/>
    <hyperlink ref="M870" r:id="rId2601" display="&amp;rs=imp1.0&amp;vr=1.900"/>
    <hyperlink ref="I871" r:id="rId2602" display="http://www.westlaw.com/search/default.asp?sp="/>
    <hyperlink ref="K871" r:id="rId2603" display="&amp;cbhf=none&amp;DB= "/>
    <hyperlink ref="M871" r:id="rId2604" display="&amp;rs=imp1.0&amp;vr=1.901"/>
    <hyperlink ref="I872" r:id="rId2605" display="http://www.westlaw.com/search/default.asp?sp="/>
    <hyperlink ref="K872" r:id="rId2606" display="&amp;cbhf=none&amp;DB= "/>
    <hyperlink ref="M872" r:id="rId2607" display="&amp;rs=imp1.0&amp;vr=1.902"/>
    <hyperlink ref="I873" r:id="rId2608" display="http://www.westlaw.com/search/default.asp?sp="/>
    <hyperlink ref="K873" r:id="rId2609" display="&amp;cbhf=none&amp;DB= "/>
    <hyperlink ref="M873" r:id="rId2610" display="&amp;rs=imp1.0&amp;vr=1.903"/>
    <hyperlink ref="I874" r:id="rId2611" display="http://www.westlaw.com/search/default.asp?sp="/>
    <hyperlink ref="K874" r:id="rId2612" display="&amp;cbhf=none&amp;DB= "/>
    <hyperlink ref="M874" r:id="rId2613" display="&amp;rs=imp1.0&amp;vr=1.904"/>
    <hyperlink ref="I875" r:id="rId2614" display="http://www.westlaw.com/search/default.asp?sp="/>
    <hyperlink ref="K875" r:id="rId2615" display="&amp;cbhf=none&amp;DB= "/>
    <hyperlink ref="M875" r:id="rId2616" display="&amp;rs=imp1.0&amp;vr=1.905"/>
    <hyperlink ref="I876" r:id="rId2617" display="http://www.westlaw.com/search/default.asp?sp="/>
    <hyperlink ref="K876" r:id="rId2618" display="&amp;cbhf=none&amp;DB= "/>
    <hyperlink ref="M876" r:id="rId2619" display="&amp;rs=imp1.0&amp;vr=1.906"/>
    <hyperlink ref="I877" r:id="rId2620" display="http://www.westlaw.com/search/default.asp?sp="/>
    <hyperlink ref="K877" r:id="rId2621" display="&amp;cbhf=none&amp;DB= "/>
    <hyperlink ref="M877" r:id="rId2622" display="&amp;rs=imp1.0&amp;vr=1.907"/>
    <hyperlink ref="I878" r:id="rId2623" display="http://www.westlaw.com/search/default.asp?sp="/>
    <hyperlink ref="K878" r:id="rId2624" display="&amp;cbhf=none&amp;DB= "/>
    <hyperlink ref="M878" r:id="rId2625" display="&amp;rs=imp1.0&amp;vr=1.908"/>
    <hyperlink ref="I879" r:id="rId2626" display="http://www.westlaw.com/search/default.asp?sp="/>
    <hyperlink ref="K879" r:id="rId2627" display="&amp;cbhf=none&amp;DB= "/>
    <hyperlink ref="M879" r:id="rId2628" display="&amp;rs=imp1.0&amp;vr=1.909"/>
    <hyperlink ref="I880" r:id="rId2629" display="http://www.westlaw.com/search/default.asp?sp="/>
    <hyperlink ref="K880" r:id="rId2630" display="&amp;cbhf=none&amp;DB= "/>
    <hyperlink ref="M880" r:id="rId2631" display="&amp;rs=imp1.0&amp;vr=1.910"/>
    <hyperlink ref="I881" r:id="rId2632" display="http://www.westlaw.com/search/default.asp?sp="/>
    <hyperlink ref="K881" r:id="rId2633" display="&amp;cbhf=none&amp;DB= "/>
    <hyperlink ref="M881" r:id="rId2634" display="&amp;rs=imp1.0&amp;vr=1.911"/>
    <hyperlink ref="I882" r:id="rId2635" display="http://www.westlaw.com/search/default.asp?sp="/>
    <hyperlink ref="K882" r:id="rId2636" display="&amp;cbhf=none&amp;DB= "/>
    <hyperlink ref="M882" r:id="rId2637" display="&amp;rs=imp1.0&amp;vr=1.912"/>
    <hyperlink ref="I883" r:id="rId2638" display="http://www.westlaw.com/search/default.asp?sp="/>
    <hyperlink ref="K883" r:id="rId2639" display="&amp;cbhf=none&amp;DB= "/>
    <hyperlink ref="M883" r:id="rId2640" display="&amp;rs=imp1.0&amp;vr=1.913"/>
    <hyperlink ref="I884" r:id="rId2641" display="http://www.westlaw.com/search/default.asp?sp="/>
    <hyperlink ref="K884" r:id="rId2642" display="&amp;cbhf=none&amp;DB= "/>
    <hyperlink ref="M884" r:id="rId2643" display="&amp;rs=imp1.0&amp;vr=1.914"/>
    <hyperlink ref="I885" r:id="rId2644" display="http://www.westlaw.com/search/default.asp?sp="/>
    <hyperlink ref="K885" r:id="rId2645" display="&amp;cbhf=none&amp;DB= "/>
    <hyperlink ref="M885" r:id="rId2646" display="&amp;rs=imp1.0&amp;vr=1.915"/>
    <hyperlink ref="I886" r:id="rId2647" display="http://www.westlaw.com/search/default.asp?sp="/>
    <hyperlink ref="K886" r:id="rId2648" display="&amp;cbhf=none&amp;DB= "/>
    <hyperlink ref="M886" r:id="rId2649" display="&amp;rs=imp1.0&amp;vr=1.916"/>
    <hyperlink ref="I887" r:id="rId2650" display="http://www.westlaw.com/search/default.asp?sp="/>
    <hyperlink ref="K887" r:id="rId2651" display="&amp;cbhf=none&amp;DB= "/>
    <hyperlink ref="M887" r:id="rId2652" display="&amp;rs=imp1.0&amp;vr=1.917"/>
    <hyperlink ref="I888" r:id="rId2653" display="http://www.westlaw.com/search/default.asp?sp="/>
    <hyperlink ref="K888" r:id="rId2654" display="&amp;cbhf=none&amp;DB= "/>
    <hyperlink ref="M888" r:id="rId2655" display="&amp;rs=imp1.0&amp;vr=1.918"/>
    <hyperlink ref="I889" r:id="rId2656" display="http://www.westlaw.com/search/default.asp?sp="/>
    <hyperlink ref="K889" r:id="rId2657" display="&amp;cbhf=none&amp;DB= "/>
    <hyperlink ref="M889" r:id="rId2658" display="&amp;rs=imp1.0&amp;vr=1.919"/>
    <hyperlink ref="I890" r:id="rId2659" display="http://www.westlaw.com/search/default.asp?sp="/>
    <hyperlink ref="K890" r:id="rId2660" display="&amp;cbhf=none&amp;DB= "/>
    <hyperlink ref="M890" r:id="rId2661" display="&amp;rs=imp1.0&amp;vr=1.920"/>
    <hyperlink ref="I891" r:id="rId2662" display="http://www.westlaw.com/search/default.asp?sp="/>
    <hyperlink ref="K891" r:id="rId2663" display="&amp;cbhf=none&amp;DB= "/>
    <hyperlink ref="M891" r:id="rId2664" display="&amp;rs=imp1.0&amp;vr=1.921"/>
    <hyperlink ref="I892" r:id="rId2665" display="http://www.westlaw.com/search/default.asp?sp="/>
    <hyperlink ref="K892" r:id="rId2666" display="&amp;cbhf=none&amp;DB= "/>
    <hyperlink ref="M892" r:id="rId2667" display="&amp;rs=imp1.0&amp;vr=1.922"/>
    <hyperlink ref="I893" r:id="rId2668" display="http://www.westlaw.com/search/default.asp?sp="/>
    <hyperlink ref="K893" r:id="rId2669" display="&amp;cbhf=none&amp;DB= "/>
    <hyperlink ref="M893" r:id="rId2670" display="&amp;rs=imp1.0&amp;vr=1.923"/>
    <hyperlink ref="I894" r:id="rId2671" display="http://www.westlaw.com/search/default.asp?sp="/>
    <hyperlink ref="K894" r:id="rId2672" display="&amp;cbhf=none&amp;DB= "/>
    <hyperlink ref="M894" r:id="rId2673" display="&amp;rs=imp1.0&amp;vr=1.924"/>
    <hyperlink ref="I895" r:id="rId2674" display="http://www.westlaw.com/search/default.asp?sp="/>
    <hyperlink ref="K895" r:id="rId2675" display="&amp;cbhf=none&amp;DB= "/>
    <hyperlink ref="M895" r:id="rId2676" display="&amp;rs=imp1.0&amp;vr=1.925"/>
    <hyperlink ref="I896" r:id="rId2677" display="http://www.westlaw.com/search/default.asp?sp="/>
    <hyperlink ref="K896" r:id="rId2678" display="&amp;cbhf=none&amp;DB= "/>
    <hyperlink ref="M896" r:id="rId2679" display="&amp;rs=imp1.0&amp;vr=1.926"/>
    <hyperlink ref="I897" r:id="rId2680" display="http://www.westlaw.com/search/default.asp?sp="/>
    <hyperlink ref="K897" r:id="rId2681" display="&amp;cbhf=none&amp;DB= "/>
    <hyperlink ref="M897" r:id="rId2682" display="&amp;rs=imp1.0&amp;vr=1.927"/>
    <hyperlink ref="I898" r:id="rId2683" display="http://www.westlaw.com/search/default.asp?sp="/>
    <hyperlink ref="K898" r:id="rId2684" display="&amp;cbhf=none&amp;DB= "/>
    <hyperlink ref="M898" r:id="rId2685" display="&amp;rs=imp1.0&amp;vr=1.928"/>
    <hyperlink ref="I899" r:id="rId2686" display="http://www.westlaw.com/search/default.asp?sp="/>
    <hyperlink ref="K899" r:id="rId2687" display="&amp;cbhf=none&amp;DB= "/>
    <hyperlink ref="M899" r:id="rId2688" display="&amp;rs=imp1.0&amp;vr=1.929"/>
    <hyperlink ref="I900" r:id="rId2689" display="http://www.westlaw.com/search/default.asp?sp="/>
    <hyperlink ref="K900" r:id="rId2690" display="&amp;cbhf=none&amp;DB= "/>
    <hyperlink ref="M900" r:id="rId2691" display="&amp;rs=imp1.0&amp;vr=1.930"/>
    <hyperlink ref="I901" r:id="rId2692" display="http://www.westlaw.com/search/default.asp?sp="/>
    <hyperlink ref="K901" r:id="rId2693" display="&amp;cbhf=none&amp;DB= "/>
    <hyperlink ref="M901" r:id="rId2694" display="&amp;rs=imp1.0&amp;vr=1.931"/>
    <hyperlink ref="I902" r:id="rId2695" display="http://www.westlaw.com/search/default.asp?sp="/>
    <hyperlink ref="K902" r:id="rId2696" display="&amp;cbhf=none&amp;DB= "/>
    <hyperlink ref="M902" r:id="rId2697" display="&amp;rs=imp1.0&amp;vr=1.932"/>
    <hyperlink ref="I903" r:id="rId2698" display="http://www.westlaw.com/search/default.asp?sp="/>
    <hyperlink ref="K903" r:id="rId2699" display="&amp;cbhf=none&amp;DB= "/>
    <hyperlink ref="M903" r:id="rId2700" display="&amp;rs=imp1.0&amp;vr=1.933"/>
    <hyperlink ref="I904" r:id="rId2701" display="http://www.westlaw.com/search/default.asp?sp="/>
    <hyperlink ref="K904" r:id="rId2702" display="&amp;cbhf=none&amp;DB= "/>
    <hyperlink ref="M904" r:id="rId2703" display="&amp;rs=imp1.0&amp;vr=1.934"/>
    <hyperlink ref="I905" r:id="rId2704" display="http://www.westlaw.com/search/default.asp?sp="/>
    <hyperlink ref="K905" r:id="rId2705" display="&amp;cbhf=none&amp;DB= "/>
    <hyperlink ref="M905" r:id="rId2706" display="&amp;rs=imp1.0&amp;vr=1.935"/>
    <hyperlink ref="I906" r:id="rId2707" display="http://www.westlaw.com/search/default.asp?sp="/>
    <hyperlink ref="K906" r:id="rId2708" display="&amp;cbhf=none&amp;DB= "/>
    <hyperlink ref="M906" r:id="rId2709" display="&amp;rs=imp1.0&amp;vr=1.936"/>
    <hyperlink ref="I907" r:id="rId2710" display="http://www.westlaw.com/search/default.asp?sp="/>
    <hyperlink ref="K907" r:id="rId2711" display="&amp;cbhf=none&amp;DB= "/>
    <hyperlink ref="M907" r:id="rId2712" display="&amp;rs=imp1.0&amp;vr=1.937"/>
    <hyperlink ref="I908" r:id="rId2713" display="http://www.westlaw.com/search/default.asp?sp="/>
    <hyperlink ref="K908" r:id="rId2714" display="&amp;cbhf=none&amp;DB= "/>
    <hyperlink ref="M908" r:id="rId2715" display="&amp;rs=imp1.0&amp;vr=1.938"/>
    <hyperlink ref="I909" r:id="rId2716" display="http://www.westlaw.com/search/default.asp?sp="/>
    <hyperlink ref="K909" r:id="rId2717" display="&amp;cbhf=none&amp;DB= "/>
    <hyperlink ref="M909" r:id="rId2718" display="&amp;rs=imp1.0&amp;vr=1.939"/>
    <hyperlink ref="I910" r:id="rId2719" display="http://www.westlaw.com/search/default.asp?sp="/>
    <hyperlink ref="K910" r:id="rId2720" display="&amp;cbhf=none&amp;DB= "/>
    <hyperlink ref="M910" r:id="rId2721" display="&amp;rs=imp1.0&amp;vr=1.940"/>
    <hyperlink ref="I911" r:id="rId2722" display="http://www.westlaw.com/search/default.asp?sp="/>
    <hyperlink ref="K911" r:id="rId2723" display="&amp;cbhf=none&amp;DB= "/>
    <hyperlink ref="M911" r:id="rId2724" display="&amp;rs=imp1.0&amp;vr=1.941"/>
    <hyperlink ref="I912" r:id="rId2725" display="http://www.westlaw.com/search/default.asp?sp="/>
    <hyperlink ref="K912" r:id="rId2726" display="&amp;cbhf=none&amp;DB= "/>
    <hyperlink ref="M912" r:id="rId2727" display="&amp;rs=imp1.0&amp;vr=1.942"/>
    <hyperlink ref="I913" r:id="rId2728" display="http://www.westlaw.com/search/default.asp?sp="/>
    <hyperlink ref="K913" r:id="rId2729" display="&amp;cbhf=none&amp;DB= "/>
    <hyperlink ref="M913" r:id="rId2730" display="&amp;rs=imp1.0&amp;vr=1.943"/>
    <hyperlink ref="I914" r:id="rId2731" display="http://www.westlaw.com/search/default.asp?sp="/>
    <hyperlink ref="K914" r:id="rId2732" display="&amp;cbhf=none&amp;DB= "/>
    <hyperlink ref="M914" r:id="rId2733" display="&amp;rs=imp1.0&amp;vr=1.944"/>
    <hyperlink ref="I915" r:id="rId2734" display="http://www.westlaw.com/search/default.asp?sp="/>
    <hyperlink ref="K915" r:id="rId2735" display="&amp;cbhf=none&amp;DB= "/>
    <hyperlink ref="M915" r:id="rId2736" display="&amp;rs=imp1.0&amp;vr=1.945"/>
    <hyperlink ref="I916" r:id="rId2737" display="http://www.westlaw.com/search/default.asp?sp="/>
    <hyperlink ref="K916" r:id="rId2738" display="&amp;cbhf=none&amp;DB= "/>
    <hyperlink ref="M916" r:id="rId2739" display="&amp;rs=imp1.0&amp;vr=1.946"/>
    <hyperlink ref="I917" r:id="rId2740" display="http://www.westlaw.com/search/default.asp?sp="/>
    <hyperlink ref="K917" r:id="rId2741" display="&amp;cbhf=none&amp;DB= "/>
    <hyperlink ref="M917" r:id="rId2742" display="&amp;rs=imp1.0&amp;vr=1.947"/>
    <hyperlink ref="I918" r:id="rId2743" display="http://www.westlaw.com/search/default.asp?sp="/>
    <hyperlink ref="K918" r:id="rId2744" display="&amp;cbhf=none&amp;DB= "/>
    <hyperlink ref="M918" r:id="rId2745" display="&amp;rs=imp1.0&amp;vr=1.948"/>
    <hyperlink ref="I919" r:id="rId2746" display="http://www.westlaw.com/search/default.asp?sp="/>
    <hyperlink ref="K919" r:id="rId2747" display="&amp;cbhf=none&amp;DB= "/>
    <hyperlink ref="M919" r:id="rId2748" display="&amp;rs=imp1.0&amp;vr=1.949"/>
    <hyperlink ref="I920" r:id="rId2749" display="http://www.westlaw.com/search/default.asp?sp="/>
    <hyperlink ref="K920" r:id="rId2750" display="&amp;cbhf=none&amp;DB= "/>
    <hyperlink ref="M920" r:id="rId2751" display="&amp;rs=imp1.0&amp;vr=1.950"/>
    <hyperlink ref="I921" r:id="rId2752" display="http://www.westlaw.com/search/default.asp?sp="/>
    <hyperlink ref="K921" r:id="rId2753" display="&amp;cbhf=none&amp;DB= "/>
    <hyperlink ref="M921" r:id="rId2754" display="&amp;rs=imp1.0&amp;vr=1.951"/>
    <hyperlink ref="I922" r:id="rId2755" display="http://www.westlaw.com/search/default.asp?sp="/>
    <hyperlink ref="K922" r:id="rId2756" display="&amp;cbhf=none&amp;DB= "/>
    <hyperlink ref="M922" r:id="rId2757" display="&amp;rs=imp1.0&amp;vr=1.952"/>
    <hyperlink ref="I923" r:id="rId2758" display="http://www.westlaw.com/search/default.asp?sp="/>
    <hyperlink ref="K923" r:id="rId2759" display="&amp;cbhf=none&amp;DB= "/>
    <hyperlink ref="M923" r:id="rId2760" display="&amp;rs=imp1.0&amp;vr=1.953"/>
    <hyperlink ref="I924" r:id="rId2761" display="http://www.westlaw.com/search/default.asp?sp="/>
    <hyperlink ref="K924" r:id="rId2762" display="&amp;cbhf=none&amp;DB= "/>
    <hyperlink ref="M924" r:id="rId2763" display="&amp;rs=imp1.0&amp;vr=1.954"/>
    <hyperlink ref="I925" r:id="rId2764" display="http://www.westlaw.com/search/default.asp?sp="/>
    <hyperlink ref="K925" r:id="rId2765" display="&amp;cbhf=none&amp;DB= "/>
    <hyperlink ref="M925" r:id="rId2766" display="&amp;rs=imp1.0&amp;vr=1.955"/>
    <hyperlink ref="I926" r:id="rId2767" display="http://www.westlaw.com/search/default.asp?sp="/>
    <hyperlink ref="K926" r:id="rId2768" display="&amp;cbhf=none&amp;DB= "/>
    <hyperlink ref="M926" r:id="rId2769" display="&amp;rs=imp1.0&amp;vr=1.956"/>
    <hyperlink ref="I927" r:id="rId2770" display="http://www.westlaw.com/search/default.asp?sp="/>
    <hyperlink ref="K927" r:id="rId2771" display="&amp;cbhf=none&amp;DB= "/>
    <hyperlink ref="M927" r:id="rId2772" display="&amp;rs=imp1.0&amp;vr=1.957"/>
    <hyperlink ref="I928" r:id="rId2773" display="http://www.westlaw.com/search/default.asp?sp="/>
    <hyperlink ref="K928" r:id="rId2774" display="&amp;cbhf=none&amp;DB= "/>
    <hyperlink ref="M928" r:id="rId2775" display="&amp;rs=imp1.0&amp;vr=1.958"/>
    <hyperlink ref="I929" r:id="rId2776" display="http://www.westlaw.com/search/default.asp?sp="/>
    <hyperlink ref="K929" r:id="rId2777" display="&amp;cbhf=none&amp;DB= "/>
    <hyperlink ref="M929" r:id="rId2778" display="&amp;rs=imp1.0&amp;vr=1.959"/>
    <hyperlink ref="I930" r:id="rId2779" display="http://www.westlaw.com/search/default.asp?sp="/>
    <hyperlink ref="K930" r:id="rId2780" display="&amp;cbhf=none&amp;DB= "/>
    <hyperlink ref="M930" r:id="rId2781" display="&amp;rs=imp1.0&amp;vr=1.960"/>
    <hyperlink ref="I931" r:id="rId2782" display="http://www.westlaw.com/search/default.asp?sp="/>
    <hyperlink ref="K931" r:id="rId2783" display="&amp;cbhf=none&amp;DB= "/>
    <hyperlink ref="M931" r:id="rId2784" display="&amp;rs=imp1.0&amp;vr=1.961"/>
    <hyperlink ref="I932" r:id="rId2785" display="http://www.westlaw.com/search/default.asp?sp="/>
    <hyperlink ref="K932" r:id="rId2786" display="&amp;cbhf=none&amp;DB= "/>
    <hyperlink ref="M932" r:id="rId2787" display="&amp;rs=imp1.0&amp;vr=1.962"/>
    <hyperlink ref="I933" r:id="rId2788" display="http://www.westlaw.com/search/default.asp?sp="/>
    <hyperlink ref="K933" r:id="rId2789" display="&amp;cbhf=none&amp;DB= "/>
    <hyperlink ref="M933" r:id="rId2790" display="&amp;rs=imp1.0&amp;vr=1.963"/>
    <hyperlink ref="I934" r:id="rId2791" display="http://www.westlaw.com/search/default.asp?sp="/>
    <hyperlink ref="K934" r:id="rId2792" display="&amp;cbhf=none&amp;DB= "/>
    <hyperlink ref="M934" r:id="rId2793" display="&amp;rs=imp1.0&amp;vr=1.964"/>
    <hyperlink ref="I935" r:id="rId2794" display="http://www.westlaw.com/search/default.asp?sp="/>
    <hyperlink ref="K935" r:id="rId2795" display="&amp;cbhf=none&amp;DB= "/>
    <hyperlink ref="M935" r:id="rId2796" display="&amp;rs=imp1.0&amp;vr=1.965"/>
    <hyperlink ref="I936" r:id="rId2797" display="http://www.westlaw.com/search/default.asp?sp="/>
    <hyperlink ref="K936" r:id="rId2798" display="&amp;cbhf=none&amp;DB= "/>
    <hyperlink ref="M936" r:id="rId2799" display="&amp;rs=imp1.0&amp;vr=1.966"/>
    <hyperlink ref="I937" r:id="rId2800" display="http://www.westlaw.com/search/default.asp?sp="/>
    <hyperlink ref="K937" r:id="rId2801" display="&amp;cbhf=none&amp;DB= "/>
    <hyperlink ref="M937" r:id="rId2802" display="&amp;rs=imp1.0&amp;vr=1.967"/>
    <hyperlink ref="I938" r:id="rId2803" display="http://www.westlaw.com/search/default.asp?sp="/>
    <hyperlink ref="K938" r:id="rId2804" display="&amp;cbhf=none&amp;DB= "/>
    <hyperlink ref="M938" r:id="rId2805" display="&amp;rs=imp1.0&amp;vr=1.968"/>
    <hyperlink ref="I939" r:id="rId2806" display="http://www.westlaw.com/search/default.asp?sp="/>
    <hyperlink ref="K939" r:id="rId2807" display="&amp;cbhf=none&amp;DB= "/>
    <hyperlink ref="M939" r:id="rId2808" display="&amp;rs=imp1.0&amp;vr=1.969"/>
    <hyperlink ref="I940" r:id="rId2809" display="http://www.westlaw.com/search/default.asp?sp="/>
    <hyperlink ref="K940" r:id="rId2810" display="&amp;cbhf=none&amp;DB= "/>
    <hyperlink ref="M940" r:id="rId2811" display="&amp;rs=imp1.0&amp;vr=1.970"/>
    <hyperlink ref="I941" r:id="rId2812" display="http://www.westlaw.com/search/default.asp?sp="/>
    <hyperlink ref="K941" r:id="rId2813" display="&amp;cbhf=none&amp;DB= "/>
    <hyperlink ref="M941" r:id="rId2814" display="&amp;rs=imp1.0&amp;vr=1.971"/>
    <hyperlink ref="I942" r:id="rId2815" display="http://www.westlaw.com/search/default.asp?sp="/>
    <hyperlink ref="K942" r:id="rId2816" display="&amp;cbhf=none&amp;DB= "/>
    <hyperlink ref="M942" r:id="rId2817" display="&amp;rs=imp1.0&amp;vr=1.972"/>
    <hyperlink ref="I943" r:id="rId2818" display="http://www.westlaw.com/search/default.asp?sp="/>
    <hyperlink ref="K943" r:id="rId2819" display="&amp;cbhf=none&amp;DB= "/>
    <hyperlink ref="M943" r:id="rId2820" display="&amp;rs=imp1.0&amp;vr=1.973"/>
    <hyperlink ref="I944" r:id="rId2821" display="http://www.westlaw.com/search/default.asp?sp="/>
    <hyperlink ref="K944" r:id="rId2822" display="&amp;cbhf=none&amp;DB= "/>
    <hyperlink ref="M944" r:id="rId2823" display="&amp;rs=imp1.0&amp;vr=1.974"/>
    <hyperlink ref="I945" r:id="rId2824" display="http://www.westlaw.com/search/default.asp?sp="/>
    <hyperlink ref="K945" r:id="rId2825" display="&amp;cbhf=none&amp;DB= "/>
    <hyperlink ref="M945" r:id="rId2826" display="&amp;rs=imp1.0&amp;vr=1.975"/>
    <hyperlink ref="I946" r:id="rId2827" display="http://www.westlaw.com/search/default.asp?sp="/>
    <hyperlink ref="K946" r:id="rId2828" display="&amp;cbhf=none&amp;DB= "/>
    <hyperlink ref="M946" r:id="rId2829" display="&amp;rs=imp1.0&amp;vr=1.976"/>
    <hyperlink ref="I947" r:id="rId2830" display="http://www.westlaw.com/search/default.asp?sp="/>
    <hyperlink ref="K947" r:id="rId2831" display="&amp;cbhf=none&amp;DB= "/>
    <hyperlink ref="M947" r:id="rId2832" display="&amp;rs=imp1.0&amp;vr=1.977"/>
    <hyperlink ref="I948" r:id="rId2833" display="http://www.westlaw.com/search/default.asp?sp="/>
    <hyperlink ref="K948" r:id="rId2834" display="&amp;cbhf=none&amp;DB= "/>
    <hyperlink ref="M948" r:id="rId2835" display="&amp;rs=imp1.0&amp;vr=1.978"/>
    <hyperlink ref="I949" r:id="rId2836" display="http://www.westlaw.com/search/default.asp?sp="/>
    <hyperlink ref="K949" r:id="rId2837" display="&amp;cbhf=none&amp;DB= "/>
    <hyperlink ref="M949" r:id="rId2838" display="&amp;rs=imp1.0&amp;vr=1.979"/>
    <hyperlink ref="I950" r:id="rId2839" display="http://www.westlaw.com/search/default.asp?sp="/>
    <hyperlink ref="K950" r:id="rId2840" display="&amp;cbhf=none&amp;DB= "/>
    <hyperlink ref="M950" r:id="rId2841" display="&amp;rs=imp1.0&amp;vr=1.980"/>
    <hyperlink ref="I951" r:id="rId2842" display="http://www.westlaw.com/search/default.asp?sp="/>
    <hyperlink ref="K951" r:id="rId2843" display="&amp;cbhf=none&amp;DB= "/>
    <hyperlink ref="M951" r:id="rId2844" display="&amp;rs=imp1.0&amp;vr=1.981"/>
    <hyperlink ref="I952" r:id="rId2845" display="http://www.westlaw.com/search/default.asp?sp="/>
    <hyperlink ref="K952" r:id="rId2846" display="&amp;cbhf=none&amp;DB= "/>
    <hyperlink ref="M952" r:id="rId2847" display="&amp;rs=imp1.0&amp;vr=1.982"/>
    <hyperlink ref="I953" r:id="rId2848" display="http://www.westlaw.com/search/default.asp?sp="/>
    <hyperlink ref="K953" r:id="rId2849" display="&amp;cbhf=none&amp;DB= "/>
    <hyperlink ref="M953" r:id="rId2850" display="&amp;rs=imp1.0&amp;vr=1.983"/>
    <hyperlink ref="I954" r:id="rId2851" display="http://www.westlaw.com/search/default.asp?sp="/>
    <hyperlink ref="K954" r:id="rId2852" display="&amp;cbhf=none&amp;DB= "/>
    <hyperlink ref="M954" r:id="rId2853" display="&amp;rs=imp1.0&amp;vr=1.984"/>
    <hyperlink ref="I955" r:id="rId2854" display="http://www.westlaw.com/search/default.asp?sp="/>
    <hyperlink ref="K955" r:id="rId2855" display="&amp;cbhf=none&amp;DB= "/>
    <hyperlink ref="M955" r:id="rId2856" display="&amp;rs=imp1.0&amp;vr=1.985"/>
    <hyperlink ref="I956" r:id="rId2857" display="http://www.westlaw.com/search/default.asp?sp="/>
    <hyperlink ref="K956" r:id="rId2858" display="&amp;cbhf=none&amp;DB= "/>
    <hyperlink ref="M956" r:id="rId2859" display="&amp;rs=imp1.0&amp;vr=1.986"/>
    <hyperlink ref="I957" r:id="rId2860" display="http://www.westlaw.com/search/default.asp?sp="/>
    <hyperlink ref="K957" r:id="rId2861" display="&amp;cbhf=none&amp;DB= "/>
    <hyperlink ref="M957" r:id="rId2862" display="&amp;rs=imp1.0&amp;vr=1.987"/>
    <hyperlink ref="I958" r:id="rId2863" display="http://www.westlaw.com/search/default.asp?sp="/>
    <hyperlink ref="K958" r:id="rId2864" display="&amp;cbhf=none&amp;DB= "/>
    <hyperlink ref="M958" r:id="rId2865" display="&amp;rs=imp1.0&amp;vr=1.988"/>
    <hyperlink ref="I959" r:id="rId2866" display="http://www.westlaw.com/search/default.asp?sp="/>
    <hyperlink ref="K959" r:id="rId2867" display="&amp;cbhf=none&amp;DB= "/>
    <hyperlink ref="M959" r:id="rId2868" display="&amp;rs=imp1.0&amp;vr=1.989"/>
    <hyperlink ref="I960" r:id="rId2869" display="http://www.westlaw.com/search/default.asp?sp="/>
    <hyperlink ref="K960" r:id="rId2870" display="&amp;cbhf=none&amp;DB= "/>
    <hyperlink ref="M960" r:id="rId2871" display="&amp;rs=imp1.0&amp;vr=1.990"/>
    <hyperlink ref="I961" r:id="rId2872" display="http://www.westlaw.com/search/default.asp?sp="/>
    <hyperlink ref="K961" r:id="rId2873" display="&amp;cbhf=none&amp;DB= "/>
    <hyperlink ref="M961" r:id="rId2874" display="&amp;rs=imp1.0&amp;vr=1.991"/>
    <hyperlink ref="I962" r:id="rId2875" display="http://www.westlaw.com/search/default.asp?sp="/>
    <hyperlink ref="K962" r:id="rId2876" display="&amp;cbhf=none&amp;DB= "/>
    <hyperlink ref="M962" r:id="rId2877" display="&amp;rs=imp1.0&amp;vr=1.992"/>
    <hyperlink ref="I963" r:id="rId2878" display="http://www.westlaw.com/search/default.asp?sp="/>
    <hyperlink ref="K963" r:id="rId2879" display="&amp;cbhf=none&amp;DB= "/>
    <hyperlink ref="M963" r:id="rId2880" display="&amp;rs=imp1.0&amp;vr=1.993"/>
    <hyperlink ref="I964" r:id="rId2881" display="http://www.westlaw.com/search/default.asp?sp="/>
    <hyperlink ref="K964" r:id="rId2882" display="&amp;cbhf=none&amp;DB= "/>
    <hyperlink ref="M964" r:id="rId2883" display="&amp;rs=imp1.0&amp;vr=1.994"/>
    <hyperlink ref="I965" r:id="rId2884" display="http://www.westlaw.com/search/default.asp?sp="/>
    <hyperlink ref="K965" r:id="rId2885" display="&amp;cbhf=none&amp;DB= "/>
    <hyperlink ref="M965" r:id="rId2886" display="&amp;rs=imp1.0&amp;vr=1.995"/>
    <hyperlink ref="I966" r:id="rId2887" display="http://www.westlaw.com/search/default.asp?sp="/>
    <hyperlink ref="K966" r:id="rId2888" display="&amp;cbhf=none&amp;DB= "/>
    <hyperlink ref="M966" r:id="rId2889" display="&amp;rs=imp1.0&amp;vr=1.996"/>
    <hyperlink ref="I967" r:id="rId2890" display="http://www.westlaw.com/search/default.asp?sp="/>
    <hyperlink ref="K967" r:id="rId2891" display="&amp;cbhf=none&amp;DB= "/>
    <hyperlink ref="M967" r:id="rId2892" display="&amp;rs=imp1.0&amp;vr=1.997"/>
    <hyperlink ref="I968" r:id="rId2893" display="http://www.westlaw.com/search/default.asp?sp="/>
    <hyperlink ref="K968" r:id="rId2894" display="&amp;cbhf=none&amp;DB= "/>
    <hyperlink ref="M968" r:id="rId2895" display="&amp;rs=imp1.0&amp;vr=1.998"/>
    <hyperlink ref="I969" r:id="rId2896" display="http://www.westlaw.com/search/default.asp?sp="/>
    <hyperlink ref="K969" r:id="rId2897" display="&amp;cbhf=none&amp;DB= "/>
    <hyperlink ref="M969" r:id="rId2898" display="&amp;rs=imp1.0&amp;vr=1.999"/>
    <hyperlink ref="I970" r:id="rId2899" display="http://www.westlaw.com/search/default.asp?sp="/>
    <hyperlink ref="K970" r:id="rId2900" display="&amp;cbhf=none&amp;DB= "/>
    <hyperlink ref="M970" r:id="rId2901" display="&amp;rs=imp1.0&amp;vr=1.1000"/>
    <hyperlink ref="I971" r:id="rId2902" display="http://www.westlaw.com/search/default.asp?sp="/>
    <hyperlink ref="K971" r:id="rId2903" display="&amp;cbhf=none&amp;DB= "/>
    <hyperlink ref="M971" r:id="rId2904" display="&amp;rs=imp1.0&amp;vr=1.1001"/>
    <hyperlink ref="I972" r:id="rId2905" display="http://www.westlaw.com/search/default.asp?sp="/>
    <hyperlink ref="K972" r:id="rId2906" display="&amp;cbhf=none&amp;DB= "/>
    <hyperlink ref="M972" r:id="rId2907" display="&amp;rs=imp1.0&amp;vr=1.1002"/>
    <hyperlink ref="I973" r:id="rId2908" display="http://www.westlaw.com/search/default.asp?sp="/>
    <hyperlink ref="K973" r:id="rId2909" display="&amp;cbhf=none&amp;DB= "/>
    <hyperlink ref="M973" r:id="rId2910" display="&amp;rs=imp1.0&amp;vr=1.1003"/>
    <hyperlink ref="I974" r:id="rId2911" display="http://www.westlaw.com/search/default.asp?sp="/>
    <hyperlink ref="K974" r:id="rId2912" display="&amp;cbhf=none&amp;DB= "/>
    <hyperlink ref="M974" r:id="rId2913" display="&amp;rs=imp1.0&amp;vr=1.1004"/>
    <hyperlink ref="I975" r:id="rId2914" display="http://www.westlaw.com/search/default.asp?sp="/>
    <hyperlink ref="K975" r:id="rId2915" display="&amp;cbhf=none&amp;DB= "/>
    <hyperlink ref="M975" r:id="rId2916" display="&amp;rs=imp1.0&amp;vr=1.1005"/>
    <hyperlink ref="I976" r:id="rId2917" display="http://www.westlaw.com/search/default.asp?sp="/>
    <hyperlink ref="K976" r:id="rId2918" display="&amp;cbhf=none&amp;DB= "/>
    <hyperlink ref="M976" r:id="rId2919" display="&amp;rs=imp1.0&amp;vr=1.1006"/>
    <hyperlink ref="I977" r:id="rId2920" display="http://www.westlaw.com/search/default.asp?sp="/>
    <hyperlink ref="K977" r:id="rId2921" display="&amp;cbhf=none&amp;DB= "/>
    <hyperlink ref="M977" r:id="rId2922" display="&amp;rs=imp1.0&amp;vr=1.1007"/>
    <hyperlink ref="I978" r:id="rId2923" display="http://www.westlaw.com/search/default.asp?sp="/>
    <hyperlink ref="K978" r:id="rId2924" display="&amp;cbhf=none&amp;DB= "/>
    <hyperlink ref="M978" r:id="rId2925" display="&amp;rs=imp1.0&amp;vr=1.1008"/>
    <hyperlink ref="I979" r:id="rId2926" display="http://www.westlaw.com/search/default.asp?sp="/>
    <hyperlink ref="K979" r:id="rId2927" display="&amp;cbhf=none&amp;DB= "/>
    <hyperlink ref="M979" r:id="rId2928" display="&amp;rs=imp1.0&amp;vr=1.1009"/>
    <hyperlink ref="I980" r:id="rId2929" display="http://www.westlaw.com/search/default.asp?sp="/>
    <hyperlink ref="K980" r:id="rId2930" display="&amp;cbhf=none&amp;DB= "/>
    <hyperlink ref="M980" r:id="rId2931" display="&amp;rs=imp1.0&amp;vr=1.1010"/>
    <hyperlink ref="I981" r:id="rId2932" display="http://www.westlaw.com/search/default.asp?sp="/>
    <hyperlink ref="K981" r:id="rId2933" display="&amp;cbhf=none&amp;DB= "/>
    <hyperlink ref="M981" r:id="rId2934" display="&amp;rs=imp1.0&amp;vr=1.1011"/>
    <hyperlink ref="I982" r:id="rId2935" display="http://www.westlaw.com/search/default.asp?sp="/>
    <hyperlink ref="K982" r:id="rId2936" display="&amp;cbhf=none&amp;DB= "/>
    <hyperlink ref="M982" r:id="rId2937" display="&amp;rs=imp1.0&amp;vr=1.1012"/>
    <hyperlink ref="I983" r:id="rId2938" display="http://www.westlaw.com/search/default.asp?sp="/>
    <hyperlink ref="K983" r:id="rId2939" display="&amp;cbhf=none&amp;DB= "/>
    <hyperlink ref="M983" r:id="rId2940" display="&amp;rs=imp1.0&amp;vr=1.1013"/>
    <hyperlink ref="I984" r:id="rId2941" display="http://www.westlaw.com/search/default.asp?sp="/>
    <hyperlink ref="K984" r:id="rId2942" display="&amp;cbhf=none&amp;DB= "/>
    <hyperlink ref="M984" r:id="rId2943" display="&amp;rs=imp1.0&amp;vr=1.1014"/>
    <hyperlink ref="I985" r:id="rId2944" display="http://www.westlaw.com/search/default.asp?sp="/>
    <hyperlink ref="K985" r:id="rId2945" display="&amp;cbhf=none&amp;DB= "/>
    <hyperlink ref="M985" r:id="rId2946" display="&amp;rs=imp1.0&amp;vr=1.1015"/>
    <hyperlink ref="I986" r:id="rId2947" display="http://www.westlaw.com/search/default.asp?sp="/>
    <hyperlink ref="K986" r:id="rId2948" display="&amp;cbhf=none&amp;DB= "/>
    <hyperlink ref="M986" r:id="rId2949" display="&amp;rs=imp1.0&amp;vr=1.1016"/>
    <hyperlink ref="I987" r:id="rId2950" display="http://www.westlaw.com/search/default.asp?sp="/>
    <hyperlink ref="K987" r:id="rId2951" display="&amp;cbhf=none&amp;DB= "/>
    <hyperlink ref="M987" r:id="rId2952" display="&amp;rs=imp1.0&amp;vr=1.1017"/>
    <hyperlink ref="I988" r:id="rId2953" display="http://www.westlaw.com/search/default.asp?sp="/>
    <hyperlink ref="K988" r:id="rId2954" display="&amp;cbhf=none&amp;DB= "/>
    <hyperlink ref="M988" r:id="rId2955" display="&amp;rs=imp1.0&amp;vr=1.1018"/>
    <hyperlink ref="I989" r:id="rId2956" display="http://www.westlaw.com/search/default.asp?sp="/>
    <hyperlink ref="K989" r:id="rId2957" display="&amp;cbhf=none&amp;DB= "/>
    <hyperlink ref="M989" r:id="rId2958" display="&amp;rs=imp1.0&amp;vr=1.1019"/>
    <hyperlink ref="I990" r:id="rId2959" display="http://www.westlaw.com/search/default.asp?sp="/>
    <hyperlink ref="K990" r:id="rId2960" display="&amp;cbhf=none&amp;DB= "/>
    <hyperlink ref="M990" r:id="rId2961" display="&amp;rs=imp1.0&amp;vr=1.1020"/>
    <hyperlink ref="I991" r:id="rId2962" display="http://www.westlaw.com/search/default.asp?sp="/>
    <hyperlink ref="K991" r:id="rId2963" display="&amp;cbhf=none&amp;DB= "/>
    <hyperlink ref="M991" r:id="rId2964" display="&amp;rs=imp1.0&amp;vr=1.1021"/>
    <hyperlink ref="I992" r:id="rId2965" display="http://www.westlaw.com/search/default.asp?sp="/>
    <hyperlink ref="K992" r:id="rId2966" display="&amp;cbhf=none&amp;DB= "/>
    <hyperlink ref="M992" r:id="rId2967" display="&amp;rs=imp1.0&amp;vr=1.1022"/>
    <hyperlink ref="I993" r:id="rId2968" display="http://www.westlaw.com/search/default.asp?sp="/>
    <hyperlink ref="K993" r:id="rId2969" display="&amp;cbhf=none&amp;DB= "/>
    <hyperlink ref="M993" r:id="rId2970" display="&amp;rs=imp1.0&amp;vr=1.1023"/>
    <hyperlink ref="I994" r:id="rId2971" display="http://www.westlaw.com/search/default.asp?sp="/>
    <hyperlink ref="K994" r:id="rId2972" display="&amp;cbhf=none&amp;DB= "/>
    <hyperlink ref="M994" r:id="rId2973" display="&amp;rs=imp1.0&amp;vr=1.1024"/>
    <hyperlink ref="I995" r:id="rId2974" display="http://www.westlaw.com/search/default.asp?sp="/>
    <hyperlink ref="K995" r:id="rId2975" display="&amp;cbhf=none&amp;DB= "/>
    <hyperlink ref="M995" r:id="rId2976" display="&amp;rs=imp1.0&amp;vr=1.1025"/>
    <hyperlink ref="I996" r:id="rId2977" display="http://www.westlaw.com/search/default.asp?sp="/>
    <hyperlink ref="K996" r:id="rId2978" display="&amp;cbhf=none&amp;DB= "/>
    <hyperlink ref="M996" r:id="rId2979" display="&amp;rs=imp1.0&amp;vr=1.1026"/>
    <hyperlink ref="I997" r:id="rId2980" display="http://www.westlaw.com/search/default.asp?sp="/>
    <hyperlink ref="K997" r:id="rId2981" display="&amp;cbhf=none&amp;DB= "/>
    <hyperlink ref="M997" r:id="rId2982" display="&amp;rs=imp1.0&amp;vr=1.1027"/>
    <hyperlink ref="I998" r:id="rId2983" display="http://www.westlaw.com/search/default.asp?sp="/>
    <hyperlink ref="K998" r:id="rId2984" display="&amp;cbhf=none&amp;DB= "/>
    <hyperlink ref="M998" r:id="rId2985" display="&amp;rs=imp1.0&amp;vr=1.1028"/>
    <hyperlink ref="I999" r:id="rId2986" display="http://www.westlaw.com/search/default.asp?sp="/>
    <hyperlink ref="K999" r:id="rId2987" display="&amp;cbhf=none&amp;DB= "/>
    <hyperlink ref="M999" r:id="rId2988" display="&amp;rs=imp1.0&amp;vr=1.1029"/>
    <hyperlink ref="I1000" r:id="rId2989" display="http://www.westlaw.com/search/default.asp?sp="/>
    <hyperlink ref="K1000" r:id="rId2990" display="&amp;cbhf=none&amp;DB= "/>
    <hyperlink ref="M1000" r:id="rId2991" display="&amp;rs=imp1.0&amp;vr=1.1030"/>
    <hyperlink ref="I1001" r:id="rId2992" display="http://www.westlaw.com/search/default.asp?sp="/>
    <hyperlink ref="K1001" r:id="rId2993" display="&amp;cbhf=none&amp;DB= "/>
    <hyperlink ref="M1001" r:id="rId2994" display="&amp;rs=imp1.0&amp;vr=1.1031"/>
    <hyperlink ref="I1002" r:id="rId2995" display="http://www.westlaw.com/search/default.asp?sp="/>
    <hyperlink ref="K1002" r:id="rId2996" display="&amp;cbhf=none&amp;DB= "/>
    <hyperlink ref="M1002" r:id="rId2997" display="&amp;rs=imp1.0&amp;vr=1.1032"/>
    <hyperlink ref="I1003" r:id="rId2998" display="http://www.westlaw.com/search/default.asp?sp="/>
    <hyperlink ref="K1003" r:id="rId2999" display="&amp;cbhf=none&amp;DB= "/>
    <hyperlink ref="M1003" r:id="rId3000" display="&amp;rs=imp1.0&amp;vr=1.1033"/>
    <hyperlink ref="I1004" r:id="rId3001" display="http://www.westlaw.com/search/default.asp?sp="/>
    <hyperlink ref="K1004" r:id="rId3002" display="&amp;cbhf=none&amp;DB= "/>
    <hyperlink ref="M1004" r:id="rId3003" display="&amp;rs=imp1.0&amp;vr=1.1034"/>
    <hyperlink ref="I1005" r:id="rId3004" display="http://www.westlaw.com/search/default.asp?sp="/>
    <hyperlink ref="K1005" r:id="rId3005" display="&amp;cbhf=none&amp;DB= "/>
    <hyperlink ref="M1005" r:id="rId3006" display="&amp;rs=imp1.0&amp;vr=1.1035"/>
    <hyperlink ref="I1006" r:id="rId3007" display="http://www.westlaw.com/search/default.asp?sp="/>
    <hyperlink ref="K1006" r:id="rId3008" display="&amp;cbhf=none&amp;DB= "/>
    <hyperlink ref="M1006" r:id="rId3009" display="&amp;rs=imp1.0&amp;vr=1.1036"/>
    <hyperlink ref="I1007" r:id="rId3010" display="http://www.westlaw.com/search/default.asp?sp="/>
    <hyperlink ref="K1007" r:id="rId3011" display="&amp;cbhf=none&amp;DB= "/>
    <hyperlink ref="M1007" r:id="rId3012" display="&amp;rs=imp1.0&amp;vr=1.1037"/>
    <hyperlink ref="I1008" r:id="rId3013" display="http://www.westlaw.com/search/default.asp?sp="/>
    <hyperlink ref="K1008" r:id="rId3014" display="&amp;cbhf=none&amp;DB= "/>
    <hyperlink ref="M1008" r:id="rId3015" display="&amp;rs=imp1.0&amp;vr=1.1038"/>
    <hyperlink ref="I1009" r:id="rId3016" display="http://www.westlaw.com/search/default.asp?sp="/>
    <hyperlink ref="K1009" r:id="rId3017" display="&amp;cbhf=none&amp;DB= "/>
    <hyperlink ref="M1009" r:id="rId3018" display="&amp;rs=imp1.0&amp;vr=1.1039"/>
    <hyperlink ref="I1010" r:id="rId3019" display="http://www.westlaw.com/search/default.asp?sp="/>
    <hyperlink ref="K1010" r:id="rId3020" display="&amp;cbhf=none&amp;DB= "/>
    <hyperlink ref="M1010" r:id="rId3021" display="&amp;rs=imp1.0&amp;vr=1.1040"/>
    <hyperlink ref="I1011" r:id="rId3022" display="http://www.westlaw.com/search/default.asp?sp="/>
    <hyperlink ref="K1011" r:id="rId3023" display="&amp;cbhf=none&amp;DB= "/>
    <hyperlink ref="M1011" r:id="rId3024" display="&amp;rs=imp1.0&amp;vr=1.1041"/>
    <hyperlink ref="I1012" r:id="rId3025" display="http://www.westlaw.com/search/default.asp?sp="/>
    <hyperlink ref="K1012" r:id="rId3026" display="&amp;cbhf=none&amp;DB= "/>
    <hyperlink ref="M1012" r:id="rId3027" display="&amp;rs=imp1.0&amp;vr=1.1042"/>
    <hyperlink ref="I1013" r:id="rId3028" display="http://www.westlaw.com/search/default.asp?sp="/>
    <hyperlink ref="K1013" r:id="rId3029" display="&amp;cbhf=none&amp;DB= "/>
    <hyperlink ref="M1013" r:id="rId3030" display="&amp;rs=imp1.0&amp;vr=1.1043"/>
    <hyperlink ref="I1014" r:id="rId3031" display="http://www.westlaw.com/search/default.asp?sp="/>
    <hyperlink ref="K1014" r:id="rId3032" display="&amp;cbhf=none&amp;DB= "/>
    <hyperlink ref="M1014" r:id="rId3033" display="&amp;rs=imp1.0&amp;vr=1.1044"/>
    <hyperlink ref="I1015" r:id="rId3034" display="http://www.westlaw.com/search/default.asp?sp="/>
    <hyperlink ref="K1015" r:id="rId3035" display="&amp;cbhf=none&amp;DB= "/>
    <hyperlink ref="M1015" r:id="rId3036" display="&amp;rs=imp1.0&amp;vr=1.1045"/>
    <hyperlink ref="I1016" r:id="rId3037" display="http://www.westlaw.com/search/default.asp?sp="/>
    <hyperlink ref="K1016" r:id="rId3038" display="&amp;cbhf=none&amp;DB= "/>
    <hyperlink ref="M1016" r:id="rId3039" display="&amp;rs=imp1.0&amp;vr=1.1046"/>
    <hyperlink ref="I1017" r:id="rId3040" display="http://www.westlaw.com/search/default.asp?sp="/>
    <hyperlink ref="K1017" r:id="rId3041" display="&amp;cbhf=none&amp;DB= "/>
    <hyperlink ref="M1017" r:id="rId3042" display="&amp;rs=imp1.0&amp;vr=1.1047"/>
    <hyperlink ref="I1018" r:id="rId3043" display="http://www.westlaw.com/search/default.asp?sp="/>
    <hyperlink ref="K1018" r:id="rId3044" display="&amp;cbhf=none&amp;DB= "/>
    <hyperlink ref="M1018" r:id="rId3045" display="&amp;rs=imp1.0&amp;vr=1.1048"/>
    <hyperlink ref="I1019" r:id="rId3046" display="http://www.westlaw.com/search/default.asp?sp="/>
    <hyperlink ref="K1019" r:id="rId3047" display="&amp;cbhf=none&amp;DB= "/>
    <hyperlink ref="M1019" r:id="rId3048" display="&amp;rs=imp1.0&amp;vr=1.1049"/>
    <hyperlink ref="I1020" r:id="rId3049" display="http://www.westlaw.com/search/default.asp?sp="/>
    <hyperlink ref="K1020" r:id="rId3050" display="&amp;cbhf=none&amp;DB= "/>
    <hyperlink ref="M1020" r:id="rId3051" display="&amp;rs=imp1.0&amp;vr=1.1050"/>
    <hyperlink ref="I1021" r:id="rId3052" display="http://www.westlaw.com/search/default.asp?sp="/>
    <hyperlink ref="K1021" r:id="rId3053" display="&amp;cbhf=none&amp;DB= "/>
    <hyperlink ref="M1021" r:id="rId3054" display="&amp;rs=imp1.0&amp;vr=1.1051"/>
    <hyperlink ref="I1022" r:id="rId3055" display="http://www.westlaw.com/search/default.asp?sp="/>
    <hyperlink ref="K1022" r:id="rId3056" display="&amp;cbhf=none&amp;DB= "/>
    <hyperlink ref="M1022" r:id="rId3057" display="&amp;rs=imp1.0&amp;vr=1.1052"/>
    <hyperlink ref="I1023" r:id="rId3058" display="http://www.westlaw.com/search/default.asp?sp="/>
    <hyperlink ref="K1023" r:id="rId3059" display="&amp;cbhf=none&amp;DB= "/>
    <hyperlink ref="M1023" r:id="rId3060" display="&amp;rs=imp1.0&amp;vr=1.1053"/>
    <hyperlink ref="I1024" r:id="rId3061" display="http://www.westlaw.com/search/default.asp?sp="/>
    <hyperlink ref="K1024" r:id="rId3062" display="&amp;cbhf=none&amp;DB= "/>
    <hyperlink ref="M1024" r:id="rId3063" display="&amp;rs=imp1.0&amp;vr=1.1054"/>
    <hyperlink ref="I1025" r:id="rId3064" display="http://www.westlaw.com/search/default.asp?sp="/>
    <hyperlink ref="K1025" r:id="rId3065" display="&amp;cbhf=none&amp;DB= "/>
    <hyperlink ref="M1025" r:id="rId3066" display="&amp;rs=imp1.0&amp;vr=1.1055"/>
    <hyperlink ref="I1026" r:id="rId3067" display="http://www.westlaw.com/search/default.asp?sp="/>
    <hyperlink ref="K1026" r:id="rId3068" display="&amp;cbhf=none&amp;DB= "/>
    <hyperlink ref="M1026" r:id="rId3069" display="&amp;rs=imp1.0&amp;vr=1.1056"/>
    <hyperlink ref="I1027" r:id="rId3070" display="http://www.westlaw.com/search/default.asp?sp="/>
    <hyperlink ref="K1027" r:id="rId3071" display="&amp;cbhf=none&amp;DB= "/>
    <hyperlink ref="M1027" r:id="rId3072" display="&amp;rs=imp1.0&amp;vr=1.1057"/>
    <hyperlink ref="I1028" r:id="rId3073" display="http://www.westlaw.com/search/default.asp?sp="/>
    <hyperlink ref="K1028" r:id="rId3074" display="&amp;cbhf=none&amp;DB= "/>
    <hyperlink ref="M1028" r:id="rId3075" display="&amp;rs=imp1.0&amp;vr=1.1058"/>
    <hyperlink ref="I1029" r:id="rId3076" display="http://www.westlaw.com/search/default.asp?sp="/>
    <hyperlink ref="K1029" r:id="rId3077" display="&amp;cbhf=none&amp;DB= "/>
    <hyperlink ref="M1029" r:id="rId3078" display="&amp;rs=imp1.0&amp;vr=1.1059"/>
    <hyperlink ref="I1030" r:id="rId3079" display="http://www.westlaw.com/search/default.asp?sp="/>
    <hyperlink ref="K1030" r:id="rId3080" display="&amp;cbhf=none&amp;DB= "/>
    <hyperlink ref="M1030" r:id="rId3081" display="&amp;rs=imp1.0&amp;vr=1.1060"/>
    <hyperlink ref="I1031" r:id="rId3082" display="http://www.westlaw.com/search/default.asp?sp="/>
    <hyperlink ref="K1031" r:id="rId3083" display="&amp;cbhf=none&amp;DB= "/>
    <hyperlink ref="M1031" r:id="rId3084" display="&amp;rs=imp1.0&amp;vr=1.1061"/>
    <hyperlink ref="I1032" r:id="rId3085" display="http://www.westlaw.com/search/default.asp?sp="/>
    <hyperlink ref="K1032" r:id="rId3086" display="&amp;cbhf=none&amp;DB= "/>
    <hyperlink ref="M1032" r:id="rId3087" display="&amp;rs=imp1.0&amp;vr=1.1062"/>
    <hyperlink ref="I1033" r:id="rId3088" display="http://www.westlaw.com/search/default.asp?sp="/>
    <hyperlink ref="K1033" r:id="rId3089" display="&amp;cbhf=none&amp;DB= "/>
    <hyperlink ref="M1033" r:id="rId3090" display="&amp;rs=imp1.0&amp;vr=1.1063"/>
    <hyperlink ref="I1034" r:id="rId3091" display="http://www.westlaw.com/search/default.asp?sp="/>
    <hyperlink ref="K1034" r:id="rId3092" display="&amp;cbhf=none&amp;DB= "/>
    <hyperlink ref="M1034" r:id="rId3093" display="&amp;rs=imp1.0&amp;vr=1.1064"/>
    <hyperlink ref="I1035" r:id="rId3094" display="http://www.westlaw.com/search/default.asp?sp="/>
    <hyperlink ref="K1035" r:id="rId3095" display="&amp;cbhf=none&amp;DB= "/>
    <hyperlink ref="M1035" r:id="rId3096" display="&amp;rs=imp1.0&amp;vr=1.1065"/>
    <hyperlink ref="I1036" r:id="rId3097" display="http://www.westlaw.com/search/default.asp?sp="/>
    <hyperlink ref="K1036" r:id="rId3098" display="&amp;cbhf=none&amp;DB= "/>
    <hyperlink ref="M1036" r:id="rId3099" display="&amp;rs=imp1.0&amp;vr=1.1066"/>
    <hyperlink ref="I1037" r:id="rId3100" display="http://www.westlaw.com/search/default.asp?sp="/>
    <hyperlink ref="K1037" r:id="rId3101" display="&amp;cbhf=none&amp;DB= "/>
    <hyperlink ref="M1037" r:id="rId3102" display="&amp;rs=imp1.0&amp;vr=1.1067"/>
    <hyperlink ref="I1038" r:id="rId3103" display="http://www.westlaw.com/search/default.asp?sp="/>
    <hyperlink ref="K1038" r:id="rId3104" display="&amp;cbhf=none&amp;DB= "/>
    <hyperlink ref="M1038" r:id="rId3105" display="&amp;rs=imp1.0&amp;vr=1.1068"/>
    <hyperlink ref="I1039" r:id="rId3106" display="http://www.westlaw.com/search/default.asp?sp="/>
    <hyperlink ref="K1039" r:id="rId3107" display="&amp;cbhf=none&amp;DB= "/>
    <hyperlink ref="M1039" r:id="rId3108" display="&amp;rs=imp1.0&amp;vr=1.1069"/>
    <hyperlink ref="I1040" r:id="rId3109" display="http://www.westlaw.com/search/default.asp?sp="/>
    <hyperlink ref="K1040" r:id="rId3110" display="&amp;cbhf=none&amp;DB= "/>
    <hyperlink ref="M1040" r:id="rId3111" display="&amp;rs=imp1.0&amp;vr=1.1070"/>
    <hyperlink ref="I1041" r:id="rId3112" display="http://www.westlaw.com/search/default.asp?sp="/>
    <hyperlink ref="K1041" r:id="rId3113" display="&amp;cbhf=none&amp;DB= "/>
    <hyperlink ref="M1041" r:id="rId3114" display="&amp;rs=imp1.0&amp;vr=1.1071"/>
    <hyperlink ref="I1042" r:id="rId3115" display="http://www.westlaw.com/search/default.asp?sp="/>
    <hyperlink ref="K1042" r:id="rId3116" display="&amp;cbhf=none&amp;DB= "/>
    <hyperlink ref="M1042" r:id="rId3117" display="&amp;rs=imp1.0&amp;vr=1.1072"/>
    <hyperlink ref="I1043" r:id="rId3118" display="http://www.westlaw.com/search/default.asp?sp="/>
    <hyperlink ref="K1043" r:id="rId3119" display="&amp;cbhf=none&amp;DB= "/>
    <hyperlink ref="M1043" r:id="rId3120" display="&amp;rs=imp1.0&amp;vr=1.1073"/>
    <hyperlink ref="I1044" r:id="rId3121" display="http://www.westlaw.com/search/default.asp?sp="/>
    <hyperlink ref="K1044" r:id="rId3122" display="&amp;cbhf=none&amp;DB= "/>
    <hyperlink ref="M1044" r:id="rId3123" display="&amp;rs=imp1.0&amp;vr=1.1074"/>
    <hyperlink ref="I1045" r:id="rId3124" display="http://www.westlaw.com/search/default.asp?sp="/>
    <hyperlink ref="K1045" r:id="rId3125" display="&amp;cbhf=none&amp;DB= "/>
    <hyperlink ref="M1045" r:id="rId3126" display="&amp;rs=imp1.0&amp;vr=1.1075"/>
    <hyperlink ref="I1046" r:id="rId3127" display="http://www.westlaw.com/search/default.asp?sp="/>
    <hyperlink ref="K1046" r:id="rId3128" display="&amp;cbhf=none&amp;DB= "/>
    <hyperlink ref="M1046" r:id="rId3129" display="&amp;rs=imp1.0&amp;vr=1.1076"/>
    <hyperlink ref="I1047" r:id="rId3130" display="http://www.westlaw.com/search/default.asp?sp="/>
    <hyperlink ref="K1047" r:id="rId3131" display="&amp;cbhf=none&amp;DB= "/>
    <hyperlink ref="M1047" r:id="rId3132" display="&amp;rs=imp1.0&amp;vr=1.1077"/>
    <hyperlink ref="I1048" r:id="rId3133" display="http://www.westlaw.com/search/default.asp?sp="/>
    <hyperlink ref="K1048" r:id="rId3134" display="&amp;cbhf=none&amp;DB= "/>
    <hyperlink ref="M1048" r:id="rId3135" display="&amp;rs=imp1.0&amp;vr=1.1078"/>
    <hyperlink ref="I1049" r:id="rId3136" display="http://www.westlaw.com/search/default.asp?sp="/>
    <hyperlink ref="K1049" r:id="rId3137" display="&amp;cbhf=none&amp;DB= "/>
    <hyperlink ref="M1049" r:id="rId3138" display="&amp;rs=imp1.0&amp;vr=1.1079"/>
    <hyperlink ref="I1050" r:id="rId3139" display="http://www.westlaw.com/search/default.asp?sp="/>
    <hyperlink ref="K1050" r:id="rId3140" display="&amp;cbhf=none&amp;DB= "/>
    <hyperlink ref="M1050" r:id="rId3141" display="&amp;rs=imp1.0&amp;vr=1.1080"/>
    <hyperlink ref="I1051" r:id="rId3142" display="http://www.westlaw.com/search/default.asp?sp="/>
    <hyperlink ref="K1051" r:id="rId3143" display="&amp;cbhf=none&amp;DB= "/>
    <hyperlink ref="M1051" r:id="rId3144" display="&amp;rs=imp1.0&amp;vr=1.1081"/>
    <hyperlink ref="I1052" r:id="rId3145" display="http://www.westlaw.com/search/default.asp?sp="/>
    <hyperlink ref="K1052" r:id="rId3146" display="&amp;cbhf=none&amp;DB= "/>
    <hyperlink ref="M1052" r:id="rId3147" display="&amp;rs=imp1.0&amp;vr=1.1082"/>
    <hyperlink ref="I1053" r:id="rId3148" display="http://www.westlaw.com/search/default.asp?sp="/>
    <hyperlink ref="K1053" r:id="rId3149" display="&amp;cbhf=none&amp;DB= "/>
    <hyperlink ref="M1053" r:id="rId3150" display="&amp;rs=imp1.0&amp;vr=1.1083"/>
    <hyperlink ref="I1054" r:id="rId3151" display="http://www.westlaw.com/search/default.asp?sp="/>
    <hyperlink ref="K1054" r:id="rId3152" display="&amp;cbhf=none&amp;DB= "/>
    <hyperlink ref="M1054" r:id="rId3153" display="&amp;rs=imp1.0&amp;vr=1.1084"/>
    <hyperlink ref="I1055" r:id="rId3154" display="http://www.westlaw.com/search/default.asp?sp="/>
    <hyperlink ref="K1055" r:id="rId3155" display="&amp;cbhf=none&amp;DB= "/>
    <hyperlink ref="M1055" r:id="rId3156" display="&amp;rs=imp1.0&amp;vr=1.1085"/>
    <hyperlink ref="I1056" r:id="rId3157" display="http://www.westlaw.com/search/default.asp?sp="/>
    <hyperlink ref="K1056" r:id="rId3158" display="&amp;cbhf=none&amp;DB= "/>
    <hyperlink ref="M1056" r:id="rId3159" display="&amp;rs=imp1.0&amp;vr=1.1086"/>
    <hyperlink ref="I1057" r:id="rId3160" display="http://www.westlaw.com/search/default.asp?sp="/>
    <hyperlink ref="K1057" r:id="rId3161" display="&amp;cbhf=none&amp;DB= "/>
    <hyperlink ref="M1057" r:id="rId3162" display="&amp;rs=imp1.0&amp;vr=1.1087"/>
    <hyperlink ref="I1058" r:id="rId3163" display="http://www.westlaw.com/search/default.asp?sp="/>
    <hyperlink ref="K1058" r:id="rId3164" display="&amp;cbhf=none&amp;DB= "/>
    <hyperlink ref="M1058" r:id="rId3165" display="&amp;rs=imp1.0&amp;vr=1.1088"/>
    <hyperlink ref="I1059" r:id="rId3166" display="http://www.westlaw.com/search/default.asp?sp="/>
    <hyperlink ref="K1059" r:id="rId3167" display="&amp;cbhf=none&amp;DB= "/>
    <hyperlink ref="M1059" r:id="rId3168" display="&amp;rs=imp1.0&amp;vr=1.1089"/>
    <hyperlink ref="I1060" r:id="rId3169" display="http://www.westlaw.com/search/default.asp?sp="/>
    <hyperlink ref="K1060" r:id="rId3170" display="&amp;cbhf=none&amp;DB= "/>
    <hyperlink ref="M1060" r:id="rId3171" display="&amp;rs=imp1.0&amp;vr=1.1090"/>
    <hyperlink ref="I1061" r:id="rId3172" display="http://www.westlaw.com/search/default.asp?sp="/>
    <hyperlink ref="K1061" r:id="rId3173" display="&amp;cbhf=none&amp;DB= "/>
    <hyperlink ref="M1061" r:id="rId3174" display="&amp;rs=imp1.0&amp;vr=1.1091"/>
    <hyperlink ref="I1062" r:id="rId3175" display="http://www.westlaw.com/search/default.asp?sp="/>
    <hyperlink ref="K1062" r:id="rId3176" display="&amp;cbhf=none&amp;DB= "/>
    <hyperlink ref="M1062" r:id="rId3177" display="&amp;rs=imp1.0&amp;vr=1.1092"/>
    <hyperlink ref="I1063" r:id="rId3178" display="http://www.westlaw.com/search/default.asp?sp="/>
    <hyperlink ref="K1063" r:id="rId3179" display="&amp;cbhf=none&amp;DB= "/>
    <hyperlink ref="M1063" r:id="rId3180" display="&amp;rs=imp1.0&amp;vr=1.1093"/>
    <hyperlink ref="I1064" r:id="rId3181" display="http://www.westlaw.com/search/default.asp?sp="/>
    <hyperlink ref="K1064" r:id="rId3182" display="&amp;cbhf=none&amp;DB= "/>
    <hyperlink ref="M1064" r:id="rId3183" display="&amp;rs=imp1.0&amp;vr=1.1094"/>
    <hyperlink ref="I1065" r:id="rId3184" display="http://www.westlaw.com/search/default.asp?sp="/>
    <hyperlink ref="K1065" r:id="rId3185" display="&amp;cbhf=none&amp;DB= "/>
    <hyperlink ref="M1065" r:id="rId3186" display="&amp;rs=imp1.0&amp;vr=1.1095"/>
    <hyperlink ref="I1066" r:id="rId3187" display="http://www.westlaw.com/search/default.asp?sp="/>
    <hyperlink ref="K1066" r:id="rId3188" display="&amp;cbhf=none&amp;DB= "/>
    <hyperlink ref="M1066" r:id="rId3189" display="&amp;rs=imp1.0&amp;vr=1.1096"/>
    <hyperlink ref="I1067" r:id="rId3190" display="http://www.westlaw.com/search/default.asp?sp="/>
    <hyperlink ref="K1067" r:id="rId3191" display="&amp;cbhf=none&amp;DB= "/>
    <hyperlink ref="M1067" r:id="rId3192" display="&amp;rs=imp1.0&amp;vr=1.1097"/>
    <hyperlink ref="I1068" r:id="rId3193" display="http://www.westlaw.com/search/default.asp?sp="/>
    <hyperlink ref="K1068" r:id="rId3194" display="&amp;cbhf=none&amp;DB= "/>
    <hyperlink ref="M1068" r:id="rId3195" display="&amp;rs=imp1.0&amp;vr=1.1098"/>
    <hyperlink ref="I1069" r:id="rId3196" display="http://www.westlaw.com/search/default.asp?sp="/>
    <hyperlink ref="K1069" r:id="rId3197" display="&amp;cbhf=none&amp;DB= "/>
    <hyperlink ref="M1069" r:id="rId3198" display="&amp;rs=imp1.0&amp;vr=1.1099"/>
    <hyperlink ref="I1070" r:id="rId3199" display="http://www.westlaw.com/search/default.asp?sp="/>
    <hyperlink ref="K1070" r:id="rId3200" display="&amp;cbhf=none&amp;DB= "/>
    <hyperlink ref="M1070" r:id="rId3201" display="&amp;rs=imp1.0&amp;vr=1.1100"/>
    <hyperlink ref="I1071" r:id="rId3202" display="http://www.westlaw.com/search/default.asp?sp="/>
    <hyperlink ref="K1071" r:id="rId3203" display="&amp;cbhf=none&amp;DB= "/>
    <hyperlink ref="M1071" r:id="rId3204" display="&amp;rs=imp1.0&amp;vr=1.1101"/>
    <hyperlink ref="I1072" r:id="rId3205" display="http://www.westlaw.com/search/default.asp?sp="/>
    <hyperlink ref="K1072" r:id="rId3206" display="&amp;cbhf=none&amp;DB= "/>
    <hyperlink ref="M1072" r:id="rId3207" display="&amp;rs=imp1.0&amp;vr=1.1102"/>
    <hyperlink ref="I1073" r:id="rId3208" display="http://www.westlaw.com/search/default.asp?sp="/>
    <hyperlink ref="K1073" r:id="rId3209" display="&amp;cbhf=none&amp;DB= "/>
    <hyperlink ref="M1073" r:id="rId3210" display="&amp;rs=imp1.0&amp;vr=1.1103"/>
    <hyperlink ref="I1074" r:id="rId3211" display="http://www.westlaw.com/search/default.asp?sp="/>
    <hyperlink ref="K1074" r:id="rId3212" display="&amp;cbhf=none&amp;DB= "/>
    <hyperlink ref="M1074" r:id="rId3213" display="&amp;rs=imp1.0&amp;vr=1.1104"/>
    <hyperlink ref="I1075" r:id="rId3214" display="http://www.westlaw.com/search/default.asp?sp="/>
    <hyperlink ref="K1075" r:id="rId3215" display="&amp;cbhf=none&amp;DB= "/>
    <hyperlink ref="M1075" r:id="rId3216" display="&amp;rs=imp1.0&amp;vr=1.1105"/>
    <hyperlink ref="I1076" r:id="rId3217" display="http://www.westlaw.com/search/default.asp?sp="/>
    <hyperlink ref="K1076" r:id="rId3218" display="&amp;cbhf=none&amp;DB= "/>
    <hyperlink ref="M1076" r:id="rId3219" display="&amp;rs=imp1.0&amp;vr=1.1106"/>
    <hyperlink ref="I1077" r:id="rId3220" display="http://www.westlaw.com/search/default.asp?sp="/>
    <hyperlink ref="K1077" r:id="rId3221" display="&amp;cbhf=none&amp;DB= "/>
    <hyperlink ref="M1077" r:id="rId3222" display="&amp;rs=imp1.0&amp;vr=1.1107"/>
    <hyperlink ref="I1078" r:id="rId3223" display="http://www.westlaw.com/search/default.asp?sp="/>
    <hyperlink ref="K1078" r:id="rId3224" display="&amp;cbhf=none&amp;DB= "/>
    <hyperlink ref="M1078" r:id="rId3225" display="&amp;rs=imp1.0&amp;vr=1.1108"/>
    <hyperlink ref="I1079" r:id="rId3226" display="http://www.westlaw.com/search/default.asp?sp="/>
    <hyperlink ref="K1079" r:id="rId3227" display="&amp;cbhf=none&amp;DB= "/>
    <hyperlink ref="M1079" r:id="rId3228" display="&amp;rs=imp1.0&amp;vr=1.1109"/>
    <hyperlink ref="I1080" r:id="rId3229" display="http://www.westlaw.com/search/default.asp?sp="/>
    <hyperlink ref="K1080" r:id="rId3230" display="&amp;cbhf=none&amp;DB= "/>
    <hyperlink ref="M1080" r:id="rId3231" display="&amp;rs=imp1.0&amp;vr=1.1110"/>
    <hyperlink ref="I1081" r:id="rId3232" display="http://www.westlaw.com/search/default.asp?sp="/>
    <hyperlink ref="K1081" r:id="rId3233" display="&amp;cbhf=none&amp;DB= "/>
    <hyperlink ref="M1081" r:id="rId3234" display="&amp;rs=imp1.0&amp;vr=1.1111"/>
    <hyperlink ref="I1082" r:id="rId3235" display="http://www.westlaw.com/search/default.asp?sp="/>
    <hyperlink ref="K1082" r:id="rId3236" display="&amp;cbhf=none&amp;DB= "/>
    <hyperlink ref="M1082" r:id="rId3237" display="&amp;rs=imp1.0&amp;vr=1.1112"/>
    <hyperlink ref="I1083" r:id="rId3238" display="http://www.westlaw.com/search/default.asp?sp="/>
    <hyperlink ref="K1083" r:id="rId3239" display="&amp;cbhf=none&amp;DB= "/>
    <hyperlink ref="M1083" r:id="rId3240" display="&amp;rs=imp1.0&amp;vr=1.1113"/>
    <hyperlink ref="I1084" r:id="rId3241" display="http://www.westlaw.com/search/default.asp?sp="/>
    <hyperlink ref="K1084" r:id="rId3242" display="&amp;cbhf=none&amp;DB= "/>
    <hyperlink ref="M1084" r:id="rId3243" display="&amp;rs=imp1.0&amp;vr=1.1114"/>
    <hyperlink ref="I1085" r:id="rId3244" display="http://www.westlaw.com/search/default.asp?sp="/>
    <hyperlink ref="K1085" r:id="rId3245" display="&amp;cbhf=none&amp;DB= "/>
    <hyperlink ref="M1085" r:id="rId3246" display="&amp;rs=imp1.0&amp;vr=1.1115"/>
    <hyperlink ref="I1086" r:id="rId3247" display="http://www.westlaw.com/search/default.asp?sp="/>
    <hyperlink ref="K1086" r:id="rId3248" display="&amp;cbhf=none&amp;DB= "/>
    <hyperlink ref="M1086" r:id="rId3249" display="&amp;rs=imp1.0&amp;vr=1.1116"/>
    <hyperlink ref="I1087" r:id="rId3250" display="http://www.westlaw.com/search/default.asp?sp="/>
    <hyperlink ref="K1087" r:id="rId3251" display="&amp;cbhf=none&amp;DB= "/>
    <hyperlink ref="M1087" r:id="rId3252" display="&amp;rs=imp1.0&amp;vr=1.1117"/>
    <hyperlink ref="I1088" r:id="rId3253" display="http://www.westlaw.com/search/default.asp?sp="/>
    <hyperlink ref="K1088" r:id="rId3254" display="&amp;cbhf=none&amp;DB= "/>
    <hyperlink ref="M1088" r:id="rId3255" display="&amp;rs=imp1.0&amp;vr=1.1118"/>
    <hyperlink ref="I1089" r:id="rId3256" display="http://www.westlaw.com/search/default.asp?sp="/>
    <hyperlink ref="K1089" r:id="rId3257" display="&amp;cbhf=none&amp;DB= "/>
    <hyperlink ref="M1089" r:id="rId3258" display="&amp;rs=imp1.0&amp;vr=1.1119"/>
    <hyperlink ref="I1090" r:id="rId3259" display="http://www.westlaw.com/search/default.asp?sp="/>
    <hyperlink ref="K1090" r:id="rId3260" display="&amp;cbhf=none&amp;DB= "/>
    <hyperlink ref="M1090" r:id="rId3261" display="&amp;rs=imp1.0&amp;vr=1.1120"/>
    <hyperlink ref="I1091" r:id="rId3262" display="http://www.westlaw.com/search/default.asp?sp="/>
    <hyperlink ref="K1091" r:id="rId3263" display="&amp;cbhf=none&amp;DB= "/>
    <hyperlink ref="M1091" r:id="rId3264" display="&amp;rs=imp1.0&amp;vr=1.1121"/>
    <hyperlink ref="I1092" r:id="rId3265" display="http://www.westlaw.com/search/default.asp?sp="/>
    <hyperlink ref="K1092" r:id="rId3266" display="&amp;cbhf=none&amp;DB= "/>
    <hyperlink ref="M1092" r:id="rId3267" display="&amp;rs=imp1.0&amp;vr=1.1122"/>
    <hyperlink ref="I1093" r:id="rId3268" display="http://www.westlaw.com/search/default.asp?sp="/>
    <hyperlink ref="K1093" r:id="rId3269" display="&amp;cbhf=none&amp;DB= "/>
    <hyperlink ref="M1093" r:id="rId3270" display="&amp;rs=imp1.0&amp;vr=1.1123"/>
    <hyperlink ref="I1094" r:id="rId3271" display="http://www.westlaw.com/search/default.asp?sp="/>
    <hyperlink ref="K1094" r:id="rId3272" display="&amp;cbhf=none&amp;DB= "/>
    <hyperlink ref="M1094" r:id="rId3273" display="&amp;rs=imp1.0&amp;vr=1.1124"/>
    <hyperlink ref="I1095" r:id="rId3274" display="http://www.westlaw.com/search/default.asp?sp="/>
    <hyperlink ref="K1095" r:id="rId3275" display="&amp;cbhf=none&amp;DB= "/>
    <hyperlink ref="M1095" r:id="rId3276" display="&amp;rs=imp1.0&amp;vr=1.1125"/>
    <hyperlink ref="I1096" r:id="rId3277" display="http://www.westlaw.com/search/default.asp?sp="/>
    <hyperlink ref="K1096" r:id="rId3278" display="&amp;cbhf=none&amp;DB= "/>
    <hyperlink ref="M1096" r:id="rId3279" display="&amp;rs=imp1.0&amp;vr=1.1126"/>
    <hyperlink ref="I1097" r:id="rId3280" display="http://www.westlaw.com/search/default.asp?sp="/>
    <hyperlink ref="K1097" r:id="rId3281" display="&amp;cbhf=none&amp;DB= "/>
    <hyperlink ref="M1097" r:id="rId3282" display="&amp;rs=imp1.0&amp;vr=1.1127"/>
    <hyperlink ref="I1098" r:id="rId3283" display="http://www.westlaw.com/search/default.asp?sp="/>
    <hyperlink ref="K1098" r:id="rId3284" display="&amp;cbhf=none&amp;DB= "/>
    <hyperlink ref="M1098" r:id="rId3285" display="&amp;rs=imp1.0&amp;vr=1.1128"/>
    <hyperlink ref="I1099" r:id="rId3286" display="http://www.westlaw.com/search/default.asp?sp="/>
    <hyperlink ref="K1099" r:id="rId3287" display="&amp;cbhf=none&amp;DB= "/>
    <hyperlink ref="M1099" r:id="rId3288" display="&amp;rs=imp1.0&amp;vr=1.1129"/>
    <hyperlink ref="I1100" r:id="rId3289" display="http://www.westlaw.com/search/default.asp?sp="/>
    <hyperlink ref="K1100" r:id="rId3290" display="&amp;cbhf=none&amp;DB= "/>
    <hyperlink ref="M1100" r:id="rId3291" display="&amp;rs=imp1.0&amp;vr=1.1130"/>
    <hyperlink ref="I1101" r:id="rId3292" display="http://www.westlaw.com/search/default.asp?sp="/>
    <hyperlink ref="K1101" r:id="rId3293" display="&amp;cbhf=none&amp;DB= "/>
    <hyperlink ref="M1101" r:id="rId3294" display="&amp;rs=imp1.0&amp;vr=1.1131"/>
    <hyperlink ref="I1102" r:id="rId3295" display="http://www.westlaw.com/search/default.asp?sp="/>
    <hyperlink ref="K1102" r:id="rId3296" display="&amp;cbhf=none&amp;DB= "/>
    <hyperlink ref="M1102" r:id="rId3297" display="&amp;rs=imp1.0&amp;vr=1.1132"/>
    <hyperlink ref="I1103" r:id="rId3298" display="http://www.westlaw.com/search/default.asp?sp="/>
    <hyperlink ref="K1103" r:id="rId3299" display="&amp;cbhf=none&amp;DB= "/>
    <hyperlink ref="M1103" r:id="rId3300" display="&amp;rs=imp1.0&amp;vr=1.1133"/>
    <hyperlink ref="I1104" r:id="rId3301" display="http://www.westlaw.com/search/default.asp?sp="/>
    <hyperlink ref="K1104" r:id="rId3302" display="&amp;cbhf=none&amp;DB= "/>
    <hyperlink ref="M1104" r:id="rId3303" display="&amp;rs=imp1.0&amp;vr=1.1134"/>
    <hyperlink ref="I1105" r:id="rId3304" display="http://www.westlaw.com/search/default.asp?sp="/>
    <hyperlink ref="K1105" r:id="rId3305" display="&amp;cbhf=none&amp;DB= "/>
    <hyperlink ref="M1105" r:id="rId3306" display="&amp;rs=imp1.0&amp;vr=1.1135"/>
    <hyperlink ref="I1106" r:id="rId3307" display="http://www.westlaw.com/search/default.asp?sp="/>
    <hyperlink ref="K1106" r:id="rId3308" display="&amp;cbhf=none&amp;DB= "/>
    <hyperlink ref="M1106" r:id="rId3309" display="&amp;rs=imp1.0&amp;vr=1.1136"/>
    <hyperlink ref="I1107" r:id="rId3310" display="http://www.westlaw.com/search/default.asp?sp="/>
    <hyperlink ref="K1107" r:id="rId3311" display="&amp;cbhf=none&amp;DB= "/>
    <hyperlink ref="M1107" r:id="rId3312" display="&amp;rs=imp1.0&amp;vr=1.1137"/>
    <hyperlink ref="I1108" r:id="rId3313" display="http://www.westlaw.com/search/default.asp?sp="/>
    <hyperlink ref="K1108" r:id="rId3314" display="&amp;cbhf=none&amp;DB= "/>
    <hyperlink ref="M1108" r:id="rId3315" display="&amp;rs=imp1.0&amp;vr=1.1138"/>
    <hyperlink ref="I1109" r:id="rId3316" display="http://www.westlaw.com/search/default.asp?sp="/>
    <hyperlink ref="K1109" r:id="rId3317" display="&amp;cbhf=none&amp;DB= "/>
    <hyperlink ref="M1109" r:id="rId3318" display="&amp;rs=imp1.0&amp;vr=1.1139"/>
    <hyperlink ref="I1110" r:id="rId3319" display="http://www.westlaw.com/search/default.asp?sp="/>
    <hyperlink ref="K1110" r:id="rId3320" display="&amp;cbhf=none&amp;DB= "/>
    <hyperlink ref="M1110" r:id="rId3321" display="&amp;rs=imp1.0&amp;vr=1.1140"/>
    <hyperlink ref="I1111" r:id="rId3322" display="http://www.westlaw.com/search/default.asp?sp="/>
    <hyperlink ref="K1111" r:id="rId3323" display="&amp;cbhf=none&amp;DB= "/>
    <hyperlink ref="M1111" r:id="rId3324" display="&amp;rs=imp1.0&amp;vr=1.1141"/>
    <hyperlink ref="I1112" r:id="rId3325" display="http://www.westlaw.com/search/default.asp?sp="/>
    <hyperlink ref="K1112" r:id="rId3326" display="&amp;cbhf=none&amp;DB= "/>
    <hyperlink ref="M1112" r:id="rId3327" display="&amp;rs=imp1.0&amp;vr=1.1142"/>
    <hyperlink ref="I1113" r:id="rId3328" display="http://www.westlaw.com/search/default.asp?sp="/>
    <hyperlink ref="K1113" r:id="rId3329" display="&amp;cbhf=none&amp;DB= "/>
    <hyperlink ref="M1113" r:id="rId3330" display="&amp;rs=imp1.0&amp;vr=1.1143"/>
    <hyperlink ref="I1114" r:id="rId3331" display="http://www.westlaw.com/search/default.asp?sp="/>
    <hyperlink ref="K1114" r:id="rId3332" display="&amp;cbhf=none&amp;DB= "/>
    <hyperlink ref="M1114" r:id="rId3333" display="&amp;rs=imp1.0&amp;vr=1.1144"/>
    <hyperlink ref="I1115" r:id="rId3334" display="http://www.westlaw.com/search/default.asp?sp="/>
    <hyperlink ref="K1115" r:id="rId3335" display="&amp;cbhf=none&amp;DB= "/>
    <hyperlink ref="M1115" r:id="rId3336" display="&amp;rs=imp1.0&amp;vr=1.1145"/>
    <hyperlink ref="I1116" r:id="rId3337" display="http://www.westlaw.com/search/default.asp?sp="/>
    <hyperlink ref="K1116" r:id="rId3338" display="&amp;cbhf=none&amp;DB= "/>
    <hyperlink ref="M1116" r:id="rId3339" display="&amp;rs=imp1.0&amp;vr=1.1146"/>
    <hyperlink ref="I1117" r:id="rId3340" display="http://www.westlaw.com/search/default.asp?sp="/>
    <hyperlink ref="K1117" r:id="rId3341" display="&amp;cbhf=none&amp;DB= "/>
    <hyperlink ref="M1117" r:id="rId3342" display="&amp;rs=imp1.0&amp;vr=1.1147"/>
    <hyperlink ref="I1118" r:id="rId3343" display="http://www.westlaw.com/search/default.asp?sp="/>
    <hyperlink ref="K1118" r:id="rId3344" display="&amp;cbhf=none&amp;DB= "/>
    <hyperlink ref="M1118" r:id="rId3345" display="&amp;rs=imp1.0&amp;vr=1.1148"/>
    <hyperlink ref="I1119" r:id="rId3346" display="http://www.westlaw.com/search/default.asp?sp="/>
    <hyperlink ref="K1119" r:id="rId3347" display="&amp;cbhf=none&amp;DB= "/>
    <hyperlink ref="M1119" r:id="rId3348" display="&amp;rs=imp1.0&amp;vr=1.1149"/>
    <hyperlink ref="I1120" r:id="rId3349" display="http://www.westlaw.com/search/default.asp?sp="/>
    <hyperlink ref="K1120" r:id="rId3350" display="&amp;cbhf=none&amp;DB= "/>
    <hyperlink ref="M1120" r:id="rId3351" display="&amp;rs=imp1.0&amp;vr=1.1150"/>
    <hyperlink ref="I1121" r:id="rId3352" display="http://www.westlaw.com/search/default.asp?sp="/>
    <hyperlink ref="K1121" r:id="rId3353" display="&amp;cbhf=none&amp;DB= "/>
    <hyperlink ref="M1121" r:id="rId3354" display="&amp;rs=imp1.0&amp;vr=1.1151"/>
    <hyperlink ref="I1122" r:id="rId3355" display="http://www.westlaw.com/search/default.asp?sp="/>
    <hyperlink ref="K1122" r:id="rId3356" display="&amp;cbhf=none&amp;DB= "/>
    <hyperlink ref="M1122" r:id="rId3357" display="&amp;rs=imp1.0&amp;vr=1.1152"/>
    <hyperlink ref="I1123" r:id="rId3358" display="http://www.westlaw.com/search/default.asp?sp="/>
    <hyperlink ref="K1123" r:id="rId3359" display="&amp;cbhf=none&amp;DB= "/>
    <hyperlink ref="M1123" r:id="rId3360" display="&amp;rs=imp1.0&amp;vr=1.1153"/>
    <hyperlink ref="I1124" r:id="rId3361" display="http://www.westlaw.com/search/default.asp?sp="/>
    <hyperlink ref="K1124" r:id="rId3362" display="&amp;cbhf=none&amp;DB= "/>
    <hyperlink ref="M1124" r:id="rId3363" display="&amp;rs=imp1.0&amp;vr=1.1154"/>
    <hyperlink ref="I1125" r:id="rId3364" display="http://www.westlaw.com/search/default.asp?sp="/>
    <hyperlink ref="K1125" r:id="rId3365" display="&amp;cbhf=none&amp;DB= "/>
    <hyperlink ref="M1125" r:id="rId3366" display="&amp;rs=imp1.0&amp;vr=1.1155"/>
    <hyperlink ref="I1126" r:id="rId3367" display="http://www.westlaw.com/search/default.asp?sp="/>
    <hyperlink ref="K1126" r:id="rId3368" display="&amp;cbhf=none&amp;DB= "/>
    <hyperlink ref="M1126" r:id="rId3369" display="&amp;rs=imp1.0&amp;vr=1.1156"/>
    <hyperlink ref="I1127" r:id="rId3370" display="http://www.westlaw.com/search/default.asp?sp="/>
    <hyperlink ref="K1127" r:id="rId3371" display="&amp;cbhf=none&amp;DB= "/>
    <hyperlink ref="M1127" r:id="rId3372" display="&amp;rs=imp1.0&amp;vr=1.1157"/>
    <hyperlink ref="I1128" r:id="rId3373" display="http://www.westlaw.com/search/default.asp?sp="/>
    <hyperlink ref="K1128" r:id="rId3374" display="&amp;cbhf=none&amp;DB= "/>
    <hyperlink ref="M1128" r:id="rId3375" display="&amp;rs=imp1.0&amp;vr=1.1158"/>
    <hyperlink ref="I1129" r:id="rId3376" display="http://www.westlaw.com/search/default.asp?sp="/>
    <hyperlink ref="K1129" r:id="rId3377" display="&amp;cbhf=none&amp;DB= "/>
    <hyperlink ref="M1129" r:id="rId3378" display="&amp;rs=imp1.0&amp;vr=1.1159"/>
    <hyperlink ref="I1130" r:id="rId3379" display="http://www.westlaw.com/search/default.asp?sp="/>
    <hyperlink ref="K1130" r:id="rId3380" display="&amp;cbhf=none&amp;DB= "/>
    <hyperlink ref="M1130" r:id="rId3381" display="&amp;rs=imp1.0&amp;vr=1.1160"/>
    <hyperlink ref="I1131" r:id="rId3382" display="http://www.westlaw.com/search/default.asp?sp="/>
    <hyperlink ref="K1131" r:id="rId3383" display="&amp;cbhf=none&amp;DB= "/>
    <hyperlink ref="M1131" r:id="rId3384" display="&amp;rs=imp1.0&amp;vr=1.1161"/>
    <hyperlink ref="I1132" r:id="rId3385" display="http://www.westlaw.com/search/default.asp?sp="/>
    <hyperlink ref="K1132" r:id="rId3386" display="&amp;cbhf=none&amp;DB= "/>
    <hyperlink ref="M1132" r:id="rId3387" display="&amp;rs=imp1.0&amp;vr=1.1162"/>
    <hyperlink ref="I1133" r:id="rId3388" display="http://www.westlaw.com/search/default.asp?sp="/>
    <hyperlink ref="K1133" r:id="rId3389" display="&amp;cbhf=none&amp;DB= "/>
    <hyperlink ref="M1133" r:id="rId3390" display="&amp;rs=imp1.0&amp;vr=1.1163"/>
    <hyperlink ref="I1134" r:id="rId3391" display="http://www.westlaw.com/search/default.asp?sp="/>
    <hyperlink ref="K1134" r:id="rId3392" display="&amp;cbhf=none&amp;DB= "/>
    <hyperlink ref="M1134" r:id="rId3393" display="&amp;rs=imp1.0&amp;vr=1.1164"/>
    <hyperlink ref="I1135" r:id="rId3394" display="http://www.westlaw.com/search/default.asp?sp="/>
    <hyperlink ref="K1135" r:id="rId3395" display="&amp;cbhf=none&amp;DB= "/>
    <hyperlink ref="M1135" r:id="rId3396" display="&amp;rs=imp1.0&amp;vr=1.1165"/>
    <hyperlink ref="I1136" r:id="rId3397" display="http://www.westlaw.com/search/default.asp?sp="/>
    <hyperlink ref="K1136" r:id="rId3398" display="&amp;cbhf=none&amp;DB= "/>
    <hyperlink ref="M1136" r:id="rId3399" display="&amp;rs=imp1.0&amp;vr=1.1166"/>
    <hyperlink ref="I1137" r:id="rId3400" display="http://www.westlaw.com/search/default.asp?sp="/>
    <hyperlink ref="K1137" r:id="rId3401" display="&amp;cbhf=none&amp;DB= "/>
    <hyperlink ref="M1137" r:id="rId3402" display="&amp;rs=imp1.0&amp;vr=1.1167"/>
    <hyperlink ref="I1138" r:id="rId3403" display="http://www.westlaw.com/search/default.asp?sp="/>
    <hyperlink ref="K1138" r:id="rId3404" display="&amp;cbhf=none&amp;DB= "/>
    <hyperlink ref="M1138" r:id="rId3405" display="&amp;rs=imp1.0&amp;vr=1.1168"/>
    <hyperlink ref="I1139" r:id="rId3406" display="http://www.westlaw.com/search/default.asp?sp="/>
    <hyperlink ref="K1139" r:id="rId3407" display="&amp;cbhf=none&amp;DB= "/>
    <hyperlink ref="M1139" r:id="rId3408" display="&amp;rs=imp1.0&amp;vr=1.1169"/>
    <hyperlink ref="I1140" r:id="rId3409" display="http://www.westlaw.com/search/default.asp?sp="/>
    <hyperlink ref="K1140" r:id="rId3410" display="&amp;cbhf=none&amp;DB= "/>
    <hyperlink ref="M1140" r:id="rId3411" display="&amp;rs=imp1.0&amp;vr=1.1170"/>
    <hyperlink ref="I1141" r:id="rId3412" display="http://www.westlaw.com/search/default.asp?sp="/>
    <hyperlink ref="K1141" r:id="rId3413" display="&amp;cbhf=none&amp;DB= "/>
    <hyperlink ref="M1141" r:id="rId3414" display="&amp;rs=imp1.0&amp;vr=1.1171"/>
    <hyperlink ref="I1142" r:id="rId3415" display="http://www.westlaw.com/search/default.asp?sp="/>
    <hyperlink ref="K1142" r:id="rId3416" display="&amp;cbhf=none&amp;DB= "/>
    <hyperlink ref="M1142" r:id="rId3417" display="&amp;rs=imp1.0&amp;vr=1.1172"/>
    <hyperlink ref="I1143" r:id="rId3418" display="http://www.westlaw.com/search/default.asp?sp="/>
    <hyperlink ref="K1143" r:id="rId3419" display="&amp;cbhf=none&amp;DB= "/>
    <hyperlink ref="M1143" r:id="rId3420" display="&amp;rs=imp1.0&amp;vr=1.1173"/>
    <hyperlink ref="I1144" r:id="rId3421" display="http://www.westlaw.com/search/default.asp?sp="/>
    <hyperlink ref="K1144" r:id="rId3422" display="&amp;cbhf=none&amp;DB= "/>
    <hyperlink ref="M1144" r:id="rId3423" display="&amp;rs=imp1.0&amp;vr=1.1174"/>
    <hyperlink ref="I1145" r:id="rId3424" display="http://www.westlaw.com/search/default.asp?sp="/>
    <hyperlink ref="K1145" r:id="rId3425" display="&amp;cbhf=none&amp;DB= "/>
    <hyperlink ref="M1145" r:id="rId3426" display="&amp;rs=imp1.0&amp;vr=1.1175"/>
    <hyperlink ref="I1146" r:id="rId3427" display="http://www.westlaw.com/search/default.asp?sp="/>
    <hyperlink ref="K1146" r:id="rId3428" display="&amp;cbhf=none&amp;DB= "/>
    <hyperlink ref="M1146" r:id="rId3429" display="&amp;rs=imp1.0&amp;vr=1.1176"/>
    <hyperlink ref="I1147" r:id="rId3430" display="http://www.westlaw.com/search/default.asp?sp="/>
    <hyperlink ref="K1147" r:id="rId3431" display="&amp;cbhf=none&amp;DB= "/>
    <hyperlink ref="M1147" r:id="rId3432" display="&amp;rs=imp1.0&amp;vr=1.1177"/>
    <hyperlink ref="I1148" r:id="rId3433" display="http://www.westlaw.com/search/default.asp?sp="/>
    <hyperlink ref="K1148" r:id="rId3434" display="&amp;cbhf=none&amp;DB= "/>
    <hyperlink ref="M1148" r:id="rId3435" display="&amp;rs=imp1.0&amp;vr=1.1178"/>
    <hyperlink ref="I1149" r:id="rId3436" display="http://www.westlaw.com/search/default.asp?sp="/>
    <hyperlink ref="K1149" r:id="rId3437" display="&amp;cbhf=none&amp;DB= "/>
    <hyperlink ref="M1149" r:id="rId3438" display="&amp;rs=imp1.0&amp;vr=1.1179"/>
    <hyperlink ref="I1150" r:id="rId3439" display="http://www.westlaw.com/search/default.asp?sp="/>
    <hyperlink ref="K1150" r:id="rId3440" display="&amp;cbhf=none&amp;DB= "/>
    <hyperlink ref="M1150" r:id="rId3441" display="&amp;rs=imp1.0&amp;vr=1.1180"/>
    <hyperlink ref="I1151" r:id="rId3442" display="http://www.westlaw.com/search/default.asp?sp="/>
    <hyperlink ref="K1151" r:id="rId3443" display="&amp;cbhf=none&amp;DB= "/>
    <hyperlink ref="M1151" r:id="rId3444" display="&amp;rs=imp1.0&amp;vr=1.1181"/>
    <hyperlink ref="I1152" r:id="rId3445" display="http://www.westlaw.com/search/default.asp?sp="/>
    <hyperlink ref="K1152" r:id="rId3446" display="&amp;cbhf=none&amp;DB= "/>
    <hyperlink ref="M1152" r:id="rId3447" display="&amp;rs=imp1.0&amp;vr=1.1182"/>
    <hyperlink ref="I1153" r:id="rId3448" display="http://www.westlaw.com/search/default.asp?sp="/>
    <hyperlink ref="K1153" r:id="rId3449" display="&amp;cbhf=none&amp;DB= "/>
    <hyperlink ref="M1153" r:id="rId3450" display="&amp;rs=imp1.0&amp;vr=1.1183"/>
    <hyperlink ref="I1154" r:id="rId3451" display="http://www.westlaw.com/search/default.asp?sp="/>
    <hyperlink ref="K1154" r:id="rId3452" display="&amp;cbhf=none&amp;DB= "/>
    <hyperlink ref="M1154" r:id="rId3453" display="&amp;rs=imp1.0&amp;vr=1.1184"/>
    <hyperlink ref="I1155" r:id="rId3454" display="http://www.westlaw.com/search/default.asp?sp="/>
    <hyperlink ref="K1155" r:id="rId3455" display="&amp;cbhf=none&amp;DB= "/>
    <hyperlink ref="M1155" r:id="rId3456" display="&amp;rs=imp1.0&amp;vr=1.1185"/>
    <hyperlink ref="I1156" r:id="rId3457" display="http://www.westlaw.com/search/default.asp?sp="/>
    <hyperlink ref="K1156" r:id="rId3458" display="&amp;cbhf=none&amp;DB= "/>
    <hyperlink ref="M1156" r:id="rId3459" display="&amp;rs=imp1.0&amp;vr=1.1186"/>
    <hyperlink ref="I1157" r:id="rId3460" display="http://www.westlaw.com/search/default.asp?sp="/>
    <hyperlink ref="K1157" r:id="rId3461" display="&amp;cbhf=none&amp;DB= "/>
    <hyperlink ref="M1157" r:id="rId3462" display="&amp;rs=imp1.0&amp;vr=1.1187"/>
    <hyperlink ref="I1158" r:id="rId3463" display="http://www.westlaw.com/search/default.asp?sp="/>
    <hyperlink ref="K1158" r:id="rId3464" display="&amp;cbhf=none&amp;DB= "/>
    <hyperlink ref="M1158" r:id="rId3465" display="&amp;rs=imp1.0&amp;vr=1.1188"/>
    <hyperlink ref="I1159" r:id="rId3466" display="http://www.westlaw.com/search/default.asp?sp="/>
    <hyperlink ref="K1159" r:id="rId3467" display="&amp;cbhf=none&amp;DB= "/>
    <hyperlink ref="M1159" r:id="rId3468" display="&amp;rs=imp1.0&amp;vr=1.1189"/>
    <hyperlink ref="I1160" r:id="rId3469" display="http://www.westlaw.com/search/default.asp?sp="/>
    <hyperlink ref="K1160" r:id="rId3470" display="&amp;cbhf=none&amp;DB= "/>
    <hyperlink ref="M1160" r:id="rId3471" display="&amp;rs=imp1.0&amp;vr=1.1190"/>
    <hyperlink ref="I1161" r:id="rId3472" display="http://www.westlaw.com/search/default.asp?sp="/>
    <hyperlink ref="K1161" r:id="rId3473" display="&amp;cbhf=none&amp;DB= "/>
    <hyperlink ref="M1161" r:id="rId3474" display="&amp;rs=imp1.0&amp;vr=1.1191"/>
    <hyperlink ref="I1162" r:id="rId3475" display="http://www.westlaw.com/search/default.asp?sp="/>
    <hyperlink ref="K1162" r:id="rId3476" display="&amp;cbhf=none&amp;DB= "/>
    <hyperlink ref="M1162" r:id="rId3477" display="&amp;rs=imp1.0&amp;vr=1.1192"/>
    <hyperlink ref="I1163" r:id="rId3478" display="http://www.westlaw.com/search/default.asp?sp="/>
    <hyperlink ref="K1163" r:id="rId3479" display="&amp;cbhf=none&amp;DB= "/>
    <hyperlink ref="M1163" r:id="rId3480" display="&amp;rs=imp1.0&amp;vr=1.1193"/>
    <hyperlink ref="I1164" r:id="rId3481" display="http://www.westlaw.com/search/default.asp?sp="/>
    <hyperlink ref="K1164" r:id="rId3482" display="&amp;cbhf=none&amp;DB= "/>
    <hyperlink ref="M1164" r:id="rId3483" display="&amp;rs=imp1.0&amp;vr=1.1194"/>
    <hyperlink ref="I1165" r:id="rId3484" display="http://www.westlaw.com/search/default.asp?sp="/>
    <hyperlink ref="K1165" r:id="rId3485" display="&amp;cbhf=none&amp;DB= "/>
    <hyperlink ref="M1165" r:id="rId3486" display="&amp;rs=imp1.0&amp;vr=1.1195"/>
    <hyperlink ref="I1166" r:id="rId3487" display="http://www.westlaw.com/search/default.asp?sp="/>
    <hyperlink ref="K1166" r:id="rId3488" display="&amp;cbhf=none&amp;DB= "/>
    <hyperlink ref="M1166" r:id="rId3489" display="&amp;rs=imp1.0&amp;vr=1.1196"/>
    <hyperlink ref="I1167" r:id="rId3490" display="http://www.westlaw.com/search/default.asp?sp="/>
    <hyperlink ref="K1167" r:id="rId3491" display="&amp;cbhf=none&amp;DB= "/>
    <hyperlink ref="M1167" r:id="rId3492" display="&amp;rs=imp1.0&amp;vr=1.1197"/>
    <hyperlink ref="I1168" r:id="rId3493" display="http://www.westlaw.com/search/default.asp?sp="/>
    <hyperlink ref="K1168" r:id="rId3494" display="&amp;cbhf=none&amp;DB= "/>
    <hyperlink ref="M1168" r:id="rId3495" display="&amp;rs=imp1.0&amp;vr=1.1198"/>
    <hyperlink ref="I1169" r:id="rId3496" display="http://www.westlaw.com/search/default.asp?sp="/>
    <hyperlink ref="K1169" r:id="rId3497" display="&amp;cbhf=none&amp;DB= "/>
    <hyperlink ref="M1169" r:id="rId3498" display="&amp;rs=imp1.0&amp;vr=1.1199"/>
    <hyperlink ref="I1170" r:id="rId3499" display="http://www.westlaw.com/search/default.asp?sp="/>
    <hyperlink ref="K1170" r:id="rId3500" display="&amp;cbhf=none&amp;DB= "/>
    <hyperlink ref="M1170" r:id="rId3501" display="&amp;rs=imp1.0&amp;vr=1.1200"/>
    <hyperlink ref="I1171" r:id="rId3502" display="http://www.westlaw.com/search/default.asp?sp="/>
    <hyperlink ref="K1171" r:id="rId3503" display="&amp;cbhf=none&amp;DB= "/>
    <hyperlink ref="M1171" r:id="rId3504" display="&amp;rs=imp1.0&amp;vr=1.1201"/>
    <hyperlink ref="I1172" r:id="rId3505" display="http://www.westlaw.com/search/default.asp?sp="/>
    <hyperlink ref="K1172" r:id="rId3506" display="&amp;cbhf=none&amp;DB= "/>
    <hyperlink ref="M1172" r:id="rId3507" display="&amp;rs=imp1.0&amp;vr=1.1202"/>
    <hyperlink ref="I1173" r:id="rId3508" display="http://www.westlaw.com/search/default.asp?sp="/>
    <hyperlink ref="K1173" r:id="rId3509" display="&amp;cbhf=none&amp;DB= "/>
    <hyperlink ref="M1173" r:id="rId3510" display="&amp;rs=imp1.0&amp;vr=1.1203"/>
    <hyperlink ref="I1174" r:id="rId3511" display="http://www.westlaw.com/search/default.asp?sp="/>
    <hyperlink ref="K1174" r:id="rId3512" display="&amp;cbhf=none&amp;DB= "/>
    <hyperlink ref="M1174" r:id="rId3513" display="&amp;rs=imp1.0&amp;vr=1.1204"/>
    <hyperlink ref="I1175" r:id="rId3514" display="http://www.westlaw.com/search/default.asp?sp="/>
    <hyperlink ref="K1175" r:id="rId3515" display="&amp;cbhf=none&amp;DB= "/>
    <hyperlink ref="M1175" r:id="rId3516" display="&amp;rs=imp1.0&amp;vr=1.1205"/>
    <hyperlink ref="I1176" r:id="rId3517" display="http://www.westlaw.com/search/default.asp?sp="/>
    <hyperlink ref="K1176" r:id="rId3518" display="&amp;cbhf=none&amp;DB= "/>
    <hyperlink ref="M1176" r:id="rId3519" display="&amp;rs=imp1.0&amp;vr=1.120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2"/>
  <sheetViews>
    <sheetView showFormulas="false" showGridLines="true" showRowColHeaders="true" showZeros="true" rightToLeft="false" tabSelected="false" showOutlineSymbols="true" defaultGridColor="true" view="normal" topLeftCell="L326" colorId="64" zoomScale="80" zoomScaleNormal="80" zoomScalePageLayoutView="100" workbookViewId="0">
      <selection pane="topLeft" activeCell="P335" activeCellId="0" sqref="P335"/>
    </sheetView>
  </sheetViews>
  <sheetFormatPr defaultColWidth="8.99609375" defaultRowHeight="14.25" zeroHeight="false" outlineLevelRow="0" outlineLevelCol="0"/>
  <cols>
    <col collapsed="false" customWidth="true" hidden="false" outlineLevel="0" max="1" min="1" style="1" width="7.37"/>
    <col collapsed="false" customWidth="true" hidden="false" outlineLevel="0" max="2" min="2" style="1" width="40.74"/>
    <col collapsed="false" customWidth="true" hidden="false" outlineLevel="0" max="3" min="3" style="1" width="15.87"/>
    <col collapsed="false" customWidth="true" hidden="false" outlineLevel="0" max="4" min="4" style="1" width="25.5"/>
    <col collapsed="false" customWidth="true" hidden="false" outlineLevel="0" max="5" min="5" style="1" width="22.24"/>
    <col collapsed="false" customWidth="true" hidden="false" outlineLevel="0" max="6" min="6" style="1" width="10.24"/>
    <col collapsed="false" customWidth="true" hidden="false" outlineLevel="0" max="7" min="7" style="1" width="11.87"/>
    <col collapsed="false" customWidth="true" hidden="false" outlineLevel="0" max="8" min="8" style="1" width="10.62"/>
    <col collapsed="false" customWidth="true" hidden="false" outlineLevel="0" max="9" min="9" style="1" width="19.49"/>
    <col collapsed="false" customWidth="true" hidden="false" outlineLevel="0" max="10" min="10" style="1" width="17.62"/>
    <col collapsed="false" customWidth="true" hidden="false" outlineLevel="0" max="11" min="11" style="1" width="40.36"/>
    <col collapsed="false" customWidth="true" hidden="false" outlineLevel="0" max="12" min="12" style="1" width="12.87"/>
    <col collapsed="false" customWidth="true" hidden="false" outlineLevel="0" max="13" min="13" style="1" width="18.5"/>
    <col collapsed="false" customWidth="true" hidden="false" outlineLevel="0" max="14" min="14" style="1" width="16.87"/>
    <col collapsed="false" customWidth="true" hidden="false" outlineLevel="0" max="15" min="15" style="1" width="19.12"/>
    <col collapsed="false" customWidth="true" hidden="false" outlineLevel="0" max="16" min="16" style="1" width="61.87"/>
    <col collapsed="false" customWidth="true" hidden="false" outlineLevel="0" max="17" min="17" style="1" width="47.37"/>
    <col collapsed="false" customWidth="true" hidden="false" outlineLevel="0" max="18" min="18" style="1" width="102.99"/>
    <col collapsed="false" customWidth="false" hidden="false" outlineLevel="0" max="257" min="19" style="1" width="8.99"/>
  </cols>
  <sheetData>
    <row r="1" customFormat="false" ht="33" hidden="false" customHeight="true" outlineLevel="0" collapsed="false">
      <c r="A1" s="2" t="s">
        <v>0</v>
      </c>
      <c r="B1" s="2"/>
    </row>
    <row r="2" customFormat="false" ht="33" hidden="false" customHeight="true" outlineLevel="0" collapsed="false">
      <c r="A2" s="3" t="s">
        <v>1</v>
      </c>
      <c r="B2" s="4"/>
      <c r="C2" s="3"/>
      <c r="D2" s="3"/>
      <c r="E2" s="3"/>
      <c r="F2" s="3"/>
      <c r="G2" s="2"/>
      <c r="H2" s="2"/>
    </row>
    <row r="3" customFormat="false" ht="27.75" hidden="false" customHeight="true" outlineLevel="0" collapsed="false">
      <c r="A3" s="27" t="s">
        <v>2</v>
      </c>
      <c r="B3" s="27" t="s">
        <v>6246</v>
      </c>
      <c r="C3" s="28" t="s">
        <v>4</v>
      </c>
      <c r="D3" s="27" t="s">
        <v>5</v>
      </c>
      <c r="E3" s="5" t="s">
        <v>7</v>
      </c>
      <c r="F3" s="5" t="s">
        <v>9</v>
      </c>
      <c r="G3" s="6" t="s">
        <v>6247</v>
      </c>
      <c r="H3" s="6" t="s">
        <v>6248</v>
      </c>
      <c r="I3" s="5" t="s">
        <v>6249</v>
      </c>
      <c r="J3" s="5" t="s">
        <v>6250</v>
      </c>
      <c r="K3" s="29" t="s">
        <v>10</v>
      </c>
      <c r="L3" s="30" t="s">
        <v>11</v>
      </c>
      <c r="M3" s="29" t="s">
        <v>12</v>
      </c>
      <c r="N3" s="28" t="s">
        <v>4</v>
      </c>
      <c r="O3" s="29" t="s">
        <v>14</v>
      </c>
      <c r="P3" s="31" t="s">
        <v>6251</v>
      </c>
      <c r="Q3" s="32" t="s">
        <v>6251</v>
      </c>
      <c r="R3" s="10" t="s">
        <v>16</v>
      </c>
    </row>
    <row r="4" customFormat="false" ht="18" hidden="false" customHeight="false" outlineLevel="0" collapsed="false">
      <c r="A4" s="11" t="n">
        <v>1</v>
      </c>
      <c r="B4" s="11" t="s">
        <v>6252</v>
      </c>
      <c r="C4" s="11" t="s">
        <v>6253</v>
      </c>
      <c r="D4" s="11" t="s">
        <v>6254</v>
      </c>
      <c r="E4" s="18" t="s">
        <v>6255</v>
      </c>
      <c r="F4" s="12" t="s">
        <v>160</v>
      </c>
      <c r="G4" s="11" t="s">
        <v>6256</v>
      </c>
      <c r="H4" s="11"/>
      <c r="I4" s="18" t="s">
        <v>6257</v>
      </c>
      <c r="J4" s="12" t="s">
        <v>6258</v>
      </c>
      <c r="K4" s="33" t="s">
        <v>23</v>
      </c>
      <c r="L4" s="15" t="s">
        <v>24</v>
      </c>
      <c r="M4" s="33" t="s">
        <v>25</v>
      </c>
      <c r="N4" s="11" t="s">
        <v>6253</v>
      </c>
      <c r="O4" s="33" t="s">
        <v>26</v>
      </c>
      <c r="P4" s="34" t="str">
        <f aca="false">HYPERLINK(R4,B4)</f>
        <v>401(k) Handbook Newsletter </v>
      </c>
      <c r="Q4" s="35" t="str">
        <f aca="false">HYPERLINK(R4,D4)</f>
        <v>401（k)指南通讯</v>
      </c>
      <c r="R4" s="17" t="str">
        <f aca="false">CONCATENATE(K4,L4,M4,N4,O4)</f>
        <v>http://www.westlaw.com/search/default.asp?sp=seuni-1000&amp;cbhf=none&amp;DB= FKHBK-NWL&amp;rs=imp1.0&amp;vr=1.0 </v>
      </c>
    </row>
    <row r="5" customFormat="false" ht="18" hidden="false" customHeight="false" outlineLevel="0" collapsed="false">
      <c r="A5" s="11" t="n">
        <v>2</v>
      </c>
      <c r="B5" s="11" t="s">
        <v>6259</v>
      </c>
      <c r="C5" s="11" t="s">
        <v>6260</v>
      </c>
      <c r="D5" s="11" t="s">
        <v>6261</v>
      </c>
      <c r="E5" s="11" t="s">
        <v>6262</v>
      </c>
      <c r="F5" s="12" t="s">
        <v>160</v>
      </c>
      <c r="G5" s="11" t="s">
        <v>6263</v>
      </c>
      <c r="H5" s="11" t="s">
        <v>6264</v>
      </c>
      <c r="I5" s="18" t="s">
        <v>6265</v>
      </c>
      <c r="J5" s="13" t="s">
        <v>6266</v>
      </c>
      <c r="K5" s="33" t="s">
        <v>23</v>
      </c>
      <c r="L5" s="15" t="s">
        <v>24</v>
      </c>
      <c r="M5" s="33" t="s">
        <v>25</v>
      </c>
      <c r="N5" s="11" t="s">
        <v>6260</v>
      </c>
      <c r="O5" s="33" t="s">
        <v>32</v>
      </c>
      <c r="P5" s="34" t="str">
        <f aca="false">HYPERLINK(R5,B5)</f>
        <v>A.S. Pratt &amp; Sons: Pratt's Anti-Money Laundering Update </v>
      </c>
      <c r="Q5" s="35" t="str">
        <f aca="false">HYPERLINK(R5,D5)</f>
        <v>A.S. Pratt &amp; Sons: Pratt's 反洗钱动态</v>
      </c>
      <c r="R5" s="17" t="str">
        <f aca="false">CONCATENATE(K5,L5,M5,N5,O5)</f>
        <v>http://www.westlaw.com/search/default.asp?sp=seuni-1000&amp;cbhf=none&amp;DB= AMLUPD&amp;rs=imp1.0&amp;vr=1.1</v>
      </c>
    </row>
    <row r="6" customFormat="false" ht="18" hidden="false" customHeight="false" outlineLevel="0" collapsed="false">
      <c r="A6" s="11" t="n">
        <v>3</v>
      </c>
      <c r="B6" s="11" t="s">
        <v>6267</v>
      </c>
      <c r="C6" s="11" t="s">
        <v>6268</v>
      </c>
      <c r="D6" s="12" t="s">
        <v>6269</v>
      </c>
      <c r="E6" s="11" t="s">
        <v>6270</v>
      </c>
      <c r="F6" s="12" t="s">
        <v>6271</v>
      </c>
      <c r="G6" s="11" t="s">
        <v>6263</v>
      </c>
      <c r="H6" s="11" t="s">
        <v>6272</v>
      </c>
      <c r="I6" s="18" t="s">
        <v>6273</v>
      </c>
      <c r="J6" s="13" t="s">
        <v>6274</v>
      </c>
      <c r="K6" s="33" t="s">
        <v>23</v>
      </c>
      <c r="L6" s="15" t="s">
        <v>24</v>
      </c>
      <c r="M6" s="33" t="s">
        <v>25</v>
      </c>
      <c r="N6" s="11" t="s">
        <v>6268</v>
      </c>
      <c r="O6" s="33" t="s">
        <v>39</v>
      </c>
      <c r="P6" s="34" t="str">
        <f aca="false">HYPERLINK(R6,B6)</f>
        <v>Pratt's Journal of Bankruptcy Law </v>
      </c>
      <c r="Q6" s="35" t="str">
        <f aca="false">HYPERLINK(R6,D6)</f>
        <v>普拉特破产法杂志</v>
      </c>
      <c r="R6" s="17" t="str">
        <f aca="false">CONCATENATE(K6,L6,M6,N6,O6)</f>
        <v>http://www.westlaw.com/search/default.asp?sp=seuni-1000&amp;cbhf=none&amp;DB= JBKRL&amp;rs=imp1.0&amp;vr=1.2</v>
      </c>
    </row>
    <row r="7" customFormat="false" ht="18" hidden="false" customHeight="false" outlineLevel="0" collapsed="false">
      <c r="A7" s="11" t="n">
        <v>4</v>
      </c>
      <c r="B7" s="11" t="s">
        <v>6275</v>
      </c>
      <c r="C7" s="11" t="s">
        <v>6276</v>
      </c>
      <c r="D7" s="11" t="s">
        <v>6277</v>
      </c>
      <c r="E7" s="11" t="s">
        <v>6278</v>
      </c>
      <c r="F7" s="11"/>
      <c r="G7" s="11" t="s">
        <v>6279</v>
      </c>
      <c r="H7" s="11"/>
      <c r="I7" s="18" t="s">
        <v>6280</v>
      </c>
      <c r="J7" s="13" t="s">
        <v>6281</v>
      </c>
      <c r="K7" s="33" t="s">
        <v>23</v>
      </c>
      <c r="L7" s="15" t="s">
        <v>24</v>
      </c>
      <c r="M7" s="33" t="s">
        <v>25</v>
      </c>
      <c r="N7" s="11" t="s">
        <v>6276</v>
      </c>
      <c r="O7" s="33" t="s">
        <v>45</v>
      </c>
      <c r="P7" s="34" t="str">
        <f aca="false">HYPERLINK(R7,B7)</f>
        <v>A.S. Pratt &amp; Sons: Pratt's Mortgage Compliance Letter </v>
      </c>
      <c r="Q7" s="35" t="str">
        <f aca="false">HYPERLINK(R7,D7)</f>
        <v>A.S. Pratt &amp; Sons: Pratt's 抵押合规研究</v>
      </c>
      <c r="R7" s="17" t="str">
        <f aca="false">CONCATENATE(K7,L7,M7,N7,O7)</f>
        <v>http://www.westlaw.com/search/default.asp?sp=seuni-1000&amp;cbhf=none&amp;DB= MTGCLTR&amp;rs=imp1.0&amp;vr=1.3</v>
      </c>
    </row>
    <row r="8" customFormat="false" ht="18" hidden="false" customHeight="false" outlineLevel="0" collapsed="false">
      <c r="A8" s="11" t="n">
        <v>5</v>
      </c>
      <c r="B8" s="11" t="s">
        <v>6282</v>
      </c>
      <c r="C8" s="11" t="s">
        <v>6283</v>
      </c>
      <c r="D8" s="12" t="s">
        <v>6284</v>
      </c>
      <c r="E8" s="11" t="s">
        <v>6285</v>
      </c>
      <c r="F8" s="11"/>
      <c r="G8" s="11" t="s">
        <v>6279</v>
      </c>
      <c r="H8" s="11"/>
      <c r="I8" s="11" t="s">
        <v>6286</v>
      </c>
      <c r="J8" s="12" t="s">
        <v>6287</v>
      </c>
      <c r="K8" s="33" t="s">
        <v>23</v>
      </c>
      <c r="L8" s="15" t="s">
        <v>24</v>
      </c>
      <c r="M8" s="33" t="s">
        <v>25</v>
      </c>
      <c r="N8" s="11" t="s">
        <v>6283</v>
      </c>
      <c r="O8" s="33" t="s">
        <v>51</v>
      </c>
      <c r="P8" s="34" t="str">
        <f aca="false">HYPERLINK(R8,B8)</f>
        <v>ABA Agricultural Management Committee Newsletter </v>
      </c>
      <c r="Q8" s="35" t="str">
        <f aca="false">HYPERLINK(R8,D8)</f>
        <v>美国律师协会农业管理委员会通讯</v>
      </c>
      <c r="R8" s="17" t="str">
        <f aca="false">CONCATENATE(K8,L8,M8,N8,O8)</f>
        <v>http://www.westlaw.com/search/default.asp?sp=seuni-1000&amp;cbhf=none&amp;DB= ABAAMCN&amp;rs=imp1.0&amp;vr=1.4</v>
      </c>
    </row>
    <row r="9" customFormat="false" ht="18" hidden="false" customHeight="false" outlineLevel="0" collapsed="false">
      <c r="A9" s="11" t="n">
        <v>6</v>
      </c>
      <c r="B9" s="11" t="s">
        <v>6288</v>
      </c>
      <c r="C9" s="11" t="s">
        <v>6289</v>
      </c>
      <c r="D9" s="12" t="s">
        <v>6290</v>
      </c>
      <c r="E9" s="11" t="s">
        <v>6285</v>
      </c>
      <c r="F9" s="12" t="s">
        <v>38</v>
      </c>
      <c r="G9" s="11" t="s">
        <v>6279</v>
      </c>
      <c r="H9" s="11"/>
      <c r="I9" s="11" t="s">
        <v>6291</v>
      </c>
      <c r="J9" s="12" t="s">
        <v>6292</v>
      </c>
      <c r="K9" s="33" t="s">
        <v>23</v>
      </c>
      <c r="L9" s="15" t="s">
        <v>24</v>
      </c>
      <c r="M9" s="33" t="s">
        <v>25</v>
      </c>
      <c r="N9" s="11" t="s">
        <v>6289</v>
      </c>
      <c r="O9" s="33" t="s">
        <v>57</v>
      </c>
      <c r="P9" s="34" t="str">
        <f aca="false">HYPERLINK(R9,B9)</f>
        <v>ABA Air Quality Committee Newsletter </v>
      </c>
      <c r="Q9" s="35" t="str">
        <f aca="false">HYPERLINK(R9,D9)</f>
        <v>美国律师协会空气质量委员会通讯</v>
      </c>
      <c r="R9" s="17" t="str">
        <f aca="false">CONCATENATE(K9,L9,M9,N9,O9)</f>
        <v>http://www.westlaw.com/search/default.asp?sp=seuni-1000&amp;cbhf=none&amp;DB= ABAAQCN&amp;rs=imp1.0&amp;vr=1.5</v>
      </c>
    </row>
    <row r="10" customFormat="false" ht="18" hidden="false" customHeight="false" outlineLevel="0" collapsed="false">
      <c r="A10" s="11" t="n">
        <v>7</v>
      </c>
      <c r="B10" s="11" t="s">
        <v>6293</v>
      </c>
      <c r="C10" s="11" t="s">
        <v>6294</v>
      </c>
      <c r="D10" s="12" t="s">
        <v>6295</v>
      </c>
      <c r="E10" s="11" t="s">
        <v>6285</v>
      </c>
      <c r="F10" s="11"/>
      <c r="G10" s="11" t="s">
        <v>6279</v>
      </c>
      <c r="H10" s="11"/>
      <c r="I10" s="18" t="s">
        <v>6296</v>
      </c>
      <c r="J10" s="12" t="s">
        <v>6287</v>
      </c>
      <c r="K10" s="33" t="s">
        <v>23</v>
      </c>
      <c r="L10" s="15" t="s">
        <v>24</v>
      </c>
      <c r="M10" s="33" t="s">
        <v>25</v>
      </c>
      <c r="N10" s="11" t="s">
        <v>6294</v>
      </c>
      <c r="O10" s="33" t="s">
        <v>64</v>
      </c>
      <c r="P10" s="34" t="str">
        <f aca="false">HYPERLINK(R10,B10)</f>
        <v>ABA Environment, Energy, and Resources Law: The Year in Review </v>
      </c>
      <c r="Q10" s="35" t="str">
        <f aca="false">HYPERLINK(R10,D10)</f>
        <v>美国律师协会环境、能源和资源法年度评论</v>
      </c>
      <c r="R10" s="17" t="str">
        <f aca="false">CONCATENATE(K10,L10,M10,N10,O10)</f>
        <v>http://www.westlaw.com/search/default.asp?sp=seuni-1000&amp;cbhf=none&amp;DB= ABAEERLYR&amp;rs=imp1.0&amp;vr=1.6</v>
      </c>
    </row>
    <row r="11" customFormat="false" ht="18" hidden="false" customHeight="false" outlineLevel="0" collapsed="false">
      <c r="A11" s="11" t="n">
        <v>8</v>
      </c>
      <c r="B11" s="11" t="s">
        <v>6297</v>
      </c>
      <c r="C11" s="11" t="s">
        <v>6298</v>
      </c>
      <c r="D11" s="12" t="s">
        <v>6299</v>
      </c>
      <c r="E11" s="11" t="s">
        <v>6285</v>
      </c>
      <c r="F11" s="11"/>
      <c r="G11" s="11" t="s">
        <v>6279</v>
      </c>
      <c r="H11" s="11"/>
      <c r="I11" s="18" t="s">
        <v>6300</v>
      </c>
      <c r="J11" s="12" t="s">
        <v>6301</v>
      </c>
      <c r="K11" s="33" t="s">
        <v>23</v>
      </c>
      <c r="L11" s="15" t="s">
        <v>24</v>
      </c>
      <c r="M11" s="33" t="s">
        <v>25</v>
      </c>
      <c r="N11" s="11" t="s">
        <v>6298</v>
      </c>
      <c r="O11" s="33" t="s">
        <v>6302</v>
      </c>
      <c r="P11" s="34" t="str">
        <f aca="false">HYPERLINK(R11,B11)</f>
        <v>ABA Environmental Enforcement and Crimes Committee Newsletter </v>
      </c>
      <c r="Q11" s="35" t="str">
        <f aca="false">HYPERLINK(R11,D11)</f>
        <v>美国律师协会环境执法和犯罪委员会通讯</v>
      </c>
      <c r="R11" s="17" t="str">
        <f aca="false">CONCATENATE(K11,L11,M11,N11,O11)</f>
        <v>http://www.westlaw.com/search/default.asp?sp=seuni-1000&amp;cbhf=none&amp;DB= ABAEECCN&amp;rs=imp1.0&amp;vr=1.7</v>
      </c>
    </row>
    <row r="12" customFormat="false" ht="18" hidden="false" customHeight="false" outlineLevel="0" collapsed="false">
      <c r="A12" s="11" t="n">
        <v>9</v>
      </c>
      <c r="B12" s="11" t="s">
        <v>6303</v>
      </c>
      <c r="C12" s="11" t="s">
        <v>6304</v>
      </c>
      <c r="D12" s="12" t="s">
        <v>6305</v>
      </c>
      <c r="E12" s="11" t="s">
        <v>6285</v>
      </c>
      <c r="F12" s="11"/>
      <c r="G12" s="11" t="s">
        <v>6279</v>
      </c>
      <c r="H12" s="11"/>
      <c r="I12" s="11" t="s">
        <v>6306</v>
      </c>
      <c r="J12" s="12" t="s">
        <v>6307</v>
      </c>
      <c r="K12" s="33" t="s">
        <v>23</v>
      </c>
      <c r="L12" s="15" t="s">
        <v>24</v>
      </c>
      <c r="M12" s="33" t="s">
        <v>25</v>
      </c>
      <c r="N12" s="11" t="s">
        <v>6304</v>
      </c>
      <c r="O12" s="33" t="s">
        <v>70</v>
      </c>
      <c r="P12" s="34" t="str">
        <f aca="false">HYPERLINK(R12,B12)</f>
        <v>ABA Toxic Torts and Environmental Litigation Committee Newsletter </v>
      </c>
      <c r="Q12" s="35" t="str">
        <f aca="false">HYPERLINK(R12,D12)</f>
        <v>美国律师协会有毒物质侵权和环境诉讼委员会通讯</v>
      </c>
      <c r="R12" s="17" t="str">
        <f aca="false">CONCATENATE(K12,L12,M12,N12,O12)</f>
        <v>http://www.westlaw.com/search/default.asp?sp=seuni-1000&amp;cbhf=none&amp;DB= ABAELTTCN&amp;rs=imp1.0&amp;vr=1.8</v>
      </c>
    </row>
    <row r="13" customFormat="false" ht="18" hidden="false" customHeight="false" outlineLevel="0" collapsed="false">
      <c r="A13" s="11" t="n">
        <v>10</v>
      </c>
      <c r="B13" s="11" t="s">
        <v>6308</v>
      </c>
      <c r="C13" s="11" t="s">
        <v>6309</v>
      </c>
      <c r="D13" s="12" t="s">
        <v>6310</v>
      </c>
      <c r="E13" s="11" t="s">
        <v>6311</v>
      </c>
      <c r="F13" s="11"/>
      <c r="G13" s="11" t="s">
        <v>6279</v>
      </c>
      <c r="H13" s="11"/>
      <c r="I13" s="18" t="s">
        <v>6312</v>
      </c>
      <c r="J13" s="12" t="s">
        <v>6313</v>
      </c>
      <c r="K13" s="33" t="s">
        <v>23</v>
      </c>
      <c r="L13" s="15" t="s">
        <v>24</v>
      </c>
      <c r="M13" s="33" t="s">
        <v>25</v>
      </c>
      <c r="N13" s="11" t="s">
        <v>6309</v>
      </c>
      <c r="O13" s="33" t="s">
        <v>76</v>
      </c>
      <c r="P13" s="34" t="str">
        <f aca="false">HYPERLINK(R13,B13)</f>
        <v>ABA Trends </v>
      </c>
      <c r="Q13" s="35" t="str">
        <f aca="false">HYPERLINK(R13,D13)</f>
        <v>美国律师协会动态</v>
      </c>
      <c r="R13" s="17" t="str">
        <f aca="false">CONCATENATE(K13,L13,M13,N13,O13)</f>
        <v>http://www.westlaw.com/search/default.asp?sp=seuni-1000&amp;cbhf=none&amp;DB= ABATRENDS&amp;rs=imp1.0&amp;vr=1.9</v>
      </c>
    </row>
    <row r="14" customFormat="false" ht="18" hidden="false" customHeight="false" outlineLevel="0" collapsed="false">
      <c r="A14" s="11" t="n">
        <v>11</v>
      </c>
      <c r="B14" s="11" t="s">
        <v>6314</v>
      </c>
      <c r="C14" s="11" t="s">
        <v>6315</v>
      </c>
      <c r="D14" s="12" t="s">
        <v>6316</v>
      </c>
      <c r="E14" s="11" t="s">
        <v>6285</v>
      </c>
      <c r="F14" s="11"/>
      <c r="G14" s="11" t="s">
        <v>6279</v>
      </c>
      <c r="H14" s="11"/>
      <c r="I14" s="11" t="s">
        <v>6317</v>
      </c>
      <c r="J14" s="12" t="s">
        <v>6318</v>
      </c>
      <c r="K14" s="33" t="s">
        <v>23</v>
      </c>
      <c r="L14" s="15" t="s">
        <v>24</v>
      </c>
      <c r="M14" s="33" t="s">
        <v>25</v>
      </c>
      <c r="N14" s="11" t="s">
        <v>6315</v>
      </c>
      <c r="O14" s="33" t="s">
        <v>82</v>
      </c>
      <c r="P14" s="34" t="str">
        <f aca="false">HYPERLINK(R14,B14)</f>
        <v>ABA Water Quality &amp; Wetlands Committee Newsletter </v>
      </c>
      <c r="Q14" s="35" t="str">
        <f aca="false">HYPERLINK(R14,D14)</f>
        <v>美国律师协会水质及湿地委员会通讯</v>
      </c>
      <c r="R14" s="17" t="str">
        <f aca="false">CONCATENATE(K14,L14,M14,N14,O14)</f>
        <v>http://www.westlaw.com/search/default.asp?sp=seuni-1000&amp;cbhf=none&amp;DB= ABAWQWCN&amp;rs=imp1.0&amp;vr=1.10</v>
      </c>
    </row>
    <row r="15" customFormat="false" ht="18" hidden="false" customHeight="false" outlineLevel="0" collapsed="false">
      <c r="A15" s="11" t="n">
        <v>12</v>
      </c>
      <c r="B15" s="11" t="s">
        <v>6319</v>
      </c>
      <c r="C15" s="11" t="s">
        <v>6320</v>
      </c>
      <c r="D15" s="12" t="s">
        <v>6321</v>
      </c>
      <c r="E15" s="11" t="s">
        <v>6285</v>
      </c>
      <c r="F15" s="11"/>
      <c r="G15" s="11" t="s">
        <v>6279</v>
      </c>
      <c r="H15" s="11"/>
      <c r="I15" s="18" t="s">
        <v>6322</v>
      </c>
      <c r="J15" s="12" t="s">
        <v>6323</v>
      </c>
      <c r="K15" s="33" t="s">
        <v>23</v>
      </c>
      <c r="L15" s="15" t="s">
        <v>24</v>
      </c>
      <c r="M15" s="33" t="s">
        <v>25</v>
      </c>
      <c r="N15" s="11" t="s">
        <v>6320</v>
      </c>
      <c r="O15" s="33" t="s">
        <v>88</v>
      </c>
      <c r="P15" s="34" t="str">
        <f aca="false">HYPERLINK(R15,B15)</f>
        <v>ABA Water Resources Committee Newsletter </v>
      </c>
      <c r="Q15" s="35" t="str">
        <f aca="false">HYPERLINK(R15,D15)</f>
        <v>美国律师协会水资源委员会通讯</v>
      </c>
      <c r="R15" s="17" t="str">
        <f aca="false">CONCATENATE(K15,L15,M15,N15,O15)</f>
        <v>http://www.westlaw.com/search/default.asp?sp=seuni-1000&amp;cbhf=none&amp;DB= ABAWRCN&amp;rs=imp1.0&amp;vr=1.11</v>
      </c>
    </row>
    <row r="16" customFormat="false" ht="18" hidden="false" customHeight="false" outlineLevel="0" collapsed="false">
      <c r="A16" s="11" t="n">
        <v>13</v>
      </c>
      <c r="B16" s="11" t="s">
        <v>6324</v>
      </c>
      <c r="C16" s="11" t="s">
        <v>6325</v>
      </c>
      <c r="D16" s="12" t="s">
        <v>6326</v>
      </c>
      <c r="E16" s="18" t="s">
        <v>6327</v>
      </c>
      <c r="F16" s="12" t="s">
        <v>160</v>
      </c>
      <c r="G16" s="11" t="s">
        <v>6328</v>
      </c>
      <c r="H16" s="11"/>
      <c r="I16" s="11" t="s">
        <v>6329</v>
      </c>
      <c r="J16" s="12" t="s">
        <v>6330</v>
      </c>
      <c r="K16" s="33" t="s">
        <v>23</v>
      </c>
      <c r="L16" s="15" t="s">
        <v>24</v>
      </c>
      <c r="M16" s="33" t="s">
        <v>25</v>
      </c>
      <c r="N16" s="11" t="s">
        <v>6325</v>
      </c>
      <c r="O16" s="33" t="s">
        <v>6331</v>
      </c>
      <c r="P16" s="34" t="str">
        <f aca="false">HYPERLINK(R16,B16)</f>
        <v>Aboveground Storage Tank Guide Newsletter </v>
      </c>
      <c r="Q16" s="35" t="str">
        <f aca="false">HYPERLINK(R16,D16)</f>
        <v>地上储罐指南通讯</v>
      </c>
      <c r="R16" s="17" t="str">
        <f aca="false">CONCATENATE(K16,L16,M16,N16,O16)</f>
        <v>http://www.westlaw.com/search/default.asp?sp=seuni-1000&amp;cbhf=none&amp;DB= ASTGUIDE-NWL&amp;rs=imp1.0&amp;vr=1.12</v>
      </c>
    </row>
    <row r="17" customFormat="false" ht="18" hidden="false" customHeight="false" outlineLevel="0" collapsed="false">
      <c r="A17" s="11" t="n">
        <v>14</v>
      </c>
      <c r="B17" s="11" t="s">
        <v>6332</v>
      </c>
      <c r="C17" s="11" t="s">
        <v>6333</v>
      </c>
      <c r="D17" s="12" t="s">
        <v>6334</v>
      </c>
      <c r="E17" s="11" t="s">
        <v>6335</v>
      </c>
      <c r="F17" s="12" t="s">
        <v>118</v>
      </c>
      <c r="G17" s="11"/>
      <c r="H17" s="11"/>
      <c r="I17" s="11" t="s">
        <v>6336</v>
      </c>
      <c r="J17" s="12" t="s">
        <v>6337</v>
      </c>
      <c r="K17" s="33" t="s">
        <v>23</v>
      </c>
      <c r="L17" s="15" t="s">
        <v>24</v>
      </c>
      <c r="M17" s="33" t="s">
        <v>25</v>
      </c>
      <c r="N17" s="11" t="s">
        <v>6333</v>
      </c>
      <c r="O17" s="33" t="s">
        <v>94</v>
      </c>
      <c r="P17" s="34" t="str">
        <f aca="false">HYPERLINK(R17,B17)</f>
        <v>Access Currents </v>
      </c>
      <c r="Q17" s="35" t="str">
        <f aca="false">HYPERLINK(R17,D17)</f>
        <v>建筑和运输阻障遵从委员会动态</v>
      </c>
      <c r="R17" s="17" t="str">
        <f aca="false">CONCATENATE(K17,L17,M17,N17,O17)</f>
        <v>http://www.westlaw.com/search/default.asp?sp=seuni-1000&amp;cbhf=none&amp;DB= ACCURR&amp;rs=imp1.0&amp;vr=1.13</v>
      </c>
    </row>
    <row r="18" customFormat="false" ht="18" hidden="false" customHeight="false" outlineLevel="0" collapsed="false">
      <c r="A18" s="11" t="n">
        <v>15</v>
      </c>
      <c r="B18" s="11" t="s">
        <v>6338</v>
      </c>
      <c r="C18" s="11" t="s">
        <v>6339</v>
      </c>
      <c r="D18" s="12" t="s">
        <v>6340</v>
      </c>
      <c r="E18" s="11" t="s">
        <v>6341</v>
      </c>
      <c r="F18" s="12" t="s">
        <v>160</v>
      </c>
      <c r="G18" s="11" t="s">
        <v>6328</v>
      </c>
      <c r="H18" s="11"/>
      <c r="I18" s="18" t="s">
        <v>6342</v>
      </c>
      <c r="J18" s="12" t="s">
        <v>6343</v>
      </c>
      <c r="K18" s="33" t="s">
        <v>23</v>
      </c>
      <c r="L18" s="15" t="s">
        <v>24</v>
      </c>
      <c r="M18" s="33" t="s">
        <v>25</v>
      </c>
      <c r="N18" s="11" t="s">
        <v>6339</v>
      </c>
      <c r="O18" s="33" t="s">
        <v>101</v>
      </c>
      <c r="P18" s="34" t="str">
        <f aca="false">HYPERLINK(R18,B18)</f>
        <v>Accounting and Financial Planning For Law Firms </v>
      </c>
      <c r="Q18" s="35" t="str">
        <f aca="false">HYPERLINK(R18,D18)</f>
        <v>律师事务所会计和财务规划</v>
      </c>
      <c r="R18" s="17" t="str">
        <f aca="false">CONCATENATE(K18,L18,M18,N18,O18)</f>
        <v>http://www.westlaw.com/search/default.asp?sp=seuni-1000&amp;cbhf=none&amp;DB= ACCTFPLF&amp;rs=imp1.0&amp;vr=1.14</v>
      </c>
    </row>
    <row r="19" customFormat="false" ht="18" hidden="false" customHeight="false" outlineLevel="0" collapsed="false">
      <c r="A19" s="11" t="n">
        <v>16</v>
      </c>
      <c r="B19" s="11" t="s">
        <v>6344</v>
      </c>
      <c r="C19" s="11" t="s">
        <v>6345</v>
      </c>
      <c r="D19" s="12" t="s">
        <v>6346</v>
      </c>
      <c r="E19" s="11" t="s">
        <v>6347</v>
      </c>
      <c r="F19" s="12" t="s">
        <v>160</v>
      </c>
      <c r="G19" s="11" t="s">
        <v>6328</v>
      </c>
      <c r="H19" s="11"/>
      <c r="I19" s="11" t="s">
        <v>6348</v>
      </c>
      <c r="J19" s="12" t="s">
        <v>6349</v>
      </c>
      <c r="K19" s="33" t="s">
        <v>23</v>
      </c>
      <c r="L19" s="15" t="s">
        <v>24</v>
      </c>
      <c r="M19" s="33" t="s">
        <v>25</v>
      </c>
      <c r="N19" s="11" t="s">
        <v>6345</v>
      </c>
      <c r="O19" s="33" t="s">
        <v>106</v>
      </c>
      <c r="P19" s="34" t="str">
        <f aca="false">HYPERLINK(R19,B19)</f>
        <v>ADA Compliance Guide Newsletter </v>
      </c>
      <c r="Q19" s="35" t="str">
        <f aca="false">HYPERLINK(R19,D19)</f>
        <v>美国残障法案遵从指南通讯</v>
      </c>
      <c r="R19" s="17" t="str">
        <f aca="false">CONCATENATE(K19,L19,M19,N19,O19)</f>
        <v>http://www.westlaw.com/search/default.asp?sp=seuni-1000&amp;cbhf=none&amp;DB= ADAGUIDE-NWL&amp;rs=imp1.0&amp;vr=1.15</v>
      </c>
    </row>
    <row r="20" customFormat="false" ht="18" hidden="false" customHeight="false" outlineLevel="0" collapsed="false">
      <c r="A20" s="11" t="n">
        <v>17</v>
      </c>
      <c r="B20" s="11" t="s">
        <v>6350</v>
      </c>
      <c r="C20" s="11" t="s">
        <v>6351</v>
      </c>
      <c r="D20" s="12" t="s">
        <v>6352</v>
      </c>
      <c r="E20" s="11" t="s">
        <v>6353</v>
      </c>
      <c r="F20" s="12" t="s">
        <v>160</v>
      </c>
      <c r="G20" s="11"/>
      <c r="H20" s="11"/>
      <c r="I20" s="11" t="s">
        <v>6354</v>
      </c>
      <c r="J20" s="12" t="s">
        <v>6355</v>
      </c>
      <c r="K20" s="33" t="s">
        <v>23</v>
      </c>
      <c r="L20" s="15" t="s">
        <v>24</v>
      </c>
      <c r="M20" s="33" t="s">
        <v>25</v>
      </c>
      <c r="N20" s="11" t="s">
        <v>6351</v>
      </c>
      <c r="O20" s="33" t="s">
        <v>112</v>
      </c>
      <c r="P20" s="34" t="str">
        <f aca="false">HYPERLINK(R20,B20)</f>
        <v>ADA Update </v>
      </c>
      <c r="Q20" s="35" t="str">
        <f aca="false">HYPERLINK(R20,D20)</f>
        <v>美国残障法案更新</v>
      </c>
      <c r="R20" s="17" t="str">
        <f aca="false">CONCATENATE(K20,L20,M20,N20,O20)</f>
        <v>http://www.westlaw.com/search/default.asp?sp=seuni-1000&amp;cbhf=none&amp;DB= ADAUP&amp;rs=imp1.0&amp;vr=1.16</v>
      </c>
    </row>
    <row r="21" customFormat="false" ht="18" hidden="false" customHeight="false" outlineLevel="0" collapsed="false">
      <c r="A21" s="11" t="n">
        <v>18</v>
      </c>
      <c r="B21" s="11" t="s">
        <v>6356</v>
      </c>
      <c r="C21" s="11" t="s">
        <v>6357</v>
      </c>
      <c r="D21" s="12" t="s">
        <v>6358</v>
      </c>
      <c r="E21" s="11" t="s">
        <v>6359</v>
      </c>
      <c r="F21" s="12" t="s">
        <v>160</v>
      </c>
      <c r="G21" s="11"/>
      <c r="H21" s="11"/>
      <c r="I21" s="11" t="s">
        <v>6360</v>
      </c>
      <c r="J21" s="12" t="s">
        <v>6361</v>
      </c>
      <c r="K21" s="33" t="s">
        <v>23</v>
      </c>
      <c r="L21" s="15" t="s">
        <v>24</v>
      </c>
      <c r="M21" s="33" t="s">
        <v>25</v>
      </c>
      <c r="N21" s="11" t="s">
        <v>6357</v>
      </c>
      <c r="O21" s="33" t="s">
        <v>119</v>
      </c>
      <c r="P21" s="34" t="str">
        <f aca="false">HYPERLINK(R21,B21)</f>
        <v>Advising Start-Up &amp; Emerging Companies </v>
      </c>
      <c r="Q21" s="35" t="str">
        <f aca="false">HYPERLINK(R21,D21)</f>
        <v>企业开办建议</v>
      </c>
      <c r="R21" s="17" t="str">
        <f aca="false">CONCATENATE(K21,L21,M21,N21,O21)</f>
        <v>http://www.westlaw.com/search/default.asp?sp=seuni-1000&amp;cbhf=none&amp;DB= ADVSECOMP&amp;rs=imp1.0&amp;vr=1.17</v>
      </c>
    </row>
    <row r="22" customFormat="false" ht="18" hidden="false" customHeight="false" outlineLevel="0" collapsed="false">
      <c r="A22" s="11" t="n">
        <v>19</v>
      </c>
      <c r="B22" s="11" t="s">
        <v>6362</v>
      </c>
      <c r="C22" s="11" t="s">
        <v>6363</v>
      </c>
      <c r="D22" s="12" t="s">
        <v>6364</v>
      </c>
      <c r="E22" s="11" t="s">
        <v>6353</v>
      </c>
      <c r="F22" s="12" t="s">
        <v>160</v>
      </c>
      <c r="G22" s="11"/>
      <c r="H22" s="11"/>
      <c r="I22" s="11" t="s">
        <v>6365</v>
      </c>
      <c r="J22" s="12" t="s">
        <v>6366</v>
      </c>
      <c r="K22" s="33" t="s">
        <v>23</v>
      </c>
      <c r="L22" s="15" t="s">
        <v>24</v>
      </c>
      <c r="M22" s="33" t="s">
        <v>25</v>
      </c>
      <c r="N22" s="11" t="s">
        <v>6363</v>
      </c>
      <c r="O22" s="33" t="s">
        <v>6367</v>
      </c>
      <c r="P22" s="34" t="str">
        <f aca="false">HYPERLINK(R22,B22)</f>
        <v>Alabama Employment Law Letter </v>
      </c>
      <c r="Q22" s="35" t="str">
        <f aca="false">HYPERLINK(R22,D22)</f>
        <v>阿拉巴马州就业法通讯</v>
      </c>
      <c r="R22" s="17" t="str">
        <f aca="false">CONCATENATE(K22,L22,M22,N22,O22)</f>
        <v>http://www.westlaw.com/search/default.asp?sp=seuni-1000&amp;cbhf=none&amp;DB= SMALEMPLL&amp;rs=imp1.0&amp;vr=1.18</v>
      </c>
    </row>
    <row r="23" customFormat="false" ht="18" hidden="false" customHeight="false" outlineLevel="0" collapsed="false">
      <c r="A23" s="11" t="n">
        <v>20</v>
      </c>
      <c r="B23" s="11" t="s">
        <v>6368</v>
      </c>
      <c r="C23" s="11" t="s">
        <v>6369</v>
      </c>
      <c r="D23" s="12" t="s">
        <v>6370</v>
      </c>
      <c r="E23" s="11" t="s">
        <v>6353</v>
      </c>
      <c r="F23" s="12" t="s">
        <v>160</v>
      </c>
      <c r="G23" s="11"/>
      <c r="H23" s="11"/>
      <c r="I23" s="11" t="s">
        <v>6365</v>
      </c>
      <c r="J23" s="12" t="s">
        <v>6371</v>
      </c>
      <c r="K23" s="33" t="s">
        <v>23</v>
      </c>
      <c r="L23" s="15" t="s">
        <v>24</v>
      </c>
      <c r="M23" s="33" t="s">
        <v>25</v>
      </c>
      <c r="N23" s="11" t="s">
        <v>6369</v>
      </c>
      <c r="O23" s="33" t="s">
        <v>123</v>
      </c>
      <c r="P23" s="34" t="str">
        <f aca="false">HYPERLINK(R23,B23)</f>
        <v>Alaska Employment Law Letter </v>
      </c>
      <c r="Q23" s="35" t="str">
        <f aca="false">HYPERLINK(R23,D23)</f>
        <v>阿拉斯加就业法通讯</v>
      </c>
      <c r="R23" s="17" t="str">
        <f aca="false">CONCATENATE(K23,L23,M23,N23,O23)</f>
        <v>http://www.westlaw.com/search/default.asp?sp=seuni-1000&amp;cbhf=none&amp;DB= SMAKEMPLL&amp;rs=imp1.0&amp;vr=1.19</v>
      </c>
    </row>
    <row r="24" customFormat="false" ht="18" hidden="false" customHeight="false" outlineLevel="0" collapsed="false">
      <c r="A24" s="11" t="n">
        <v>21</v>
      </c>
      <c r="B24" s="11" t="s">
        <v>6372</v>
      </c>
      <c r="C24" s="11" t="s">
        <v>6373</v>
      </c>
      <c r="D24" s="12" t="s">
        <v>6374</v>
      </c>
      <c r="E24" s="11" t="s">
        <v>105</v>
      </c>
      <c r="F24" s="11"/>
      <c r="G24" s="11"/>
      <c r="H24" s="11"/>
      <c r="I24" s="11" t="s">
        <v>6375</v>
      </c>
      <c r="J24" s="12" t="s">
        <v>6376</v>
      </c>
      <c r="K24" s="33" t="s">
        <v>23</v>
      </c>
      <c r="L24" s="15" t="s">
        <v>24</v>
      </c>
      <c r="M24" s="33" t="s">
        <v>25</v>
      </c>
      <c r="N24" s="11" t="s">
        <v>6373</v>
      </c>
      <c r="O24" s="33" t="s">
        <v>130</v>
      </c>
      <c r="P24" s="34" t="str">
        <f aca="false">HYPERLINK(R24,B24)</f>
        <v>ALM Litigation Publications Multibase </v>
      </c>
      <c r="Q24" s="35" t="str">
        <f aca="false">HYPERLINK(R24,D24)</f>
        <v>美国律师传媒诉讼出版物综合数据库</v>
      </c>
      <c r="R24" s="17" t="str">
        <f aca="false">CONCATENATE(K24,L24,M24,N24,O24)</f>
        <v>http://www.westlaw.com/search/default.asp?sp=seuni-1000&amp;cbhf=none&amp;DB= ALMLIT-ALL&amp;rs=imp1.0&amp;vr=1.20</v>
      </c>
    </row>
    <row r="25" customFormat="false" ht="18" hidden="false" customHeight="false" outlineLevel="0" collapsed="false">
      <c r="A25" s="11" t="n">
        <v>22</v>
      </c>
      <c r="B25" s="11" t="s">
        <v>6377</v>
      </c>
      <c r="C25" s="11" t="s">
        <v>6378</v>
      </c>
      <c r="D25" s="12" t="s">
        <v>6379</v>
      </c>
      <c r="E25" s="11" t="s">
        <v>6380</v>
      </c>
      <c r="F25" s="12" t="s">
        <v>160</v>
      </c>
      <c r="G25" s="11"/>
      <c r="H25" s="11"/>
      <c r="I25" s="11" t="s">
        <v>6381</v>
      </c>
      <c r="J25" s="12" t="s">
        <v>6382</v>
      </c>
      <c r="K25" s="33" t="s">
        <v>23</v>
      </c>
      <c r="L25" s="15" t="s">
        <v>24</v>
      </c>
      <c r="M25" s="33" t="s">
        <v>25</v>
      </c>
      <c r="N25" s="11" t="s">
        <v>6378</v>
      </c>
      <c r="O25" s="33" t="s">
        <v>136</v>
      </c>
      <c r="P25" s="34" t="str">
        <f aca="false">HYPERLINK(R25,B25)</f>
        <v>Andrews Antitrust Litigation Reporter</v>
      </c>
      <c r="Q25" s="35" t="str">
        <f aca="false">HYPERLINK(R25,D25)</f>
        <v>安德鲁斯反垄断诉讼报道</v>
      </c>
      <c r="R25" s="17" t="str">
        <f aca="false">CONCATENATE(K25,L25,M25,N25,O25)</f>
        <v>http://www.westlaw.com/search/default.asp?sp=seuni-1000&amp;cbhf=none&amp;DB= ANANTILR&amp;rs=imp1.0&amp;vr=1.21</v>
      </c>
    </row>
    <row r="26" customFormat="false" ht="18" hidden="false" customHeight="false" outlineLevel="0" collapsed="false">
      <c r="A26" s="11" t="n">
        <v>23</v>
      </c>
      <c r="B26" s="11" t="s">
        <v>6383</v>
      </c>
      <c r="C26" s="11" t="s">
        <v>6384</v>
      </c>
      <c r="D26" s="12" t="s">
        <v>6385</v>
      </c>
      <c r="E26" s="11" t="s">
        <v>6386</v>
      </c>
      <c r="F26" s="12" t="s">
        <v>2938</v>
      </c>
      <c r="G26" s="11"/>
      <c r="H26" s="11"/>
      <c r="I26" s="11" t="s">
        <v>6387</v>
      </c>
      <c r="J26" s="12" t="s">
        <v>6388</v>
      </c>
      <c r="K26" s="33" t="s">
        <v>23</v>
      </c>
      <c r="L26" s="15" t="s">
        <v>24</v>
      </c>
      <c r="M26" s="33" t="s">
        <v>25</v>
      </c>
      <c r="N26" s="11" t="s">
        <v>6384</v>
      </c>
      <c r="O26" s="33" t="s">
        <v>142</v>
      </c>
      <c r="P26" s="34" t="str">
        <f aca="false">HYPERLINK(R26,B26)</f>
        <v>Andrews Asbestos Litigation Reporter</v>
      </c>
      <c r="Q26" s="35" t="str">
        <f aca="false">HYPERLINK(R26,D26)</f>
        <v>安德鲁斯石棉诉讼报道</v>
      </c>
      <c r="R26" s="17" t="str">
        <f aca="false">CONCATENATE(K26,L26,M26,N26,O26)</f>
        <v>http://www.westlaw.com/search/default.asp?sp=seuni-1000&amp;cbhf=none&amp;DB= ANASBLR&amp;rs=imp1.0&amp;vr=1.22</v>
      </c>
    </row>
    <row r="27" customFormat="false" ht="18" hidden="false" customHeight="false" outlineLevel="0" collapsed="false">
      <c r="A27" s="11" t="n">
        <v>24</v>
      </c>
      <c r="B27" s="11" t="s">
        <v>6389</v>
      </c>
      <c r="C27" s="11" t="s">
        <v>6390</v>
      </c>
      <c r="D27" s="12" t="s">
        <v>6391</v>
      </c>
      <c r="E27" s="11" t="s">
        <v>6380</v>
      </c>
      <c r="F27" s="12" t="s">
        <v>2938</v>
      </c>
      <c r="G27" s="11"/>
      <c r="H27" s="11"/>
      <c r="I27" s="11" t="s">
        <v>6392</v>
      </c>
      <c r="J27" s="12" t="s">
        <v>6393</v>
      </c>
      <c r="K27" s="33" t="s">
        <v>23</v>
      </c>
      <c r="L27" s="15" t="s">
        <v>24</v>
      </c>
      <c r="M27" s="33" t="s">
        <v>25</v>
      </c>
      <c r="N27" s="11" t="s">
        <v>6390</v>
      </c>
      <c r="O27" s="33" t="s">
        <v>148</v>
      </c>
      <c r="P27" s="34" t="str">
        <f aca="false">HYPERLINK(R27,B27)</f>
        <v>Andrews Automotive Litigation Reporter</v>
      </c>
      <c r="Q27" s="35" t="str">
        <f aca="false">HYPERLINK(R27,D27)</f>
        <v>安德鲁斯汽车诉讼报道</v>
      </c>
      <c r="R27" s="17" t="str">
        <f aca="false">CONCATENATE(K27,L27,M27,N27,O27)</f>
        <v>http://www.westlaw.com/search/default.asp?sp=seuni-1000&amp;cbhf=none&amp;DB= ANAUTOLR&amp;rs=imp1.0&amp;vr=1.23</v>
      </c>
    </row>
    <row r="28" customFormat="false" ht="18" hidden="false" customHeight="false" outlineLevel="0" collapsed="false">
      <c r="A28" s="11" t="n">
        <v>25</v>
      </c>
      <c r="B28" s="11" t="s">
        <v>6394</v>
      </c>
      <c r="C28" s="11" t="s">
        <v>6395</v>
      </c>
      <c r="D28" s="12" t="s">
        <v>6396</v>
      </c>
      <c r="E28" s="11" t="s">
        <v>6380</v>
      </c>
      <c r="F28" s="11"/>
      <c r="G28" s="11"/>
      <c r="H28" s="11"/>
      <c r="I28" s="18" t="s">
        <v>6397</v>
      </c>
      <c r="J28" s="12" t="s">
        <v>6398</v>
      </c>
      <c r="K28" s="33" t="s">
        <v>23</v>
      </c>
      <c r="L28" s="15" t="s">
        <v>24</v>
      </c>
      <c r="M28" s="33" t="s">
        <v>25</v>
      </c>
      <c r="N28" s="11" t="s">
        <v>6395</v>
      </c>
      <c r="O28" s="33" t="s">
        <v>154</v>
      </c>
      <c r="P28" s="34" t="str">
        <f aca="false">HYPERLINK(R28,B28)</f>
        <v>Andrews Aviation Litigation Reporter</v>
      </c>
      <c r="Q28" s="35" t="str">
        <f aca="false">HYPERLINK(R28,D28)</f>
        <v>安德鲁斯航空诉讼报道</v>
      </c>
      <c r="R28" s="17" t="str">
        <f aca="false">CONCATENATE(K28,L28,M28,N28,O28)</f>
        <v>http://www.westlaw.com/search/default.asp?sp=seuni-1000&amp;cbhf=none&amp;DB= ANAVIALR&amp;rs=imp1.0&amp;vr=1.24</v>
      </c>
    </row>
    <row r="29" customFormat="false" ht="18" hidden="false" customHeight="false" outlineLevel="0" collapsed="false">
      <c r="A29" s="11" t="n">
        <v>26</v>
      </c>
      <c r="B29" s="11" t="s">
        <v>6399</v>
      </c>
      <c r="C29" s="11" t="s">
        <v>6400</v>
      </c>
      <c r="D29" s="12" t="s">
        <v>6401</v>
      </c>
      <c r="E29" s="11" t="s">
        <v>6380</v>
      </c>
      <c r="F29" s="11"/>
      <c r="G29" s="11"/>
      <c r="H29" s="11"/>
      <c r="I29" s="11" t="s">
        <v>6402</v>
      </c>
      <c r="J29" s="12" t="s">
        <v>6403</v>
      </c>
      <c r="K29" s="33" t="s">
        <v>23</v>
      </c>
      <c r="L29" s="15" t="s">
        <v>24</v>
      </c>
      <c r="M29" s="33" t="s">
        <v>25</v>
      </c>
      <c r="N29" s="11" t="s">
        <v>6400</v>
      </c>
      <c r="O29" s="33" t="s">
        <v>161</v>
      </c>
      <c r="P29" s="34" t="str">
        <f aca="false">HYPERLINK(R29,B29)</f>
        <v>Andrews Bank &amp; Lender Liability Litigation Reporter</v>
      </c>
      <c r="Q29" s="35" t="str">
        <f aca="false">HYPERLINK(R29,D29)</f>
        <v>安德鲁斯银行与贷款人赔偿责任报道</v>
      </c>
      <c r="R29" s="17" t="str">
        <f aca="false">CONCATENATE(K29,L29,M29,N29,O29)</f>
        <v>http://www.westlaw.com/search/default.asp?sp=seuni-1000&amp;cbhf=none&amp;DB= ANBLLLR&amp;rs=imp1.0&amp;vr=1.25</v>
      </c>
    </row>
    <row r="30" customFormat="false" ht="18" hidden="false" customHeight="false" outlineLevel="0" collapsed="false">
      <c r="A30" s="11" t="n">
        <v>27</v>
      </c>
      <c r="B30" s="11" t="s">
        <v>6404</v>
      </c>
      <c r="C30" s="11" t="s">
        <v>6405</v>
      </c>
      <c r="D30" s="12" t="s">
        <v>6406</v>
      </c>
      <c r="E30" s="11" t="s">
        <v>6407</v>
      </c>
      <c r="F30" s="12" t="s">
        <v>2938</v>
      </c>
      <c r="G30" s="11"/>
      <c r="H30" s="11"/>
      <c r="I30" s="11" t="s">
        <v>6408</v>
      </c>
      <c r="J30" s="12" t="s">
        <v>6409</v>
      </c>
      <c r="K30" s="33" t="s">
        <v>23</v>
      </c>
      <c r="L30" s="15" t="s">
        <v>24</v>
      </c>
      <c r="M30" s="33" t="s">
        <v>25</v>
      </c>
      <c r="N30" s="11" t="s">
        <v>6405</v>
      </c>
      <c r="O30" s="33" t="s">
        <v>6410</v>
      </c>
      <c r="P30" s="34" t="str">
        <f aca="false">HYPERLINK(R30,B30)</f>
        <v>Andrews Bankruptcy Litigation Reporter </v>
      </c>
      <c r="Q30" s="35" t="str">
        <f aca="false">HYPERLINK(R30,D30)</f>
        <v>安德鲁斯破产诉讼报道</v>
      </c>
      <c r="R30" s="17" t="str">
        <f aca="false">CONCATENATE(K30,L30,M30,N30,O30)</f>
        <v>http://www.westlaw.com/search/default.asp?sp=seuni-1000&amp;cbhf=none&amp;DB= ANBKRLR&amp;rs=imp1.0&amp;vr=1.26</v>
      </c>
    </row>
    <row r="31" customFormat="false" ht="18" hidden="false" customHeight="false" outlineLevel="0" collapsed="false">
      <c r="A31" s="11" t="n">
        <v>28</v>
      </c>
      <c r="B31" s="11" t="s">
        <v>6411</v>
      </c>
      <c r="C31" s="11" t="s">
        <v>6412</v>
      </c>
      <c r="D31" s="12" t="s">
        <v>6413</v>
      </c>
      <c r="E31" s="11" t="s">
        <v>6380</v>
      </c>
      <c r="F31" s="11"/>
      <c r="G31" s="11"/>
      <c r="H31" s="11"/>
      <c r="I31" s="18" t="s">
        <v>6414</v>
      </c>
      <c r="J31" s="12" t="s">
        <v>6415</v>
      </c>
      <c r="K31" s="33" t="s">
        <v>23</v>
      </c>
      <c r="L31" s="15" t="s">
        <v>24</v>
      </c>
      <c r="M31" s="33" t="s">
        <v>25</v>
      </c>
      <c r="N31" s="11" t="s">
        <v>6412</v>
      </c>
      <c r="O31" s="33" t="s">
        <v>168</v>
      </c>
      <c r="P31" s="34" t="str">
        <f aca="false">HYPERLINK(R31,B31)</f>
        <v>Andrews Civil RICO Litigation Reporter </v>
      </c>
      <c r="Q31" s="35" t="str">
        <f aca="false">HYPERLINK(R31,D31)</f>
        <v>安德鲁斯民事RICO(&lt;诈骗者影响和腐败组织法案&gt;)诉讼报道</v>
      </c>
      <c r="R31" s="17" t="str">
        <f aca="false">CONCATENATE(K31,L31,M31,N31,O31)</f>
        <v>http://www.westlaw.com/search/default.asp?sp=seuni-1000&amp;cbhf=none&amp;DB= ANCRLR&amp;rs=imp1.0&amp;vr=1.27</v>
      </c>
    </row>
    <row r="32" customFormat="false" ht="18" hidden="false" customHeight="false" outlineLevel="0" collapsed="false">
      <c r="A32" s="11" t="n">
        <v>29</v>
      </c>
      <c r="B32" s="11" t="s">
        <v>6416</v>
      </c>
      <c r="C32" s="11" t="s">
        <v>6417</v>
      </c>
      <c r="D32" s="12" t="s">
        <v>6418</v>
      </c>
      <c r="E32" s="11" t="s">
        <v>6380</v>
      </c>
      <c r="F32" s="12" t="s">
        <v>160</v>
      </c>
      <c r="G32" s="11"/>
      <c r="H32" s="11"/>
      <c r="I32" s="11" t="s">
        <v>6419</v>
      </c>
      <c r="J32" s="12" t="s">
        <v>6420</v>
      </c>
      <c r="K32" s="33" t="s">
        <v>23</v>
      </c>
      <c r="L32" s="15" t="s">
        <v>24</v>
      </c>
      <c r="M32" s="33" t="s">
        <v>25</v>
      </c>
      <c r="N32" s="11" t="s">
        <v>6417</v>
      </c>
      <c r="O32" s="33" t="s">
        <v>174</v>
      </c>
      <c r="P32" s="34" t="str">
        <f aca="false">HYPERLINK(R32,B32)</f>
        <v>Andrews Class Action Litigation Reporter</v>
      </c>
      <c r="Q32" s="35" t="str">
        <f aca="false">HYPERLINK(R32,D32)</f>
        <v>安德鲁斯集团诉讼报道</v>
      </c>
      <c r="R32" s="17" t="str">
        <f aca="false">CONCATENATE(K32,L32,M32,N32,O32)</f>
        <v>http://www.westlaw.com/search/default.asp?sp=seuni-1000&amp;cbhf=none&amp;DB= ANCALR&amp;rs=imp1.0&amp;vr=1.28</v>
      </c>
    </row>
    <row r="33" customFormat="false" ht="18" hidden="false" customHeight="false" outlineLevel="0" collapsed="false">
      <c r="A33" s="11" t="n">
        <v>30</v>
      </c>
      <c r="B33" s="11" t="s">
        <v>6421</v>
      </c>
      <c r="C33" s="11" t="s">
        <v>6422</v>
      </c>
      <c r="D33" s="12" t="s">
        <v>6423</v>
      </c>
      <c r="E33" s="11" t="s">
        <v>6380</v>
      </c>
      <c r="F33" s="12" t="s">
        <v>2938</v>
      </c>
      <c r="G33" s="11"/>
      <c r="H33" s="11"/>
      <c r="I33" s="18" t="s">
        <v>6424</v>
      </c>
      <c r="J33" s="12" t="s">
        <v>6425</v>
      </c>
      <c r="K33" s="33" t="s">
        <v>23</v>
      </c>
      <c r="L33" s="15" t="s">
        <v>24</v>
      </c>
      <c r="M33" s="33" t="s">
        <v>25</v>
      </c>
      <c r="N33" s="11" t="s">
        <v>6422</v>
      </c>
      <c r="O33" s="33" t="s">
        <v>180</v>
      </c>
      <c r="P33" s="34" t="str">
        <f aca="false">HYPERLINK(R33,B33)</f>
        <v>Andrews Computer and Internet Litigation Reporter</v>
      </c>
      <c r="Q33" s="35" t="str">
        <f aca="false">HYPERLINK(R33,D33)</f>
        <v>安德鲁斯电脑和互联网诉讼报道</v>
      </c>
      <c r="R33" s="17" t="str">
        <f aca="false">CONCATENATE(K33,L33,M33,N33,O33)</f>
        <v>http://www.westlaw.com/search/default.asp?sp=seuni-1000&amp;cbhf=none&amp;DB= ANCOMPILR&amp;rs=imp1.0&amp;vr=1.29</v>
      </c>
    </row>
    <row r="34" customFormat="false" ht="18" hidden="false" customHeight="false" outlineLevel="0" collapsed="false">
      <c r="A34" s="11" t="n">
        <v>31</v>
      </c>
      <c r="B34" s="11" t="s">
        <v>6426</v>
      </c>
      <c r="C34" s="11" t="s">
        <v>6427</v>
      </c>
      <c r="D34" s="12" t="s">
        <v>6428</v>
      </c>
      <c r="E34" s="18" t="s">
        <v>6429</v>
      </c>
      <c r="F34" s="12" t="s">
        <v>2938</v>
      </c>
      <c r="G34" s="11"/>
      <c r="H34" s="11"/>
      <c r="I34" s="18" t="s">
        <v>6430</v>
      </c>
      <c r="J34" s="12" t="s">
        <v>6431</v>
      </c>
      <c r="K34" s="33" t="s">
        <v>23</v>
      </c>
      <c r="L34" s="15" t="s">
        <v>24</v>
      </c>
      <c r="M34" s="33" t="s">
        <v>25</v>
      </c>
      <c r="N34" s="11" t="s">
        <v>6427</v>
      </c>
      <c r="O34" s="33" t="s">
        <v>185</v>
      </c>
      <c r="P34" s="34" t="str">
        <f aca="false">HYPERLINK(R34,B34)</f>
        <v>Andrews Construction Defect and Mold Litigation Reporter </v>
      </c>
      <c r="Q34" s="35" t="str">
        <f aca="false">HYPERLINK(R34,D34)</f>
        <v>安德鲁斯施工缺陷和模具诉讼报道</v>
      </c>
      <c r="R34" s="17" t="str">
        <f aca="false">CONCATENATE(K34,L34,M34,N34,O34)</f>
        <v>http://www.westlaw.com/search/default.asp?sp=seuni-1000&amp;cbhf=none&amp;DB= ANCDMLR&amp;rs=imp1.0&amp;vr=1.30</v>
      </c>
    </row>
    <row r="35" customFormat="false" ht="18" hidden="false" customHeight="false" outlineLevel="0" collapsed="false">
      <c r="A35" s="11" t="n">
        <v>32</v>
      </c>
      <c r="B35" s="11" t="s">
        <v>6432</v>
      </c>
      <c r="C35" s="11" t="s">
        <v>6433</v>
      </c>
      <c r="D35" s="12" t="s">
        <v>6434</v>
      </c>
      <c r="E35" s="18" t="s">
        <v>6435</v>
      </c>
      <c r="F35" s="11"/>
      <c r="G35" s="11"/>
      <c r="H35" s="11"/>
      <c r="I35" s="11" t="s">
        <v>6436</v>
      </c>
      <c r="J35" s="12" t="s">
        <v>6437</v>
      </c>
      <c r="K35" s="33" t="s">
        <v>23</v>
      </c>
      <c r="L35" s="15" t="s">
        <v>24</v>
      </c>
      <c r="M35" s="33" t="s">
        <v>25</v>
      </c>
      <c r="N35" s="11" t="s">
        <v>6433</v>
      </c>
      <c r="O35" s="33" t="s">
        <v>191</v>
      </c>
      <c r="P35" s="34" t="str">
        <f aca="false">HYPERLINK(R35,B35)</f>
        <v>Andrews Corporate Corruption Litigation Reporter </v>
      </c>
      <c r="Q35" s="35" t="str">
        <f aca="false">HYPERLINK(R35,D35)</f>
        <v>安德鲁斯公司腐败诉讼报道</v>
      </c>
      <c r="R35" s="17" t="str">
        <f aca="false">CONCATENATE(K35,L35,M35,N35,O35)</f>
        <v>http://www.westlaw.com/search/default.asp?sp=seuni-1000&amp;cbhf=none&amp;DB= ANCORPCLR&amp;rs=imp1.0&amp;vr=1.31</v>
      </c>
    </row>
    <row r="36" customFormat="false" ht="18" hidden="false" customHeight="false" outlineLevel="0" collapsed="false">
      <c r="A36" s="11" t="n">
        <v>33</v>
      </c>
      <c r="B36" s="11" t="s">
        <v>6438</v>
      </c>
      <c r="C36" s="11" t="s">
        <v>6439</v>
      </c>
      <c r="D36" s="12" t="s">
        <v>6440</v>
      </c>
      <c r="E36" s="11" t="s">
        <v>6380</v>
      </c>
      <c r="F36" s="12" t="s">
        <v>2938</v>
      </c>
      <c r="G36" s="11"/>
      <c r="H36" s="11"/>
      <c r="I36" s="11" t="s">
        <v>6441</v>
      </c>
      <c r="J36" s="12" t="s">
        <v>6442</v>
      </c>
      <c r="K36" s="33" t="s">
        <v>23</v>
      </c>
      <c r="L36" s="15" t="s">
        <v>24</v>
      </c>
      <c r="M36" s="33" t="s">
        <v>25</v>
      </c>
      <c r="N36" s="11" t="s">
        <v>6439</v>
      </c>
      <c r="O36" s="33" t="s">
        <v>6443</v>
      </c>
      <c r="P36" s="34" t="str">
        <f aca="false">HYPERLINK(R36,B36)</f>
        <v>Andrews Corporate Officers and Directors Liability Litigation Reporter </v>
      </c>
      <c r="Q36" s="35" t="str">
        <f aca="false">HYPERLINK(R36,D36)</f>
        <v>安德鲁斯公司高级官员和董事责任的诉讼报道</v>
      </c>
      <c r="R36" s="17" t="str">
        <f aca="false">CONCATENATE(K36,L36,M36,N36,O36)</f>
        <v>http://www.westlaw.com/search/default.asp?sp=seuni-1000&amp;cbhf=none&amp;DB= ANCODLLR&amp;rs=imp1.0&amp;vr=1.32</v>
      </c>
    </row>
    <row r="37" customFormat="false" ht="18" hidden="false" customHeight="false" outlineLevel="0" collapsed="false">
      <c r="A37" s="11" t="n">
        <v>34</v>
      </c>
      <c r="B37" s="11" t="s">
        <v>6444</v>
      </c>
      <c r="C37" s="11" t="s">
        <v>6445</v>
      </c>
      <c r="D37" s="12" t="s">
        <v>6446</v>
      </c>
      <c r="E37" s="18" t="s">
        <v>6447</v>
      </c>
      <c r="F37" s="12" t="s">
        <v>2938</v>
      </c>
      <c r="G37" s="11"/>
      <c r="H37" s="11"/>
      <c r="I37" s="18" t="s">
        <v>6448</v>
      </c>
      <c r="J37" s="12" t="s">
        <v>6449</v>
      </c>
      <c r="K37" s="33" t="s">
        <v>23</v>
      </c>
      <c r="L37" s="15" t="s">
        <v>24</v>
      </c>
      <c r="M37" s="33" t="s">
        <v>25</v>
      </c>
      <c r="N37" s="11" t="s">
        <v>6445</v>
      </c>
      <c r="O37" s="33" t="s">
        <v>197</v>
      </c>
      <c r="P37" s="34" t="str">
        <f aca="false">HYPERLINK(R37,B37)</f>
        <v>Andrews Delaware Corporate Litigation Reporter </v>
      </c>
      <c r="Q37" s="35" t="str">
        <f aca="false">HYPERLINK(R37,D37)</f>
        <v>安德鲁斯特拉华州公司诉讼报道</v>
      </c>
      <c r="R37" s="17" t="str">
        <f aca="false">CONCATENATE(K37,L37,M37,N37,O37)</f>
        <v>http://www.westlaw.com/search/default.asp?sp=seuni-1000&amp;cbhf=none&amp;DB= ANDECLR&amp;rs=imp1.0&amp;vr=1.33</v>
      </c>
    </row>
    <row r="38" customFormat="false" ht="18" hidden="false" customHeight="false" outlineLevel="0" collapsed="false">
      <c r="A38" s="11" t="n">
        <v>35</v>
      </c>
      <c r="B38" s="11" t="s">
        <v>6450</v>
      </c>
      <c r="C38" s="11" t="s">
        <v>6451</v>
      </c>
      <c r="D38" s="12" t="s">
        <v>6452</v>
      </c>
      <c r="E38" s="11" t="s">
        <v>6380</v>
      </c>
      <c r="F38" s="12" t="s">
        <v>2938</v>
      </c>
      <c r="G38" s="11"/>
      <c r="H38" s="11"/>
      <c r="I38" s="18" t="s">
        <v>6453</v>
      </c>
      <c r="J38" s="12" t="s">
        <v>6454</v>
      </c>
      <c r="K38" s="33" t="s">
        <v>23</v>
      </c>
      <c r="L38" s="15" t="s">
        <v>24</v>
      </c>
      <c r="M38" s="33" t="s">
        <v>25</v>
      </c>
      <c r="N38" s="11" t="s">
        <v>6451</v>
      </c>
      <c r="O38" s="33" t="s">
        <v>6455</v>
      </c>
      <c r="P38" s="34" t="str">
        <f aca="false">HYPERLINK(R38,B38)</f>
        <v>Andrews Derivatives Litigation Reporter </v>
      </c>
      <c r="Q38" s="35" t="str">
        <f aca="false">HYPERLINK(R38,D38)</f>
        <v>安德鲁斯金融衍生产品诉讼报道</v>
      </c>
      <c r="R38" s="17" t="str">
        <f aca="false">CONCATENATE(K38,L38,M38,N38,O38)</f>
        <v>http://www.westlaw.com/search/default.asp?sp=seuni-1000&amp;cbhf=none&amp;DB= ANDERLR&amp;rs=imp1.0&amp;vr=1.34</v>
      </c>
    </row>
    <row r="39" customFormat="false" ht="18" hidden="false" customHeight="false" outlineLevel="0" collapsed="false">
      <c r="A39" s="11" t="n">
        <v>36</v>
      </c>
      <c r="B39" s="11" t="s">
        <v>6456</v>
      </c>
      <c r="C39" s="11" t="s">
        <v>6457</v>
      </c>
      <c r="D39" s="12" t="s">
        <v>6458</v>
      </c>
      <c r="E39" s="18" t="s">
        <v>6459</v>
      </c>
      <c r="F39" s="12" t="s">
        <v>160</v>
      </c>
      <c r="G39" s="11"/>
      <c r="H39" s="11"/>
      <c r="I39" s="18" t="s">
        <v>6460</v>
      </c>
      <c r="J39" s="12" t="s">
        <v>6461</v>
      </c>
      <c r="K39" s="33" t="s">
        <v>23</v>
      </c>
      <c r="L39" s="15" t="s">
        <v>24</v>
      </c>
      <c r="M39" s="33" t="s">
        <v>25</v>
      </c>
      <c r="N39" s="11" t="s">
        <v>6457</v>
      </c>
      <c r="O39" s="33" t="s">
        <v>6462</v>
      </c>
      <c r="P39" s="34" t="str">
        <f aca="false">HYPERLINK(R39,B39)</f>
        <v>Andrews Disability Litigation Reporter </v>
      </c>
      <c r="Q39" s="35" t="str">
        <f aca="false">HYPERLINK(R39,D39)</f>
        <v>安德鲁斯残疾（人）诉讼报道</v>
      </c>
      <c r="R39" s="17" t="str">
        <f aca="false">CONCATENATE(K39,L39,M39,N39,O39)</f>
        <v>http://www.westlaw.com/search/default.asp?sp=seuni-1000&amp;cbhf=none&amp;DB= ANDISLR&amp;rs=imp1.0&amp;vr=1.35</v>
      </c>
    </row>
    <row r="40" customFormat="false" ht="18" hidden="false" customHeight="false" outlineLevel="0" collapsed="false">
      <c r="A40" s="11" t="n">
        <v>37</v>
      </c>
      <c r="B40" s="11" t="s">
        <v>6463</v>
      </c>
      <c r="C40" s="11" t="s">
        <v>6464</v>
      </c>
      <c r="D40" s="12" t="s">
        <v>6465</v>
      </c>
      <c r="E40" s="11" t="s">
        <v>6466</v>
      </c>
      <c r="F40" s="11"/>
      <c r="G40" s="11"/>
      <c r="H40" s="11"/>
      <c r="I40" s="18" t="s">
        <v>6467</v>
      </c>
      <c r="J40" s="12" t="s">
        <v>6468</v>
      </c>
      <c r="K40" s="33" t="s">
        <v>23</v>
      </c>
      <c r="L40" s="15" t="s">
        <v>24</v>
      </c>
      <c r="M40" s="33" t="s">
        <v>25</v>
      </c>
      <c r="N40" s="11" t="s">
        <v>6464</v>
      </c>
      <c r="O40" s="33" t="s">
        <v>203</v>
      </c>
      <c r="P40" s="34" t="str">
        <f aca="false">HYPERLINK(R40,B40)</f>
        <v>Andrews Disaster Recovery Law Report </v>
      </c>
      <c r="Q40" s="35" t="str">
        <f aca="false">HYPERLINK(R40,D40)</f>
        <v>安德鲁斯灾难恢复法报道</v>
      </c>
      <c r="R40" s="17" t="str">
        <f aca="false">CONCATENATE(K40,L40,M40,N40,O40)</f>
        <v>http://www.westlaw.com/search/default.asp?sp=seuni-1000&amp;cbhf=none&amp;DB= ANDRECLR&amp;rs=imp1.0&amp;vr=1.36</v>
      </c>
    </row>
    <row r="41" customFormat="false" ht="18" hidden="false" customHeight="false" outlineLevel="0" collapsed="false">
      <c r="A41" s="11" t="n">
        <v>38</v>
      </c>
      <c r="B41" s="11" t="s">
        <v>6469</v>
      </c>
      <c r="C41" s="11" t="s">
        <v>6470</v>
      </c>
      <c r="D41" s="12" t="s">
        <v>6471</v>
      </c>
      <c r="E41" s="11" t="s">
        <v>6472</v>
      </c>
      <c r="F41" s="12" t="s">
        <v>160</v>
      </c>
      <c r="G41" s="11"/>
      <c r="H41" s="11"/>
      <c r="I41" s="18" t="s">
        <v>6473</v>
      </c>
      <c r="J41" s="12" t="s">
        <v>6474</v>
      </c>
      <c r="K41" s="33" t="s">
        <v>23</v>
      </c>
      <c r="L41" s="15" t="s">
        <v>24</v>
      </c>
      <c r="M41" s="33" t="s">
        <v>25</v>
      </c>
      <c r="N41" s="11" t="s">
        <v>6470</v>
      </c>
      <c r="O41" s="33" t="s">
        <v>6475</v>
      </c>
      <c r="P41" s="34" t="str">
        <f aca="false">HYPERLINK(R41,B41)</f>
        <v>Andrews Drug Recall Litigation Reporter </v>
      </c>
      <c r="Q41" s="35" t="str">
        <f aca="false">HYPERLINK(R41,D41)</f>
        <v>安德鲁斯药品诉讼报道</v>
      </c>
      <c r="R41" s="17" t="str">
        <f aca="false">CONCATENATE(K41,L41,M41,N41,O41)</f>
        <v>http://www.westlaw.com/search/default.asp?sp=seuni-1000&amp;cbhf=none&amp;DB= ANDRLR&amp;rs=imp1.0&amp;vr=1.37</v>
      </c>
    </row>
    <row r="42" customFormat="false" ht="18" hidden="false" customHeight="false" outlineLevel="0" collapsed="false">
      <c r="A42" s="11" t="n">
        <v>39</v>
      </c>
      <c r="B42" s="11" t="s">
        <v>6476</v>
      </c>
      <c r="C42" s="11" t="s">
        <v>6477</v>
      </c>
      <c r="D42" s="12" t="s">
        <v>6478</v>
      </c>
      <c r="E42" s="18" t="s">
        <v>6479</v>
      </c>
      <c r="F42" s="12" t="s">
        <v>160</v>
      </c>
      <c r="G42" s="11"/>
      <c r="H42" s="11"/>
      <c r="I42" s="11" t="s">
        <v>6480</v>
      </c>
      <c r="J42" s="12" t="s">
        <v>6481</v>
      </c>
      <c r="K42" s="33" t="s">
        <v>23</v>
      </c>
      <c r="L42" s="15" t="s">
        <v>24</v>
      </c>
      <c r="M42" s="33" t="s">
        <v>25</v>
      </c>
      <c r="N42" s="11" t="s">
        <v>6477</v>
      </c>
      <c r="O42" s="33" t="s">
        <v>6482</v>
      </c>
      <c r="P42" s="34" t="str">
        <f aca="false">HYPERLINK(R42,B42)</f>
        <v>Andrews E-Business Law Bulletin </v>
      </c>
      <c r="Q42" s="35" t="str">
        <f aca="false">HYPERLINK(R42,D42)</f>
        <v>安德鲁斯电子商务法律报告</v>
      </c>
      <c r="R42" s="17" t="str">
        <f aca="false">CONCATENATE(K42,L42,M42,N42,O42)</f>
        <v>http://www.westlaw.com/search/default.asp?sp=seuni-1000&amp;cbhf=none&amp;DB= ANEBUSLB&amp;rs=imp1.0&amp;vr=1.38</v>
      </c>
    </row>
    <row r="43" customFormat="false" ht="18" hidden="false" customHeight="false" outlineLevel="0" collapsed="false">
      <c r="A43" s="11" t="n">
        <v>40</v>
      </c>
      <c r="B43" s="11" t="s">
        <v>6483</v>
      </c>
      <c r="C43" s="11" t="s">
        <v>6484</v>
      </c>
      <c r="D43" s="12" t="s">
        <v>6485</v>
      </c>
      <c r="E43" s="11" t="s">
        <v>6486</v>
      </c>
      <c r="F43" s="11"/>
      <c r="G43" s="11"/>
      <c r="H43" s="11"/>
      <c r="I43" s="18" t="s">
        <v>6487</v>
      </c>
      <c r="J43" s="12" t="s">
        <v>6488</v>
      </c>
      <c r="K43" s="33" t="s">
        <v>23</v>
      </c>
      <c r="L43" s="15" t="s">
        <v>24</v>
      </c>
      <c r="M43" s="33" t="s">
        <v>25</v>
      </c>
      <c r="N43" s="11" t="s">
        <v>6484</v>
      </c>
      <c r="O43" s="33" t="s">
        <v>6489</v>
      </c>
      <c r="P43" s="34" t="str">
        <f aca="false">HYPERLINK(R43,B43)</f>
        <v>Andrews Electromagnetic Field Litigation Reporter </v>
      </c>
      <c r="Q43" s="35" t="str">
        <f aca="false">HYPERLINK(R43,D43)</f>
        <v>安德鲁斯电磁场诉讼报道</v>
      </c>
      <c r="R43" s="17" t="str">
        <f aca="false">CONCATENATE(K43,L43,M43,N43,O43)</f>
        <v>http://www.westlaw.com/search/default.asp?sp=seuni-1000&amp;cbhf=none&amp;DB= ANEMFLR&amp;rs=imp1.0&amp;vr=1.39</v>
      </c>
    </row>
    <row r="44" customFormat="false" ht="29.25" hidden="false" customHeight="true" outlineLevel="0" collapsed="false">
      <c r="A44" s="11" t="n">
        <v>41</v>
      </c>
      <c r="B44" s="18" t="s">
        <v>6490</v>
      </c>
      <c r="C44" s="11" t="s">
        <v>6491</v>
      </c>
      <c r="D44" s="12" t="s">
        <v>6492</v>
      </c>
      <c r="E44" s="18" t="s">
        <v>6447</v>
      </c>
      <c r="F44" s="12" t="s">
        <v>2938</v>
      </c>
      <c r="G44" s="11"/>
      <c r="H44" s="11"/>
      <c r="I44" s="18" t="s">
        <v>6493</v>
      </c>
      <c r="J44" s="12" t="s">
        <v>6494</v>
      </c>
      <c r="K44" s="33" t="s">
        <v>23</v>
      </c>
      <c r="L44" s="15" t="s">
        <v>24</v>
      </c>
      <c r="M44" s="33" t="s">
        <v>25</v>
      </c>
      <c r="N44" s="11" t="s">
        <v>6491</v>
      </c>
      <c r="O44" s="33" t="s">
        <v>6495</v>
      </c>
      <c r="P44" s="34" t="str">
        <f aca="false">HYPERLINK(R44,B44)</f>
        <v>Andrews Employment Litigation Reporter </v>
      </c>
      <c r="Q44" s="35" t="str">
        <f aca="false">HYPERLINK(R44,D44)</f>
        <v>安德鲁斯就业诉讼报道</v>
      </c>
      <c r="R44" s="17" t="str">
        <f aca="false">CONCATENATE(K44,L44,M44,N44,O44)</f>
        <v>http://www.westlaw.com/search/default.asp?sp=seuni-1000&amp;cbhf=none&amp;DB= ANEMPLR&amp;rs=imp1.0&amp;vr=1.40</v>
      </c>
    </row>
    <row r="45" customFormat="false" ht="18" hidden="false" customHeight="false" outlineLevel="0" collapsed="false">
      <c r="A45" s="11" t="n">
        <v>42</v>
      </c>
      <c r="B45" s="11" t="s">
        <v>6496</v>
      </c>
      <c r="C45" s="11" t="s">
        <v>6497</v>
      </c>
      <c r="D45" s="12" t="s">
        <v>6498</v>
      </c>
      <c r="E45" s="18" t="s">
        <v>6447</v>
      </c>
      <c r="F45" s="12" t="s">
        <v>160</v>
      </c>
      <c r="G45" s="11"/>
      <c r="H45" s="11"/>
      <c r="I45" s="18" t="s">
        <v>6499</v>
      </c>
      <c r="J45" s="12" t="s">
        <v>6500</v>
      </c>
      <c r="K45" s="33" t="s">
        <v>23</v>
      </c>
      <c r="L45" s="15" t="s">
        <v>24</v>
      </c>
      <c r="M45" s="33" t="s">
        <v>25</v>
      </c>
      <c r="N45" s="11" t="s">
        <v>6497</v>
      </c>
      <c r="O45" s="33" t="s">
        <v>6501</v>
      </c>
      <c r="P45" s="34" t="str">
        <f aca="false">HYPERLINK(R45,B45)</f>
        <v>Andrews Entertainment Industry Litigation Reporter</v>
      </c>
      <c r="Q45" s="35" t="str">
        <f aca="false">HYPERLINK(R45,D45)</f>
        <v>安德鲁斯娱乐行业诉讼报道</v>
      </c>
      <c r="R45" s="17" t="str">
        <f aca="false">CONCATENATE(K45,L45,M45,N45,O45)</f>
        <v>http://www.westlaw.com/search/default.asp?sp=seuni-1000&amp;cbhf=none&amp;DB= ANENTILR&amp;rs=imp1.0&amp;vr=1.41</v>
      </c>
    </row>
    <row r="46" customFormat="false" ht="18" hidden="false" customHeight="false" outlineLevel="0" collapsed="false">
      <c r="A46" s="11" t="n">
        <v>43</v>
      </c>
      <c r="B46" s="11" t="s">
        <v>6502</v>
      </c>
      <c r="C46" s="11" t="s">
        <v>6503</v>
      </c>
      <c r="D46" s="12" t="s">
        <v>6504</v>
      </c>
      <c r="E46" s="18" t="s">
        <v>6447</v>
      </c>
      <c r="F46" s="12" t="s">
        <v>2938</v>
      </c>
      <c r="G46" s="11"/>
      <c r="H46" s="11"/>
      <c r="I46" s="18" t="s">
        <v>6505</v>
      </c>
      <c r="J46" s="12" t="s">
        <v>6506</v>
      </c>
      <c r="K46" s="33" t="s">
        <v>23</v>
      </c>
      <c r="L46" s="15" t="s">
        <v>24</v>
      </c>
      <c r="M46" s="33" t="s">
        <v>25</v>
      </c>
      <c r="N46" s="11" t="s">
        <v>6503</v>
      </c>
      <c r="O46" s="33" t="s">
        <v>209</v>
      </c>
      <c r="P46" s="34" t="str">
        <f aca="false">HYPERLINK(R46,B46)</f>
        <v>Andrews Environmental Litigation Reporter  </v>
      </c>
      <c r="Q46" s="35" t="str">
        <f aca="false">HYPERLINK(R46,D46)</f>
        <v>安德鲁斯环境诉讼报道（原为：安德鲁斯危险废物诉讼报道）</v>
      </c>
      <c r="R46" s="17" t="str">
        <f aca="false">CONCATENATE(K46,L46,M46,N46,O46)</f>
        <v>http://www.westlaw.com/search/default.asp?sp=seuni-1000&amp;cbhf=none&amp;DB= ANENVLR&amp;rs=imp1.0&amp;vr=1.42</v>
      </c>
    </row>
    <row r="47" customFormat="false" ht="18" hidden="false" customHeight="false" outlineLevel="0" collapsed="false">
      <c r="A47" s="11" t="n">
        <v>44</v>
      </c>
      <c r="B47" s="11" t="s">
        <v>6507</v>
      </c>
      <c r="C47" s="11" t="s">
        <v>6508</v>
      </c>
      <c r="D47" s="12" t="s">
        <v>6509</v>
      </c>
      <c r="E47" s="11" t="s">
        <v>6510</v>
      </c>
      <c r="F47" s="12" t="s">
        <v>160</v>
      </c>
      <c r="G47" s="11"/>
      <c r="H47" s="11"/>
      <c r="I47" s="18" t="s">
        <v>6511</v>
      </c>
      <c r="J47" s="12" t="s">
        <v>6512</v>
      </c>
      <c r="K47" s="33" t="s">
        <v>23</v>
      </c>
      <c r="L47" s="15" t="s">
        <v>24</v>
      </c>
      <c r="M47" s="33" t="s">
        <v>25</v>
      </c>
      <c r="N47" s="11" t="s">
        <v>6508</v>
      </c>
      <c r="O47" s="33" t="s">
        <v>216</v>
      </c>
      <c r="P47" s="34" t="str">
        <f aca="false">HYPERLINK(R47,B47)</f>
        <v>Andrews Expert and Scientific Evidence Litigation Reporter </v>
      </c>
      <c r="Q47" s="35" t="str">
        <f aca="false">HYPERLINK(R47,D47)</f>
        <v>安德鲁斯专家和科学证据诉讼报道</v>
      </c>
      <c r="R47" s="17" t="str">
        <f aca="false">CONCATENATE(K47,L47,M47,N47,O47)</f>
        <v>http://www.westlaw.com/search/default.asp?sp=seuni-1000&amp;cbhf=none&amp;DB= ANESELR&amp;rs=imp1.0&amp;vr=1.43</v>
      </c>
    </row>
    <row r="48" customFormat="false" ht="18" hidden="false" customHeight="false" outlineLevel="0" collapsed="false">
      <c r="A48" s="11" t="n">
        <v>45</v>
      </c>
      <c r="B48" s="11" t="s">
        <v>6513</v>
      </c>
      <c r="C48" s="11" t="s">
        <v>6514</v>
      </c>
      <c r="D48" s="12" t="s">
        <v>6515</v>
      </c>
      <c r="E48" s="18" t="s">
        <v>6516</v>
      </c>
      <c r="F48" s="12" t="s">
        <v>160</v>
      </c>
      <c r="G48" s="11"/>
      <c r="H48" s="11"/>
      <c r="I48" s="18" t="s">
        <v>6517</v>
      </c>
      <c r="J48" s="12" t="s">
        <v>6518</v>
      </c>
      <c r="K48" s="33" t="s">
        <v>23</v>
      </c>
      <c r="L48" s="15" t="s">
        <v>24</v>
      </c>
      <c r="M48" s="33" t="s">
        <v>25</v>
      </c>
      <c r="N48" s="11" t="s">
        <v>6514</v>
      </c>
      <c r="O48" s="33" t="s">
        <v>6519</v>
      </c>
      <c r="P48" s="34" t="str">
        <f aca="false">HYPERLINK(R48,B48)</f>
        <v>Andrews Food Health &amp; Safety Litigation Reporter </v>
      </c>
      <c r="Q48" s="35" t="str">
        <f aca="false">HYPERLINK(R48,D48)</f>
        <v>安德鲁斯食品健康与安全诉讼报道</v>
      </c>
      <c r="R48" s="17" t="str">
        <f aca="false">CONCATENATE(K48,L48,M48,N48,O48)</f>
        <v>http://www.westlaw.com/search/default.asp?sp=seuni-1000&amp;cbhf=none&amp;DB= ANFOODLR&amp;rs=imp1.0&amp;vr=1.44</v>
      </c>
    </row>
    <row r="49" customFormat="false" ht="18" hidden="false" customHeight="false" outlineLevel="0" collapsed="false">
      <c r="A49" s="11" t="n">
        <v>46</v>
      </c>
      <c r="B49" s="11" t="s">
        <v>6520</v>
      </c>
      <c r="C49" s="11" t="s">
        <v>6521</v>
      </c>
      <c r="D49" s="12" t="s">
        <v>6522</v>
      </c>
      <c r="E49" s="11" t="s">
        <v>6523</v>
      </c>
      <c r="F49" s="12" t="s">
        <v>160</v>
      </c>
      <c r="G49" s="11"/>
      <c r="H49" s="11"/>
      <c r="I49" s="18" t="s">
        <v>6524</v>
      </c>
      <c r="J49" s="12" t="s">
        <v>6525</v>
      </c>
      <c r="K49" s="33" t="s">
        <v>23</v>
      </c>
      <c r="L49" s="15" t="s">
        <v>24</v>
      </c>
      <c r="M49" s="33" t="s">
        <v>25</v>
      </c>
      <c r="N49" s="11" t="s">
        <v>6521</v>
      </c>
      <c r="O49" s="33" t="s">
        <v>6526</v>
      </c>
      <c r="P49" s="34" t="str">
        <f aca="false">HYPERLINK(R49,B49)</f>
        <v>Andrews Franchise and Distribution Litigation Reporter </v>
      </c>
      <c r="Q49" s="35" t="str">
        <f aca="false">HYPERLINK(R49,D49)</f>
        <v>安德鲁斯特许营销诉讼报道</v>
      </c>
      <c r="R49" s="17" t="str">
        <f aca="false">CONCATENATE(K49,L49,M49,N49,O49)</f>
        <v>http://www.westlaw.com/search/default.asp?sp=seuni-1000&amp;cbhf=none&amp;DB= ANFRANLR&amp;rs=imp1.0&amp;vr=1.45</v>
      </c>
    </row>
    <row r="50" customFormat="false" ht="18" hidden="false" customHeight="false" outlineLevel="0" collapsed="false">
      <c r="A50" s="11" t="n">
        <v>47</v>
      </c>
      <c r="B50" s="11" t="s">
        <v>6527</v>
      </c>
      <c r="C50" s="11" t="s">
        <v>6528</v>
      </c>
      <c r="D50" s="12" t="s">
        <v>6529</v>
      </c>
      <c r="E50" s="11" t="s">
        <v>6380</v>
      </c>
      <c r="F50" s="12" t="s">
        <v>2938</v>
      </c>
      <c r="G50" s="11"/>
      <c r="H50" s="11"/>
      <c r="I50" s="18" t="s">
        <v>6530</v>
      </c>
      <c r="J50" s="12" t="s">
        <v>6531</v>
      </c>
      <c r="K50" s="33" t="s">
        <v>23</v>
      </c>
      <c r="L50" s="15" t="s">
        <v>24</v>
      </c>
      <c r="M50" s="33" t="s">
        <v>25</v>
      </c>
      <c r="N50" s="11" t="s">
        <v>6528</v>
      </c>
      <c r="O50" s="33" t="s">
        <v>6532</v>
      </c>
      <c r="P50" s="34" t="str">
        <f aca="false">HYPERLINK(R50,B50)</f>
        <v>Andrews Government Contract Litigation Reporter </v>
      </c>
      <c r="Q50" s="35" t="str">
        <f aca="false">HYPERLINK(R50,D50)</f>
        <v>安德鲁斯政府合同诉讼报道</v>
      </c>
      <c r="R50" s="17" t="str">
        <f aca="false">CONCATENATE(K50,L50,M50,N50,O50)</f>
        <v>http://www.westlaw.com/search/default.asp?sp=seuni-1000&amp;cbhf=none&amp;DB= ANGCLR&amp;rs=imp1.0&amp;vr=1.46</v>
      </c>
    </row>
    <row r="51" customFormat="false" ht="18" hidden="false" customHeight="false" outlineLevel="0" collapsed="false">
      <c r="A51" s="11" t="n">
        <v>48</v>
      </c>
      <c r="B51" s="11" t="s">
        <v>6533</v>
      </c>
      <c r="C51" s="11" t="s">
        <v>6534</v>
      </c>
      <c r="D51" s="12" t="s">
        <v>6535</v>
      </c>
      <c r="E51" s="18" t="s">
        <v>6536</v>
      </c>
      <c r="F51" s="12" t="s">
        <v>160</v>
      </c>
      <c r="G51" s="11"/>
      <c r="H51" s="11"/>
      <c r="I51" s="18" t="s">
        <v>6537</v>
      </c>
      <c r="J51" s="12" t="s">
        <v>6538</v>
      </c>
      <c r="K51" s="33" t="s">
        <v>23</v>
      </c>
      <c r="L51" s="15" t="s">
        <v>24</v>
      </c>
      <c r="M51" s="33" t="s">
        <v>25</v>
      </c>
      <c r="N51" s="11" t="s">
        <v>6534</v>
      </c>
      <c r="O51" s="33" t="s">
        <v>6539</v>
      </c>
      <c r="P51" s="34" t="str">
        <f aca="false">HYPERLINK(R51,B51)</f>
        <v>Andrews Gun Industry Litigation Reporter </v>
      </c>
      <c r="Q51" s="35" t="str">
        <f aca="false">HYPERLINK(R51,D51)</f>
        <v>安德鲁斯枪支行业诉讼报道</v>
      </c>
      <c r="R51" s="17" t="str">
        <f aca="false">CONCATENATE(K51,L51,M51,N51,O51)</f>
        <v>http://www.westlaw.com/search/default.asp?sp=seuni-1000&amp;cbhf=none&amp;DB= ANGUNLTGR&amp;rs=imp1.0&amp;vr=1.47</v>
      </c>
    </row>
    <row r="52" customFormat="false" ht="18" hidden="false" customHeight="false" outlineLevel="0" collapsed="false">
      <c r="A52" s="11" t="n">
        <v>49</v>
      </c>
      <c r="B52" s="11" t="s">
        <v>6540</v>
      </c>
      <c r="C52" s="11" t="s">
        <v>6541</v>
      </c>
      <c r="D52" s="12" t="s">
        <v>6542</v>
      </c>
      <c r="E52" s="18" t="s">
        <v>6447</v>
      </c>
      <c r="F52" s="12" t="s">
        <v>160</v>
      </c>
      <c r="G52" s="11"/>
      <c r="H52" s="11"/>
      <c r="I52" s="18" t="s">
        <v>6543</v>
      </c>
      <c r="J52" s="12" t="s">
        <v>6544</v>
      </c>
      <c r="K52" s="33" t="s">
        <v>23</v>
      </c>
      <c r="L52" s="15" t="s">
        <v>24</v>
      </c>
      <c r="M52" s="33" t="s">
        <v>25</v>
      </c>
      <c r="N52" s="11" t="s">
        <v>6541</v>
      </c>
      <c r="O52" s="33" t="s">
        <v>6545</v>
      </c>
      <c r="P52" s="34" t="str">
        <f aca="false">HYPERLINK(R52,B52)</f>
        <v>Andrews Health Care Fraud Litigation Reporter </v>
      </c>
      <c r="Q52" s="35" t="str">
        <f aca="false">HYPERLINK(R52,D52)</f>
        <v>安德鲁斯保健欺诈诉讼报道</v>
      </c>
      <c r="R52" s="17" t="str">
        <f aca="false">CONCATENATE(K52,L52,M52,N52,O52)</f>
        <v>http://www.westlaw.com/search/default.asp?sp=seuni-1000&amp;cbhf=none&amp;DB= ANHCFLR&amp;rs=imp1.0&amp;vr=1.48</v>
      </c>
    </row>
    <row r="53" customFormat="false" ht="18" hidden="false" customHeight="false" outlineLevel="0" collapsed="false">
      <c r="A53" s="11" t="n">
        <v>50</v>
      </c>
      <c r="B53" s="11" t="s">
        <v>6546</v>
      </c>
      <c r="C53" s="11" t="s">
        <v>6547</v>
      </c>
      <c r="D53" s="12" t="s">
        <v>6548</v>
      </c>
      <c r="E53" s="11" t="s">
        <v>6380</v>
      </c>
      <c r="F53" s="12" t="s">
        <v>160</v>
      </c>
      <c r="G53" s="11"/>
      <c r="H53" s="11"/>
      <c r="I53" s="18" t="s">
        <v>6549</v>
      </c>
      <c r="J53" s="12" t="s">
        <v>6550</v>
      </c>
      <c r="K53" s="33" t="s">
        <v>23</v>
      </c>
      <c r="L53" s="15" t="s">
        <v>24</v>
      </c>
      <c r="M53" s="33" t="s">
        <v>25</v>
      </c>
      <c r="N53" s="11" t="s">
        <v>6547</v>
      </c>
      <c r="O53" s="33" t="s">
        <v>222</v>
      </c>
      <c r="P53" s="34" t="str">
        <f aca="false">HYPERLINK(R53,B53)</f>
        <v>Andrews Health Law Litigation Reporter </v>
      </c>
      <c r="Q53" s="35" t="str">
        <f aca="false">HYPERLINK(R53,D53)</f>
        <v>安德鲁斯卫生法诉讼报道</v>
      </c>
      <c r="R53" s="17" t="str">
        <f aca="false">CONCATENATE(K53,L53,M53,N53,O53)</f>
        <v>http://www.westlaw.com/search/default.asp?sp=seuni-1000&amp;cbhf=none&amp;DB= ANHLLR&amp;rs=imp1.0&amp;vr=1.49</v>
      </c>
    </row>
    <row r="54" customFormat="false" ht="18" hidden="false" customHeight="false" outlineLevel="0" collapsed="false">
      <c r="A54" s="11" t="n">
        <v>51</v>
      </c>
      <c r="B54" s="11" t="s">
        <v>6551</v>
      </c>
      <c r="C54" s="11" t="s">
        <v>6552</v>
      </c>
      <c r="D54" s="12" t="s">
        <v>6553</v>
      </c>
      <c r="E54" s="18" t="s">
        <v>6554</v>
      </c>
      <c r="F54" s="12" t="s">
        <v>2938</v>
      </c>
      <c r="G54" s="11"/>
      <c r="H54" s="11"/>
      <c r="I54" s="18" t="s">
        <v>6555</v>
      </c>
      <c r="J54" s="12" t="s">
        <v>6556</v>
      </c>
      <c r="K54" s="33" t="s">
        <v>23</v>
      </c>
      <c r="L54" s="15" t="s">
        <v>24</v>
      </c>
      <c r="M54" s="33" t="s">
        <v>25</v>
      </c>
      <c r="N54" s="11" t="s">
        <v>6552</v>
      </c>
      <c r="O54" s="33" t="s">
        <v>228</v>
      </c>
      <c r="P54" s="34" t="str">
        <f aca="false">HYPERLINK(R54,B54)</f>
        <v>Andrews Infectious Disease Litigation Reporter </v>
      </c>
      <c r="Q54" s="35" t="str">
        <f aca="false">HYPERLINK(R54,D54)</f>
        <v>安德鲁斯传染病诉讼报道</v>
      </c>
      <c r="R54" s="17" t="str">
        <f aca="false">CONCATENATE(K54,L54,M54,N54,O54)</f>
        <v>http://www.westlaw.com/search/default.asp?sp=seuni-1000&amp;cbhf=none&amp;DB= ANIDLR&amp;rs=imp1.0&amp;vr=1.50</v>
      </c>
    </row>
    <row r="55" customFormat="false" ht="18" hidden="false" customHeight="false" outlineLevel="0" collapsed="false">
      <c r="A55" s="11" t="n">
        <v>52</v>
      </c>
      <c r="B55" s="11" t="s">
        <v>6557</v>
      </c>
      <c r="C55" s="11" t="s">
        <v>6558</v>
      </c>
      <c r="D55" s="12" t="s">
        <v>6559</v>
      </c>
      <c r="E55" s="18" t="s">
        <v>6447</v>
      </c>
      <c r="F55" s="12" t="s">
        <v>4949</v>
      </c>
      <c r="G55" s="11"/>
      <c r="H55" s="11"/>
      <c r="I55" s="11" t="s">
        <v>6560</v>
      </c>
      <c r="J55" s="12" t="s">
        <v>6561</v>
      </c>
      <c r="K55" s="33" t="s">
        <v>23</v>
      </c>
      <c r="L55" s="15" t="s">
        <v>24</v>
      </c>
      <c r="M55" s="33" t="s">
        <v>25</v>
      </c>
      <c r="N55" s="11" t="s">
        <v>6558</v>
      </c>
      <c r="O55" s="33" t="s">
        <v>234</v>
      </c>
      <c r="P55" s="34" t="str">
        <f aca="false">HYPERLINK(R55,B55)</f>
        <v>Andrews Insurance Coverage Litigation Report </v>
      </c>
      <c r="Q55" s="35" t="str">
        <f aca="false">HYPERLINK(R55,D55)</f>
        <v>安德鲁斯保险范围诉讼报道</v>
      </c>
      <c r="R55" s="17" t="str">
        <f aca="false">CONCATENATE(K55,L55,M55,N55,O55)</f>
        <v>http://www.westlaw.com/search/default.asp?sp=seuni-1000&amp;cbhf=none&amp;DB= ANINSCLR&amp;rs=imp1.0&amp;vr=1.51</v>
      </c>
    </row>
    <row r="56" customFormat="false" ht="18" hidden="false" customHeight="false" outlineLevel="0" collapsed="false">
      <c r="A56" s="11" t="n">
        <v>53</v>
      </c>
      <c r="B56" s="11" t="s">
        <v>6562</v>
      </c>
      <c r="C56" s="11" t="s">
        <v>6563</v>
      </c>
      <c r="D56" s="12" t="s">
        <v>6564</v>
      </c>
      <c r="E56" s="18" t="s">
        <v>6447</v>
      </c>
      <c r="F56" s="12" t="s">
        <v>2938</v>
      </c>
      <c r="G56" s="11"/>
      <c r="H56" s="11"/>
      <c r="I56" s="18" t="s">
        <v>6565</v>
      </c>
      <c r="J56" s="12" t="s">
        <v>6566</v>
      </c>
      <c r="K56" s="33" t="s">
        <v>23</v>
      </c>
      <c r="L56" s="15" t="s">
        <v>24</v>
      </c>
      <c r="M56" s="33" t="s">
        <v>25</v>
      </c>
      <c r="N56" s="11" t="s">
        <v>6563</v>
      </c>
      <c r="O56" s="33" t="s">
        <v>240</v>
      </c>
      <c r="P56" s="34" t="str">
        <f aca="false">HYPERLINK(R56,B56)</f>
        <v>Andrews Intellectual Property Litigation Reporter </v>
      </c>
      <c r="Q56" s="35" t="str">
        <f aca="false">HYPERLINK(R56,D56)</f>
        <v>安德鲁斯知识产权诉讼报道</v>
      </c>
      <c r="R56" s="17" t="str">
        <f aca="false">CONCATENATE(K56,L56,M56,N56,O56)</f>
        <v>http://www.westlaw.com/search/default.asp?sp=seuni-1000&amp;cbhf=none&amp;DB= ANIPLR&amp;rs=imp1.0&amp;vr=1.52</v>
      </c>
    </row>
    <row r="57" customFormat="false" ht="18" hidden="false" customHeight="false" outlineLevel="0" collapsed="false">
      <c r="A57" s="11" t="n">
        <v>54</v>
      </c>
      <c r="B57" s="11" t="s">
        <v>6567</v>
      </c>
      <c r="C57" s="11" t="s">
        <v>6568</v>
      </c>
      <c r="D57" s="12" t="s">
        <v>6569</v>
      </c>
      <c r="E57" s="11" t="s">
        <v>6380</v>
      </c>
      <c r="F57" s="12" t="s">
        <v>2938</v>
      </c>
      <c r="G57" s="11"/>
      <c r="H57" s="11"/>
      <c r="I57" s="18" t="s">
        <v>6570</v>
      </c>
      <c r="J57" s="12" t="s">
        <v>6571</v>
      </c>
      <c r="K57" s="33" t="s">
        <v>23</v>
      </c>
      <c r="L57" s="15" t="s">
        <v>24</v>
      </c>
      <c r="M57" s="33" t="s">
        <v>25</v>
      </c>
      <c r="N57" s="11" t="s">
        <v>6568</v>
      </c>
      <c r="O57" s="33" t="s">
        <v>246</v>
      </c>
      <c r="P57" s="34" t="str">
        <f aca="false">HYPERLINK(R57,B57)</f>
        <v>Andrews Medical Devices Litigation Reporter </v>
      </c>
      <c r="Q57" s="35" t="str">
        <f aca="false">HYPERLINK(R57,D57)</f>
        <v>安德鲁斯医疗器械诉讼报道</v>
      </c>
      <c r="R57" s="17" t="str">
        <f aca="false">CONCATENATE(K57,L57,M57,N57,O57)</f>
        <v>http://www.westlaw.com/search/default.asp?sp=seuni-1000&amp;cbhf=none&amp;DB= ANMDLR&amp;rs=imp1.0&amp;vr=1.53</v>
      </c>
    </row>
    <row r="58" customFormat="false" ht="18" hidden="false" customHeight="false" outlineLevel="0" collapsed="false">
      <c r="A58" s="11" t="n">
        <v>55</v>
      </c>
      <c r="B58" s="11" t="s">
        <v>6572</v>
      </c>
      <c r="C58" s="11" t="s">
        <v>6573</v>
      </c>
      <c r="D58" s="12" t="s">
        <v>6574</v>
      </c>
      <c r="E58" s="18" t="s">
        <v>6575</v>
      </c>
      <c r="F58" s="12" t="s">
        <v>160</v>
      </c>
      <c r="G58" s="11"/>
      <c r="H58" s="11"/>
      <c r="I58" s="11" t="s">
        <v>6576</v>
      </c>
      <c r="J58" s="12" t="s">
        <v>6577</v>
      </c>
      <c r="K58" s="33" t="s">
        <v>23</v>
      </c>
      <c r="L58" s="15" t="s">
        <v>24</v>
      </c>
      <c r="M58" s="33" t="s">
        <v>25</v>
      </c>
      <c r="N58" s="11" t="s">
        <v>6573</v>
      </c>
      <c r="O58" s="33" t="s">
        <v>253</v>
      </c>
      <c r="P58" s="34" t="str">
        <f aca="false">HYPERLINK(R58,B58)</f>
        <v>Andrews Mergers &amp; Acquisitions Litigation Reporter </v>
      </c>
      <c r="Q58" s="35" t="str">
        <f aca="false">HYPERLINK(R58,D58)</f>
        <v>安德鲁斯并购诉讼报道</v>
      </c>
      <c r="R58" s="17" t="str">
        <f aca="false">CONCATENATE(K58,L58,M58,N58,O58)</f>
        <v>http://www.westlaw.com/search/default.asp?sp=seuni-1000&amp;cbhf=none&amp;DB= ANMALR&amp;rs=imp1.0&amp;vr=1.54</v>
      </c>
    </row>
    <row r="59" customFormat="false" ht="18" hidden="false" customHeight="false" outlineLevel="0" collapsed="false">
      <c r="A59" s="11" t="n">
        <v>56</v>
      </c>
      <c r="B59" s="11" t="s">
        <v>6578</v>
      </c>
      <c r="C59" s="11" t="s">
        <v>6579</v>
      </c>
      <c r="D59" s="12" t="s">
        <v>6580</v>
      </c>
      <c r="E59" s="11" t="s">
        <v>6581</v>
      </c>
      <c r="F59" s="12" t="s">
        <v>2938</v>
      </c>
      <c r="G59" s="11"/>
      <c r="H59" s="11"/>
      <c r="I59" s="18" t="s">
        <v>6582</v>
      </c>
      <c r="J59" s="12" t="s">
        <v>6583</v>
      </c>
      <c r="K59" s="33" t="s">
        <v>23</v>
      </c>
      <c r="L59" s="15" t="s">
        <v>24</v>
      </c>
      <c r="M59" s="33" t="s">
        <v>25</v>
      </c>
      <c r="N59" s="11" t="s">
        <v>6579</v>
      </c>
      <c r="O59" s="33" t="s">
        <v>6584</v>
      </c>
      <c r="P59" s="34" t="str">
        <f aca="false">HYPERLINK(R59,B59)</f>
        <v>Andrews Nursing Home Litigation Reporter </v>
      </c>
      <c r="Q59" s="35" t="str">
        <f aca="false">HYPERLINK(R59,D59)</f>
        <v>安德鲁斯疗养院诉讼报道</v>
      </c>
      <c r="R59" s="17" t="str">
        <f aca="false">CONCATENATE(K59,L59,M59,N59,O59)</f>
        <v>http://www.westlaw.com/search/default.asp?sp=seuni-1000&amp;cbhf=none&amp;DB= ANNHLTGR&amp;rs=imp1.0&amp;vr=1.55</v>
      </c>
    </row>
    <row r="60" customFormat="false" ht="18" hidden="false" customHeight="false" outlineLevel="0" collapsed="false">
      <c r="A60" s="11" t="n">
        <v>57</v>
      </c>
      <c r="B60" s="11" t="s">
        <v>6585</v>
      </c>
      <c r="C60" s="11" t="s">
        <v>6586</v>
      </c>
      <c r="D60" s="12" t="s">
        <v>6587</v>
      </c>
      <c r="E60" s="11" t="s">
        <v>6588</v>
      </c>
      <c r="F60" s="12" t="s">
        <v>160</v>
      </c>
      <c r="G60" s="11"/>
      <c r="H60" s="11"/>
      <c r="I60" s="18" t="s">
        <v>6589</v>
      </c>
      <c r="J60" s="13" t="s">
        <v>6590</v>
      </c>
      <c r="K60" s="33" t="s">
        <v>23</v>
      </c>
      <c r="L60" s="15" t="s">
        <v>24</v>
      </c>
      <c r="M60" s="33" t="s">
        <v>25</v>
      </c>
      <c r="N60" s="11" t="s">
        <v>6586</v>
      </c>
      <c r="O60" s="33" t="s">
        <v>258</v>
      </c>
      <c r="P60" s="34" t="str">
        <f aca="false">HYPERLINK(R60,B60)</f>
        <v>Andrews Patent Litigation Reporter </v>
      </c>
      <c r="Q60" s="35" t="str">
        <f aca="false">HYPERLINK(R60,D60)</f>
        <v>安德鲁斯专利诉讼报道</v>
      </c>
      <c r="R60" s="17" t="str">
        <f aca="false">CONCATENATE(K60,L60,M60,N60,O60)</f>
        <v>http://www.westlaw.com/search/default.asp?sp=seuni-1000&amp;cbhf=none&amp;DB= ANPATLR&amp;rs=imp1.0&amp;vr=1.56</v>
      </c>
    </row>
    <row r="61" customFormat="false" ht="18" hidden="false" customHeight="false" outlineLevel="0" collapsed="false">
      <c r="A61" s="11" t="n">
        <v>58</v>
      </c>
      <c r="B61" s="11" t="s">
        <v>6591</v>
      </c>
      <c r="C61" s="11" t="s">
        <v>6592</v>
      </c>
      <c r="D61" s="12" t="s">
        <v>6593</v>
      </c>
      <c r="E61" s="11" t="s">
        <v>6380</v>
      </c>
      <c r="F61" s="11"/>
      <c r="G61" s="11"/>
      <c r="H61" s="11"/>
      <c r="I61" s="11" t="s">
        <v>6594</v>
      </c>
      <c r="J61" s="12" t="s">
        <v>6595</v>
      </c>
      <c r="K61" s="33" t="s">
        <v>23</v>
      </c>
      <c r="L61" s="15" t="s">
        <v>24</v>
      </c>
      <c r="M61" s="33" t="s">
        <v>25</v>
      </c>
      <c r="N61" s="11" t="s">
        <v>6592</v>
      </c>
      <c r="O61" s="33" t="s">
        <v>264</v>
      </c>
      <c r="P61" s="34" t="str">
        <f aca="false">HYPERLINK(R61,B61)</f>
        <v>Andrews Pension Fund Litigation Reporter </v>
      </c>
      <c r="Q61" s="35" t="str">
        <f aca="false">HYPERLINK(R61,D61)</f>
        <v>安德鲁斯养老基金诉讼报道</v>
      </c>
      <c r="R61" s="17" t="str">
        <f aca="false">CONCATENATE(K61,L61,M61,N61,O61)</f>
        <v>http://www.westlaw.com/search/default.asp?sp=seuni-1000&amp;cbhf=none&amp;DB= ANPFLR&amp;rs=imp1.0&amp;vr=1.57</v>
      </c>
    </row>
    <row r="62" customFormat="false" ht="18" hidden="false" customHeight="false" outlineLevel="0" collapsed="false">
      <c r="A62" s="11" t="n">
        <v>59</v>
      </c>
      <c r="B62" s="11" t="s">
        <v>6596</v>
      </c>
      <c r="C62" s="11" t="s">
        <v>6597</v>
      </c>
      <c r="D62" s="12" t="s">
        <v>6598</v>
      </c>
      <c r="E62" s="11" t="s">
        <v>6380</v>
      </c>
      <c r="F62" s="12" t="s">
        <v>160</v>
      </c>
      <c r="G62" s="11"/>
      <c r="H62" s="11"/>
      <c r="I62" s="18" t="s">
        <v>6599</v>
      </c>
      <c r="J62" s="12" t="s">
        <v>6600</v>
      </c>
      <c r="K62" s="33" t="s">
        <v>23</v>
      </c>
      <c r="L62" s="15" t="s">
        <v>24</v>
      </c>
      <c r="M62" s="33" t="s">
        <v>25</v>
      </c>
      <c r="N62" s="11" t="s">
        <v>6597</v>
      </c>
      <c r="O62" s="33" t="s">
        <v>6601</v>
      </c>
      <c r="P62" s="34" t="str">
        <f aca="false">HYPERLINK(R62,B62)</f>
        <v>Andrews Pharmaceutical Litigation Reporter </v>
      </c>
      <c r="Q62" s="35" t="str">
        <f aca="false">HYPERLINK(R62,D62)</f>
        <v>安德鲁斯医药诉讼报道</v>
      </c>
      <c r="R62" s="17" t="str">
        <f aca="false">CONCATENATE(K62,L62,M62,N62,O62)</f>
        <v>http://www.westlaw.com/search/default.asp?sp=seuni-1000&amp;cbhf=none&amp;DB= ANPHARLR&amp;rs=imp1.0&amp;vr=1.58</v>
      </c>
    </row>
    <row r="63" customFormat="false" ht="18" hidden="false" customHeight="false" outlineLevel="0" collapsed="false">
      <c r="A63" s="11" t="n">
        <v>60</v>
      </c>
      <c r="B63" s="11" t="s">
        <v>6602</v>
      </c>
      <c r="C63" s="11" t="s">
        <v>6603</v>
      </c>
      <c r="D63" s="12" t="s">
        <v>6604</v>
      </c>
      <c r="E63" s="11" t="s">
        <v>6605</v>
      </c>
      <c r="F63" s="11"/>
      <c r="G63" s="11"/>
      <c r="H63" s="11"/>
      <c r="I63" s="18" t="s">
        <v>6606</v>
      </c>
      <c r="J63" s="12" t="s">
        <v>6607</v>
      </c>
      <c r="K63" s="33" t="s">
        <v>23</v>
      </c>
      <c r="L63" s="15" t="s">
        <v>24</v>
      </c>
      <c r="M63" s="33" t="s">
        <v>25</v>
      </c>
      <c r="N63" s="11" t="s">
        <v>6603</v>
      </c>
      <c r="O63" s="33" t="s">
        <v>270</v>
      </c>
      <c r="P63" s="34" t="str">
        <f aca="false">HYPERLINK(R63,B63)</f>
        <v>Andrews Privacy Litigation Reporter </v>
      </c>
      <c r="Q63" s="35" t="str">
        <f aca="false">HYPERLINK(R63,D63)</f>
        <v>安德鲁斯隐私诉讼报道</v>
      </c>
      <c r="R63" s="17" t="str">
        <f aca="false">CONCATENATE(K63,L63,M63,N63,O63)</f>
        <v>http://www.westlaw.com/search/default.asp?sp=seuni-1000&amp;cbhf=none&amp;DB= ANPRIVLR&amp;rs=imp1.0&amp;vr=1.59</v>
      </c>
    </row>
    <row r="64" customFormat="false" ht="18" hidden="false" customHeight="false" outlineLevel="0" collapsed="false">
      <c r="A64" s="11" t="n">
        <v>61</v>
      </c>
      <c r="B64" s="11" t="s">
        <v>6608</v>
      </c>
      <c r="C64" s="11" t="s">
        <v>6609</v>
      </c>
      <c r="D64" s="12" t="s">
        <v>6610</v>
      </c>
      <c r="E64" s="11" t="s">
        <v>6611</v>
      </c>
      <c r="F64" s="12" t="s">
        <v>160</v>
      </c>
      <c r="G64" s="11"/>
      <c r="H64" s="11"/>
      <c r="I64" s="18" t="s">
        <v>6612</v>
      </c>
      <c r="J64" s="12" t="s">
        <v>6613</v>
      </c>
      <c r="K64" s="33" t="s">
        <v>23</v>
      </c>
      <c r="L64" s="15" t="s">
        <v>24</v>
      </c>
      <c r="M64" s="33" t="s">
        <v>25</v>
      </c>
      <c r="N64" s="11" t="s">
        <v>6609</v>
      </c>
      <c r="O64" s="33" t="s">
        <v>272</v>
      </c>
      <c r="P64" s="34" t="str">
        <f aca="false">HYPERLINK(R64,B64)</f>
        <v>Andrews Product Liability Litigation Reporter </v>
      </c>
      <c r="Q64" s="35" t="str">
        <f aca="false">HYPERLINK(R64,D64)</f>
        <v>安德鲁斯产品责任诉讼报道</v>
      </c>
      <c r="R64" s="17" t="str">
        <f aca="false">CONCATENATE(K64,L64,M64,N64,O64)</f>
        <v>http://www.westlaw.com/search/default.asp?sp=seuni-1000&amp;cbhf=none&amp;DB= ANPRODLLR&amp;rs=imp1.0&amp;vr=1.60</v>
      </c>
    </row>
    <row r="65" customFormat="false" ht="18" hidden="false" customHeight="false" outlineLevel="0" collapsed="false">
      <c r="A65" s="11" t="n">
        <v>62</v>
      </c>
      <c r="B65" s="11" t="s">
        <v>6614</v>
      </c>
      <c r="C65" s="11" t="s">
        <v>6615</v>
      </c>
      <c r="D65" s="12" t="s">
        <v>6616</v>
      </c>
      <c r="E65" s="11" t="s">
        <v>6380</v>
      </c>
      <c r="F65" s="12" t="s">
        <v>160</v>
      </c>
      <c r="G65" s="11"/>
      <c r="H65" s="11"/>
      <c r="I65" s="18" t="s">
        <v>6617</v>
      </c>
      <c r="J65" s="12" t="s">
        <v>6618</v>
      </c>
      <c r="K65" s="33" t="s">
        <v>23</v>
      </c>
      <c r="L65" s="15" t="s">
        <v>24</v>
      </c>
      <c r="M65" s="33" t="s">
        <v>25</v>
      </c>
      <c r="N65" s="11" t="s">
        <v>6615</v>
      </c>
      <c r="O65" s="33" t="s">
        <v>278</v>
      </c>
      <c r="P65" s="34" t="str">
        <f aca="false">HYPERLINK(R65,B65)</f>
        <v>Andrews Professional Liability Litigation Reporter </v>
      </c>
      <c r="Q65" s="35" t="str">
        <f aca="false">HYPERLINK(R65,D65)</f>
        <v>安德鲁斯重复性压迫损伤诉讼报道</v>
      </c>
      <c r="R65" s="17" t="str">
        <f aca="false">CONCATENATE(K65,L65,M65,N65,O65)</f>
        <v>http://www.westlaw.com/search/default.asp?sp=seuni-1000&amp;cbhf=none&amp;DB= ANPLLR&amp;rs=imp1.0&amp;vr=1.61</v>
      </c>
    </row>
    <row r="66" customFormat="false" ht="18" hidden="false" customHeight="false" outlineLevel="0" collapsed="false">
      <c r="A66" s="11" t="n">
        <v>63</v>
      </c>
      <c r="B66" s="11" t="s">
        <v>6619</v>
      </c>
      <c r="C66" s="11" t="s">
        <v>6620</v>
      </c>
      <c r="D66" s="12" t="s">
        <v>6621</v>
      </c>
      <c r="E66" s="11" t="s">
        <v>6380</v>
      </c>
      <c r="F66" s="11"/>
      <c r="G66" s="11"/>
      <c r="H66" s="11"/>
      <c r="I66" s="18" t="s">
        <v>6622</v>
      </c>
      <c r="J66" s="12" t="s">
        <v>6623</v>
      </c>
      <c r="K66" s="33" t="s">
        <v>23</v>
      </c>
      <c r="L66" s="15" t="s">
        <v>24</v>
      </c>
      <c r="M66" s="33" t="s">
        <v>25</v>
      </c>
      <c r="N66" s="11" t="s">
        <v>6620</v>
      </c>
      <c r="O66" s="33" t="s">
        <v>6624</v>
      </c>
      <c r="P66" s="34" t="str">
        <f aca="false">HYPERLINK(R66,B66)</f>
        <v>Andrews Repetitive Stress Injury Litigation Reporter </v>
      </c>
      <c r="Q66" s="35" t="str">
        <f aca="false">HYPERLINK(R66,D66)</f>
        <v>安德鲁斯职业责任诉讼报道</v>
      </c>
      <c r="R66" s="17" t="str">
        <f aca="false">CONCATENATE(K66,L66,M66,N66,O66)</f>
        <v>http://www.westlaw.com/search/default.asp?sp=seuni-1000&amp;cbhf=none&amp;DB= ANRSILR&amp;rs=imp1.0&amp;vr=1.62</v>
      </c>
    </row>
    <row r="67" customFormat="false" ht="18" hidden="false" customHeight="false" outlineLevel="0" collapsed="false">
      <c r="A67" s="11" t="n">
        <v>64</v>
      </c>
      <c r="B67" s="11" t="s">
        <v>6625</v>
      </c>
      <c r="C67" s="11" t="s">
        <v>6626</v>
      </c>
      <c r="D67" s="12" t="s">
        <v>6627</v>
      </c>
      <c r="E67" s="11" t="s">
        <v>6380</v>
      </c>
      <c r="F67" s="12" t="s">
        <v>160</v>
      </c>
      <c r="G67" s="11"/>
      <c r="H67" s="11"/>
      <c r="I67" s="18" t="s">
        <v>6628</v>
      </c>
      <c r="J67" s="12" t="s">
        <v>6629</v>
      </c>
      <c r="K67" s="33" t="s">
        <v>23</v>
      </c>
      <c r="L67" s="15" t="s">
        <v>24</v>
      </c>
      <c r="M67" s="33" t="s">
        <v>25</v>
      </c>
      <c r="N67" s="11" t="s">
        <v>6626</v>
      </c>
      <c r="O67" s="33" t="s">
        <v>284</v>
      </c>
      <c r="P67" s="34" t="str">
        <f aca="false">HYPERLINK(R67,B67)</f>
        <v>Andrews Securities Litigation and Regulation Reporter</v>
      </c>
      <c r="Q67" s="35" t="str">
        <f aca="false">HYPERLINK(R67,D67)</f>
        <v>安德鲁斯证券诉讼及规章报道</v>
      </c>
      <c r="R67" s="17" t="str">
        <f aca="false">CONCATENATE(K67,L67,M67,N67,O67)</f>
        <v>http://www.westlaw.com/search/default.asp?sp=seuni-1000&amp;cbhf=none&amp;DB= ANSLRR&amp;rs=imp1.0&amp;vr=1.63</v>
      </c>
    </row>
    <row r="68" customFormat="false" ht="18" hidden="false" customHeight="false" outlineLevel="0" collapsed="false">
      <c r="A68" s="11" t="n">
        <v>65</v>
      </c>
      <c r="B68" s="11" t="s">
        <v>6630</v>
      </c>
      <c r="C68" s="11" t="s">
        <v>6631</v>
      </c>
      <c r="D68" s="12" t="s">
        <v>6632</v>
      </c>
      <c r="E68" s="11" t="s">
        <v>6380</v>
      </c>
      <c r="F68" s="12" t="s">
        <v>160</v>
      </c>
      <c r="G68" s="11"/>
      <c r="H68" s="11"/>
      <c r="I68" s="18" t="s">
        <v>6633</v>
      </c>
      <c r="J68" s="12" t="s">
        <v>6634</v>
      </c>
      <c r="K68" s="33" t="s">
        <v>23</v>
      </c>
      <c r="L68" s="15" t="s">
        <v>24</v>
      </c>
      <c r="M68" s="33" t="s">
        <v>25</v>
      </c>
      <c r="N68" s="11" t="s">
        <v>6631</v>
      </c>
      <c r="O68" s="33" t="s">
        <v>290</v>
      </c>
      <c r="P68" s="34" t="str">
        <f aca="false">HYPERLINK(R68,B68)</f>
        <v>Andrews Sexual Harassment Litigation Reporter </v>
      </c>
      <c r="Q68" s="35" t="str">
        <f aca="false">HYPERLINK(R68,D68)</f>
        <v>安德鲁斯性骚扰诉讼报道</v>
      </c>
      <c r="R68" s="17" t="str">
        <f aca="false">CONCATENATE(K68,L68,M68,N68,O68)</f>
        <v>http://www.westlaw.com/search/default.asp?sp=seuni-1000&amp;cbhf=none&amp;DB= ANSEXHLR&amp;rs=imp1.0&amp;vr=1.64</v>
      </c>
    </row>
    <row r="69" customFormat="false" ht="18" hidden="false" customHeight="false" outlineLevel="0" collapsed="false">
      <c r="A69" s="11" t="n">
        <v>66</v>
      </c>
      <c r="B69" s="11" t="s">
        <v>6635</v>
      </c>
      <c r="C69" s="11" t="s">
        <v>6636</v>
      </c>
      <c r="D69" s="12" t="s">
        <v>6637</v>
      </c>
      <c r="E69" s="11" t="s">
        <v>6638</v>
      </c>
      <c r="F69" s="12" t="s">
        <v>160</v>
      </c>
      <c r="G69" s="11"/>
      <c r="H69" s="11"/>
      <c r="I69" s="18" t="s">
        <v>6639</v>
      </c>
      <c r="J69" s="12" t="s">
        <v>6640</v>
      </c>
      <c r="K69" s="33" t="s">
        <v>23</v>
      </c>
      <c r="L69" s="15" t="s">
        <v>24</v>
      </c>
      <c r="M69" s="33" t="s">
        <v>25</v>
      </c>
      <c r="N69" s="11" t="s">
        <v>6636</v>
      </c>
      <c r="O69" s="33" t="s">
        <v>296</v>
      </c>
      <c r="P69" s="34" t="str">
        <f aca="false">HYPERLINK(R69,B69)</f>
        <v>Andrews Telecommunications Industry Litigation Reporter </v>
      </c>
      <c r="Q69" s="35" t="str">
        <f aca="false">HYPERLINK(R69,D69)</f>
        <v>安德鲁斯电信业诉讼报道</v>
      </c>
      <c r="R69" s="17" t="str">
        <f aca="false">CONCATENATE(K69,L69,M69,N69,O69)</f>
        <v>http://www.westlaw.com/search/default.asp?sp=seuni-1000&amp;cbhf=none&amp;DB= ANTINDLR&amp;rs=imp1.0&amp;vr=1.65</v>
      </c>
    </row>
    <row r="70" customFormat="false" ht="18" hidden="false" customHeight="false" outlineLevel="0" collapsed="false">
      <c r="A70" s="11" t="n">
        <v>67</v>
      </c>
      <c r="B70" s="11" t="s">
        <v>6641</v>
      </c>
      <c r="C70" s="11" t="s">
        <v>6642</v>
      </c>
      <c r="D70" s="12" t="s">
        <v>6643</v>
      </c>
      <c r="E70" s="18" t="s">
        <v>6644</v>
      </c>
      <c r="F70" s="12" t="s">
        <v>160</v>
      </c>
      <c r="G70" s="11"/>
      <c r="H70" s="11"/>
      <c r="I70" s="18" t="s">
        <v>6645</v>
      </c>
      <c r="J70" s="12" t="s">
        <v>6646</v>
      </c>
      <c r="K70" s="33" t="s">
        <v>23</v>
      </c>
      <c r="L70" s="15" t="s">
        <v>24</v>
      </c>
      <c r="M70" s="33" t="s">
        <v>25</v>
      </c>
      <c r="N70" s="11" t="s">
        <v>6642</v>
      </c>
      <c r="O70" s="33" t="s">
        <v>302</v>
      </c>
      <c r="P70" s="34" t="str">
        <f aca="false">HYPERLINK(R70,B70)</f>
        <v>Andrews Tire Defect Litigation Reporter </v>
      </c>
      <c r="Q70" s="35" t="str">
        <f aca="false">HYPERLINK(R70,D70)</f>
        <v>安德鲁斯轮胎缺陷诉讼报道</v>
      </c>
      <c r="R70" s="17" t="str">
        <f aca="false">CONCATENATE(K70,L70,M70,N70,O70)</f>
        <v>http://www.westlaw.com/search/default.asp?sp=seuni-1000&amp;cbhf=none&amp;DB= ANTDLR&amp;rs=imp1.0&amp;vr=1.66</v>
      </c>
    </row>
    <row r="71" customFormat="false" ht="18" hidden="false" customHeight="false" outlineLevel="0" collapsed="false">
      <c r="A71" s="11" t="n">
        <v>68</v>
      </c>
      <c r="B71" s="11" t="s">
        <v>6647</v>
      </c>
      <c r="C71" s="11" t="s">
        <v>6648</v>
      </c>
      <c r="D71" s="12" t="s">
        <v>6649</v>
      </c>
      <c r="E71" s="11" t="s">
        <v>6650</v>
      </c>
      <c r="F71" s="12" t="s">
        <v>1398</v>
      </c>
      <c r="G71" s="11"/>
      <c r="H71" s="11"/>
      <c r="I71" s="18" t="s">
        <v>6651</v>
      </c>
      <c r="J71" s="12" t="s">
        <v>6652</v>
      </c>
      <c r="K71" s="33" t="s">
        <v>23</v>
      </c>
      <c r="L71" s="15" t="s">
        <v>24</v>
      </c>
      <c r="M71" s="33" t="s">
        <v>25</v>
      </c>
      <c r="N71" s="11" t="s">
        <v>6648</v>
      </c>
      <c r="O71" s="33" t="s">
        <v>309</v>
      </c>
      <c r="P71" s="34" t="str">
        <f aca="false">HYPERLINK(R71,B71)</f>
        <v>Andrews Tire Defect Report </v>
      </c>
      <c r="Q71" s="35" t="str">
        <f aca="false">HYPERLINK(R71,D71)</f>
        <v>安德鲁斯轮胎缺陷报道</v>
      </c>
      <c r="R71" s="17" t="str">
        <f aca="false">CONCATENATE(K71,L71,M71,N71,O71)</f>
        <v>http://www.westlaw.com/search/default.asp?sp=seuni-1000&amp;cbhf=none&amp;DB= ANTDR&amp;rs=imp1.0&amp;vr=1.67</v>
      </c>
    </row>
    <row r="72" customFormat="false" ht="18" hidden="false" customHeight="false" outlineLevel="0" collapsed="false">
      <c r="A72" s="11" t="n">
        <v>69</v>
      </c>
      <c r="B72" s="11" t="s">
        <v>6653</v>
      </c>
      <c r="C72" s="11" t="s">
        <v>6654</v>
      </c>
      <c r="D72" s="12" t="s">
        <v>6655</v>
      </c>
      <c r="E72" s="18" t="s">
        <v>6447</v>
      </c>
      <c r="F72" s="12" t="s">
        <v>2938</v>
      </c>
      <c r="G72" s="11"/>
      <c r="H72" s="11"/>
      <c r="I72" s="18" t="s">
        <v>6656</v>
      </c>
      <c r="J72" s="12" t="s">
        <v>6657</v>
      </c>
      <c r="K72" s="33" t="s">
        <v>23</v>
      </c>
      <c r="L72" s="15" t="s">
        <v>24</v>
      </c>
      <c r="M72" s="33" t="s">
        <v>25</v>
      </c>
      <c r="N72" s="11" t="s">
        <v>6654</v>
      </c>
      <c r="O72" s="33" t="s">
        <v>316</v>
      </c>
      <c r="P72" s="34" t="str">
        <f aca="false">HYPERLINK(R72,B72)</f>
        <v>Andrews Tobacco Industry Litigation Reporter </v>
      </c>
      <c r="Q72" s="35" t="str">
        <f aca="false">HYPERLINK(R72,D72)</f>
        <v>安德鲁斯烟草业诉讼报道</v>
      </c>
      <c r="R72" s="17" t="str">
        <f aca="false">CONCATENATE(K72,L72,M72,N72,O72)</f>
        <v>http://www.westlaw.com/search/default.asp?sp=seuni-1000&amp;cbhf=none&amp;DB= ANTILR&amp;rs=imp1.0&amp;vr=1.68</v>
      </c>
    </row>
    <row r="73" customFormat="false" ht="18" hidden="false" customHeight="false" outlineLevel="0" collapsed="false">
      <c r="A73" s="11" t="n">
        <v>70</v>
      </c>
      <c r="B73" s="11" t="s">
        <v>6658</v>
      </c>
      <c r="C73" s="11" t="s">
        <v>6659</v>
      </c>
      <c r="D73" s="12" t="s">
        <v>6660</v>
      </c>
      <c r="E73" s="11" t="s">
        <v>6380</v>
      </c>
      <c r="F73" s="12" t="s">
        <v>2938</v>
      </c>
      <c r="G73" s="11"/>
      <c r="H73" s="11"/>
      <c r="I73" s="18" t="s">
        <v>6661</v>
      </c>
      <c r="J73" s="12" t="s">
        <v>6662</v>
      </c>
      <c r="K73" s="33" t="s">
        <v>23</v>
      </c>
      <c r="L73" s="15" t="s">
        <v>24</v>
      </c>
      <c r="M73" s="33" t="s">
        <v>25</v>
      </c>
      <c r="N73" s="11" t="s">
        <v>6659</v>
      </c>
      <c r="O73" s="33" t="s">
        <v>321</v>
      </c>
      <c r="P73" s="34" t="str">
        <f aca="false">HYPERLINK(R73,B73)</f>
        <v>Andrews Toxic Torts Litigation Reporter </v>
      </c>
      <c r="Q73" s="35" t="str">
        <f aca="false">HYPERLINK(R73,D73)</f>
        <v>安德鲁斯有毒物诉讼报道</v>
      </c>
      <c r="R73" s="17" t="str">
        <f aca="false">CONCATENATE(K73,L73,M73,N73,O73)</f>
        <v>http://www.westlaw.com/search/default.asp?sp=seuni-1000&amp;cbhf=none&amp;DB= ANTOXLR&amp;rs=imp1.0&amp;vr=1.69</v>
      </c>
    </row>
    <row r="74" customFormat="false" ht="18" hidden="false" customHeight="false" outlineLevel="0" collapsed="false">
      <c r="A74" s="11" t="n">
        <v>71</v>
      </c>
      <c r="B74" s="11" t="s">
        <v>6663</v>
      </c>
      <c r="C74" s="11" t="s">
        <v>6664</v>
      </c>
      <c r="D74" s="12" t="s">
        <v>6665</v>
      </c>
      <c r="E74" s="18" t="s">
        <v>6447</v>
      </c>
      <c r="F74" s="12" t="s">
        <v>160</v>
      </c>
      <c r="G74" s="11"/>
      <c r="H74" s="11"/>
      <c r="I74" s="18" t="s">
        <v>6666</v>
      </c>
      <c r="J74" s="12" t="s">
        <v>6667</v>
      </c>
      <c r="K74" s="33" t="s">
        <v>23</v>
      </c>
      <c r="L74" s="15" t="s">
        <v>24</v>
      </c>
      <c r="M74" s="33" t="s">
        <v>25</v>
      </c>
      <c r="N74" s="11" t="s">
        <v>6664</v>
      </c>
      <c r="O74" s="33" t="s">
        <v>327</v>
      </c>
      <c r="P74" s="34" t="str">
        <f aca="false">HYPERLINK(R74,B74)</f>
        <v>Andrews Utilities Litigation Reporter </v>
      </c>
      <c r="Q74" s="35" t="str">
        <f aca="false">HYPERLINK(R74,D74)</f>
        <v>安德鲁斯公用事业诉讼报道</v>
      </c>
      <c r="R74" s="17" t="str">
        <f aca="false">CONCATENATE(K74,L74,M74,N74,O74)</f>
        <v>http://www.westlaw.com/search/default.asp?sp=seuni-1000&amp;cbhf=none&amp;DB= ANUTINLR&amp;rs=imp1.0&amp;vr=1.70</v>
      </c>
    </row>
    <row r="75" customFormat="false" ht="18" hidden="false" customHeight="false" outlineLevel="0" collapsed="false">
      <c r="A75" s="11" t="n">
        <v>72</v>
      </c>
      <c r="B75" s="11" t="s">
        <v>6668</v>
      </c>
      <c r="C75" s="11" t="s">
        <v>6669</v>
      </c>
      <c r="D75" s="12" t="s">
        <v>6670</v>
      </c>
      <c r="E75" s="18" t="s">
        <v>6671</v>
      </c>
      <c r="F75" s="12" t="s">
        <v>160</v>
      </c>
      <c r="G75" s="11" t="s">
        <v>6672</v>
      </c>
      <c r="H75" s="18" t="s">
        <v>6673</v>
      </c>
      <c r="I75" s="18" t="s">
        <v>6674</v>
      </c>
      <c r="J75" s="12" t="s">
        <v>6675</v>
      </c>
      <c r="K75" s="33" t="s">
        <v>23</v>
      </c>
      <c r="L75" s="15" t="s">
        <v>24</v>
      </c>
      <c r="M75" s="33" t="s">
        <v>25</v>
      </c>
      <c r="N75" s="11" t="s">
        <v>6669</v>
      </c>
      <c r="O75" s="33" t="s">
        <v>332</v>
      </c>
      <c r="P75" s="34" t="str">
        <f aca="false">HYPERLINK(R75,B75)</f>
        <v>Antitrust Counselor, The </v>
      </c>
      <c r="Q75" s="35" t="str">
        <f aca="false">HYPERLINK(R75,D75)</f>
        <v>反垄断顾问</v>
      </c>
      <c r="R75" s="17" t="str">
        <f aca="false">CONCATENATE(K75,L75,M75,N75,O75)</f>
        <v>http://www.westlaw.com/search/default.asp?sp=seuni-1000&amp;cbhf=none&amp;DB= ATRCOUN&amp;rs=imp1.0&amp;vr=1.71</v>
      </c>
    </row>
    <row r="76" customFormat="false" ht="18" hidden="false" customHeight="false" outlineLevel="0" collapsed="false">
      <c r="A76" s="11" t="n">
        <v>73</v>
      </c>
      <c r="B76" s="11" t="s">
        <v>6676</v>
      </c>
      <c r="C76" s="11" t="s">
        <v>6677</v>
      </c>
      <c r="D76" s="12" t="s">
        <v>6678</v>
      </c>
      <c r="E76" s="11" t="s">
        <v>6353</v>
      </c>
      <c r="F76" s="12" t="s">
        <v>160</v>
      </c>
      <c r="G76" s="11"/>
      <c r="H76" s="11"/>
      <c r="I76" s="18" t="s">
        <v>6679</v>
      </c>
      <c r="J76" s="12" t="s">
        <v>6680</v>
      </c>
      <c r="K76" s="33" t="s">
        <v>23</v>
      </c>
      <c r="L76" s="15" t="s">
        <v>24</v>
      </c>
      <c r="M76" s="33" t="s">
        <v>25</v>
      </c>
      <c r="N76" s="11" t="s">
        <v>6677</v>
      </c>
      <c r="O76" s="33" t="s">
        <v>337</v>
      </c>
      <c r="P76" s="34" t="str">
        <f aca="false">HYPERLINK(R76,B76)</f>
        <v>Arizona Employment Law Letter </v>
      </c>
      <c r="Q76" s="35" t="str">
        <f aca="false">HYPERLINK(R76,D76)</f>
        <v>亚利桑那州就业法通讯</v>
      </c>
      <c r="R76" s="17" t="str">
        <f aca="false">CONCATENATE(K76,L76,M76,N76,O76)</f>
        <v>http://www.westlaw.com/search/default.asp?sp=seuni-1000&amp;cbhf=none&amp;DB= SMAZEMPLL&amp;rs=imp1.0&amp;vr=1.72</v>
      </c>
    </row>
    <row r="77" customFormat="false" ht="18" hidden="false" customHeight="false" outlineLevel="0" collapsed="false">
      <c r="A77" s="11" t="n">
        <v>74</v>
      </c>
      <c r="B77" s="11" t="s">
        <v>6681</v>
      </c>
      <c r="C77" s="11" t="s">
        <v>6682</v>
      </c>
      <c r="D77" s="12" t="s">
        <v>6683</v>
      </c>
      <c r="E77" s="11" t="s">
        <v>6353</v>
      </c>
      <c r="F77" s="12" t="s">
        <v>160</v>
      </c>
      <c r="G77" s="11"/>
      <c r="H77" s="11"/>
      <c r="I77" s="18" t="s">
        <v>6679</v>
      </c>
      <c r="J77" s="12" t="s">
        <v>6680</v>
      </c>
      <c r="K77" s="33" t="s">
        <v>23</v>
      </c>
      <c r="L77" s="15" t="s">
        <v>24</v>
      </c>
      <c r="M77" s="33" t="s">
        <v>25</v>
      </c>
      <c r="N77" s="11" t="s">
        <v>6682</v>
      </c>
      <c r="O77" s="33" t="s">
        <v>343</v>
      </c>
      <c r="P77" s="34" t="str">
        <f aca="false">HYPERLINK(R77,B77)</f>
        <v>Arkansas Employment Law Letter </v>
      </c>
      <c r="Q77" s="35" t="str">
        <f aca="false">HYPERLINK(R77,D77)</f>
        <v>阿肯色州就业法通讯</v>
      </c>
      <c r="R77" s="17" t="str">
        <f aca="false">CONCATENATE(K77,L77,M77,N77,O77)</f>
        <v>http://www.westlaw.com/search/default.asp?sp=seuni-1000&amp;cbhf=none&amp;DB= SMAREMPLL&amp;rs=imp1.0&amp;vr=1.73</v>
      </c>
    </row>
    <row r="78" customFormat="false" ht="18" hidden="false" customHeight="false" outlineLevel="0" collapsed="false">
      <c r="A78" s="11" t="n">
        <v>75</v>
      </c>
      <c r="B78" s="11" t="s">
        <v>6684</v>
      </c>
      <c r="C78" s="11" t="s">
        <v>6685</v>
      </c>
      <c r="D78" s="11" t="s">
        <v>6686</v>
      </c>
      <c r="E78" s="18" t="s">
        <v>6687</v>
      </c>
      <c r="F78" s="11"/>
      <c r="G78" s="11"/>
      <c r="H78" s="11" t="s">
        <v>6688</v>
      </c>
      <c r="I78" s="18" t="s">
        <v>6689</v>
      </c>
      <c r="J78" s="12" t="s">
        <v>6690</v>
      </c>
      <c r="K78" s="33" t="s">
        <v>23</v>
      </c>
      <c r="L78" s="15" t="s">
        <v>24</v>
      </c>
      <c r="M78" s="33" t="s">
        <v>25</v>
      </c>
      <c r="N78" s="11" t="s">
        <v>6685</v>
      </c>
      <c r="O78" s="33" t="s">
        <v>349</v>
      </c>
      <c r="P78" s="34" t="str">
        <f aca="false">HYPERLINK(R78,B78)</f>
        <v>Aspatore Instant Awareness </v>
      </c>
      <c r="Q78" s="35" t="str">
        <f aca="false">HYPERLINK(R78,D78)</f>
        <v>Aspatore 速览</v>
      </c>
      <c r="R78" s="17" t="str">
        <f aca="false">CONCATENATE(K78,L78,M78,N78,O78)</f>
        <v>http://www.westlaw.com/search/default.asp?sp=seuni-1000&amp;cbhf=none&amp;DB= ASPIA&amp;rs=imp1.0&amp;vr=1.74</v>
      </c>
    </row>
    <row r="79" customFormat="false" ht="18" hidden="false" customHeight="false" outlineLevel="0" collapsed="false">
      <c r="A79" s="11" t="n">
        <v>76</v>
      </c>
      <c r="B79" s="11" t="s">
        <v>6691</v>
      </c>
      <c r="C79" s="11" t="s">
        <v>6692</v>
      </c>
      <c r="D79" s="12" t="s">
        <v>6693</v>
      </c>
      <c r="E79" s="18" t="s">
        <v>6694</v>
      </c>
      <c r="F79" s="12" t="s">
        <v>160</v>
      </c>
      <c r="G79" s="11" t="s">
        <v>6695</v>
      </c>
      <c r="H79" s="11"/>
      <c r="I79" s="18" t="s">
        <v>6696</v>
      </c>
      <c r="J79" s="12" t="s">
        <v>6697</v>
      </c>
      <c r="K79" s="33" t="s">
        <v>23</v>
      </c>
      <c r="L79" s="15" t="s">
        <v>24</v>
      </c>
      <c r="M79" s="33" t="s">
        <v>25</v>
      </c>
      <c r="N79" s="11" t="s">
        <v>6692</v>
      </c>
      <c r="O79" s="33" t="s">
        <v>353</v>
      </c>
      <c r="P79" s="34" t="str">
        <f aca="false">HYPERLINK(R79,B79)</f>
        <v>Bankruptcy Law Letter </v>
      </c>
      <c r="Q79" s="35" t="str">
        <f aca="false">HYPERLINK(R79,D79)</f>
        <v>破产法通讯</v>
      </c>
      <c r="R79" s="17" t="str">
        <f aca="false">CONCATENATE(K79,L79,M79,N79,O79)</f>
        <v>http://www.westlaw.com/search/default.asp?sp=seuni-1000&amp;cbhf=none&amp;DB= BLL&amp;rs=imp1.0&amp;vr=1.75</v>
      </c>
    </row>
    <row r="80" customFormat="false" ht="18" hidden="false" customHeight="false" outlineLevel="0" collapsed="false">
      <c r="A80" s="11" t="n">
        <v>77</v>
      </c>
      <c r="B80" s="11" t="s">
        <v>6698</v>
      </c>
      <c r="C80" s="11" t="s">
        <v>6699</v>
      </c>
      <c r="D80" s="12" t="s">
        <v>6700</v>
      </c>
      <c r="E80" s="11" t="s">
        <v>6701</v>
      </c>
      <c r="F80" s="11"/>
      <c r="G80" s="11"/>
      <c r="H80" s="11"/>
      <c r="I80" s="18" t="s">
        <v>6702</v>
      </c>
      <c r="J80" s="12" t="s">
        <v>6703</v>
      </c>
      <c r="K80" s="33" t="s">
        <v>23</v>
      </c>
      <c r="L80" s="15" t="s">
        <v>24</v>
      </c>
      <c r="M80" s="33" t="s">
        <v>25</v>
      </c>
      <c r="N80" s="11" t="s">
        <v>6699</v>
      </c>
      <c r="O80" s="33" t="s">
        <v>359</v>
      </c>
      <c r="P80" s="34" t="str">
        <f aca="false">HYPERLINK(R80,B80)</f>
        <v>Bankruptcy Reform Act - National Bankruptcy Conference </v>
      </c>
      <c r="Q80" s="35" t="str">
        <f aca="false">HYPERLINK(R80,D80)</f>
        <v>破产改革法案——关于破产的国家会议</v>
      </c>
      <c r="R80" s="17" t="str">
        <f aca="false">CONCATENATE(K80,L80,M80,N80,O80)</f>
        <v>http://www.westlaw.com/search/default.asp?sp=seuni-1000&amp;cbhf=none&amp;DB= BKRA-NBC&amp;rs=imp1.0&amp;vr=1.76</v>
      </c>
    </row>
    <row r="81" customFormat="false" ht="18" hidden="false" customHeight="false" outlineLevel="0" collapsed="false">
      <c r="A81" s="11" t="n">
        <v>78</v>
      </c>
      <c r="B81" s="11" t="s">
        <v>6704</v>
      </c>
      <c r="C81" s="11" t="s">
        <v>6705</v>
      </c>
      <c r="D81" s="12" t="s">
        <v>6706</v>
      </c>
      <c r="E81" s="11" t="s">
        <v>6707</v>
      </c>
      <c r="F81" s="12" t="s">
        <v>160</v>
      </c>
      <c r="G81" s="11" t="s">
        <v>6695</v>
      </c>
      <c r="H81" s="11"/>
      <c r="I81" s="18" t="s">
        <v>6708</v>
      </c>
      <c r="J81" s="12" t="s">
        <v>6709</v>
      </c>
      <c r="K81" s="33" t="s">
        <v>23</v>
      </c>
      <c r="L81" s="15" t="s">
        <v>24</v>
      </c>
      <c r="M81" s="33" t="s">
        <v>25</v>
      </c>
      <c r="N81" s="11" t="s">
        <v>6705</v>
      </c>
      <c r="O81" s="33" t="s">
        <v>365</v>
      </c>
      <c r="P81" s="34" t="str">
        <f aca="false">HYPERLINK(R81,B81)</f>
        <v>Bankruptcy Service Current Awareness Alert </v>
      </c>
      <c r="Q81" s="35" t="str">
        <f aca="false">HYPERLINK(R81,D81)</f>
        <v>破产服务近期通报快讯</v>
      </c>
      <c r="R81" s="17" t="str">
        <f aca="false">CONCATENATE(K81,L81,M81,N81,O81)</f>
        <v>http://www.westlaw.com/search/default.asp?sp=seuni-1000&amp;cbhf=none&amp;DB= BSV-BCA&amp;rs=imp1.0&amp;vr=1.77</v>
      </c>
    </row>
    <row r="82" customFormat="false" ht="18" hidden="false" customHeight="false" outlineLevel="0" collapsed="false">
      <c r="A82" s="11" t="n">
        <v>79</v>
      </c>
      <c r="B82" s="11" t="s">
        <v>6710</v>
      </c>
      <c r="C82" s="11" t="s">
        <v>6711</v>
      </c>
      <c r="D82" s="12" t="s">
        <v>6712</v>
      </c>
      <c r="E82" s="11" t="s">
        <v>6341</v>
      </c>
      <c r="F82" s="12" t="s">
        <v>160</v>
      </c>
      <c r="G82" s="11"/>
      <c r="H82" s="11"/>
      <c r="I82" s="18" t="s">
        <v>6713</v>
      </c>
      <c r="J82" s="12" t="s">
        <v>6714</v>
      </c>
      <c r="K82" s="33" t="s">
        <v>23</v>
      </c>
      <c r="L82" s="15" t="s">
        <v>24</v>
      </c>
      <c r="M82" s="33" t="s">
        <v>25</v>
      </c>
      <c r="N82" s="11" t="s">
        <v>6711</v>
      </c>
      <c r="O82" s="33" t="s">
        <v>369</v>
      </c>
      <c r="P82" s="34" t="str">
        <f aca="false">HYPERLINK(R82,B82)</f>
        <v>Bankruptcy Strategist </v>
      </c>
      <c r="Q82" s="35" t="str">
        <f aca="false">HYPERLINK(R82,D82)</f>
        <v>破产战略家</v>
      </c>
      <c r="R82" s="17" t="str">
        <f aca="false">CONCATENATE(K82,L82,M82,N82,O82)</f>
        <v>http://www.westlaw.com/search/default.asp?sp=seuni-1000&amp;cbhf=none&amp;DB= BKRST&amp;rs=imp1.0&amp;vr=1.78</v>
      </c>
    </row>
    <row r="83" customFormat="false" ht="18" hidden="false" customHeight="false" outlineLevel="0" collapsed="false">
      <c r="A83" s="11" t="n">
        <v>80</v>
      </c>
      <c r="B83" s="11" t="s">
        <v>6715</v>
      </c>
      <c r="C83" s="11" t="s">
        <v>6716</v>
      </c>
      <c r="D83" s="12" t="s">
        <v>6717</v>
      </c>
      <c r="E83" s="11" t="s">
        <v>6718</v>
      </c>
      <c r="F83" s="12" t="s">
        <v>160</v>
      </c>
      <c r="G83" s="11" t="s">
        <v>6719</v>
      </c>
      <c r="H83" s="11"/>
      <c r="I83" s="18" t="s">
        <v>6720</v>
      </c>
      <c r="J83" s="12" t="s">
        <v>6721</v>
      </c>
      <c r="K83" s="33" t="s">
        <v>23</v>
      </c>
      <c r="L83" s="15" t="s">
        <v>24</v>
      </c>
      <c r="M83" s="33" t="s">
        <v>25</v>
      </c>
      <c r="N83" s="11" t="s">
        <v>6716</v>
      </c>
      <c r="O83" s="33" t="s">
        <v>375</v>
      </c>
      <c r="P83" s="34" t="str">
        <f aca="false">HYPERLINK(R83,B83)</f>
        <v>Briefing Papers </v>
      </c>
      <c r="Q83" s="35" t="str">
        <f aca="false">HYPERLINK(R83,D83)</f>
        <v>简报文件</v>
      </c>
      <c r="R83" s="17" t="str">
        <f aca="false">CONCATENATE(K83,L83,M83,N83,O83)</f>
        <v>http://www.westlaw.com/search/default.asp?sp=seuni-1000&amp;cbhf=none&amp;DB= BRPAPERS&amp;rs=imp1.0&amp;vr=1.79</v>
      </c>
    </row>
    <row r="84" customFormat="false" ht="18" hidden="false" customHeight="false" outlineLevel="0" collapsed="false">
      <c r="A84" s="11" t="n">
        <v>81</v>
      </c>
      <c r="B84" s="11" t="s">
        <v>6722</v>
      </c>
      <c r="C84" s="11" t="s">
        <v>6723</v>
      </c>
      <c r="D84" s="12" t="s">
        <v>6724</v>
      </c>
      <c r="E84" s="11" t="s">
        <v>6341</v>
      </c>
      <c r="F84" s="12" t="s">
        <v>160</v>
      </c>
      <c r="G84" s="11"/>
      <c r="H84" s="11"/>
      <c r="I84" s="18" t="s">
        <v>6725</v>
      </c>
      <c r="J84" s="12" t="s">
        <v>6726</v>
      </c>
      <c r="K84" s="33" t="s">
        <v>23</v>
      </c>
      <c r="L84" s="15" t="s">
        <v>24</v>
      </c>
      <c r="M84" s="33" t="s">
        <v>25</v>
      </c>
      <c r="N84" s="11" t="s">
        <v>6723</v>
      </c>
      <c r="O84" s="33" t="s">
        <v>381</v>
      </c>
      <c r="P84" s="34" t="str">
        <f aca="false">HYPERLINK(R84,B84)</f>
        <v>Business Crimes Bulletin </v>
      </c>
      <c r="Q84" s="35" t="str">
        <f aca="false">HYPERLINK(R84,D84)</f>
        <v>商业犯罪报告</v>
      </c>
      <c r="R84" s="17" t="str">
        <f aca="false">CONCATENATE(K84,L84,M84,N84,O84)</f>
        <v>http://www.westlaw.com/search/default.asp?sp=seuni-1000&amp;cbhf=none&amp;DB= BUSCRIMB&amp;rs=imp1.0&amp;vr=1.80</v>
      </c>
    </row>
    <row r="85" customFormat="false" ht="18" hidden="false" customHeight="false" outlineLevel="0" collapsed="false">
      <c r="A85" s="11" t="n">
        <v>82</v>
      </c>
      <c r="B85" s="11" t="s">
        <v>6727</v>
      </c>
      <c r="C85" s="11" t="s">
        <v>6728</v>
      </c>
      <c r="D85" s="12" t="s">
        <v>6729</v>
      </c>
      <c r="E85" s="11" t="s">
        <v>6341</v>
      </c>
      <c r="F85" s="12" t="s">
        <v>160</v>
      </c>
      <c r="G85" s="11"/>
      <c r="H85" s="11"/>
      <c r="I85" s="18" t="s">
        <v>6730</v>
      </c>
      <c r="J85" s="12" t="s">
        <v>6731</v>
      </c>
      <c r="K85" s="33" t="s">
        <v>23</v>
      </c>
      <c r="L85" s="15" t="s">
        <v>24</v>
      </c>
      <c r="M85" s="33" t="s">
        <v>25</v>
      </c>
      <c r="N85" s="11" t="s">
        <v>6728</v>
      </c>
      <c r="O85" s="33" t="s">
        <v>387</v>
      </c>
      <c r="P85" s="34" t="str">
        <f aca="false">HYPERLINK(R85,B85)</f>
        <v>Cable TV &amp; New Media Law &amp; Finance </v>
      </c>
      <c r="Q85" s="35" t="str">
        <f aca="false">HYPERLINK(R85,D85)</f>
        <v>有线电视及新闻媒体业法律与财经</v>
      </c>
      <c r="R85" s="17" t="str">
        <f aca="false">CONCATENATE(K85,L85,M85,N85,O85)</f>
        <v>http://www.westlaw.com/search/default.asp?sp=seuni-1000&amp;cbhf=none&amp;DB= CTVNMLF&amp;rs=imp1.0&amp;vr=1.81</v>
      </c>
    </row>
    <row r="86" customFormat="false" ht="18" hidden="false" customHeight="false" outlineLevel="0" collapsed="false">
      <c r="A86" s="11" t="n">
        <v>83</v>
      </c>
      <c r="B86" s="11" t="s">
        <v>6732</v>
      </c>
      <c r="C86" s="11" t="s">
        <v>6733</v>
      </c>
      <c r="D86" s="12" t="s">
        <v>6734</v>
      </c>
      <c r="E86" s="11" t="s">
        <v>6353</v>
      </c>
      <c r="F86" s="12" t="s">
        <v>160</v>
      </c>
      <c r="G86" s="11"/>
      <c r="H86" s="11"/>
      <c r="I86" s="18" t="s">
        <v>6735</v>
      </c>
      <c r="J86" s="12" t="s">
        <v>6736</v>
      </c>
      <c r="K86" s="33" t="s">
        <v>23</v>
      </c>
      <c r="L86" s="15" t="s">
        <v>24</v>
      </c>
      <c r="M86" s="33" t="s">
        <v>25</v>
      </c>
      <c r="N86" s="11" t="s">
        <v>6733</v>
      </c>
      <c r="O86" s="33" t="s">
        <v>393</v>
      </c>
      <c r="P86" s="34" t="str">
        <f aca="false">HYPERLINK(R86,B86)</f>
        <v>California Employment Law Letter </v>
      </c>
      <c r="Q86" s="35" t="str">
        <f aca="false">HYPERLINK(R86,D86)</f>
        <v>加利福尼亚州就业法通讯</v>
      </c>
      <c r="R86" s="17" t="str">
        <f aca="false">CONCATENATE(K86,L86,M86,N86,O86)</f>
        <v>http://www.westlaw.com/search/default.asp?sp=seuni-1000&amp;cbhf=none&amp;DB= SMCAEMPLL&amp;rs=imp1.0&amp;vr=1.82</v>
      </c>
    </row>
    <row r="87" customFormat="false" ht="18" hidden="false" customHeight="false" outlineLevel="0" collapsed="false">
      <c r="A87" s="11" t="n">
        <v>84</v>
      </c>
      <c r="B87" s="11" t="s">
        <v>6737</v>
      </c>
      <c r="C87" s="11" t="s">
        <v>6738</v>
      </c>
      <c r="D87" s="12" t="s">
        <v>6739</v>
      </c>
      <c r="E87" s="11" t="s">
        <v>6353</v>
      </c>
      <c r="F87" s="12" t="s">
        <v>160</v>
      </c>
      <c r="G87" s="11"/>
      <c r="H87" s="11"/>
      <c r="I87" s="11" t="s">
        <v>6740</v>
      </c>
      <c r="J87" s="12" t="s">
        <v>6741</v>
      </c>
      <c r="K87" s="33" t="s">
        <v>23</v>
      </c>
      <c r="L87" s="15" t="s">
        <v>24</v>
      </c>
      <c r="M87" s="33" t="s">
        <v>25</v>
      </c>
      <c r="N87" s="11" t="s">
        <v>6738</v>
      </c>
      <c r="O87" s="33" t="s">
        <v>399</v>
      </c>
      <c r="P87" s="34" t="str">
        <f aca="false">HYPERLINK(R87,B87)</f>
        <v>California Environmental Insider </v>
      </c>
      <c r="Q87" s="35" t="str">
        <f aca="false">HYPERLINK(R87,D87)</f>
        <v>加利福尼亚州环境内情</v>
      </c>
      <c r="R87" s="17" t="str">
        <f aca="false">CONCATENATE(K87,L87,M87,N87,O87)</f>
        <v>http://www.westlaw.com/search/default.asp?sp=seuni-1000&amp;cbhf=none&amp;DB= SMCAENVIN&amp;rs=imp1.0&amp;vr=1.83</v>
      </c>
    </row>
    <row r="88" customFormat="false" ht="18" hidden="false" customHeight="false" outlineLevel="0" collapsed="false">
      <c r="A88" s="11" t="n">
        <v>85</v>
      </c>
      <c r="B88" s="11" t="s">
        <v>6742</v>
      </c>
      <c r="C88" s="11" t="s">
        <v>6743</v>
      </c>
      <c r="D88" s="12" t="s">
        <v>6744</v>
      </c>
      <c r="E88" s="11" t="s">
        <v>6745</v>
      </c>
      <c r="F88" s="12" t="s">
        <v>160</v>
      </c>
      <c r="G88" s="11" t="s">
        <v>6746</v>
      </c>
      <c r="H88" s="11"/>
      <c r="I88" s="18" t="s">
        <v>6747</v>
      </c>
      <c r="J88" s="12" t="s">
        <v>6748</v>
      </c>
      <c r="K88" s="33" t="s">
        <v>23</v>
      </c>
      <c r="L88" s="15" t="s">
        <v>24</v>
      </c>
      <c r="M88" s="33" t="s">
        <v>25</v>
      </c>
      <c r="N88" s="11" t="s">
        <v>6743</v>
      </c>
      <c r="O88" s="33" t="s">
        <v>405</v>
      </c>
      <c r="P88" s="34" t="str">
        <f aca="false">HYPERLINK(R88,B88)</f>
        <v>California Family Law Report </v>
      </c>
      <c r="Q88" s="35" t="str">
        <f aca="false">HYPERLINK(R88,D88)</f>
        <v>加州家庭法报道</v>
      </c>
      <c r="R88" s="17" t="str">
        <f aca="false">CONCATENATE(K88,L88,M88,N88,O88)</f>
        <v>http://www.westlaw.com/search/default.asp?sp=seuni-1000&amp;cbhf=none&amp;DB= CFLR&amp;rs=imp1.0&amp;vr=1.84</v>
      </c>
    </row>
    <row r="89" customFormat="false" ht="18" hidden="false" customHeight="false" outlineLevel="0" collapsed="false">
      <c r="A89" s="11" t="n">
        <v>86</v>
      </c>
      <c r="B89" s="11" t="s">
        <v>6749</v>
      </c>
      <c r="C89" s="11" t="s">
        <v>6750</v>
      </c>
      <c r="D89" s="12" t="s">
        <v>6751</v>
      </c>
      <c r="E89" s="11" t="s">
        <v>6752</v>
      </c>
      <c r="F89" s="12" t="s">
        <v>4949</v>
      </c>
      <c r="G89" s="11" t="s">
        <v>6753</v>
      </c>
      <c r="H89" s="11"/>
      <c r="I89" s="18" t="s">
        <v>6754</v>
      </c>
      <c r="J89" s="12" t="s">
        <v>6755</v>
      </c>
      <c r="K89" s="33" t="s">
        <v>23</v>
      </c>
      <c r="L89" s="15" t="s">
        <v>24</v>
      </c>
      <c r="M89" s="33" t="s">
        <v>25</v>
      </c>
      <c r="N89" s="11" t="s">
        <v>6750</v>
      </c>
      <c r="O89" s="33" t="s">
        <v>411</v>
      </c>
      <c r="P89" s="34" t="str">
        <f aca="false">HYPERLINK(R89,B89)</f>
        <v>California Family Law Report - First Alert </v>
      </c>
      <c r="Q89" s="35" t="str">
        <f aca="false">HYPERLINK(R89,D89)</f>
        <v>加州家庭法报道——第一快讯</v>
      </c>
      <c r="R89" s="17" t="str">
        <f aca="false">CONCATENATE(K89,L89,M89,N89,O89)</f>
        <v>http://www.westlaw.com/search/default.asp?sp=seuni-1000&amp;cbhf=none&amp;DB= CFLR-FALERT&amp;rs=imp1.0&amp;vr=1.85</v>
      </c>
    </row>
    <row r="90" customFormat="false" ht="18" hidden="false" customHeight="false" outlineLevel="0" collapsed="false">
      <c r="A90" s="11" t="n">
        <v>87</v>
      </c>
      <c r="B90" s="11" t="s">
        <v>6756</v>
      </c>
      <c r="C90" s="11" t="s">
        <v>6757</v>
      </c>
      <c r="D90" s="12" t="s">
        <v>6758</v>
      </c>
      <c r="E90" s="11" t="s">
        <v>6353</v>
      </c>
      <c r="F90" s="12" t="s">
        <v>160</v>
      </c>
      <c r="G90" s="11"/>
      <c r="H90" s="11"/>
      <c r="I90" s="18" t="s">
        <v>6759</v>
      </c>
      <c r="J90" s="12" t="s">
        <v>6760</v>
      </c>
      <c r="K90" s="33" t="s">
        <v>23</v>
      </c>
      <c r="L90" s="15" t="s">
        <v>24</v>
      </c>
      <c r="M90" s="33" t="s">
        <v>25</v>
      </c>
      <c r="N90" s="11" t="s">
        <v>6757</v>
      </c>
      <c r="O90" s="33" t="s">
        <v>416</v>
      </c>
      <c r="P90" s="34" t="str">
        <f aca="false">HYPERLINK(R90,B90)</f>
        <v>California Health Law Monitor </v>
      </c>
      <c r="Q90" s="35" t="str">
        <f aca="false">HYPERLINK(R90,D90)</f>
        <v>加州卫生法监测</v>
      </c>
      <c r="R90" s="17" t="str">
        <f aca="false">CONCATENATE(K90,L90,M90,N90,O90)</f>
        <v>http://www.westlaw.com/search/default.asp?sp=seuni-1000&amp;cbhf=none&amp;DB= SMCAHTHLM&amp;rs=imp1.0&amp;vr=1.86</v>
      </c>
    </row>
    <row r="91" customFormat="false" ht="18" hidden="false" customHeight="false" outlineLevel="0" collapsed="false">
      <c r="A91" s="11" t="n">
        <v>88</v>
      </c>
      <c r="B91" s="11" t="s">
        <v>6761</v>
      </c>
      <c r="C91" s="11" t="s">
        <v>6762</v>
      </c>
      <c r="D91" s="12" t="s">
        <v>6763</v>
      </c>
      <c r="E91" s="11" t="s">
        <v>6764</v>
      </c>
      <c r="F91" s="12" t="s">
        <v>160</v>
      </c>
      <c r="G91" s="11" t="s">
        <v>6765</v>
      </c>
      <c r="H91" s="11"/>
      <c r="I91" s="18" t="s">
        <v>6766</v>
      </c>
      <c r="J91" s="12" t="s">
        <v>6767</v>
      </c>
      <c r="K91" s="33" t="s">
        <v>23</v>
      </c>
      <c r="L91" s="15" t="s">
        <v>24</v>
      </c>
      <c r="M91" s="33" t="s">
        <v>25</v>
      </c>
      <c r="N91" s="11" t="s">
        <v>6762</v>
      </c>
      <c r="O91" s="33" t="s">
        <v>422</v>
      </c>
      <c r="P91" s="34" t="str">
        <f aca="false">HYPERLINK(R91,B91)</f>
        <v>California Insurance Law and Regulation Reporter </v>
      </c>
      <c r="Q91" s="35" t="str">
        <f aca="false">HYPERLINK(R91,D91)</f>
        <v>加州保险法律法规报道</v>
      </c>
      <c r="R91" s="17" t="str">
        <f aca="false">CONCATENATE(K91,L91,M91,N91,O91)</f>
        <v>http://www.westlaw.com/search/default.asp?sp=seuni-1000&amp;cbhf=none&amp;DB= CAILRR&amp;rs=imp1.0&amp;vr=1.87</v>
      </c>
    </row>
    <row r="92" customFormat="false" ht="18" hidden="false" customHeight="false" outlineLevel="0" collapsed="false">
      <c r="A92" s="11" t="n">
        <v>89</v>
      </c>
      <c r="B92" s="11" t="s">
        <v>6768</v>
      </c>
      <c r="C92" s="11" t="s">
        <v>6769</v>
      </c>
      <c r="D92" s="12" t="s">
        <v>6770</v>
      </c>
      <c r="E92" s="11" t="s">
        <v>6771</v>
      </c>
      <c r="F92" s="12" t="s">
        <v>160</v>
      </c>
      <c r="G92" s="11" t="s">
        <v>6765</v>
      </c>
      <c r="H92" s="11"/>
      <c r="I92" s="18" t="s">
        <v>6772</v>
      </c>
      <c r="J92" s="12" t="s">
        <v>6773</v>
      </c>
      <c r="K92" s="33" t="s">
        <v>23</v>
      </c>
      <c r="L92" s="15" t="s">
        <v>24</v>
      </c>
      <c r="M92" s="33" t="s">
        <v>25</v>
      </c>
      <c r="N92" s="11" t="s">
        <v>6769</v>
      </c>
      <c r="O92" s="33" t="s">
        <v>428</v>
      </c>
      <c r="P92" s="34" t="str">
        <f aca="false">HYPERLINK(R92,B92)</f>
        <v>California Tort Reporter </v>
      </c>
      <c r="Q92" s="35" t="str">
        <f aca="false">HYPERLINK(R92,D92)</f>
        <v>加州侵权法报道</v>
      </c>
      <c r="R92" s="17" t="str">
        <f aca="false">CONCATENATE(K92,L92,M92,N92,O92)</f>
        <v>http://www.westlaw.com/search/default.asp?sp=seuni-1000&amp;cbhf=none&amp;DB= CATRTR&amp;rs=imp1.0&amp;vr=1.88</v>
      </c>
    </row>
    <row r="93" customFormat="false" ht="18" hidden="false" customHeight="false" outlineLevel="0" collapsed="false">
      <c r="A93" s="11" t="n">
        <v>90</v>
      </c>
      <c r="B93" s="11" t="s">
        <v>6774</v>
      </c>
      <c r="C93" s="11" t="s">
        <v>6775</v>
      </c>
      <c r="D93" s="12" t="s">
        <v>6776</v>
      </c>
      <c r="E93" s="11" t="s">
        <v>6353</v>
      </c>
      <c r="F93" s="12" t="s">
        <v>1398</v>
      </c>
      <c r="G93" s="11"/>
      <c r="H93" s="11"/>
      <c r="I93" s="18" t="s">
        <v>6777</v>
      </c>
      <c r="J93" s="12" t="s">
        <v>6778</v>
      </c>
      <c r="K93" s="33" t="s">
        <v>23</v>
      </c>
      <c r="L93" s="15" t="s">
        <v>24</v>
      </c>
      <c r="M93" s="33" t="s">
        <v>25</v>
      </c>
      <c r="N93" s="11" t="s">
        <v>6775</v>
      </c>
      <c r="O93" s="33" t="s">
        <v>435</v>
      </c>
      <c r="P93" s="34" t="str">
        <f aca="false">HYPERLINK(R93,B93)</f>
        <v>California Workplace Monitor </v>
      </c>
      <c r="Q93" s="35" t="str">
        <f aca="false">HYPERLINK(R93,D93)</f>
        <v>加州工作场所监测</v>
      </c>
      <c r="R93" s="17" t="str">
        <f aca="false">CONCATENATE(K93,L93,M93,N93,O93)</f>
        <v>http://www.westlaw.com/search/default.asp?sp=seuni-1000&amp;cbhf=none&amp;DB= SMCAWKPLM&amp;rs=imp1.0&amp;vr=1.89</v>
      </c>
    </row>
    <row r="94" customFormat="false" ht="18" hidden="false" customHeight="false" outlineLevel="0" collapsed="false">
      <c r="A94" s="11" t="n">
        <v>91</v>
      </c>
      <c r="B94" s="11" t="s">
        <v>6779</v>
      </c>
      <c r="C94" s="11" t="s">
        <v>6780</v>
      </c>
      <c r="D94" s="12" t="s">
        <v>6781</v>
      </c>
      <c r="E94" s="11" t="s">
        <v>6782</v>
      </c>
      <c r="F94" s="12" t="s">
        <v>160</v>
      </c>
      <c r="G94" s="11"/>
      <c r="H94" s="11"/>
      <c r="I94" s="18" t="s">
        <v>6783</v>
      </c>
      <c r="J94" s="12" t="s">
        <v>6784</v>
      </c>
      <c r="K94" s="33" t="s">
        <v>23</v>
      </c>
      <c r="L94" s="15" t="s">
        <v>24</v>
      </c>
      <c r="M94" s="33" t="s">
        <v>25</v>
      </c>
      <c r="N94" s="11" t="s">
        <v>6780</v>
      </c>
      <c r="O94" s="33" t="s">
        <v>441</v>
      </c>
      <c r="P94" s="34" t="str">
        <f aca="false">HYPERLINK(R94,B94)</f>
        <v>Canadian Employment Law for U.S. Companies </v>
      </c>
      <c r="Q94" s="35" t="str">
        <f aca="false">HYPERLINK(R94,D94)</f>
        <v>加拿大美国公司就业法</v>
      </c>
      <c r="R94" s="17" t="str">
        <f aca="false">CONCATENATE(K94,L94,M94,N94,O94)</f>
        <v>http://www.westlaw.com/search/default.asp?sp=seuni-1000&amp;cbhf=none&amp;DB= SMCANEMPL&amp;rs=imp1.0&amp;vr=1.90</v>
      </c>
    </row>
    <row r="95" customFormat="false" ht="18" hidden="false" customHeight="false" outlineLevel="0" collapsed="false">
      <c r="A95" s="11" t="n">
        <v>92</v>
      </c>
      <c r="B95" s="11" t="s">
        <v>6785</v>
      </c>
      <c r="C95" s="11" t="s">
        <v>6786</v>
      </c>
      <c r="D95" s="12" t="s">
        <v>6787</v>
      </c>
      <c r="E95" s="18" t="s">
        <v>6788</v>
      </c>
      <c r="F95" s="12" t="s">
        <v>118</v>
      </c>
      <c r="G95" s="11" t="s">
        <v>6789</v>
      </c>
      <c r="H95" s="11"/>
      <c r="I95" s="18" t="s">
        <v>6790</v>
      </c>
      <c r="J95" s="12" t="s">
        <v>6791</v>
      </c>
      <c r="K95" s="33" t="s">
        <v>23</v>
      </c>
      <c r="L95" s="15" t="s">
        <v>24</v>
      </c>
      <c r="M95" s="33" t="s">
        <v>25</v>
      </c>
      <c r="N95" s="11" t="s">
        <v>6786</v>
      </c>
      <c r="O95" s="33" t="s">
        <v>446</v>
      </c>
      <c r="P95" s="34" t="str">
        <f aca="false">HYPERLINK(R95,B95)</f>
        <v>Class Action Reports </v>
      </c>
      <c r="Q95" s="35" t="str">
        <f aca="false">HYPERLINK(R95,D95)</f>
        <v>集团诉讼报道</v>
      </c>
      <c r="R95" s="17" t="str">
        <f aca="false">CONCATENATE(K95,L95,M95,N95,O95)</f>
        <v>http://www.westlaw.com/search/default.asp?sp=seuni-1000&amp;cbhf=none&amp;DB= CLASSACTRPTS&amp;rs=imp1.0&amp;vr=1.91</v>
      </c>
    </row>
    <row r="96" customFormat="false" ht="18" hidden="false" customHeight="false" outlineLevel="0" collapsed="false">
      <c r="A96" s="11" t="n">
        <v>93</v>
      </c>
      <c r="B96" s="11" t="s">
        <v>6792</v>
      </c>
      <c r="C96" s="11" t="s">
        <v>6793</v>
      </c>
      <c r="D96" s="12" t="s">
        <v>6794</v>
      </c>
      <c r="E96" s="18" t="s">
        <v>6795</v>
      </c>
      <c r="F96" s="12" t="s">
        <v>160</v>
      </c>
      <c r="G96" s="11" t="s">
        <v>6328</v>
      </c>
      <c r="H96" s="11"/>
      <c r="I96" s="18" t="s">
        <v>6796</v>
      </c>
      <c r="J96" s="12" t="s">
        <v>6797</v>
      </c>
      <c r="K96" s="33" t="s">
        <v>23</v>
      </c>
      <c r="L96" s="15" t="s">
        <v>24</v>
      </c>
      <c r="M96" s="33" t="s">
        <v>25</v>
      </c>
      <c r="N96" s="11" t="s">
        <v>6793</v>
      </c>
      <c r="O96" s="33" t="s">
        <v>451</v>
      </c>
      <c r="P96" s="34" t="str">
        <f aca="false">HYPERLINK(R96,B96)</f>
        <v>Clean Air Permits: Managers Guide to the 1990 Clean Air Act Newsletter </v>
      </c>
      <c r="Q96" s="35" t="str">
        <f aca="false">HYPERLINK(R96,D96)</f>
        <v>清洁空气许可证：1990年清洁空气法案通讯经理指南</v>
      </c>
      <c r="R96" s="17" t="str">
        <f aca="false">CONCATENATE(K96,L96,M96,N96,O96)</f>
        <v>http://www.westlaw.com/search/default.asp?sp=seuni-1000&amp;cbhf=none&amp;DB= CLEANAIRP-NWL&amp;rs=imp1.0&amp;vr=1.92</v>
      </c>
    </row>
    <row r="97" customFormat="false" ht="18" hidden="false" customHeight="false" outlineLevel="0" collapsed="false">
      <c r="A97" s="11" t="n">
        <v>94</v>
      </c>
      <c r="B97" s="11" t="s">
        <v>6798</v>
      </c>
      <c r="C97" s="11" t="s">
        <v>6799</v>
      </c>
      <c r="D97" s="12" t="s">
        <v>6800</v>
      </c>
      <c r="E97" s="11" t="s">
        <v>6353</v>
      </c>
      <c r="F97" s="12" t="s">
        <v>160</v>
      </c>
      <c r="G97" s="11"/>
      <c r="H97" s="11"/>
      <c r="I97" s="18" t="s">
        <v>6801</v>
      </c>
      <c r="J97" s="12" t="s">
        <v>6802</v>
      </c>
      <c r="K97" s="33" t="s">
        <v>23</v>
      </c>
      <c r="L97" s="15" t="s">
        <v>24</v>
      </c>
      <c r="M97" s="33" t="s">
        <v>25</v>
      </c>
      <c r="N97" s="11" t="s">
        <v>6799</v>
      </c>
      <c r="O97" s="33" t="s">
        <v>458</v>
      </c>
      <c r="P97" s="34" t="str">
        <f aca="false">HYPERLINK(R97,B97)</f>
        <v>Colorado Employment Law Letter </v>
      </c>
      <c r="Q97" s="35" t="str">
        <f aca="false">HYPERLINK(R97,D97)</f>
        <v>科罗拉多州就业法通讯</v>
      </c>
      <c r="R97" s="17" t="str">
        <f aca="false">CONCATENATE(K97,L97,M97,N97,O97)</f>
        <v>http://www.westlaw.com/search/default.asp?sp=seuni-1000&amp;cbhf=none&amp;DB= SMCOEMPLL&amp;rs=imp1.0&amp;vr=1.93</v>
      </c>
    </row>
    <row r="98" customFormat="false" ht="18" hidden="false" customHeight="false" outlineLevel="0" collapsed="false">
      <c r="A98" s="11" t="n">
        <v>95</v>
      </c>
      <c r="B98" s="11" t="s">
        <v>6803</v>
      </c>
      <c r="C98" s="11" t="s">
        <v>6804</v>
      </c>
      <c r="D98" s="12" t="s">
        <v>6805</v>
      </c>
      <c r="E98" s="18" t="s">
        <v>6806</v>
      </c>
      <c r="F98" s="12" t="s">
        <v>4949</v>
      </c>
      <c r="G98" s="11"/>
      <c r="H98" s="11"/>
      <c r="I98" s="18" t="s">
        <v>6807</v>
      </c>
      <c r="J98" s="12" t="s">
        <v>6808</v>
      </c>
      <c r="K98" s="33" t="s">
        <v>23</v>
      </c>
      <c r="L98" s="15" t="s">
        <v>24</v>
      </c>
      <c r="M98" s="33" t="s">
        <v>25</v>
      </c>
      <c r="N98" s="11" t="s">
        <v>6804</v>
      </c>
      <c r="O98" s="33" t="s">
        <v>464</v>
      </c>
      <c r="P98" s="34" t="str">
        <f aca="false">HYPERLINK(R98,B98)</f>
        <v>Commercial Finance Newsletter </v>
      </c>
      <c r="Q98" s="35" t="str">
        <f aca="false">HYPERLINK(R98,D98)</f>
        <v>商业金融通讯</v>
      </c>
      <c r="R98" s="17" t="str">
        <f aca="false">CONCATENATE(K98,L98,M98,N98,O98)</f>
        <v>http://www.westlaw.com/search/default.asp?sp=seuni-1000&amp;cbhf=none&amp;DB= COMFINNL&amp;rs=imp1.0&amp;vr=1.94</v>
      </c>
    </row>
    <row r="99" customFormat="false" ht="18" hidden="false" customHeight="false" outlineLevel="0" collapsed="false">
      <c r="A99" s="11" t="n">
        <v>96</v>
      </c>
      <c r="B99" s="11" t="s">
        <v>6809</v>
      </c>
      <c r="C99" s="11" t="s">
        <v>6810</v>
      </c>
      <c r="D99" s="12" t="s">
        <v>6811</v>
      </c>
      <c r="E99" s="18" t="s">
        <v>6812</v>
      </c>
      <c r="F99" s="12" t="s">
        <v>160</v>
      </c>
      <c r="G99" s="11" t="s">
        <v>6672</v>
      </c>
      <c r="H99" s="11" t="s">
        <v>6813</v>
      </c>
      <c r="I99" s="18" t="s">
        <v>6814</v>
      </c>
      <c r="J99" s="12" t="s">
        <v>6815</v>
      </c>
      <c r="K99" s="33" t="s">
        <v>23</v>
      </c>
      <c r="L99" s="15" t="s">
        <v>24</v>
      </c>
      <c r="M99" s="33" t="s">
        <v>25</v>
      </c>
      <c r="N99" s="11" t="s">
        <v>6810</v>
      </c>
      <c r="O99" s="33" t="s">
        <v>471</v>
      </c>
      <c r="P99" s="34" t="str">
        <f aca="false">HYPERLINK(R99,B99)</f>
        <v>Commercial Law Adviser </v>
      </c>
      <c r="Q99" s="35" t="str">
        <f aca="false">HYPERLINK(R99,D99)</f>
        <v>商法顾问</v>
      </c>
      <c r="R99" s="17" t="str">
        <f aca="false">CONCATENATE(K99,L99,M99,N99,O99)</f>
        <v>http://www.westlaw.com/search/default.asp?sp=seuni-1000&amp;cbhf=none&amp;DB= COMLADV&amp;rs=imp1.0&amp;vr=1.95</v>
      </c>
    </row>
    <row r="100" customFormat="false" ht="18" hidden="false" customHeight="false" outlineLevel="0" collapsed="false">
      <c r="A100" s="11" t="n">
        <v>97</v>
      </c>
      <c r="B100" s="11" t="s">
        <v>6816</v>
      </c>
      <c r="C100" s="11" t="s">
        <v>6817</v>
      </c>
      <c r="D100" s="12" t="s">
        <v>6818</v>
      </c>
      <c r="E100" s="11" t="s">
        <v>6341</v>
      </c>
      <c r="F100" s="12" t="s">
        <v>160</v>
      </c>
      <c r="G100" s="11"/>
      <c r="H100" s="11"/>
      <c r="I100" s="11" t="s">
        <v>6819</v>
      </c>
      <c r="J100" s="12" t="s">
        <v>6820</v>
      </c>
      <c r="K100" s="33" t="s">
        <v>23</v>
      </c>
      <c r="L100" s="15" t="s">
        <v>24</v>
      </c>
      <c r="M100" s="33" t="s">
        <v>25</v>
      </c>
      <c r="N100" s="11" t="s">
        <v>6817</v>
      </c>
      <c r="O100" s="33" t="s">
        <v>477</v>
      </c>
      <c r="P100" s="34" t="str">
        <f aca="false">HYPERLINK(R100,B100)</f>
        <v>Commercial Leasing Law &amp; Strategy </v>
      </c>
      <c r="Q100" s="35" t="str">
        <f aca="false">HYPERLINK(R100,D100)</f>
        <v>商业租赁法及策略</v>
      </c>
      <c r="R100" s="17" t="str">
        <f aca="false">CONCATENATE(K100,L100,M100,N100,O100)</f>
        <v>http://www.westlaw.com/search/default.asp?sp=seuni-1000&amp;cbhf=none&amp;DB= COMLLST&amp;rs=imp1.0&amp;vr=1.96</v>
      </c>
    </row>
    <row r="101" customFormat="false" ht="18" hidden="false" customHeight="false" outlineLevel="0" collapsed="false">
      <c r="A101" s="11" t="n">
        <v>98</v>
      </c>
      <c r="B101" s="11" t="s">
        <v>6821</v>
      </c>
      <c r="C101" s="11" t="s">
        <v>6822</v>
      </c>
      <c r="D101" s="12" t="s">
        <v>6823</v>
      </c>
      <c r="E101" s="11" t="s">
        <v>6353</v>
      </c>
      <c r="F101" s="12" t="s">
        <v>160</v>
      </c>
      <c r="G101" s="11" t="s">
        <v>6765</v>
      </c>
      <c r="H101" s="11"/>
      <c r="I101" s="11" t="s">
        <v>6824</v>
      </c>
      <c r="J101" s="12" t="s">
        <v>6680</v>
      </c>
      <c r="K101" s="33" t="s">
        <v>23</v>
      </c>
      <c r="L101" s="15" t="s">
        <v>24</v>
      </c>
      <c r="M101" s="33" t="s">
        <v>25</v>
      </c>
      <c r="N101" s="11" t="s">
        <v>6822</v>
      </c>
      <c r="O101" s="33" t="s">
        <v>483</v>
      </c>
      <c r="P101" s="34" t="str">
        <f aca="false">HYPERLINK(R101,B101)</f>
        <v>Connecticut Employment Law Letter </v>
      </c>
      <c r="Q101" s="35" t="str">
        <f aca="false">HYPERLINK(R101,D101)</f>
        <v>康涅狄格州就业法通讯</v>
      </c>
      <c r="R101" s="17" t="str">
        <f aca="false">CONCATENATE(K101,L101,M101,N101,O101)</f>
        <v>http://www.westlaw.com/search/default.asp?sp=seuni-1000&amp;cbhf=none&amp;DB= SMCTEMPLL&amp;rs=imp1.0&amp;vr=1.97</v>
      </c>
    </row>
    <row r="102" customFormat="false" ht="18" hidden="false" customHeight="false" outlineLevel="0" collapsed="false">
      <c r="A102" s="11" t="n">
        <v>99</v>
      </c>
      <c r="B102" s="11" t="s">
        <v>6825</v>
      </c>
      <c r="C102" s="11" t="s">
        <v>6826</v>
      </c>
      <c r="D102" s="12" t="s">
        <v>6827</v>
      </c>
      <c r="E102" s="11" t="s">
        <v>6828</v>
      </c>
      <c r="F102" s="12" t="s">
        <v>160</v>
      </c>
      <c r="G102" s="11" t="s">
        <v>6765</v>
      </c>
      <c r="H102" s="11"/>
      <c r="I102" s="11" t="s">
        <v>6829</v>
      </c>
      <c r="J102" s="12" t="s">
        <v>6830</v>
      </c>
      <c r="K102" s="33" t="s">
        <v>23</v>
      </c>
      <c r="L102" s="15" t="s">
        <v>24</v>
      </c>
      <c r="M102" s="33" t="s">
        <v>25</v>
      </c>
      <c r="N102" s="11" t="s">
        <v>6826</v>
      </c>
      <c r="O102" s="33" t="s">
        <v>489</v>
      </c>
      <c r="P102" s="34" t="str">
        <f aca="false">HYPERLINK(R102,B102)</f>
        <v>Construction Briefings </v>
      </c>
      <c r="Q102" s="35" t="str">
        <f aca="false">HYPERLINK(R102,D102)</f>
        <v>建设简讯</v>
      </c>
      <c r="R102" s="17" t="str">
        <f aca="false">CONCATENATE(K102,L102,M102,N102,O102)</f>
        <v>http://www.westlaw.com/search/default.asp?sp=seuni-1000&amp;cbhf=none&amp;DB= CONBRIEF&amp;rs=imp1.0&amp;vr=1.98</v>
      </c>
    </row>
    <row r="103" customFormat="false" ht="18" hidden="false" customHeight="false" outlineLevel="0" collapsed="false">
      <c r="A103" s="11" t="n">
        <v>100</v>
      </c>
      <c r="B103" s="11" t="s">
        <v>6831</v>
      </c>
      <c r="C103" s="11" t="s">
        <v>6832</v>
      </c>
      <c r="D103" s="12" t="s">
        <v>6833</v>
      </c>
      <c r="E103" s="11" t="s">
        <v>6834</v>
      </c>
      <c r="F103" s="12" t="s">
        <v>1398</v>
      </c>
      <c r="G103" s="18" t="s">
        <v>6835</v>
      </c>
      <c r="H103" s="11"/>
      <c r="I103" s="11" t="s">
        <v>6836</v>
      </c>
      <c r="J103" s="12" t="s">
        <v>6837</v>
      </c>
      <c r="K103" s="33" t="s">
        <v>23</v>
      </c>
      <c r="L103" s="15" t="s">
        <v>24</v>
      </c>
      <c r="M103" s="33" t="s">
        <v>25</v>
      </c>
      <c r="N103" s="11" t="s">
        <v>6832</v>
      </c>
      <c r="O103" s="33" t="s">
        <v>495</v>
      </c>
      <c r="P103" s="34" t="str">
        <f aca="false">HYPERLINK(R103,B103)</f>
        <v>Construction Contracts Law Report </v>
      </c>
      <c r="Q103" s="35" t="str">
        <f aca="false">HYPERLINK(R103,D103)</f>
        <v>建设工程合同法报道</v>
      </c>
      <c r="R103" s="17" t="str">
        <f aca="false">CONCATENATE(K103,L103,M103,N103,O103)</f>
        <v>http://www.westlaw.com/search/default.asp?sp=seuni-1000&amp;cbhf=none&amp;DB= CC-REP&amp;rs=imp1.0&amp;vr=1.99</v>
      </c>
    </row>
    <row r="104" customFormat="false" ht="18" hidden="false" customHeight="false" outlineLevel="0" collapsed="false">
      <c r="A104" s="11" t="n">
        <v>101</v>
      </c>
      <c r="B104" s="11" t="s">
        <v>6838</v>
      </c>
      <c r="C104" s="11" t="s">
        <v>6839</v>
      </c>
      <c r="D104" s="12" t="s">
        <v>6840</v>
      </c>
      <c r="E104" s="11" t="s">
        <v>6841</v>
      </c>
      <c r="F104" s="12" t="s">
        <v>1398</v>
      </c>
      <c r="G104" s="11" t="s">
        <v>6842</v>
      </c>
      <c r="H104" s="11"/>
      <c r="I104" s="11" t="s">
        <v>6843</v>
      </c>
      <c r="J104" s="12" t="s">
        <v>6844</v>
      </c>
      <c r="K104" s="33" t="s">
        <v>23</v>
      </c>
      <c r="L104" s="15" t="s">
        <v>24</v>
      </c>
      <c r="M104" s="33" t="s">
        <v>25</v>
      </c>
      <c r="N104" s="11" t="s">
        <v>6839</v>
      </c>
      <c r="O104" s="33" t="s">
        <v>502</v>
      </c>
      <c r="P104" s="34" t="str">
        <f aca="false">HYPERLINK(R104,B104)</f>
        <v>Consumer Bankruptcy News </v>
      </c>
      <c r="Q104" s="35" t="str">
        <f aca="false">HYPERLINK(R104,D104)</f>
        <v>消费者破产新闻</v>
      </c>
      <c r="R104" s="17" t="str">
        <f aca="false">CONCATENATE(K104,L104,M104,N104,O104)</f>
        <v>http://www.westlaw.com/search/default.asp?sp=seuni-1000&amp;cbhf=none&amp;DB= LRP-CBN&amp;rs=imp1.0&amp;vr=1.100</v>
      </c>
    </row>
    <row r="105" customFormat="false" ht="18" hidden="false" customHeight="false" outlineLevel="0" collapsed="false">
      <c r="A105" s="11" t="n">
        <v>102</v>
      </c>
      <c r="B105" s="11" t="s">
        <v>6845</v>
      </c>
      <c r="C105" s="11" t="s">
        <v>6846</v>
      </c>
      <c r="D105" s="12" t="s">
        <v>6847</v>
      </c>
      <c r="E105" s="11" t="s">
        <v>6848</v>
      </c>
      <c r="F105" s="12" t="s">
        <v>38</v>
      </c>
      <c r="G105" s="11" t="s">
        <v>6328</v>
      </c>
      <c r="H105" s="11"/>
      <c r="I105" s="11" t="s">
        <v>6849</v>
      </c>
      <c r="J105" s="12" t="s">
        <v>6850</v>
      </c>
      <c r="K105" s="33" t="s">
        <v>23</v>
      </c>
      <c r="L105" s="15" t="s">
        <v>24</v>
      </c>
      <c r="M105" s="33" t="s">
        <v>25</v>
      </c>
      <c r="N105" s="11" t="s">
        <v>6846</v>
      </c>
      <c r="O105" s="33" t="s">
        <v>508</v>
      </c>
      <c r="P105" s="34" t="str">
        <f aca="false">HYPERLINK(R105,B105)</f>
        <v>Controlled Substances Handbook Newsletter </v>
      </c>
      <c r="Q105" s="35" t="str">
        <f aca="false">HYPERLINK(R105,D105)</f>
        <v>受控物质手册通讯</v>
      </c>
      <c r="R105" s="17" t="str">
        <f aca="false">CONCATENATE(K105,L105,M105,N105,O105)</f>
        <v>http://www.westlaw.com/search/default.asp?sp=seuni-1000&amp;cbhf=none&amp;DB= CONSUBHBK-NWL&amp;rs=imp1.0&amp;vr=1.101</v>
      </c>
    </row>
    <row r="106" customFormat="false" ht="18" hidden="false" customHeight="false" outlineLevel="0" collapsed="false">
      <c r="A106" s="11" t="n">
        <v>103</v>
      </c>
      <c r="B106" s="11" t="s">
        <v>6851</v>
      </c>
      <c r="C106" s="11" t="s">
        <v>6852</v>
      </c>
      <c r="D106" s="12" t="s">
        <v>6853</v>
      </c>
      <c r="E106" s="18" t="s">
        <v>6854</v>
      </c>
      <c r="F106" s="12" t="s">
        <v>160</v>
      </c>
      <c r="G106" s="11" t="s">
        <v>6672</v>
      </c>
      <c r="H106" s="18" t="s">
        <v>6855</v>
      </c>
      <c r="I106" s="11" t="s">
        <v>6856</v>
      </c>
      <c r="J106" s="12" t="s">
        <v>6857</v>
      </c>
      <c r="K106" s="33" t="s">
        <v>23</v>
      </c>
      <c r="L106" s="15" t="s">
        <v>24</v>
      </c>
      <c r="M106" s="33" t="s">
        <v>25</v>
      </c>
      <c r="N106" s="11" t="s">
        <v>6852</v>
      </c>
      <c r="O106" s="33" t="s">
        <v>514</v>
      </c>
      <c r="P106" s="34" t="str">
        <f aca="false">HYPERLINK(R106,B106)</f>
        <v>Corporate Acquisition Ideas </v>
      </c>
      <c r="Q106" s="35" t="str">
        <f aca="false">HYPERLINK(R106,D106)</f>
        <v>企业兼并理念</v>
      </c>
      <c r="R106" s="17" t="str">
        <f aca="false">CONCATENATE(K106,L106,M106,N106,O106)</f>
        <v>http://www.westlaw.com/search/default.asp?sp=seuni-1000&amp;cbhf=none&amp;DB= CORPACQID&amp;rs=imp1.0&amp;vr=1.102</v>
      </c>
    </row>
    <row r="107" customFormat="false" ht="18" hidden="false" customHeight="false" outlineLevel="0" collapsed="false">
      <c r="A107" s="11" t="n">
        <v>104</v>
      </c>
      <c r="B107" s="11" t="s">
        <v>6858</v>
      </c>
      <c r="C107" s="11" t="s">
        <v>6859</v>
      </c>
      <c r="D107" s="12" t="s">
        <v>6860</v>
      </c>
      <c r="E107" s="18" t="s">
        <v>6861</v>
      </c>
      <c r="F107" s="12" t="s">
        <v>160</v>
      </c>
      <c r="G107" s="18" t="s">
        <v>6862</v>
      </c>
      <c r="H107" s="18" t="s">
        <v>6673</v>
      </c>
      <c r="I107" s="11" t="s">
        <v>6863</v>
      </c>
      <c r="J107" s="12" t="s">
        <v>6864</v>
      </c>
      <c r="K107" s="33" t="s">
        <v>23</v>
      </c>
      <c r="L107" s="15" t="s">
        <v>24</v>
      </c>
      <c r="M107" s="33" t="s">
        <v>25</v>
      </c>
      <c r="N107" s="11" t="s">
        <v>6859</v>
      </c>
      <c r="O107" s="33" t="s">
        <v>520</v>
      </c>
      <c r="P107" s="34" t="str">
        <f aca="false">HYPERLINK(R107,B107)</f>
        <v>Corporate Counsel's Annual Review </v>
      </c>
      <c r="Q107" s="35" t="str">
        <f aca="false">HYPERLINK(R107,D107)</f>
        <v>公司法律顾问年度评论</v>
      </c>
      <c r="R107" s="17" t="str">
        <f aca="false">CONCATENATE(K107,L107,M107,N107,O107)</f>
        <v>http://www.westlaw.com/search/default.asp?sp=seuni-1000&amp;cbhf=none&amp;DB= CCANNREV&amp;rs=imp1.0&amp;vr=1.103</v>
      </c>
    </row>
    <row r="108" customFormat="false" ht="18" hidden="false" customHeight="false" outlineLevel="0" collapsed="false">
      <c r="A108" s="11" t="n">
        <v>105</v>
      </c>
      <c r="B108" s="11" t="s">
        <v>6865</v>
      </c>
      <c r="C108" s="11" t="s">
        <v>6866</v>
      </c>
      <c r="D108" s="12" t="s">
        <v>6867</v>
      </c>
      <c r="E108" s="11" t="s">
        <v>6868</v>
      </c>
      <c r="F108" s="12" t="s">
        <v>160</v>
      </c>
      <c r="G108" s="18" t="s">
        <v>6862</v>
      </c>
      <c r="H108" s="18" t="s">
        <v>6673</v>
      </c>
      <c r="I108" s="11" t="s">
        <v>6869</v>
      </c>
      <c r="J108" s="12" t="s">
        <v>6870</v>
      </c>
      <c r="K108" s="33" t="s">
        <v>23</v>
      </c>
      <c r="L108" s="15" t="s">
        <v>24</v>
      </c>
      <c r="M108" s="33" t="s">
        <v>25</v>
      </c>
      <c r="N108" s="11" t="s">
        <v>6866</v>
      </c>
      <c r="O108" s="33" t="s">
        <v>526</v>
      </c>
      <c r="P108" s="34" t="str">
        <f aca="false">HYPERLINK(R108,B108)</f>
        <v>Corporate Counsel's International Adviser </v>
      </c>
      <c r="Q108" s="35" t="str">
        <f aca="false">HYPERLINK(R108,D108)</f>
        <v>公司法律顾问的国际顾问</v>
      </c>
      <c r="R108" s="17" t="str">
        <f aca="false">CONCATENATE(K108,L108,M108,N108,O108)</f>
        <v>http://www.westlaw.com/search/default.asp?sp=seuni-1000&amp;cbhf=none&amp;DB= CCINTLADV&amp;rs=imp1.0&amp;vr=1.104</v>
      </c>
    </row>
    <row r="109" customFormat="false" ht="18" hidden="false" customHeight="false" outlineLevel="0" collapsed="false">
      <c r="A109" s="11" t="n">
        <v>106</v>
      </c>
      <c r="B109" s="11" t="s">
        <v>6871</v>
      </c>
      <c r="C109" s="11" t="s">
        <v>6872</v>
      </c>
      <c r="D109" s="12" t="s">
        <v>6873</v>
      </c>
      <c r="E109" s="18" t="s">
        <v>6874</v>
      </c>
      <c r="F109" s="12" t="s">
        <v>160</v>
      </c>
      <c r="G109" s="18" t="s">
        <v>6862</v>
      </c>
      <c r="H109" s="18" t="s">
        <v>6673</v>
      </c>
      <c r="I109" s="11" t="s">
        <v>6875</v>
      </c>
      <c r="J109" s="11"/>
      <c r="K109" s="33" t="s">
        <v>23</v>
      </c>
      <c r="L109" s="15" t="s">
        <v>24</v>
      </c>
      <c r="M109" s="33" t="s">
        <v>25</v>
      </c>
      <c r="N109" s="11" t="s">
        <v>6872</v>
      </c>
      <c r="O109" s="33" t="s">
        <v>6876</v>
      </c>
      <c r="P109" s="34" t="str">
        <f aca="false">HYPERLINK(R109,B109)</f>
        <v>Corporate Counsel's International Contract Adviser </v>
      </c>
      <c r="Q109" s="35" t="str">
        <f aca="false">HYPERLINK(R109,D109)</f>
        <v>公司法律顾问的国际合同顾问</v>
      </c>
      <c r="R109" s="17" t="str">
        <f aca="false">CONCATENATE(K109,L109,M109,N109,O109)</f>
        <v>http://www.westlaw.com/search/default.asp?sp=seuni-1000&amp;cbhf=none&amp;DB= CCINTCADV&amp;rs=imp1.0&amp;vr=1.105</v>
      </c>
    </row>
    <row r="110" customFormat="false" ht="18" hidden="false" customHeight="false" outlineLevel="0" collapsed="false">
      <c r="A110" s="11" t="n">
        <v>107</v>
      </c>
      <c r="B110" s="11" t="s">
        <v>6877</v>
      </c>
      <c r="C110" s="11" t="s">
        <v>6878</v>
      </c>
      <c r="D110" s="12" t="s">
        <v>6879</v>
      </c>
      <c r="E110" s="18" t="s">
        <v>6812</v>
      </c>
      <c r="F110" s="12" t="s">
        <v>160</v>
      </c>
      <c r="G110" s="18" t="s">
        <v>6862</v>
      </c>
      <c r="H110" s="18" t="s">
        <v>6673</v>
      </c>
      <c r="I110" s="11" t="s">
        <v>6880</v>
      </c>
      <c r="J110" s="11"/>
      <c r="K110" s="33" t="s">
        <v>23</v>
      </c>
      <c r="L110" s="15" t="s">
        <v>24</v>
      </c>
      <c r="M110" s="33" t="s">
        <v>25</v>
      </c>
      <c r="N110" s="11" t="s">
        <v>6878</v>
      </c>
      <c r="O110" s="33" t="s">
        <v>532</v>
      </c>
      <c r="P110" s="34" t="str">
        <f aca="false">HYPERLINK(R110,B110)</f>
        <v>Corporate Counsel's Licensing Letter </v>
      </c>
      <c r="Q110" s="35" t="str">
        <f aca="false">HYPERLINK(R110,D110)</f>
        <v>法律顾问许可证通讯</v>
      </c>
      <c r="R110" s="17" t="str">
        <f aca="false">CONCATENATE(K110,L110,M110,N110,O110)</f>
        <v>http://www.westlaw.com/search/default.asp?sp=seuni-1000&amp;cbhf=none&amp;DB= CCLICLTR&amp;rs=imp1.0&amp;vr=1.106</v>
      </c>
    </row>
    <row r="111" customFormat="false" ht="18" hidden="false" customHeight="false" outlineLevel="0" collapsed="false">
      <c r="A111" s="11" t="n">
        <v>108</v>
      </c>
      <c r="B111" s="11" t="s">
        <v>6881</v>
      </c>
      <c r="C111" s="11" t="s">
        <v>6882</v>
      </c>
      <c r="D111" s="12" t="s">
        <v>6883</v>
      </c>
      <c r="E111" s="18" t="s">
        <v>6884</v>
      </c>
      <c r="F111" s="12" t="s">
        <v>160</v>
      </c>
      <c r="G111" s="18" t="s">
        <v>6862</v>
      </c>
      <c r="H111" s="18" t="s">
        <v>6673</v>
      </c>
      <c r="I111" s="18" t="s">
        <v>6885</v>
      </c>
      <c r="J111" s="12" t="s">
        <v>6886</v>
      </c>
      <c r="K111" s="33" t="s">
        <v>23</v>
      </c>
      <c r="L111" s="15" t="s">
        <v>24</v>
      </c>
      <c r="M111" s="33" t="s">
        <v>25</v>
      </c>
      <c r="N111" s="11" t="s">
        <v>6882</v>
      </c>
      <c r="O111" s="33" t="s">
        <v>538</v>
      </c>
      <c r="P111" s="34" t="str">
        <f aca="false">HYPERLINK(R111,B111)</f>
        <v>Corporate Counsel's Primers </v>
      </c>
      <c r="Q111" s="35" t="str">
        <f aca="false">HYPERLINK(R111,D111)</f>
        <v>公司法律顾问读本</v>
      </c>
      <c r="R111" s="17" t="str">
        <f aca="false">CONCATENATE(K111,L111,M111,N111,O111)</f>
        <v>http://www.westlaw.com/search/default.asp?sp=seuni-1000&amp;cbhf=none&amp;DB= CCPRIMERS&amp;rs=imp1.0&amp;vr=1.107</v>
      </c>
    </row>
    <row r="112" customFormat="false" ht="18" hidden="false" customHeight="false" outlineLevel="0" collapsed="false">
      <c r="A112" s="11" t="n">
        <v>109</v>
      </c>
      <c r="B112" s="11" t="s">
        <v>6887</v>
      </c>
      <c r="C112" s="11" t="s">
        <v>6888</v>
      </c>
      <c r="D112" s="12" t="s">
        <v>6889</v>
      </c>
      <c r="E112" s="18" t="s">
        <v>6890</v>
      </c>
      <c r="F112" s="12" t="s">
        <v>38</v>
      </c>
      <c r="G112" s="11" t="s">
        <v>6891</v>
      </c>
      <c r="H112" s="18" t="s">
        <v>6673</v>
      </c>
      <c r="I112" s="18" t="s">
        <v>6892</v>
      </c>
      <c r="J112" s="13" t="s">
        <v>6893</v>
      </c>
      <c r="K112" s="33" t="s">
        <v>23</v>
      </c>
      <c r="L112" s="15" t="s">
        <v>24</v>
      </c>
      <c r="M112" s="33" t="s">
        <v>25</v>
      </c>
      <c r="N112" s="11" t="s">
        <v>6888</v>
      </c>
      <c r="O112" s="33" t="s">
        <v>544</v>
      </c>
      <c r="P112" s="34" t="str">
        <f aca="false">HYPERLINK(R112,B112)</f>
        <v>Corporate Counsels Quarterly </v>
      </c>
      <c r="Q112" s="35" t="str">
        <f aca="false">HYPERLINK(R112,D112)</f>
        <v>公司法律顾问季刊</v>
      </c>
      <c r="R112" s="17" t="str">
        <f aca="false">CONCATENATE(K112,L112,M112,N112,O112)</f>
        <v>http://www.westlaw.com/search/default.asp?sp=seuni-1000&amp;cbhf=none&amp;DB= CCQTRLY&amp;rs=imp1.0&amp;vr=1.108</v>
      </c>
    </row>
    <row r="113" customFormat="false" ht="18" hidden="false" customHeight="false" outlineLevel="0" collapsed="false">
      <c r="A113" s="11" t="n">
        <v>110</v>
      </c>
      <c r="B113" s="11" t="s">
        <v>6894</v>
      </c>
      <c r="C113" s="11" t="s">
        <v>6895</v>
      </c>
      <c r="D113" s="12" t="s">
        <v>6896</v>
      </c>
      <c r="E113" s="11" t="s">
        <v>6341</v>
      </c>
      <c r="F113" s="11"/>
      <c r="G113" s="11"/>
      <c r="H113" s="11"/>
      <c r="I113" s="18" t="s">
        <v>6897</v>
      </c>
      <c r="J113" s="12" t="s">
        <v>6898</v>
      </c>
      <c r="K113" s="33" t="s">
        <v>23</v>
      </c>
      <c r="L113" s="15" t="s">
        <v>24</v>
      </c>
      <c r="M113" s="33" t="s">
        <v>25</v>
      </c>
      <c r="N113" s="11" t="s">
        <v>6895</v>
      </c>
      <c r="O113" s="33" t="s">
        <v>550</v>
      </c>
      <c r="P113" s="34" t="str">
        <f aca="false">HYPERLINK(R113,B113)</f>
        <v>Corporate Counselor </v>
      </c>
      <c r="Q113" s="35" t="str">
        <f aca="false">HYPERLINK(R113,D113)</f>
        <v>公司法律顾问</v>
      </c>
      <c r="R113" s="17" t="str">
        <f aca="false">CONCATENATE(K113,L113,M113,N113,O113)</f>
        <v>http://www.westlaw.com/search/default.asp?sp=seuni-1000&amp;cbhf=none&amp;DB= CORPCOUN&amp;rs=imp1.0&amp;vr=1.109</v>
      </c>
    </row>
    <row r="114" customFormat="false" ht="18" hidden="false" customHeight="false" outlineLevel="0" collapsed="false">
      <c r="A114" s="11" t="n">
        <v>111</v>
      </c>
      <c r="B114" s="11" t="s">
        <v>6899</v>
      </c>
      <c r="C114" s="11" t="s">
        <v>6900</v>
      </c>
      <c r="D114" s="12" t="s">
        <v>6901</v>
      </c>
      <c r="E114" s="11" t="s">
        <v>6868</v>
      </c>
      <c r="F114" s="12" t="s">
        <v>160</v>
      </c>
      <c r="G114" s="11" t="s">
        <v>6672</v>
      </c>
      <c r="H114" s="18" t="s">
        <v>6673</v>
      </c>
      <c r="I114" s="18" t="s">
        <v>6902</v>
      </c>
      <c r="J114" s="12" t="s">
        <v>6903</v>
      </c>
      <c r="K114" s="33" t="s">
        <v>23</v>
      </c>
      <c r="L114" s="15" t="s">
        <v>24</v>
      </c>
      <c r="M114" s="33" t="s">
        <v>25</v>
      </c>
      <c r="N114" s="11" t="s">
        <v>6900</v>
      </c>
      <c r="O114" s="33" t="s">
        <v>556</v>
      </c>
      <c r="P114" s="34" t="str">
        <f aca="false">HYPERLINK(R114,B114)</f>
        <v>Corporate Counsels Monitor </v>
      </c>
      <c r="Q114" s="35" t="str">
        <f aca="false">HYPERLINK(R114,D114)</f>
        <v>公司顾问监测</v>
      </c>
      <c r="R114" s="17" t="str">
        <f aca="false">CONCATENATE(K114,L114,M114,N114,O114)</f>
        <v>http://www.westlaw.com/search/default.asp?sp=seuni-1000&amp;cbhf=none&amp;DB= CCMONITOR&amp;rs=imp1.0&amp;vr=1.110</v>
      </c>
    </row>
    <row r="115" customFormat="false" ht="18" hidden="false" customHeight="false" outlineLevel="0" collapsed="false">
      <c r="A115" s="11" t="n">
        <v>112</v>
      </c>
      <c r="B115" s="11" t="s">
        <v>6904</v>
      </c>
      <c r="C115" s="11" t="s">
        <v>6905</v>
      </c>
      <c r="D115" s="12" t="s">
        <v>6906</v>
      </c>
      <c r="E115" s="11" t="s">
        <v>6907</v>
      </c>
      <c r="F115" s="12" t="s">
        <v>160</v>
      </c>
      <c r="G115" s="11" t="s">
        <v>6672</v>
      </c>
      <c r="H115" s="18" t="s">
        <v>6908</v>
      </c>
      <c r="I115" s="11"/>
      <c r="J115" s="11"/>
      <c r="K115" s="33" t="s">
        <v>23</v>
      </c>
      <c r="L115" s="15" t="s">
        <v>24</v>
      </c>
      <c r="M115" s="33" t="s">
        <v>25</v>
      </c>
      <c r="N115" s="11" t="s">
        <v>6905</v>
      </c>
      <c r="O115" s="33" t="s">
        <v>562</v>
      </c>
      <c r="P115" s="34" t="str">
        <f aca="false">HYPERLINK(R115,B115)</f>
        <v>Corporation Forms Bulletin </v>
      </c>
      <c r="Q115" s="35" t="str">
        <f aca="false">HYPERLINK(R115,D115)</f>
        <v>公司文书报告</v>
      </c>
      <c r="R115" s="17" t="str">
        <f aca="false">CONCATENATE(K115,L115,M115,N115,O115)</f>
        <v>http://www.westlaw.com/search/default.asp?sp=seuni-1000&amp;cbhf=none&amp;DB= CORPFRMBL&amp;rs=imp1.0&amp;vr=1.111</v>
      </c>
    </row>
    <row r="116" customFormat="false" ht="18" hidden="false" customHeight="false" outlineLevel="0" collapsed="false">
      <c r="A116" s="11" t="n">
        <v>113</v>
      </c>
      <c r="B116" s="11" t="s">
        <v>6909</v>
      </c>
      <c r="C116" s="11" t="s">
        <v>6910</v>
      </c>
      <c r="D116" s="12" t="s">
        <v>6911</v>
      </c>
      <c r="E116" s="11" t="s">
        <v>6912</v>
      </c>
      <c r="F116" s="12" t="s">
        <v>118</v>
      </c>
      <c r="G116" s="11" t="s">
        <v>6672</v>
      </c>
      <c r="H116" s="11" t="s">
        <v>6913</v>
      </c>
      <c r="I116" s="11" t="s">
        <v>6914</v>
      </c>
      <c r="J116" s="12" t="s">
        <v>6915</v>
      </c>
      <c r="K116" s="33" t="s">
        <v>23</v>
      </c>
      <c r="L116" s="15" t="s">
        <v>24</v>
      </c>
      <c r="M116" s="33" t="s">
        <v>25</v>
      </c>
      <c r="N116" s="11" t="s">
        <v>6910</v>
      </c>
      <c r="O116" s="33" t="s">
        <v>568</v>
      </c>
      <c r="P116" s="34" t="str">
        <f aca="false">HYPERLINK(R116,B116)</f>
        <v>Criminal Law News </v>
      </c>
      <c r="Q116" s="35" t="str">
        <f aca="false">HYPERLINK(R116,D116)</f>
        <v>刑法新闻</v>
      </c>
      <c r="R116" s="17" t="str">
        <f aca="false">CONCATENATE(K116,L116,M116,N116,O116)</f>
        <v>http://www.westlaw.com/search/default.asp?sp=seuni-1000&amp;cbhf=none&amp;DB= CRIMLWNEWS&amp;rs=imp1.0&amp;vr=1.112</v>
      </c>
    </row>
    <row r="117" customFormat="false" ht="18" hidden="false" customHeight="false" outlineLevel="0" collapsed="false">
      <c r="A117" s="11" t="n">
        <v>114</v>
      </c>
      <c r="B117" s="11" t="s">
        <v>6916</v>
      </c>
      <c r="C117" s="11" t="s">
        <v>6917</v>
      </c>
      <c r="D117" s="12" t="s">
        <v>6918</v>
      </c>
      <c r="E117" s="18" t="s">
        <v>6919</v>
      </c>
      <c r="F117" s="12" t="s">
        <v>118</v>
      </c>
      <c r="G117" s="11" t="s">
        <v>6765</v>
      </c>
      <c r="H117" s="11"/>
      <c r="I117" s="11" t="s">
        <v>6920</v>
      </c>
      <c r="J117" s="12" t="s">
        <v>6921</v>
      </c>
      <c r="K117" s="33" t="s">
        <v>23</v>
      </c>
      <c r="L117" s="15" t="s">
        <v>24</v>
      </c>
      <c r="M117" s="33" t="s">
        <v>25</v>
      </c>
      <c r="N117" s="11" t="s">
        <v>6917</v>
      </c>
      <c r="O117" s="33" t="s">
        <v>574</v>
      </c>
      <c r="P117" s="34" t="str">
        <f aca="false">HYPERLINK(R117,B117)</f>
        <v>Criminal Practice Guides </v>
      </c>
      <c r="Q117" s="35" t="str">
        <f aca="false">HYPERLINK(R117,D117)</f>
        <v>刑事实践指南</v>
      </c>
      <c r="R117" s="17" t="str">
        <f aca="false">CONCATENATE(K117,L117,M117,N117,O117)</f>
        <v>http://www.westlaw.com/search/default.asp?sp=seuni-1000&amp;cbhf=none&amp;DB= CRPGUIDE&amp;rs=imp1.0&amp;vr=1.113</v>
      </c>
    </row>
    <row r="118" customFormat="false" ht="18" hidden="false" customHeight="false" outlineLevel="0" collapsed="false">
      <c r="A118" s="11" t="n">
        <v>115</v>
      </c>
      <c r="B118" s="11" t="s">
        <v>6922</v>
      </c>
      <c r="C118" s="11" t="s">
        <v>6923</v>
      </c>
      <c r="D118" s="12" t="s">
        <v>6924</v>
      </c>
      <c r="E118" s="18" t="s">
        <v>6925</v>
      </c>
      <c r="F118" s="12" t="s">
        <v>118</v>
      </c>
      <c r="G118" s="11" t="s">
        <v>6765</v>
      </c>
      <c r="H118" s="11"/>
      <c r="I118" s="11" t="s">
        <v>6926</v>
      </c>
      <c r="J118" s="12" t="s">
        <v>6927</v>
      </c>
      <c r="K118" s="33" t="s">
        <v>23</v>
      </c>
      <c r="L118" s="15" t="s">
        <v>24</v>
      </c>
      <c r="M118" s="33" t="s">
        <v>25</v>
      </c>
      <c r="N118" s="11" t="s">
        <v>6923</v>
      </c>
      <c r="O118" s="33" t="s">
        <v>580</v>
      </c>
      <c r="P118" s="34" t="str">
        <f aca="false">HYPERLINK(R118,B118)</f>
        <v>Criminal Practice Report </v>
      </c>
      <c r="Q118" s="35" t="str">
        <f aca="false">HYPERLINK(R118,D118)</f>
        <v>刑事实践报道</v>
      </c>
      <c r="R118" s="17" t="str">
        <f aca="false">CONCATENATE(K118,L118,M118,N118,O118)</f>
        <v>http://www.westlaw.com/search/default.asp?sp=seuni-1000&amp;cbhf=none&amp;DB= CRPREPORT&amp;rs=imp1.0&amp;vr=1.114</v>
      </c>
    </row>
    <row r="119" customFormat="false" ht="18" hidden="false" customHeight="false" outlineLevel="0" collapsed="false">
      <c r="A119" s="11" t="n">
        <v>116</v>
      </c>
      <c r="B119" s="11" t="s">
        <v>6928</v>
      </c>
      <c r="C119" s="11" t="s">
        <v>6929</v>
      </c>
      <c r="D119" s="12" t="s">
        <v>6930</v>
      </c>
      <c r="E119" s="18" t="s">
        <v>6931</v>
      </c>
      <c r="F119" s="12" t="s">
        <v>38</v>
      </c>
      <c r="G119" s="11" t="s">
        <v>6932</v>
      </c>
      <c r="H119" s="11" t="s">
        <v>6933</v>
      </c>
      <c r="I119" s="11" t="s">
        <v>6934</v>
      </c>
      <c r="J119" s="12" t="s">
        <v>6935</v>
      </c>
      <c r="K119" s="33" t="s">
        <v>23</v>
      </c>
      <c r="L119" s="15" t="s">
        <v>24</v>
      </c>
      <c r="M119" s="33" t="s">
        <v>25</v>
      </c>
      <c r="N119" s="11" t="s">
        <v>6929</v>
      </c>
      <c r="O119" s="33" t="s">
        <v>586</v>
      </c>
      <c r="P119" s="34" t="str">
        <f aca="false">HYPERLINK(R119,B119)</f>
        <v>Current Social Security News </v>
      </c>
      <c r="Q119" s="35" t="str">
        <f aca="false">HYPERLINK(R119,D119)</f>
        <v>现行社会保障新闻</v>
      </c>
      <c r="R119" s="17" t="str">
        <f aca="false">CONCATENATE(K119,L119,M119,N119,O119)</f>
        <v>http://www.westlaw.com/search/default.asp?sp=seuni-1000&amp;cbhf=none&amp;DB= CURRNEWS&amp;rs=imp1.0&amp;vr=1.115</v>
      </c>
    </row>
    <row r="120" customFormat="false" ht="18" hidden="false" customHeight="false" outlineLevel="0" collapsed="false">
      <c r="A120" s="11" t="n">
        <v>117</v>
      </c>
      <c r="B120" s="11" t="s">
        <v>6936</v>
      </c>
      <c r="C120" s="11" t="s">
        <v>6937</v>
      </c>
      <c r="D120" s="12" t="s">
        <v>6938</v>
      </c>
      <c r="E120" s="11" t="s">
        <v>6939</v>
      </c>
      <c r="F120" s="12" t="s">
        <v>1398</v>
      </c>
      <c r="G120" s="11"/>
      <c r="H120" s="11"/>
      <c r="I120" s="11" t="s">
        <v>6940</v>
      </c>
      <c r="J120" s="12" t="s">
        <v>6941</v>
      </c>
      <c r="K120" s="33" t="s">
        <v>23</v>
      </c>
      <c r="L120" s="15" t="s">
        <v>24</v>
      </c>
      <c r="M120" s="33" t="s">
        <v>25</v>
      </c>
      <c r="N120" s="11" t="s">
        <v>6937</v>
      </c>
      <c r="O120" s="33" t="s">
        <v>592</v>
      </c>
      <c r="P120" s="34" t="str">
        <f aca="false">HYPERLINK(R120,B120)</f>
        <v>Cybercrime Law Report </v>
      </c>
      <c r="Q120" s="35" t="str">
        <f aca="false">HYPERLINK(R120,D120)</f>
        <v>网络犯罪法律报道</v>
      </c>
      <c r="R120" s="17" t="str">
        <f aca="false">CONCATENATE(K120,L120,M120,N120,O120)</f>
        <v>http://www.westlaw.com/search/default.asp?sp=seuni-1000&amp;cbhf=none&amp;DB= CYBERCRLR&amp;rs=imp1.0&amp;vr=1.116</v>
      </c>
    </row>
    <row r="121" customFormat="false" ht="18" hidden="false" customHeight="false" outlineLevel="0" collapsed="false">
      <c r="A121" s="11" t="n">
        <v>118</v>
      </c>
      <c r="B121" s="11" t="s">
        <v>6942</v>
      </c>
      <c r="C121" s="11" t="s">
        <v>6943</v>
      </c>
      <c r="D121" s="12" t="s">
        <v>6944</v>
      </c>
      <c r="E121" s="11" t="s">
        <v>6945</v>
      </c>
      <c r="F121" s="11"/>
      <c r="G121" s="11"/>
      <c r="H121" s="11"/>
      <c r="I121" s="11" t="s">
        <v>6946</v>
      </c>
      <c r="J121" s="12" t="s">
        <v>6947</v>
      </c>
      <c r="K121" s="33" t="s">
        <v>23</v>
      </c>
      <c r="L121" s="15" t="s">
        <v>24</v>
      </c>
      <c r="M121" s="33" t="s">
        <v>25</v>
      </c>
      <c r="N121" s="11" t="s">
        <v>6943</v>
      </c>
      <c r="O121" s="33" t="s">
        <v>597</v>
      </c>
      <c r="P121" s="34" t="str">
        <f aca="false">HYPERLINK(R121,B121)</f>
        <v>Cyberspace Lawyer </v>
      </c>
      <c r="Q121" s="35" t="str">
        <f aca="false">HYPERLINK(R121,D121)</f>
        <v>网络律师</v>
      </c>
      <c r="R121" s="17" t="str">
        <f aca="false">CONCATENATE(K121,L121,M121,N121,O121)</f>
        <v>http://www.westlaw.com/search/default.asp?sp=seuni-1000&amp;cbhf=none&amp;DB= GLCYLAW&amp;rs=imp1.0&amp;vr=1.117</v>
      </c>
    </row>
    <row r="122" customFormat="false" ht="18" hidden="false" customHeight="false" outlineLevel="0" collapsed="false">
      <c r="A122" s="11" t="n">
        <v>119</v>
      </c>
      <c r="B122" s="11" t="s">
        <v>6948</v>
      </c>
      <c r="C122" s="11" t="s">
        <v>6949</v>
      </c>
      <c r="D122" s="12" t="s">
        <v>6950</v>
      </c>
      <c r="E122" s="11" t="s">
        <v>6380</v>
      </c>
      <c r="F122" s="12" t="s">
        <v>160</v>
      </c>
      <c r="G122" s="11"/>
      <c r="H122" s="11"/>
      <c r="I122" s="11" t="s">
        <v>6951</v>
      </c>
      <c r="J122" s="12" t="s">
        <v>6952</v>
      </c>
      <c r="K122" s="33" t="s">
        <v>23</v>
      </c>
      <c r="L122" s="15" t="s">
        <v>24</v>
      </c>
      <c r="M122" s="33" t="s">
        <v>25</v>
      </c>
      <c r="N122" s="11" t="s">
        <v>6949</v>
      </c>
      <c r="O122" s="33" t="s">
        <v>602</v>
      </c>
      <c r="P122" s="34" t="str">
        <f aca="false">HYPERLINK(R122,B122)</f>
        <v>Delaware Corporation Law Update, Attorney's Edition </v>
      </c>
      <c r="Q122" s="35" t="str">
        <f aca="false">HYPERLINK(R122,D122)</f>
        <v>特拉华州公司法更新（律师版）</v>
      </c>
      <c r="R122" s="17" t="str">
        <f aca="false">CONCATENATE(K122,L122,M122,N122,O122)</f>
        <v>http://www.westlaw.com/search/default.asp?sp=seuni-1000&amp;cbhf=none&amp;DB= ANDCLUAE&amp;rs=imp1.0&amp;vr=1.118</v>
      </c>
    </row>
    <row r="123" customFormat="false" ht="18" hidden="false" customHeight="false" outlineLevel="0" collapsed="false">
      <c r="A123" s="11" t="n">
        <v>120</v>
      </c>
      <c r="B123" s="11" t="s">
        <v>6953</v>
      </c>
      <c r="C123" s="11" t="s">
        <v>6954</v>
      </c>
      <c r="D123" s="12" t="s">
        <v>6955</v>
      </c>
      <c r="E123" s="11" t="s">
        <v>6353</v>
      </c>
      <c r="F123" s="12" t="s">
        <v>160</v>
      </c>
      <c r="G123" s="11"/>
      <c r="H123" s="11"/>
      <c r="I123" s="11" t="s">
        <v>6824</v>
      </c>
      <c r="J123" s="12" t="s">
        <v>6680</v>
      </c>
      <c r="K123" s="33" t="s">
        <v>23</v>
      </c>
      <c r="L123" s="15" t="s">
        <v>24</v>
      </c>
      <c r="M123" s="33" t="s">
        <v>25</v>
      </c>
      <c r="N123" s="11" t="s">
        <v>6954</v>
      </c>
      <c r="O123" s="33" t="s">
        <v>609</v>
      </c>
      <c r="P123" s="34" t="str">
        <f aca="false">HYPERLINK(R123,B123)</f>
        <v>Delaware Employment Law Letter </v>
      </c>
      <c r="Q123" s="35" t="str">
        <f aca="false">HYPERLINK(R123,D123)</f>
        <v>特拉华州就业法通讯</v>
      </c>
      <c r="R123" s="17" t="str">
        <f aca="false">CONCATENATE(K123,L123,M123,N123,O123)</f>
        <v>http://www.westlaw.com/search/default.asp?sp=seuni-1000&amp;cbhf=none&amp;DB= SMDEEMPLL&amp;rs=imp1.0&amp;vr=1.119</v>
      </c>
    </row>
    <row r="124" customFormat="false" ht="18" hidden="false" customHeight="false" outlineLevel="0" collapsed="false">
      <c r="A124" s="11" t="n">
        <v>121</v>
      </c>
      <c r="B124" s="11" t="s">
        <v>6956</v>
      </c>
      <c r="C124" s="11" t="s">
        <v>6957</v>
      </c>
      <c r="D124" s="12" t="s">
        <v>6958</v>
      </c>
      <c r="E124" s="11" t="s">
        <v>6959</v>
      </c>
      <c r="F124" s="12" t="s">
        <v>160</v>
      </c>
      <c r="G124" s="11" t="s">
        <v>6765</v>
      </c>
      <c r="H124" s="11" t="s">
        <v>6960</v>
      </c>
      <c r="I124" s="11" t="s">
        <v>6961</v>
      </c>
      <c r="J124" s="12" t="s">
        <v>6962</v>
      </c>
      <c r="K124" s="33" t="s">
        <v>23</v>
      </c>
      <c r="L124" s="15" t="s">
        <v>24</v>
      </c>
      <c r="M124" s="33" t="s">
        <v>25</v>
      </c>
      <c r="N124" s="11" t="s">
        <v>6957</v>
      </c>
      <c r="O124" s="33" t="s">
        <v>614</v>
      </c>
      <c r="P124" s="34" t="str">
        <f aca="false">HYPERLINK(R124,B124)</f>
        <v>Disability Law Compliance Report </v>
      </c>
      <c r="Q124" s="35" t="str">
        <f aca="false">HYPERLINK(R124,D124)</f>
        <v>残疾人法遵守导报</v>
      </c>
      <c r="R124" s="17" t="str">
        <f aca="false">CONCATENATE(K124,L124,M124,N124,O124)</f>
        <v>http://www.westlaw.com/search/default.asp?sp=seuni-1000&amp;cbhf=none&amp;DB= DLCR&amp;rs=imp1.0&amp;vr=1.120</v>
      </c>
    </row>
    <row r="125" customFormat="false" ht="18" hidden="false" customHeight="false" outlineLevel="0" collapsed="false">
      <c r="A125" s="11" t="n">
        <v>122</v>
      </c>
      <c r="B125" s="11" t="s">
        <v>6963</v>
      </c>
      <c r="C125" s="11" t="s">
        <v>6964</v>
      </c>
      <c r="D125" s="12" t="s">
        <v>6965</v>
      </c>
      <c r="E125" s="11" t="s">
        <v>6966</v>
      </c>
      <c r="F125" s="11"/>
      <c r="G125" s="11"/>
      <c r="H125" s="11"/>
      <c r="I125" s="11" t="s">
        <v>6967</v>
      </c>
      <c r="J125" s="12" t="s">
        <v>6968</v>
      </c>
      <c r="K125" s="33" t="s">
        <v>23</v>
      </c>
      <c r="L125" s="15" t="s">
        <v>24</v>
      </c>
      <c r="M125" s="33" t="s">
        <v>25</v>
      </c>
      <c r="N125" s="11" t="s">
        <v>6964</v>
      </c>
      <c r="O125" s="33" t="s">
        <v>620</v>
      </c>
      <c r="P125" s="34" t="str">
        <f aca="false">HYPERLINK(R125,B125)</f>
        <v>Disability Law Report </v>
      </c>
      <c r="Q125" s="35" t="str">
        <f aca="false">HYPERLINK(R125,D125)</f>
        <v>残疾人法律导报</v>
      </c>
      <c r="R125" s="17" t="str">
        <f aca="false">CONCATENATE(K125,L125,M125,N125,O125)</f>
        <v>http://www.westlaw.com/search/default.asp?sp=seuni-1000&amp;cbhf=none&amp;DB= OAKDLR&amp;rs=imp1.0&amp;vr=1.121</v>
      </c>
    </row>
    <row r="126" customFormat="false" ht="18" hidden="false" customHeight="false" outlineLevel="0" collapsed="false">
      <c r="A126" s="11" t="n">
        <v>123</v>
      </c>
      <c r="B126" s="11" t="s">
        <v>6969</v>
      </c>
      <c r="C126" s="11" t="s">
        <v>6970</v>
      </c>
      <c r="D126" s="12" t="s">
        <v>6971</v>
      </c>
      <c r="E126" s="11" t="s">
        <v>6353</v>
      </c>
      <c r="F126" s="12" t="s">
        <v>160</v>
      </c>
      <c r="G126" s="11"/>
      <c r="H126" s="11"/>
      <c r="I126" s="11" t="s">
        <v>6972</v>
      </c>
      <c r="J126" s="12" t="s">
        <v>6973</v>
      </c>
      <c r="K126" s="33" t="s">
        <v>23</v>
      </c>
      <c r="L126" s="15" t="s">
        <v>24</v>
      </c>
      <c r="M126" s="33" t="s">
        <v>25</v>
      </c>
      <c r="N126" s="11" t="s">
        <v>6970</v>
      </c>
      <c r="O126" s="33" t="s">
        <v>626</v>
      </c>
      <c r="P126" s="34" t="str">
        <f aca="false">HYPERLINK(R126,B126)</f>
        <v>Discrimination Law Update </v>
      </c>
      <c r="Q126" s="35" t="str">
        <f aca="false">HYPERLINK(R126,D126)</f>
        <v>最新歧视法</v>
      </c>
      <c r="R126" s="17" t="str">
        <f aca="false">CONCATENATE(K126,L126,M126,N126,O126)</f>
        <v>http://www.westlaw.com/search/default.asp?sp=seuni-1000&amp;cbhf=none&amp;DB= DISCRIMLU&amp;rs=imp1.0&amp;vr=1.122</v>
      </c>
    </row>
    <row r="127" customFormat="false" ht="18" hidden="false" customHeight="false" outlineLevel="0" collapsed="false">
      <c r="A127" s="11" t="n">
        <v>124</v>
      </c>
      <c r="B127" s="11" t="s">
        <v>6974</v>
      </c>
      <c r="C127" s="11" t="s">
        <v>6975</v>
      </c>
      <c r="D127" s="12" t="s">
        <v>6976</v>
      </c>
      <c r="E127" s="11" t="s">
        <v>6977</v>
      </c>
      <c r="F127" s="12" t="s">
        <v>160</v>
      </c>
      <c r="G127" s="18" t="s">
        <v>6862</v>
      </c>
      <c r="H127" s="11" t="s">
        <v>6813</v>
      </c>
      <c r="I127" s="11" t="s">
        <v>6977</v>
      </c>
      <c r="J127" s="12" t="s">
        <v>6978</v>
      </c>
      <c r="K127" s="33" t="s">
        <v>23</v>
      </c>
      <c r="L127" s="15" t="s">
        <v>24</v>
      </c>
      <c r="M127" s="33" t="s">
        <v>25</v>
      </c>
      <c r="N127" s="11" t="s">
        <v>6975</v>
      </c>
      <c r="O127" s="33" t="s">
        <v>632</v>
      </c>
      <c r="P127" s="34" t="str">
        <f aca="false">HYPERLINK(R127,B127)</f>
        <v>Distribution Counselor, The </v>
      </c>
      <c r="Q127" s="35" t="str">
        <f aca="false">HYPERLINK(R127,D127)</f>
        <v>分销法律顾问</v>
      </c>
      <c r="R127" s="17" t="str">
        <f aca="false">CONCATENATE(K127,L127,M127,N127,O127)</f>
        <v>http://www.westlaw.com/search/default.asp?sp=seuni-1000&amp;cbhf=none&amp;DB= DISTCOUN&amp;rs=imp1.0&amp;vr=1.123</v>
      </c>
    </row>
    <row r="128" customFormat="false" ht="18" hidden="false" customHeight="false" outlineLevel="0" collapsed="false">
      <c r="A128" s="11" t="n">
        <v>125</v>
      </c>
      <c r="B128" s="11" t="s">
        <v>6979</v>
      </c>
      <c r="C128" s="11" t="s">
        <v>6980</v>
      </c>
      <c r="D128" s="12" t="s">
        <v>6981</v>
      </c>
      <c r="E128" s="11" t="s">
        <v>6982</v>
      </c>
      <c r="F128" s="12" t="s">
        <v>160</v>
      </c>
      <c r="G128" s="18" t="s">
        <v>6983</v>
      </c>
      <c r="H128" s="11"/>
      <c r="I128" s="11" t="s">
        <v>6984</v>
      </c>
      <c r="J128" s="12" t="s">
        <v>6985</v>
      </c>
      <c r="K128" s="33" t="s">
        <v>23</v>
      </c>
      <c r="L128" s="15" t="s">
        <v>24</v>
      </c>
      <c r="M128" s="33" t="s">
        <v>25</v>
      </c>
      <c r="N128" s="11" t="s">
        <v>6980</v>
      </c>
      <c r="O128" s="33" t="s">
        <v>637</v>
      </c>
      <c r="P128" s="34" t="str">
        <f aca="false">HYPERLINK(R128,B128)</f>
        <v>Divorce Litigation </v>
      </c>
      <c r="Q128" s="35" t="str">
        <f aca="false">HYPERLINK(R128,D128)</f>
        <v>离婚诉讼</v>
      </c>
      <c r="R128" s="17" t="str">
        <f aca="false">CONCATENATE(K128,L128,M128,N128,O128)</f>
        <v>http://www.westlaw.com/search/default.asp?sp=seuni-1000&amp;cbhf=none&amp;DB= DIVLIT&amp;rs=imp1.0&amp;vr=1.124</v>
      </c>
    </row>
    <row r="129" customFormat="false" ht="18" hidden="false" customHeight="false" outlineLevel="0" collapsed="false">
      <c r="A129" s="11" t="n">
        <v>126</v>
      </c>
      <c r="B129" s="11" t="s">
        <v>6986</v>
      </c>
      <c r="C129" s="11" t="s">
        <v>6987</v>
      </c>
      <c r="D129" s="12" t="s">
        <v>6988</v>
      </c>
      <c r="E129" s="11" t="s">
        <v>6989</v>
      </c>
      <c r="F129" s="12" t="s">
        <v>118</v>
      </c>
      <c r="G129" s="18" t="s">
        <v>6983</v>
      </c>
      <c r="H129" s="11"/>
      <c r="I129" s="11" t="s">
        <v>6990</v>
      </c>
      <c r="J129" s="12" t="s">
        <v>6991</v>
      </c>
      <c r="K129" s="33" t="s">
        <v>23</v>
      </c>
      <c r="L129" s="15" t="s">
        <v>24</v>
      </c>
      <c r="M129" s="33" t="s">
        <v>25</v>
      </c>
      <c r="N129" s="11" t="s">
        <v>6987</v>
      </c>
      <c r="O129" s="33" t="s">
        <v>643</v>
      </c>
      <c r="P129" s="34" t="str">
        <f aca="false">HYPERLINK(R129,B129)</f>
        <v>Domestic Relations Journal of Ohio </v>
      </c>
      <c r="Q129" s="35" t="str">
        <f aca="false">HYPERLINK(R129,D129)</f>
        <v>俄亥俄州家庭关系杂志</v>
      </c>
      <c r="R129" s="17" t="str">
        <f aca="false">CONCATENATE(K129,L129,M129,N129,O129)</f>
        <v>http://www.westlaw.com/search/default.asp?sp=seuni-1000&amp;cbhf=none&amp;DB= OHDRJ&amp;rs=imp1.0&amp;vr=1.125</v>
      </c>
    </row>
    <row r="130" customFormat="false" ht="18" hidden="false" customHeight="false" outlineLevel="0" collapsed="false">
      <c r="A130" s="11" t="n">
        <v>127</v>
      </c>
      <c r="B130" s="11" t="s">
        <v>6992</v>
      </c>
      <c r="C130" s="11" t="s">
        <v>6993</v>
      </c>
      <c r="D130" s="12" t="s">
        <v>6994</v>
      </c>
      <c r="E130" s="11" t="s">
        <v>6995</v>
      </c>
      <c r="F130" s="12" t="s">
        <v>160</v>
      </c>
      <c r="G130" s="18" t="s">
        <v>6996</v>
      </c>
      <c r="H130" s="11"/>
      <c r="I130" s="11" t="s">
        <v>6997</v>
      </c>
      <c r="J130" s="12" t="s">
        <v>6998</v>
      </c>
      <c r="K130" s="33" t="s">
        <v>23</v>
      </c>
      <c r="L130" s="15" t="s">
        <v>24</v>
      </c>
      <c r="M130" s="33" t="s">
        <v>25</v>
      </c>
      <c r="N130" s="11" t="s">
        <v>6993</v>
      </c>
      <c r="O130" s="33" t="s">
        <v>649</v>
      </c>
      <c r="P130" s="34" t="str">
        <f aca="false">HYPERLINK(R130,B130)</f>
        <v>Drugs in the Workplace </v>
      </c>
      <c r="Q130" s="35" t="str">
        <f aca="false">HYPERLINK(R130,D130)</f>
        <v>工作场所的有毒物质</v>
      </c>
      <c r="R130" s="17" t="str">
        <f aca="false">CONCATENATE(K130,L130,M130,N130,O130)</f>
        <v>http://www.westlaw.com/search/default.asp?sp=seuni-1000&amp;cbhf=none&amp;DB= DRUGSWP&amp;rs=imp1.0&amp;vr=1.126</v>
      </c>
    </row>
    <row r="131" customFormat="false" ht="18" hidden="false" customHeight="false" outlineLevel="0" collapsed="false">
      <c r="A131" s="11" t="n">
        <v>128</v>
      </c>
      <c r="B131" s="11" t="s">
        <v>6999</v>
      </c>
      <c r="C131" s="11" t="s">
        <v>7000</v>
      </c>
      <c r="D131" s="12" t="s">
        <v>7001</v>
      </c>
      <c r="E131" s="11" t="s">
        <v>7002</v>
      </c>
      <c r="F131" s="12" t="s">
        <v>160</v>
      </c>
      <c r="G131" s="11"/>
      <c r="H131" s="11"/>
      <c r="I131" s="11" t="s">
        <v>7003</v>
      </c>
      <c r="J131" s="12" t="s">
        <v>7004</v>
      </c>
      <c r="K131" s="33" t="s">
        <v>23</v>
      </c>
      <c r="L131" s="15" t="s">
        <v>24</v>
      </c>
      <c r="M131" s="33" t="s">
        <v>25</v>
      </c>
      <c r="N131" s="11" t="s">
        <v>7000</v>
      </c>
      <c r="O131" s="33" t="s">
        <v>655</v>
      </c>
      <c r="P131" s="34" t="str">
        <f aca="false">HYPERLINK(R131,B131)</f>
        <v>E-Commerce and Technology </v>
      </c>
      <c r="Q131" s="35" t="str">
        <f aca="false">HYPERLINK(R131,D131)</f>
        <v>电子商务及科技</v>
      </c>
      <c r="R131" s="17" t="str">
        <f aca="false">CONCATENATE(K131,L131,M131,N131,O131)</f>
        <v>http://www.westlaw.com/search/default.asp?sp=seuni-1000&amp;cbhf=none&amp;DB= HECTEC&amp;rs=imp1.0&amp;vr=1.127</v>
      </c>
    </row>
    <row r="132" customFormat="false" ht="18" hidden="false" customHeight="false" outlineLevel="0" collapsed="false">
      <c r="A132" s="11" t="n">
        <v>129</v>
      </c>
      <c r="B132" s="11" t="s">
        <v>7005</v>
      </c>
      <c r="C132" s="11" t="s">
        <v>7006</v>
      </c>
      <c r="D132" s="12" t="s">
        <v>7007</v>
      </c>
      <c r="E132" s="11" t="s">
        <v>6341</v>
      </c>
      <c r="F132" s="12" t="s">
        <v>160</v>
      </c>
      <c r="G132" s="11"/>
      <c r="H132" s="11"/>
      <c r="I132" s="11" t="s">
        <v>7008</v>
      </c>
      <c r="J132" s="12" t="s">
        <v>7009</v>
      </c>
      <c r="K132" s="33" t="s">
        <v>23</v>
      </c>
      <c r="L132" s="15" t="s">
        <v>24</v>
      </c>
      <c r="M132" s="33" t="s">
        <v>25</v>
      </c>
      <c r="N132" s="11" t="s">
        <v>7006</v>
      </c>
      <c r="O132" s="33" t="s">
        <v>661</v>
      </c>
      <c r="P132" s="34" t="str">
        <f aca="false">HYPERLINK(R132,B132)</f>
        <v>e-Commerce Law &amp; Strategy </v>
      </c>
      <c r="Q132" s="35" t="str">
        <f aca="false">HYPERLINK(R132,D132)</f>
        <v>电子商务法及策略</v>
      </c>
      <c r="R132" s="17" t="str">
        <f aca="false">CONCATENATE(K132,L132,M132,N132,O132)</f>
        <v>http://www.westlaw.com/search/default.asp?sp=seuni-1000&amp;cbhf=none&amp;DB= ECOMLS&amp;rs=imp1.0&amp;vr=1.128</v>
      </c>
    </row>
    <row r="133" customFormat="false" ht="18" hidden="false" customHeight="false" outlineLevel="0" collapsed="false">
      <c r="A133" s="11" t="n">
        <v>130</v>
      </c>
      <c r="B133" s="11" t="s">
        <v>7010</v>
      </c>
      <c r="C133" s="11" t="s">
        <v>7011</v>
      </c>
      <c r="D133" s="12" t="s">
        <v>7012</v>
      </c>
      <c r="E133" s="11" t="s">
        <v>7013</v>
      </c>
      <c r="F133" s="12" t="s">
        <v>160</v>
      </c>
      <c r="G133" s="11"/>
      <c r="H133" s="11"/>
      <c r="I133" s="11" t="s">
        <v>7014</v>
      </c>
      <c r="J133" s="12" t="s">
        <v>7015</v>
      </c>
      <c r="K133" s="33" t="s">
        <v>23</v>
      </c>
      <c r="L133" s="15" t="s">
        <v>24</v>
      </c>
      <c r="M133" s="33" t="s">
        <v>25</v>
      </c>
      <c r="N133" s="11" t="s">
        <v>7011</v>
      </c>
      <c r="O133" s="33" t="s">
        <v>666</v>
      </c>
      <c r="P133" s="34" t="str">
        <f aca="false">HYPERLINK(R133,B133)</f>
        <v>E-Commerce Law Report </v>
      </c>
      <c r="Q133" s="35" t="str">
        <f aca="false">HYPERLINK(R133,D133)</f>
        <v>电子商务法导报</v>
      </c>
      <c r="R133" s="17" t="str">
        <f aca="false">CONCATENATE(K133,L133,M133,N133,O133)</f>
        <v>http://www.westlaw.com/search/default.asp?sp=seuni-1000&amp;cbhf=none&amp;DB= GLECOMLR&amp;rs=imp1.0&amp;vr=1.129</v>
      </c>
    </row>
    <row r="134" customFormat="false" ht="18" hidden="false" customHeight="false" outlineLevel="0" collapsed="false">
      <c r="A134" s="11" t="n">
        <v>131</v>
      </c>
      <c r="B134" s="11" t="s">
        <v>7016</v>
      </c>
      <c r="C134" s="11" t="s">
        <v>7017</v>
      </c>
      <c r="D134" s="12" t="s">
        <v>7018</v>
      </c>
      <c r="E134" s="11" t="s">
        <v>7019</v>
      </c>
      <c r="F134" s="12" t="s">
        <v>160</v>
      </c>
      <c r="G134" s="11"/>
      <c r="H134" s="11"/>
      <c r="I134" s="11" t="s">
        <v>7020</v>
      </c>
      <c r="J134" s="12" t="s">
        <v>7021</v>
      </c>
      <c r="K134" s="33" t="s">
        <v>23</v>
      </c>
      <c r="L134" s="15" t="s">
        <v>24</v>
      </c>
      <c r="M134" s="33" t="s">
        <v>25</v>
      </c>
      <c r="N134" s="11" t="s">
        <v>7017</v>
      </c>
      <c r="O134" s="33" t="s">
        <v>671</v>
      </c>
      <c r="P134" s="34" t="str">
        <f aca="false">HYPERLINK(R134,B134)</f>
        <v>e-Discovery Law and Strategy </v>
      </c>
      <c r="Q134" s="35" t="str">
        <f aca="false">HYPERLINK(R134,D134)</f>
        <v>电子发现法及策略</v>
      </c>
      <c r="R134" s="17" t="str">
        <f aca="false">CONCATENATE(K134,L134,M134,N134,O134)</f>
        <v>http://www.westlaw.com/search/default.asp?sp=seuni-1000&amp;cbhf=none&amp;DB= LJNEDLS&amp;rs=imp1.0&amp;vr=1.130</v>
      </c>
    </row>
    <row r="135" customFormat="false" ht="18" hidden="false" customHeight="false" outlineLevel="0" collapsed="false">
      <c r="A135" s="11" t="n">
        <v>132</v>
      </c>
      <c r="B135" s="11" t="s">
        <v>7022</v>
      </c>
      <c r="C135" s="11" t="s">
        <v>7023</v>
      </c>
      <c r="D135" s="12" t="s">
        <v>7024</v>
      </c>
      <c r="E135" s="11" t="s">
        <v>7025</v>
      </c>
      <c r="F135" s="11"/>
      <c r="G135" s="11"/>
      <c r="H135" s="11"/>
      <c r="I135" s="11" t="s">
        <v>7026</v>
      </c>
      <c r="J135" s="12" t="s">
        <v>7027</v>
      </c>
      <c r="K135" s="33" t="s">
        <v>23</v>
      </c>
      <c r="L135" s="15" t="s">
        <v>24</v>
      </c>
      <c r="M135" s="33" t="s">
        <v>25</v>
      </c>
      <c r="N135" s="11" t="s">
        <v>7023</v>
      </c>
      <c r="O135" s="33" t="s">
        <v>676</v>
      </c>
      <c r="P135" s="34" t="str">
        <f aca="false">HYPERLINK(R135,B135)</f>
        <v>E-Filing Report </v>
      </c>
      <c r="Q135" s="35" t="str">
        <f aca="false">HYPERLINK(R135,D135)</f>
        <v>电子申请导报</v>
      </c>
      <c r="R135" s="17" t="str">
        <f aca="false">CONCATENATE(K135,L135,M135,N135,O135)</f>
        <v>http://www.westlaw.com/search/default.asp?sp=seuni-1000&amp;cbhf=none&amp;DB= GLEFILR&amp;rs=imp1.0&amp;vr=1.131</v>
      </c>
    </row>
    <row r="136" customFormat="false" ht="18" hidden="false" customHeight="false" outlineLevel="0" collapsed="false">
      <c r="A136" s="11" t="n">
        <v>133</v>
      </c>
      <c r="B136" s="11" t="s">
        <v>7028</v>
      </c>
      <c r="C136" s="11" t="s">
        <v>7029</v>
      </c>
      <c r="D136" s="12" t="s">
        <v>7030</v>
      </c>
      <c r="E136" s="11" t="s">
        <v>7031</v>
      </c>
      <c r="F136" s="12" t="s">
        <v>160</v>
      </c>
      <c r="G136" s="11"/>
      <c r="H136" s="11"/>
      <c r="I136" s="11" t="s">
        <v>7032</v>
      </c>
      <c r="J136" s="12" t="s">
        <v>7033</v>
      </c>
      <c r="K136" s="33" t="s">
        <v>23</v>
      </c>
      <c r="L136" s="15" t="s">
        <v>24</v>
      </c>
      <c r="M136" s="33" t="s">
        <v>25</v>
      </c>
      <c r="N136" s="11" t="s">
        <v>7029</v>
      </c>
      <c r="O136" s="33" t="s">
        <v>682</v>
      </c>
      <c r="P136" s="34" t="str">
        <f aca="false">HYPERLINK(R136,B136)</f>
        <v>East Asian Executive Reports </v>
      </c>
      <c r="Q136" s="35" t="str">
        <f aca="false">HYPERLINK(R136,D136)</f>
        <v>东亚经理导报 </v>
      </c>
      <c r="R136" s="17" t="str">
        <f aca="false">CONCATENATE(K136,L136,M136,N136,O136)</f>
        <v>http://www.westlaw.com/search/default.asp?sp=seuni-1000&amp;cbhf=none&amp;DB= EAEXREP&amp;rs=imp1.0&amp;vr=1.132</v>
      </c>
    </row>
    <row r="137" customFormat="false" ht="18" hidden="false" customHeight="false" outlineLevel="0" collapsed="false">
      <c r="A137" s="11" t="n">
        <v>134</v>
      </c>
      <c r="B137" s="11" t="s">
        <v>7034</v>
      </c>
      <c r="C137" s="11" t="s">
        <v>7035</v>
      </c>
      <c r="D137" s="11" t="s">
        <v>7036</v>
      </c>
      <c r="E137" s="11" t="s">
        <v>6868</v>
      </c>
      <c r="F137" s="12" t="s">
        <v>160</v>
      </c>
      <c r="G137" s="11" t="s">
        <v>6672</v>
      </c>
      <c r="H137" s="11" t="s">
        <v>7037</v>
      </c>
      <c r="I137" s="11" t="s">
        <v>7038</v>
      </c>
      <c r="J137" s="12" t="s">
        <v>7039</v>
      </c>
      <c r="K137" s="33" t="s">
        <v>23</v>
      </c>
      <c r="L137" s="15" t="s">
        <v>24</v>
      </c>
      <c r="M137" s="33" t="s">
        <v>25</v>
      </c>
      <c r="N137" s="11" t="s">
        <v>7035</v>
      </c>
      <c r="O137" s="33" t="s">
        <v>688</v>
      </c>
      <c r="P137" s="34" t="str">
        <f aca="false">HYPERLINK(R137,B137)</f>
        <v>Edgar Prospector, The </v>
      </c>
      <c r="Q137" s="35" t="str">
        <f aca="false">HYPERLINK(R137,D137)</f>
        <v>Edgar探索者</v>
      </c>
      <c r="R137" s="17" t="str">
        <f aca="false">CONCATENATE(K137,L137,M137,N137,O137)</f>
        <v>http://www.westlaw.com/search/default.asp?sp=seuni-1000&amp;cbhf=none&amp;DB= EDGARPRS&amp;rs=imp1.0&amp;vr=1.133</v>
      </c>
    </row>
    <row r="138" customFormat="false" ht="18" hidden="false" customHeight="false" outlineLevel="0" collapsed="false">
      <c r="A138" s="11" t="n">
        <v>135</v>
      </c>
      <c r="B138" s="11" t="s">
        <v>7040</v>
      </c>
      <c r="C138" s="11" t="s">
        <v>7041</v>
      </c>
      <c r="D138" s="12" t="s">
        <v>7042</v>
      </c>
      <c r="E138" s="11" t="s">
        <v>7043</v>
      </c>
      <c r="F138" s="12" t="s">
        <v>160</v>
      </c>
      <c r="G138" s="18" t="s">
        <v>7044</v>
      </c>
      <c r="H138" s="11"/>
      <c r="I138" s="11" t="s">
        <v>7045</v>
      </c>
      <c r="J138" s="12" t="s">
        <v>7046</v>
      </c>
      <c r="K138" s="33" t="s">
        <v>23</v>
      </c>
      <c r="L138" s="15" t="s">
        <v>24</v>
      </c>
      <c r="M138" s="33" t="s">
        <v>25</v>
      </c>
      <c r="N138" s="11" t="s">
        <v>7041</v>
      </c>
      <c r="O138" s="33" t="s">
        <v>695</v>
      </c>
      <c r="P138" s="34" t="str">
        <f aca="false">HYPERLINK(R138,B138)</f>
        <v>Elder Law Advisory </v>
      </c>
      <c r="Q138" s="35" t="str">
        <f aca="false">HYPERLINK(R138,D138)</f>
        <v>老年法律咨询</v>
      </c>
      <c r="R138" s="17" t="str">
        <f aca="false">CONCATENATE(K138,L138,M138,N138,O138)</f>
        <v>http://www.westlaw.com/search/default.asp?sp=seuni-1000&amp;cbhf=none&amp;DB= ELDLAWADV&amp;rs=imp1.0&amp;vr=1.134</v>
      </c>
    </row>
    <row r="139" customFormat="false" ht="18" hidden="false" customHeight="false" outlineLevel="0" collapsed="false">
      <c r="A139" s="11" t="n">
        <v>136</v>
      </c>
      <c r="B139" s="11" t="s">
        <v>7047</v>
      </c>
      <c r="C139" s="11" t="s">
        <v>7048</v>
      </c>
      <c r="D139" s="12" t="s">
        <v>7049</v>
      </c>
      <c r="E139" s="11" t="s">
        <v>6945</v>
      </c>
      <c r="F139" s="11"/>
      <c r="G139" s="11"/>
      <c r="H139" s="11"/>
      <c r="I139" s="11" t="s">
        <v>7050</v>
      </c>
      <c r="J139" s="12" t="s">
        <v>7051</v>
      </c>
      <c r="K139" s="33" t="s">
        <v>23</v>
      </c>
      <c r="L139" s="15" t="s">
        <v>24</v>
      </c>
      <c r="M139" s="33" t="s">
        <v>25</v>
      </c>
      <c r="N139" s="11" t="s">
        <v>7048</v>
      </c>
      <c r="O139" s="33" t="s">
        <v>701</v>
      </c>
      <c r="P139" s="34" t="str">
        <f aca="false">HYPERLINK(R139,B139)</f>
        <v>Electronic Banking Law and Commerce Report </v>
      </c>
      <c r="Q139" s="35" t="str">
        <f aca="false">HYPERLINK(R139,D139)</f>
        <v>电子银行法与商务导报</v>
      </c>
      <c r="R139" s="17" t="str">
        <f aca="false">CONCATENATE(K139,L139,M139,N139,O139)</f>
        <v>http://www.westlaw.com/search/default.asp?sp=seuni-1000&amp;cbhf=none&amp;DB= GLEBLCR&amp;rs=imp1.0&amp;vr=1.135</v>
      </c>
    </row>
    <row r="140" customFormat="false" ht="18" hidden="false" customHeight="false" outlineLevel="0" collapsed="false">
      <c r="A140" s="11" t="n">
        <v>137</v>
      </c>
      <c r="B140" s="11" t="s">
        <v>7052</v>
      </c>
      <c r="C140" s="11" t="s">
        <v>7053</v>
      </c>
      <c r="D140" s="12" t="s">
        <v>7054</v>
      </c>
      <c r="E140" s="11" t="s">
        <v>6353</v>
      </c>
      <c r="F140" s="12" t="s">
        <v>160</v>
      </c>
      <c r="G140" s="11" t="s">
        <v>7055</v>
      </c>
      <c r="H140" s="11"/>
      <c r="I140" s="11" t="s">
        <v>7056</v>
      </c>
      <c r="J140" s="12" t="s">
        <v>7057</v>
      </c>
      <c r="K140" s="33" t="s">
        <v>23</v>
      </c>
      <c r="L140" s="15" t="s">
        <v>24</v>
      </c>
      <c r="M140" s="33" t="s">
        <v>25</v>
      </c>
      <c r="N140" s="11" t="s">
        <v>7053</v>
      </c>
      <c r="O140" s="33" t="s">
        <v>705</v>
      </c>
      <c r="P140" s="34" t="str">
        <f aca="false">HYPERLINK(R140,B140)</f>
        <v>Electronic Public Information Newsletter </v>
      </c>
      <c r="Q140" s="35" t="str">
        <f aca="false">HYPERLINK(R140,D140)</f>
        <v>电子公共信息通讯</v>
      </c>
      <c r="R140" s="17" t="str">
        <f aca="false">CONCATENATE(K140,L140,M140,N140,O140)</f>
        <v>http://www.westlaw.com/search/default.asp?sp=seuni-1000&amp;cbhf=none&amp;DB= EPIN&amp;rs=imp1.0&amp;vr=1.136</v>
      </c>
    </row>
    <row r="141" customFormat="false" ht="18" hidden="false" customHeight="false" outlineLevel="0" collapsed="false">
      <c r="A141" s="11" t="n">
        <v>138</v>
      </c>
      <c r="B141" s="11" t="s">
        <v>7058</v>
      </c>
      <c r="C141" s="11" t="s">
        <v>7059</v>
      </c>
      <c r="D141" s="12" t="s">
        <v>7060</v>
      </c>
      <c r="E141" s="11" t="s">
        <v>7061</v>
      </c>
      <c r="F141" s="12" t="s">
        <v>470</v>
      </c>
      <c r="G141" s="11" t="s">
        <v>7062</v>
      </c>
      <c r="H141" s="11" t="s">
        <v>7063</v>
      </c>
      <c r="I141" s="11" t="s">
        <v>7064</v>
      </c>
      <c r="J141" s="12" t="s">
        <v>7065</v>
      </c>
      <c r="K141" s="33" t="s">
        <v>23</v>
      </c>
      <c r="L141" s="15" t="s">
        <v>24</v>
      </c>
      <c r="M141" s="33" t="s">
        <v>25</v>
      </c>
      <c r="N141" s="11" t="s">
        <v>7059</v>
      </c>
      <c r="O141" s="33" t="s">
        <v>711</v>
      </c>
      <c r="P141" s="34" t="str">
        <f aca="false">HYPERLINK(R141,B141)</f>
        <v>Emerging Technologies &amp; the Law: Forms &amp; Analysis </v>
      </c>
      <c r="Q141" s="35" t="str">
        <f aca="false">HYPERLINK(R141,D141)</f>
        <v>新兴技术与法律：形式与分析</v>
      </c>
      <c r="R141" s="17" t="str">
        <f aca="false">CONCATENATE(K141,L141,M141,N141,O141)</f>
        <v>http://www.westlaw.com/search/default.asp?sp=seuni-1000&amp;cbhf=none&amp;DB= MULTIMEDLAW&amp;rs=imp1.0&amp;vr=1.137</v>
      </c>
    </row>
    <row r="142" customFormat="false" ht="18" hidden="false" customHeight="false" outlineLevel="0" collapsed="false">
      <c r="A142" s="11" t="n">
        <v>139</v>
      </c>
      <c r="B142" s="11" t="s">
        <v>7066</v>
      </c>
      <c r="C142" s="11" t="s">
        <v>7067</v>
      </c>
      <c r="D142" s="12" t="s">
        <v>7068</v>
      </c>
      <c r="E142" s="11" t="s">
        <v>7069</v>
      </c>
      <c r="F142" s="12" t="s">
        <v>160</v>
      </c>
      <c r="G142" s="11" t="s">
        <v>6328</v>
      </c>
      <c r="H142" s="11"/>
      <c r="I142" s="11" t="s">
        <v>7070</v>
      </c>
      <c r="J142" s="12" t="s">
        <v>7071</v>
      </c>
      <c r="K142" s="33" t="s">
        <v>23</v>
      </c>
      <c r="L142" s="15" t="s">
        <v>24</v>
      </c>
      <c r="M142" s="33" t="s">
        <v>25</v>
      </c>
      <c r="N142" s="11" t="s">
        <v>7067</v>
      </c>
      <c r="O142" s="33" t="s">
        <v>717</v>
      </c>
      <c r="P142" s="34" t="str">
        <f aca="false">HYPERLINK(R142,B142)</f>
        <v>Employers Guide to the Fair Labor Standards Act Newsletter </v>
      </c>
      <c r="Q142" s="35" t="str">
        <f aca="false">HYPERLINK(R142,D142)</f>
        <v>公平劳动标准法案雇主指南通讯</v>
      </c>
      <c r="R142" s="17" t="str">
        <f aca="false">CONCATENATE(K142,L142,M142,N142,O142)</f>
        <v>http://www.westlaw.com/search/default.asp?sp=seuni-1000&amp;cbhf=none&amp;DB= FLSAGUIDE-NWL&amp;rs=imp1.0&amp;vr=1.138</v>
      </c>
    </row>
    <row r="143" customFormat="false" ht="18" hidden="false" customHeight="false" outlineLevel="0" collapsed="false">
      <c r="A143" s="11" t="n">
        <v>140</v>
      </c>
      <c r="B143" s="11" t="s">
        <v>7072</v>
      </c>
      <c r="C143" s="11" t="s">
        <v>7073</v>
      </c>
      <c r="D143" s="12" t="s">
        <v>7074</v>
      </c>
      <c r="E143" s="11" t="s">
        <v>6581</v>
      </c>
      <c r="F143" s="12" t="s">
        <v>1398</v>
      </c>
      <c r="G143" s="11" t="s">
        <v>6765</v>
      </c>
      <c r="H143" s="11"/>
      <c r="I143" s="11" t="s">
        <v>7075</v>
      </c>
      <c r="J143" s="12" t="s">
        <v>7076</v>
      </c>
      <c r="K143" s="33" t="s">
        <v>23</v>
      </c>
      <c r="L143" s="15" t="s">
        <v>24</v>
      </c>
      <c r="M143" s="33" t="s">
        <v>25</v>
      </c>
      <c r="N143" s="11" t="s">
        <v>7073</v>
      </c>
      <c r="O143" s="33" t="s">
        <v>723</v>
      </c>
      <c r="P143" s="34" t="str">
        <f aca="false">HYPERLINK(R143,B143)</f>
        <v>Employment Alert </v>
      </c>
      <c r="Q143" s="35" t="str">
        <f aca="false">HYPERLINK(R143,D143)</f>
        <v>就业快讯</v>
      </c>
      <c r="R143" s="17" t="str">
        <f aca="false">CONCATENATE(K143,L143,M143,N143,O143)</f>
        <v>http://www.westlaw.com/search/default.asp?sp=seuni-1000&amp;cbhf=none&amp;DB= EMPALERT&amp;rs=imp1.0&amp;vr=1.139</v>
      </c>
    </row>
    <row r="144" customFormat="false" ht="18" hidden="false" customHeight="false" outlineLevel="0" collapsed="false">
      <c r="A144" s="11" t="n">
        <v>141</v>
      </c>
      <c r="B144" s="11" t="s">
        <v>7077</v>
      </c>
      <c r="C144" s="11" t="s">
        <v>7078</v>
      </c>
      <c r="D144" s="12" t="s">
        <v>7079</v>
      </c>
      <c r="E144" s="11" t="s">
        <v>7080</v>
      </c>
      <c r="F144" s="11"/>
      <c r="G144" s="11" t="s">
        <v>6765</v>
      </c>
      <c r="H144" s="11"/>
      <c r="I144" s="11" t="s">
        <v>7081</v>
      </c>
      <c r="J144" s="12" t="s">
        <v>7082</v>
      </c>
      <c r="K144" s="33" t="s">
        <v>23</v>
      </c>
      <c r="L144" s="15" t="s">
        <v>24</v>
      </c>
      <c r="M144" s="33" t="s">
        <v>25</v>
      </c>
      <c r="N144" s="11" t="s">
        <v>7078</v>
      </c>
      <c r="O144" s="33" t="s">
        <v>729</v>
      </c>
      <c r="P144" s="34" t="str">
        <f aca="false">HYPERLINK(R144,B144)</f>
        <v>Employment Compliance Current Awareness Multibase </v>
      </c>
      <c r="Q144" s="35" t="str">
        <f aca="false">HYPERLINK(R144,D144)</f>
        <v>就业遵从近期资讯综合数据库</v>
      </c>
      <c r="R144" s="17" t="str">
        <f aca="false">CONCATENATE(K144,L144,M144,N144,O144)</f>
        <v>http://www.westlaw.com/search/default.asp?sp=seuni-1000&amp;cbhf=none&amp;DB= EMPLCCA&amp;rs=imp1.0&amp;vr=1.140</v>
      </c>
    </row>
    <row r="145" customFormat="false" ht="18" hidden="false" customHeight="false" outlineLevel="0" collapsed="false">
      <c r="A145" s="11" t="n">
        <v>142</v>
      </c>
      <c r="B145" s="11" t="s">
        <v>7083</v>
      </c>
      <c r="C145" s="11" t="s">
        <v>7084</v>
      </c>
      <c r="D145" s="12" t="s">
        <v>7085</v>
      </c>
      <c r="E145" s="11" t="s">
        <v>6966</v>
      </c>
      <c r="F145" s="11"/>
      <c r="G145" s="11"/>
      <c r="H145" s="11"/>
      <c r="I145" s="11" t="s">
        <v>7086</v>
      </c>
      <c r="J145" s="12" t="s">
        <v>7087</v>
      </c>
      <c r="K145" s="33" t="s">
        <v>23</v>
      </c>
      <c r="L145" s="15" t="s">
        <v>24</v>
      </c>
      <c r="M145" s="33" t="s">
        <v>25</v>
      </c>
      <c r="N145" s="11" t="s">
        <v>7084</v>
      </c>
      <c r="O145" s="33" t="s">
        <v>736</v>
      </c>
      <c r="P145" s="34" t="str">
        <f aca="false">HYPERLINK(R145,B145)</f>
        <v>Employment Discrimination Law Update </v>
      </c>
      <c r="Q145" s="35" t="str">
        <f aca="false">HYPERLINK(R145,D145)</f>
        <v>就业企业法更新</v>
      </c>
      <c r="R145" s="17" t="str">
        <f aca="false">CONCATENATE(K145,L145,M145,N145,O145)</f>
        <v>http://www.westlaw.com/search/default.asp?sp=seuni-1000&amp;cbhf=none&amp;DB= OAKEDLU&amp;rs=imp1.0&amp;vr=1.141</v>
      </c>
    </row>
    <row r="146" customFormat="false" ht="18" hidden="false" customHeight="false" outlineLevel="0" collapsed="false">
      <c r="A146" s="11" t="n">
        <v>143</v>
      </c>
      <c r="B146" s="11" t="s">
        <v>7088</v>
      </c>
      <c r="C146" s="11" t="s">
        <v>7089</v>
      </c>
      <c r="D146" s="12" t="s">
        <v>7090</v>
      </c>
      <c r="E146" s="11" t="s">
        <v>6868</v>
      </c>
      <c r="F146" s="12" t="s">
        <v>160</v>
      </c>
      <c r="G146" s="11" t="s">
        <v>6789</v>
      </c>
      <c r="H146" s="11" t="s">
        <v>6813</v>
      </c>
      <c r="I146" s="18" t="s">
        <v>7091</v>
      </c>
      <c r="J146" s="13" t="s">
        <v>7092</v>
      </c>
      <c r="K146" s="33" t="s">
        <v>23</v>
      </c>
      <c r="L146" s="15" t="s">
        <v>24</v>
      </c>
      <c r="M146" s="33" t="s">
        <v>25</v>
      </c>
      <c r="N146" s="11" t="s">
        <v>7089</v>
      </c>
      <c r="O146" s="33" t="s">
        <v>742</v>
      </c>
      <c r="P146" s="34" t="str">
        <f aca="false">HYPERLINK(R146,B146)</f>
        <v>Employment Law Counselor </v>
      </c>
      <c r="Q146" s="35" t="str">
        <f aca="false">HYPERLINK(R146,D146)</f>
        <v>就业法法律顾问</v>
      </c>
      <c r="R146" s="17" t="str">
        <f aca="false">CONCATENATE(K146,L146,M146,N146,O146)</f>
        <v>http://www.westlaw.com/search/default.asp?sp=seuni-1000&amp;cbhf=none&amp;DB= EMPLCOUN&amp;rs=imp1.0&amp;vr=1.142</v>
      </c>
    </row>
    <row r="147" customFormat="false" ht="18" hidden="false" customHeight="false" outlineLevel="0" collapsed="false">
      <c r="A147" s="11" t="n">
        <v>144</v>
      </c>
      <c r="B147" s="11" t="s">
        <v>7093</v>
      </c>
      <c r="C147" s="11" t="s">
        <v>7094</v>
      </c>
      <c r="D147" s="12" t="s">
        <v>7095</v>
      </c>
      <c r="E147" s="11" t="s">
        <v>6966</v>
      </c>
      <c r="F147" s="11"/>
      <c r="G147" s="11"/>
      <c r="H147" s="11"/>
      <c r="I147" s="11" t="s">
        <v>7096</v>
      </c>
      <c r="J147" s="12" t="s">
        <v>7097</v>
      </c>
      <c r="K147" s="33" t="s">
        <v>23</v>
      </c>
      <c r="L147" s="15" t="s">
        <v>24</v>
      </c>
      <c r="M147" s="33" t="s">
        <v>25</v>
      </c>
      <c r="N147" s="11" t="s">
        <v>7094</v>
      </c>
      <c r="O147" s="33" t="s">
        <v>748</v>
      </c>
      <c r="P147" s="34" t="str">
        <f aca="false">HYPERLINK(R147,B147)</f>
        <v>Employment Law Report </v>
      </c>
      <c r="Q147" s="35" t="str">
        <f aca="false">HYPERLINK(R147,D147)</f>
        <v>就业法导报</v>
      </c>
      <c r="R147" s="17" t="str">
        <f aca="false">CONCATENATE(K147,L147,M147,N147,O147)</f>
        <v>http://www.westlaw.com/search/default.asp?sp=seuni-1000&amp;cbhf=none&amp;DB= OAKELR&amp;rs=imp1.0&amp;vr=1.143</v>
      </c>
    </row>
    <row r="148" customFormat="false" ht="18" hidden="false" customHeight="false" outlineLevel="0" collapsed="false">
      <c r="A148" s="11" t="n">
        <v>145</v>
      </c>
      <c r="B148" s="11" t="s">
        <v>7098</v>
      </c>
      <c r="C148" s="11" t="s">
        <v>7099</v>
      </c>
      <c r="D148" s="12" t="s">
        <v>7100</v>
      </c>
      <c r="E148" s="11" t="s">
        <v>6341</v>
      </c>
      <c r="F148" s="12" t="s">
        <v>160</v>
      </c>
      <c r="G148" s="11"/>
      <c r="H148" s="11"/>
      <c r="I148" s="11" t="s">
        <v>7101</v>
      </c>
      <c r="J148" s="12" t="s">
        <v>7102</v>
      </c>
      <c r="K148" s="33" t="s">
        <v>23</v>
      </c>
      <c r="L148" s="15" t="s">
        <v>24</v>
      </c>
      <c r="M148" s="33" t="s">
        <v>25</v>
      </c>
      <c r="N148" s="11" t="s">
        <v>7099</v>
      </c>
      <c r="O148" s="33" t="s">
        <v>753</v>
      </c>
      <c r="P148" s="34" t="str">
        <f aca="false">HYPERLINK(R148,B148)</f>
        <v>Employment Law Strategist </v>
      </c>
      <c r="Q148" s="35" t="str">
        <f aca="false">HYPERLINK(R148,D148)</f>
        <v>就业法战略家</v>
      </c>
      <c r="R148" s="17" t="str">
        <f aca="false">CONCATENATE(K148,L148,M148,N148,O148)</f>
        <v>http://www.westlaw.com/search/default.asp?sp=seuni-1000&amp;cbhf=none&amp;DB= EMPLST&amp;rs=imp1.0&amp;vr=1.144</v>
      </c>
    </row>
    <row r="149" customFormat="false" ht="18" hidden="false" customHeight="false" outlineLevel="0" collapsed="false">
      <c r="A149" s="11" t="n">
        <v>146</v>
      </c>
      <c r="B149" s="11" t="s">
        <v>7103</v>
      </c>
      <c r="C149" s="11" t="s">
        <v>7104</v>
      </c>
      <c r="D149" s="12" t="s">
        <v>7105</v>
      </c>
      <c r="E149" s="11" t="s">
        <v>7106</v>
      </c>
      <c r="F149" s="12" t="s">
        <v>160</v>
      </c>
      <c r="G149" s="11"/>
      <c r="H149" s="11"/>
      <c r="I149" s="11" t="s">
        <v>7107</v>
      </c>
      <c r="J149" s="12" t="s">
        <v>7108</v>
      </c>
      <c r="K149" s="33" t="s">
        <v>23</v>
      </c>
      <c r="L149" s="15" t="s">
        <v>24</v>
      </c>
      <c r="M149" s="33" t="s">
        <v>25</v>
      </c>
      <c r="N149" s="11" t="s">
        <v>7104</v>
      </c>
      <c r="O149" s="33" t="s">
        <v>759</v>
      </c>
      <c r="P149" s="34" t="str">
        <f aca="false">HYPERLINK(R149,B149)</f>
        <v>Employment Law Update </v>
      </c>
      <c r="Q149" s="35" t="str">
        <f aca="false">HYPERLINK(R149,D149)</f>
        <v>就业法更新</v>
      </c>
      <c r="R149" s="17" t="str">
        <f aca="false">CONCATENATE(K149,L149,M149,N149,O149)</f>
        <v>http://www.westlaw.com/search/default.asp?sp=seuni-1000&amp;cbhf=none&amp;DB= EMLUP&amp;rs=imp1.0&amp;vr=1.145</v>
      </c>
    </row>
    <row r="150" customFormat="false" ht="18" hidden="false" customHeight="false" outlineLevel="0" collapsed="false">
      <c r="A150" s="11" t="n">
        <v>147</v>
      </c>
      <c r="B150" s="11" t="s">
        <v>7109</v>
      </c>
      <c r="C150" s="11" t="s">
        <v>7110</v>
      </c>
      <c r="D150" s="12" t="s">
        <v>7111</v>
      </c>
      <c r="E150" s="11" t="s">
        <v>7112</v>
      </c>
      <c r="F150" s="12" t="s">
        <v>160</v>
      </c>
      <c r="G150" s="11" t="s">
        <v>6765</v>
      </c>
      <c r="H150" s="11"/>
      <c r="I150" s="11" t="s">
        <v>7113</v>
      </c>
      <c r="J150" s="12" t="s">
        <v>7114</v>
      </c>
      <c r="K150" s="33" t="s">
        <v>23</v>
      </c>
      <c r="L150" s="15" t="s">
        <v>24</v>
      </c>
      <c r="M150" s="33" t="s">
        <v>25</v>
      </c>
      <c r="N150" s="11" t="s">
        <v>7110</v>
      </c>
      <c r="O150" s="33" t="s">
        <v>765</v>
      </c>
      <c r="P150" s="34" t="str">
        <f aca="false">HYPERLINK(R150,B150)</f>
        <v>Employment Practices Update </v>
      </c>
      <c r="Q150" s="35" t="str">
        <f aca="false">HYPERLINK(R150,D150)</f>
        <v>就业实践更新</v>
      </c>
      <c r="R150" s="17" t="str">
        <f aca="false">CONCATENATE(K150,L150,M150,N150,O150)</f>
        <v>http://www.westlaw.com/search/default.asp?sp=seuni-1000&amp;cbhf=none&amp;DB= EMPPU&amp;rs=imp1.0&amp;vr=1.146</v>
      </c>
    </row>
    <row r="151" customFormat="false" ht="18" hidden="false" customHeight="false" outlineLevel="0" collapsed="false">
      <c r="A151" s="11" t="n">
        <v>148</v>
      </c>
      <c r="B151" s="11" t="s">
        <v>7115</v>
      </c>
      <c r="C151" s="11" t="s">
        <v>1352</v>
      </c>
      <c r="D151" s="12" t="s">
        <v>1353</v>
      </c>
      <c r="E151" s="11" t="s">
        <v>1355</v>
      </c>
      <c r="F151" s="12" t="s">
        <v>160</v>
      </c>
      <c r="G151" s="11" t="s">
        <v>7116</v>
      </c>
      <c r="H151" s="11"/>
      <c r="I151" s="11" t="s">
        <v>7117</v>
      </c>
      <c r="J151" s="12" t="s">
        <v>7118</v>
      </c>
      <c r="K151" s="33" t="s">
        <v>23</v>
      </c>
      <c r="L151" s="15" t="s">
        <v>24</v>
      </c>
      <c r="M151" s="33" t="s">
        <v>25</v>
      </c>
      <c r="N151" s="11" t="s">
        <v>1352</v>
      </c>
      <c r="O151" s="33" t="s">
        <v>770</v>
      </c>
      <c r="P151" s="34" t="str">
        <f aca="false">HYPERLINK(R151,B151)</f>
        <v>ENERGY DESIGN UPDATE </v>
      </c>
      <c r="Q151" s="35" t="str">
        <f aca="false">HYPERLINK(R151,D151)</f>
        <v>能源设计更新</v>
      </c>
      <c r="R151" s="17" t="str">
        <f aca="false">CONCATENATE(K151,L151,M151,N151,O151)</f>
        <v>http://www.westlaw.com/search/default.asp?sp=seuni-1000&amp;cbhf=none&amp;DB= ENGDU&amp;rs=imp1.0&amp;vr=1.147</v>
      </c>
    </row>
    <row r="152" customFormat="false" ht="18" hidden="false" customHeight="false" outlineLevel="0" collapsed="false">
      <c r="A152" s="11" t="n">
        <v>149</v>
      </c>
      <c r="B152" s="11" t="s">
        <v>7119</v>
      </c>
      <c r="C152" s="11" t="s">
        <v>7120</v>
      </c>
      <c r="D152" s="12" t="s">
        <v>7121</v>
      </c>
      <c r="E152" s="11" t="s">
        <v>6341</v>
      </c>
      <c r="F152" s="12" t="s">
        <v>160</v>
      </c>
      <c r="G152" s="11"/>
      <c r="H152" s="11"/>
      <c r="I152" s="11" t="s">
        <v>7122</v>
      </c>
      <c r="J152" s="12" t="s">
        <v>7123</v>
      </c>
      <c r="K152" s="33" t="s">
        <v>23</v>
      </c>
      <c r="L152" s="15" t="s">
        <v>24</v>
      </c>
      <c r="M152" s="33" t="s">
        <v>25</v>
      </c>
      <c r="N152" s="11" t="s">
        <v>7120</v>
      </c>
      <c r="O152" s="33" t="s">
        <v>775</v>
      </c>
      <c r="P152" s="34" t="str">
        <f aca="false">HYPERLINK(R152,B152)</f>
        <v>Entertainment Law &amp; Finance </v>
      </c>
      <c r="Q152" s="35" t="str">
        <f aca="false">HYPERLINK(R152,D152)</f>
        <v>娱乐法语金融</v>
      </c>
      <c r="R152" s="17" t="str">
        <f aca="false">CONCATENATE(K152,L152,M152,N152,O152)</f>
        <v>http://www.westlaw.com/search/default.asp?sp=seuni-1000&amp;cbhf=none&amp;DB= ENTLFIN&amp;rs=imp1.0&amp;vr=1.148</v>
      </c>
    </row>
    <row r="153" customFormat="false" ht="18" hidden="false" customHeight="false" outlineLevel="0" collapsed="false">
      <c r="A153" s="11" t="n">
        <v>150</v>
      </c>
      <c r="B153" s="11" t="s">
        <v>7124</v>
      </c>
      <c r="C153" s="11" t="s">
        <v>1370</v>
      </c>
      <c r="D153" s="12" t="s">
        <v>7125</v>
      </c>
      <c r="E153" s="11" t="s">
        <v>7126</v>
      </c>
      <c r="F153" s="12" t="s">
        <v>160</v>
      </c>
      <c r="G153" s="11"/>
      <c r="H153" s="11"/>
      <c r="I153" s="11" t="s">
        <v>7127</v>
      </c>
      <c r="J153" s="12" t="s">
        <v>7128</v>
      </c>
      <c r="K153" s="33" t="s">
        <v>23</v>
      </c>
      <c r="L153" s="15" t="s">
        <v>24</v>
      </c>
      <c r="M153" s="33" t="s">
        <v>25</v>
      </c>
      <c r="N153" s="11" t="s">
        <v>1370</v>
      </c>
      <c r="O153" s="33" t="s">
        <v>779</v>
      </c>
      <c r="P153" s="34" t="str">
        <f aca="false">HYPERLINK(R153,B153)</f>
        <v>Entertainment Law Reporter </v>
      </c>
      <c r="Q153" s="35" t="str">
        <f aca="false">HYPERLINK(R153,D153)</f>
        <v>娱乐法报道</v>
      </c>
      <c r="R153" s="17" t="str">
        <f aca="false">CONCATENATE(K153,L153,M153,N153,O153)</f>
        <v>http://www.westlaw.com/search/default.asp?sp=seuni-1000&amp;cbhf=none&amp;DB= ENTLR&amp;rs=imp1.0&amp;vr=1.149</v>
      </c>
    </row>
    <row r="154" customFormat="false" ht="18" hidden="false" customHeight="false" outlineLevel="0" collapsed="false">
      <c r="A154" s="11" t="n">
        <v>151</v>
      </c>
      <c r="B154" s="11" t="s">
        <v>7129</v>
      </c>
      <c r="C154" s="11" t="s">
        <v>7130</v>
      </c>
      <c r="D154" s="12" t="s">
        <v>7131</v>
      </c>
      <c r="E154" s="11" t="s">
        <v>7132</v>
      </c>
      <c r="F154" s="11"/>
      <c r="G154" s="11" t="s">
        <v>7133</v>
      </c>
      <c r="H154" s="11"/>
      <c r="I154" s="11" t="s">
        <v>7134</v>
      </c>
      <c r="J154" s="12" t="s">
        <v>7135</v>
      </c>
      <c r="K154" s="33" t="s">
        <v>23</v>
      </c>
      <c r="L154" s="15" t="s">
        <v>24</v>
      </c>
      <c r="M154" s="33" t="s">
        <v>25</v>
      </c>
      <c r="N154" s="11" t="s">
        <v>7130</v>
      </c>
      <c r="O154" s="33" t="s">
        <v>785</v>
      </c>
      <c r="P154" s="34" t="str">
        <f aca="false">HYPERLINK(R154,B154)</f>
        <v>Environmental Compliance &amp; Litigation Strategy </v>
      </c>
      <c r="Q154" s="35" t="str">
        <f aca="false">HYPERLINK(R154,D154)</f>
        <v>环境遵守与诉讼策略</v>
      </c>
      <c r="R154" s="17" t="str">
        <f aca="false">CONCATENATE(K154,L154,M154,N154,O154)</f>
        <v>http://www.westlaw.com/search/default.asp?sp=seuni-1000&amp;cbhf=none&amp;DB= ENVTCLST&amp;rs=imp1.0&amp;vr=1.150</v>
      </c>
    </row>
    <row r="155" customFormat="false" ht="18" hidden="false" customHeight="false" outlineLevel="0" collapsed="false">
      <c r="A155" s="11" t="n">
        <v>152</v>
      </c>
      <c r="B155" s="11" t="s">
        <v>7136</v>
      </c>
      <c r="C155" s="11" t="s">
        <v>7137</v>
      </c>
      <c r="D155" s="12" t="s">
        <v>7138</v>
      </c>
      <c r="E155" s="11" t="s">
        <v>7139</v>
      </c>
      <c r="F155" s="12" t="s">
        <v>160</v>
      </c>
      <c r="G155" s="18" t="s">
        <v>6862</v>
      </c>
      <c r="H155" s="18" t="s">
        <v>6673</v>
      </c>
      <c r="I155" s="11" t="s">
        <v>7140</v>
      </c>
      <c r="J155" s="12" t="s">
        <v>7141</v>
      </c>
      <c r="K155" s="33" t="s">
        <v>23</v>
      </c>
      <c r="L155" s="15" t="s">
        <v>24</v>
      </c>
      <c r="M155" s="33" t="s">
        <v>25</v>
      </c>
      <c r="N155" s="11" t="s">
        <v>7137</v>
      </c>
      <c r="O155" s="33" t="s">
        <v>791</v>
      </c>
      <c r="P155" s="34" t="str">
        <f aca="false">HYPERLINK(R155,B155)</f>
        <v>Environmental Counselor, The </v>
      </c>
      <c r="Q155" s="35" t="str">
        <f aca="false">HYPERLINK(R155,D155)</f>
        <v>环境顾问</v>
      </c>
      <c r="R155" s="17" t="str">
        <f aca="false">CONCATENATE(K155,L155,M155,N155,O155)</f>
        <v>http://www.westlaw.com/search/default.asp?sp=seuni-1000&amp;cbhf=none&amp;DB= ENVCOUN&amp;rs=imp1.0&amp;vr=1.151</v>
      </c>
    </row>
    <row r="156" customFormat="false" ht="18" hidden="false" customHeight="false" outlineLevel="0" collapsed="false">
      <c r="A156" s="11" t="n">
        <v>153</v>
      </c>
      <c r="B156" s="11" t="s">
        <v>7142</v>
      </c>
      <c r="C156" s="11" t="s">
        <v>7143</v>
      </c>
      <c r="D156" s="12" t="s">
        <v>7144</v>
      </c>
      <c r="E156" s="11" t="s">
        <v>7145</v>
      </c>
      <c r="F156" s="12" t="s">
        <v>160</v>
      </c>
      <c r="G156" s="11"/>
      <c r="H156" s="11"/>
      <c r="I156" s="11" t="s">
        <v>7146</v>
      </c>
      <c r="J156" s="12" t="s">
        <v>7147</v>
      </c>
      <c r="K156" s="33" t="s">
        <v>23</v>
      </c>
      <c r="L156" s="15" t="s">
        <v>24</v>
      </c>
      <c r="M156" s="33" t="s">
        <v>25</v>
      </c>
      <c r="N156" s="11" t="s">
        <v>7143</v>
      </c>
      <c r="O156" s="33" t="s">
        <v>797</v>
      </c>
      <c r="P156" s="34" t="str">
        <f aca="false">HYPERLINK(R156,B156)</f>
        <v>Equitable Distribution Journal </v>
      </c>
      <c r="Q156" s="35" t="str">
        <f aca="false">HYPERLINK(R156,D156)</f>
        <v>公平分配杂志</v>
      </c>
      <c r="R156" s="17" t="str">
        <f aca="false">CONCATENATE(K156,L156,M156,N156,O156)</f>
        <v>http://www.westlaw.com/search/default.asp?sp=seuni-1000&amp;cbhf=none&amp;DB= EQDJ&amp;rs=imp1.0&amp;vr=1.152</v>
      </c>
    </row>
    <row r="157" customFormat="false" ht="18" hidden="false" customHeight="false" outlineLevel="0" collapsed="false">
      <c r="A157" s="11" t="n">
        <v>154</v>
      </c>
      <c r="B157" s="11" t="s">
        <v>7148</v>
      </c>
      <c r="C157" s="11" t="s">
        <v>7149</v>
      </c>
      <c r="D157" s="12" t="s">
        <v>7150</v>
      </c>
      <c r="E157" s="11" t="s">
        <v>7151</v>
      </c>
      <c r="F157" s="12" t="s">
        <v>160</v>
      </c>
      <c r="G157" s="11"/>
      <c r="H157" s="11"/>
      <c r="I157" s="11" t="s">
        <v>7152</v>
      </c>
      <c r="J157" s="12" t="s">
        <v>7153</v>
      </c>
      <c r="K157" s="33" t="s">
        <v>23</v>
      </c>
      <c r="L157" s="15" t="s">
        <v>24</v>
      </c>
      <c r="M157" s="33" t="s">
        <v>25</v>
      </c>
      <c r="N157" s="11" t="s">
        <v>7149</v>
      </c>
      <c r="O157" s="33" t="s">
        <v>803</v>
      </c>
      <c r="P157" s="34" t="str">
        <f aca="false">HYPERLINK(R157,B157)</f>
        <v>ERISA Litigation Reporter </v>
      </c>
      <c r="Q157" s="35" t="str">
        <f aca="false">HYPERLINK(R157,D157)</f>
        <v>退休职工收入保证法诉讼报道</v>
      </c>
      <c r="R157" s="17" t="str">
        <f aca="false">CONCATENATE(K157,L157,M157,N157,O157)</f>
        <v>http://www.westlaw.com/search/default.asp?sp=seuni-1000&amp;cbhf=none&amp;DB= GLERISALR&amp;rs=imp1.0&amp;vr=1.153</v>
      </c>
    </row>
    <row r="158" customFormat="false" ht="18" hidden="false" customHeight="false" outlineLevel="0" collapsed="false">
      <c r="A158" s="11" t="n">
        <v>155</v>
      </c>
      <c r="B158" s="11" t="s">
        <v>7154</v>
      </c>
      <c r="C158" s="11" t="s">
        <v>7155</v>
      </c>
      <c r="D158" s="12" t="s">
        <v>7156</v>
      </c>
      <c r="E158" s="11" t="s">
        <v>7157</v>
      </c>
      <c r="F158" s="12" t="s">
        <v>160</v>
      </c>
      <c r="G158" s="11" t="s">
        <v>7158</v>
      </c>
      <c r="H158" s="11"/>
      <c r="I158" s="11" t="s">
        <v>7159</v>
      </c>
      <c r="J158" s="12" t="s">
        <v>7160</v>
      </c>
      <c r="K158" s="33" t="s">
        <v>23</v>
      </c>
      <c r="L158" s="15" t="s">
        <v>24</v>
      </c>
      <c r="M158" s="33" t="s">
        <v>25</v>
      </c>
      <c r="N158" s="11" t="s">
        <v>7155</v>
      </c>
      <c r="O158" s="33" t="s">
        <v>809</v>
      </c>
      <c r="P158" s="34" t="str">
        <f aca="false">HYPERLINK(R158,B158)</f>
        <v>Expert Witness Journal </v>
      </c>
      <c r="Q158" s="35" t="str">
        <f aca="false">HYPERLINK(R158,D158)</f>
        <v>专家证人杂志</v>
      </c>
      <c r="R158" s="17" t="str">
        <f aca="false">CONCATENATE(K158,L158,M158,N158,O158)</f>
        <v>http://www.westlaw.com/search/default.asp?sp=seuni-1000&amp;cbhf=none&amp;DB= EXPWITJ&amp;rs=imp1.0&amp;vr=1.154</v>
      </c>
    </row>
    <row r="159" customFormat="false" ht="18" hidden="false" customHeight="false" outlineLevel="0" collapsed="false">
      <c r="A159" s="11" t="n">
        <v>156</v>
      </c>
      <c r="B159" s="11" t="s">
        <v>7161</v>
      </c>
      <c r="C159" s="11" t="s">
        <v>7162</v>
      </c>
      <c r="D159" s="12" t="s">
        <v>7163</v>
      </c>
      <c r="E159" s="11" t="s">
        <v>7164</v>
      </c>
      <c r="F159" s="12" t="s">
        <v>160</v>
      </c>
      <c r="G159" s="11" t="s">
        <v>6328</v>
      </c>
      <c r="H159" s="11"/>
      <c r="I159" s="11" t="s">
        <v>7165</v>
      </c>
      <c r="J159" s="12" t="s">
        <v>7166</v>
      </c>
      <c r="K159" s="33" t="s">
        <v>23</v>
      </c>
      <c r="L159" s="15" t="s">
        <v>24</v>
      </c>
      <c r="M159" s="33" t="s">
        <v>25</v>
      </c>
      <c r="N159" s="11" t="s">
        <v>7162</v>
      </c>
      <c r="O159" s="33" t="s">
        <v>815</v>
      </c>
      <c r="P159" s="34" t="str">
        <f aca="false">HYPERLINK(R159,B159)</f>
        <v>Fair Labor Standards Handbook for States, Local Governments and Schools Newsletter </v>
      </c>
      <c r="Q159" s="35" t="str">
        <f aca="false">HYPERLINK(R159,D159)</f>
        <v>国家，地方政府和学校公平劳动标准手册通讯</v>
      </c>
      <c r="R159" s="17" t="str">
        <f aca="false">CONCATENATE(K159,L159,M159,N159,O159)</f>
        <v>http://www.westlaw.com/search/default.asp?sp=seuni-1000&amp;cbhf=none&amp;DB= FLSHBKSL-NWL&amp;rs=imp1.0&amp;vr=1.155</v>
      </c>
    </row>
    <row r="160" customFormat="false" ht="18" hidden="false" customHeight="false" outlineLevel="0" collapsed="false">
      <c r="A160" s="11" t="n">
        <v>157</v>
      </c>
      <c r="B160" s="11" t="s">
        <v>7167</v>
      </c>
      <c r="C160" s="11" t="s">
        <v>7168</v>
      </c>
      <c r="D160" s="12" t="s">
        <v>7169</v>
      </c>
      <c r="E160" s="11" t="s">
        <v>7170</v>
      </c>
      <c r="F160" s="12" t="s">
        <v>38</v>
      </c>
      <c r="G160" s="18" t="s">
        <v>7171</v>
      </c>
      <c r="H160" s="11" t="s">
        <v>7172</v>
      </c>
      <c r="I160" s="18" t="s">
        <v>7173</v>
      </c>
      <c r="J160" s="13" t="s">
        <v>7174</v>
      </c>
      <c r="K160" s="33" t="s">
        <v>23</v>
      </c>
      <c r="L160" s="15" t="s">
        <v>24</v>
      </c>
      <c r="M160" s="33" t="s">
        <v>25</v>
      </c>
      <c r="N160" s="11" t="s">
        <v>7168</v>
      </c>
      <c r="O160" s="33" t="s">
        <v>821</v>
      </c>
      <c r="P160" s="34" t="str">
        <f aca="false">HYPERLINK(R160,B160)</f>
        <v>False Claims Act and Qui Tam Quarterly Review </v>
      </c>
      <c r="Q160" s="35" t="str">
        <f aca="false">HYPERLINK(R160,D160)</f>
        <v>虚假索赔法和罚金索赔诉讼评论季刊</v>
      </c>
      <c r="R160" s="17" t="str">
        <f aca="false">CONCATENATE(K160,L160,M160,N160,O160)</f>
        <v>http://www.westlaw.com/search/default.asp?sp=seuni-1000&amp;cbhf=none&amp;DB= FCAQR&amp;rs=imp1.0&amp;vr=1.156</v>
      </c>
    </row>
    <row r="161" customFormat="false" ht="18" hidden="false" customHeight="false" outlineLevel="0" collapsed="false">
      <c r="A161" s="11" t="n">
        <v>158</v>
      </c>
      <c r="B161" s="11" t="s">
        <v>7175</v>
      </c>
      <c r="C161" s="11" t="s">
        <v>7176</v>
      </c>
      <c r="D161" s="12" t="s">
        <v>7177</v>
      </c>
      <c r="E161" s="11" t="s">
        <v>7178</v>
      </c>
      <c r="F161" s="12" t="s">
        <v>160</v>
      </c>
      <c r="G161" s="11" t="s">
        <v>6328</v>
      </c>
      <c r="H161" s="11"/>
      <c r="I161" s="11" t="s">
        <v>7179</v>
      </c>
      <c r="J161" s="12" t="s">
        <v>7180</v>
      </c>
      <c r="K161" s="33" t="s">
        <v>23</v>
      </c>
      <c r="L161" s="15" t="s">
        <v>24</v>
      </c>
      <c r="M161" s="33" t="s">
        <v>25</v>
      </c>
      <c r="N161" s="11" t="s">
        <v>7176</v>
      </c>
      <c r="O161" s="33" t="s">
        <v>828</v>
      </c>
      <c r="P161" s="34" t="str">
        <f aca="false">HYPERLINK(R161,B161)</f>
        <v>Family and Medical Leave Handbook Newsletter </v>
      </c>
      <c r="Q161" s="35" t="str">
        <f aca="false">HYPERLINK(R161,D161)</f>
        <v>家庭和医疗休假手册通讯</v>
      </c>
      <c r="R161" s="17" t="str">
        <f aca="false">CONCATENATE(K161,L161,M161,N161,O161)</f>
        <v>http://www.westlaw.com/search/default.asp?sp=seuni-1000&amp;cbhf=none&amp;DB= FMLHBK-NWL&amp;rs=imp1.0&amp;vr=1.157</v>
      </c>
    </row>
    <row r="162" customFormat="false" ht="18" hidden="false" customHeight="false" outlineLevel="0" collapsed="false">
      <c r="A162" s="11" t="n">
        <v>159</v>
      </c>
      <c r="B162" s="11" t="s">
        <v>7181</v>
      </c>
      <c r="C162" s="11" t="s">
        <v>7182</v>
      </c>
      <c r="D162" s="12" t="s">
        <v>7183</v>
      </c>
      <c r="E162" s="11" t="s">
        <v>7184</v>
      </c>
      <c r="F162" s="11"/>
      <c r="G162" s="11" t="s">
        <v>6328</v>
      </c>
      <c r="H162" s="11"/>
      <c r="I162" s="11" t="s">
        <v>7185</v>
      </c>
      <c r="J162" s="12" t="s">
        <v>7186</v>
      </c>
      <c r="K162" s="33" t="s">
        <v>23</v>
      </c>
      <c r="L162" s="15" t="s">
        <v>24</v>
      </c>
      <c r="M162" s="33" t="s">
        <v>25</v>
      </c>
      <c r="N162" s="11" t="s">
        <v>7182</v>
      </c>
      <c r="O162" s="33" t="s">
        <v>833</v>
      </c>
      <c r="P162" s="34" t="str">
        <f aca="false">HYPERLINK(R162,B162)</f>
        <v>FDA Advertising and Promotion Manual Newsletter </v>
      </c>
      <c r="Q162" s="35" t="str">
        <f aca="false">HYPERLINK(R162,D162)</f>
        <v>美国食品和药物管理局广告和促销手册通讯</v>
      </c>
      <c r="R162" s="17" t="str">
        <f aca="false">CONCATENATE(K162,L162,M162,N162,O162)</f>
        <v>http://www.westlaw.com/search/default.asp?sp=seuni-1000&amp;cbhf=none&amp;DB= FDAADPROM-NWL&amp;rs=imp1.0&amp;vr=1.158</v>
      </c>
    </row>
    <row r="163" customFormat="false" ht="18" hidden="false" customHeight="false" outlineLevel="0" collapsed="false">
      <c r="A163" s="11" t="n">
        <v>160</v>
      </c>
      <c r="B163" s="11" t="s">
        <v>7187</v>
      </c>
      <c r="C163" s="11" t="s">
        <v>7188</v>
      </c>
      <c r="D163" s="12" t="s">
        <v>7189</v>
      </c>
      <c r="E163" s="18" t="s">
        <v>7190</v>
      </c>
      <c r="F163" s="12" t="s">
        <v>160</v>
      </c>
      <c r="G163" s="11" t="s">
        <v>6328</v>
      </c>
      <c r="H163" s="11"/>
      <c r="I163" s="11" t="s">
        <v>7191</v>
      </c>
      <c r="J163" s="12" t="s">
        <v>7192</v>
      </c>
      <c r="K163" s="33" t="s">
        <v>23</v>
      </c>
      <c r="L163" s="15" t="s">
        <v>24</v>
      </c>
      <c r="M163" s="33" t="s">
        <v>25</v>
      </c>
      <c r="N163" s="11" t="s">
        <v>7188</v>
      </c>
      <c r="O163" s="33" t="s">
        <v>7193</v>
      </c>
      <c r="P163" s="34" t="str">
        <f aca="false">HYPERLINK(R163,B163)</f>
        <v>FDA Enforcement Manual Newsletter </v>
      </c>
      <c r="Q163" s="35" t="str">
        <f aca="false">HYPERLINK(R163,D163)</f>
        <v>美国食品和药物管理局执法手册通讯</v>
      </c>
      <c r="R163" s="17" t="str">
        <f aca="false">CONCATENATE(K163,L163,M163,N163,O163)</f>
        <v>http://www.westlaw.com/search/default.asp?sp=seuni-1000&amp;cbhf=none&amp;DB= FDAENF-NWL&amp;rs=imp1.0&amp;vr=1.159</v>
      </c>
    </row>
    <row r="164" customFormat="false" ht="18" hidden="false" customHeight="false" outlineLevel="0" collapsed="false">
      <c r="A164" s="11" t="n">
        <v>161</v>
      </c>
      <c r="B164" s="11" t="s">
        <v>7194</v>
      </c>
      <c r="C164" s="11" t="s">
        <v>7195</v>
      </c>
      <c r="D164" s="12" t="s">
        <v>7196</v>
      </c>
      <c r="E164" s="11" t="s">
        <v>7197</v>
      </c>
      <c r="F164" s="12" t="s">
        <v>160</v>
      </c>
      <c r="G164" s="11"/>
      <c r="H164" s="11"/>
      <c r="I164" s="11" t="s">
        <v>7198</v>
      </c>
      <c r="J164" s="12" t="s">
        <v>7199</v>
      </c>
      <c r="K164" s="33" t="s">
        <v>23</v>
      </c>
      <c r="L164" s="15" t="s">
        <v>24</v>
      </c>
      <c r="M164" s="33" t="s">
        <v>25</v>
      </c>
      <c r="N164" s="11" t="s">
        <v>7195</v>
      </c>
      <c r="O164" s="33" t="s">
        <v>838</v>
      </c>
      <c r="P164" s="34" t="str">
        <f aca="false">HYPERLINK(R164,B164)</f>
        <v>Federal Employment Law Insider </v>
      </c>
      <c r="Q164" s="35" t="str">
        <f aca="false">HYPERLINK(R164,D164)</f>
        <v>联邦就业法内情</v>
      </c>
      <c r="R164" s="17" t="str">
        <f aca="false">CONCATENATE(K164,L164,M164,N164,O164)</f>
        <v>http://www.westlaw.com/search/default.asp?sp=seuni-1000&amp;cbhf=none&amp;DB= SMFEDEMPLIN&amp;rs=imp1.0&amp;vr=1.160</v>
      </c>
    </row>
    <row r="165" customFormat="false" ht="18" hidden="false" customHeight="false" outlineLevel="0" collapsed="false">
      <c r="A165" s="11" t="n">
        <v>162</v>
      </c>
      <c r="B165" s="11" t="s">
        <v>7200</v>
      </c>
      <c r="C165" s="11" t="s">
        <v>7201</v>
      </c>
      <c r="D165" s="12" t="s">
        <v>7202</v>
      </c>
      <c r="E165" s="11" t="s">
        <v>7203</v>
      </c>
      <c r="F165" s="12" t="s">
        <v>160</v>
      </c>
      <c r="G165" s="18" t="s">
        <v>6862</v>
      </c>
      <c r="H165" s="18" t="s">
        <v>7204</v>
      </c>
      <c r="I165" s="18" t="s">
        <v>7205</v>
      </c>
      <c r="J165" s="13" t="s">
        <v>7206</v>
      </c>
      <c r="K165" s="33" t="s">
        <v>23</v>
      </c>
      <c r="L165" s="15" t="s">
        <v>24</v>
      </c>
      <c r="M165" s="33" t="s">
        <v>25</v>
      </c>
      <c r="N165" s="11" t="s">
        <v>7201</v>
      </c>
      <c r="O165" s="33" t="s">
        <v>843</v>
      </c>
      <c r="P165" s="34" t="str">
        <f aca="false">HYPERLINK(R165,B165)</f>
        <v>Fletcher Corporation Law Advisor </v>
      </c>
      <c r="Q165" s="35" t="str">
        <f aca="false">HYPERLINK(R165,D165)</f>
        <v>弗莱彻公司法顾问</v>
      </c>
      <c r="R165" s="17" t="str">
        <f aca="false">CONCATENATE(K165,L165,M165,N165,O165)</f>
        <v>http://www.westlaw.com/search/default.asp?sp=seuni-1000&amp;cbhf=none&amp;DB= FLTR-CLA&amp;rs=imp1.0&amp;vr=1.161</v>
      </c>
    </row>
    <row r="166" customFormat="false" ht="18" hidden="false" customHeight="false" outlineLevel="0" collapsed="false">
      <c r="A166" s="11" t="n">
        <v>163</v>
      </c>
      <c r="B166" s="11" t="s">
        <v>7207</v>
      </c>
      <c r="C166" s="11" t="s">
        <v>7208</v>
      </c>
      <c r="D166" s="12" t="s">
        <v>7209</v>
      </c>
      <c r="E166" s="11" t="s">
        <v>7210</v>
      </c>
      <c r="F166" s="11"/>
      <c r="G166" s="11" t="s">
        <v>6256</v>
      </c>
      <c r="H166" s="11"/>
      <c r="I166" s="11" t="s">
        <v>7211</v>
      </c>
      <c r="J166" s="12" t="s">
        <v>7212</v>
      </c>
      <c r="K166" s="33" t="s">
        <v>23</v>
      </c>
      <c r="L166" s="15" t="s">
        <v>24</v>
      </c>
      <c r="M166" s="33" t="s">
        <v>25</v>
      </c>
      <c r="N166" s="11" t="s">
        <v>7208</v>
      </c>
      <c r="O166" s="33" t="s">
        <v>846</v>
      </c>
      <c r="P166" s="34" t="str">
        <f aca="false">HYPERLINK(R166,B166)</f>
        <v>Flex Plan Handbook Newsletter </v>
      </c>
      <c r="Q166" s="35" t="str">
        <f aca="false">HYPERLINK(R166,D166)</f>
        <v>公司计划手册通讯</v>
      </c>
      <c r="R166" s="17" t="str">
        <f aca="false">CONCATENATE(K166,L166,M166,N166,O166)</f>
        <v>http://www.westlaw.com/search/default.asp?sp=seuni-1000&amp;cbhf=none&amp;DB= FLXPHBK-NWL&amp;rs=imp1.0&amp;vr=1.162</v>
      </c>
    </row>
    <row r="167" customFormat="false" ht="18" hidden="false" customHeight="false" outlineLevel="0" collapsed="false">
      <c r="A167" s="11" t="n">
        <v>164</v>
      </c>
      <c r="B167" s="11" t="s">
        <v>7213</v>
      </c>
      <c r="C167" s="11" t="s">
        <v>7214</v>
      </c>
      <c r="D167" s="12" t="s">
        <v>7215</v>
      </c>
      <c r="E167" s="11" t="s">
        <v>6353</v>
      </c>
      <c r="F167" s="12" t="s">
        <v>160</v>
      </c>
      <c r="G167" s="11"/>
      <c r="H167" s="11"/>
      <c r="I167" s="11" t="s">
        <v>6365</v>
      </c>
      <c r="J167" s="12" t="s">
        <v>7216</v>
      </c>
      <c r="K167" s="33" t="s">
        <v>23</v>
      </c>
      <c r="L167" s="15" t="s">
        <v>24</v>
      </c>
      <c r="M167" s="33" t="s">
        <v>25</v>
      </c>
      <c r="N167" s="11" t="s">
        <v>7214</v>
      </c>
      <c r="O167" s="33" t="s">
        <v>852</v>
      </c>
      <c r="P167" s="34" t="str">
        <f aca="false">HYPERLINK(R167,B167)</f>
        <v>Florida Employment Law Letter </v>
      </c>
      <c r="Q167" s="35" t="str">
        <f aca="false">HYPERLINK(R167,D167)</f>
        <v>佛罗里达州就业法通讯</v>
      </c>
      <c r="R167" s="17" t="str">
        <f aca="false">CONCATENATE(K167,L167,M167,N167,O167)</f>
        <v>http://www.westlaw.com/search/default.asp?sp=seuni-1000&amp;cbhf=none&amp;DB= SMFLEMPLL&amp;rs=imp1.0&amp;vr=1.163</v>
      </c>
    </row>
    <row r="168" customFormat="false" ht="18" hidden="false" customHeight="false" outlineLevel="0" collapsed="false">
      <c r="A168" s="11" t="n">
        <v>165</v>
      </c>
      <c r="B168" s="11" t="s">
        <v>7217</v>
      </c>
      <c r="C168" s="11" t="s">
        <v>7218</v>
      </c>
      <c r="D168" s="12" t="s">
        <v>7219</v>
      </c>
      <c r="E168" s="11" t="s">
        <v>6353</v>
      </c>
      <c r="F168" s="12" t="s">
        <v>160</v>
      </c>
      <c r="G168" s="11"/>
      <c r="H168" s="11"/>
      <c r="I168" s="11" t="s">
        <v>6740</v>
      </c>
      <c r="J168" s="12" t="s">
        <v>7220</v>
      </c>
      <c r="K168" s="33" t="s">
        <v>23</v>
      </c>
      <c r="L168" s="15" t="s">
        <v>24</v>
      </c>
      <c r="M168" s="33" t="s">
        <v>25</v>
      </c>
      <c r="N168" s="11" t="s">
        <v>7218</v>
      </c>
      <c r="O168" s="33" t="s">
        <v>858</v>
      </c>
      <c r="P168" s="34" t="str">
        <f aca="false">HYPERLINK(R168,B168)</f>
        <v>Florida Environmental Compliance Update </v>
      </c>
      <c r="Q168" s="35" t="str">
        <f aca="false">HYPERLINK(R168,D168)</f>
        <v>佛罗里达州环境遵守时时更新</v>
      </c>
      <c r="R168" s="17" t="str">
        <f aca="false">CONCATENATE(K168,L168,M168,N168,O168)</f>
        <v>http://www.westlaw.com/search/default.asp?sp=seuni-1000&amp;cbhf=none&amp;DB= SMFLENVCU&amp;rs=imp1.0&amp;vr=1.164</v>
      </c>
    </row>
    <row r="169" customFormat="false" ht="18" hidden="false" customHeight="false" outlineLevel="0" collapsed="false">
      <c r="A169" s="11" t="n">
        <v>166</v>
      </c>
      <c r="B169" s="11" t="s">
        <v>7221</v>
      </c>
      <c r="C169" s="11" t="s">
        <v>7222</v>
      </c>
      <c r="D169" s="12" t="s">
        <v>7223</v>
      </c>
      <c r="E169" s="11" t="s">
        <v>7224</v>
      </c>
      <c r="F169" s="12" t="s">
        <v>160</v>
      </c>
      <c r="G169" s="11"/>
      <c r="H169" s="11"/>
      <c r="I169" s="11" t="s">
        <v>7225</v>
      </c>
      <c r="J169" s="12" t="s">
        <v>7226</v>
      </c>
      <c r="K169" s="33" t="s">
        <v>23</v>
      </c>
      <c r="L169" s="15" t="s">
        <v>24</v>
      </c>
      <c r="M169" s="33" t="s">
        <v>25</v>
      </c>
      <c r="N169" s="11" t="s">
        <v>7222</v>
      </c>
      <c r="O169" s="33" t="s">
        <v>863</v>
      </c>
      <c r="P169" s="34" t="str">
        <f aca="false">HYPERLINK(R169,B169)</f>
        <v>Florida Healthtrac </v>
      </c>
      <c r="Q169" s="35" t="str">
        <f aca="false">HYPERLINK(R169,D169)</f>
        <v>佛罗里达健康法</v>
      </c>
      <c r="R169" s="17" t="str">
        <f aca="false">CONCATENATE(K169,L169,M169,N169,O169)</f>
        <v>http://www.westlaw.com/search/default.asp?sp=seuni-1000&amp;cbhf=none&amp;DB= SMFLHTHTR&amp;rs=imp1.0&amp;vr=1.165</v>
      </c>
    </row>
    <row r="170" customFormat="false" ht="18" hidden="false" customHeight="false" outlineLevel="0" collapsed="false">
      <c r="A170" s="11" t="n">
        <v>167</v>
      </c>
      <c r="B170" s="11" t="s">
        <v>7227</v>
      </c>
      <c r="C170" s="11" t="s">
        <v>7228</v>
      </c>
      <c r="D170" s="12" t="s">
        <v>7229</v>
      </c>
      <c r="E170" s="11" t="s">
        <v>7230</v>
      </c>
      <c r="F170" s="12" t="s">
        <v>160</v>
      </c>
      <c r="G170" s="11" t="s">
        <v>6328</v>
      </c>
      <c r="H170" s="11"/>
      <c r="I170" s="11" t="s">
        <v>7231</v>
      </c>
      <c r="J170" s="12" t="s">
        <v>7232</v>
      </c>
      <c r="K170" s="33" t="s">
        <v>23</v>
      </c>
      <c r="L170" s="15" t="s">
        <v>24</v>
      </c>
      <c r="M170" s="33" t="s">
        <v>25</v>
      </c>
      <c r="N170" s="11" t="s">
        <v>7228</v>
      </c>
      <c r="O170" s="33" t="s">
        <v>869</v>
      </c>
      <c r="P170" s="34" t="str">
        <f aca="false">HYPERLINK(R170,B170)</f>
        <v>FLSA Employee Exemption Handbook Newsletter </v>
      </c>
      <c r="Q170" s="35" t="str">
        <f aca="false">HYPERLINK(R170,D170)</f>
        <v>《公平劳动标准法案》雇员豁免手册通讯</v>
      </c>
      <c r="R170" s="17" t="str">
        <f aca="false">CONCATENATE(K170,L170,M170,N170,O170)</f>
        <v>http://www.westlaw.com/search/default.asp?sp=seuni-1000&amp;cbhf=none&amp;DB= FLSAEEHBK-NWL&amp;rs=imp1.0&amp;vr=1.166</v>
      </c>
    </row>
    <row r="171" customFormat="false" ht="18" hidden="false" customHeight="false" outlineLevel="0" collapsed="false">
      <c r="A171" s="11" t="n">
        <v>168</v>
      </c>
      <c r="B171" s="11" t="s">
        <v>7233</v>
      </c>
      <c r="C171" s="11" t="s">
        <v>7234</v>
      </c>
      <c r="D171" s="12" t="s">
        <v>7235</v>
      </c>
      <c r="E171" s="18" t="s">
        <v>7236</v>
      </c>
      <c r="F171" s="12" t="s">
        <v>118</v>
      </c>
      <c r="G171" s="18" t="s">
        <v>6862</v>
      </c>
      <c r="H171" s="18" t="s">
        <v>6673</v>
      </c>
      <c r="I171" s="11" t="s">
        <v>7237</v>
      </c>
      <c r="J171" s="12" t="s">
        <v>7238</v>
      </c>
      <c r="K171" s="33" t="s">
        <v>23</v>
      </c>
      <c r="L171" s="15" t="s">
        <v>24</v>
      </c>
      <c r="M171" s="33" t="s">
        <v>25</v>
      </c>
      <c r="N171" s="11" t="s">
        <v>7234</v>
      </c>
      <c r="O171" s="33" t="s">
        <v>873</v>
      </c>
      <c r="P171" s="34" t="str">
        <f aca="false">HYPERLINK(R171,B171)</f>
        <v>Forms &amp; Checklists Bi-monthly </v>
      </c>
      <c r="Q171" s="35" t="str">
        <f aca="false">HYPERLINK(R171,D171)</f>
        <v>表格及清单双月刊</v>
      </c>
      <c r="R171" s="17" t="str">
        <f aca="false">CONCATENATE(K171,L171,M171,N171,O171)</f>
        <v>http://www.westlaw.com/search/default.asp?sp=seuni-1000&amp;cbhf=none&amp;DB= FRMSCKBM&amp;rs=imp1.0&amp;vr=1.167</v>
      </c>
    </row>
    <row r="172" customFormat="false" ht="18" hidden="false" customHeight="false" outlineLevel="0" collapsed="false">
      <c r="A172" s="11" t="n">
        <v>169</v>
      </c>
      <c r="B172" s="11" t="s">
        <v>7239</v>
      </c>
      <c r="C172" s="11" t="s">
        <v>7240</v>
      </c>
      <c r="D172" s="12" t="s">
        <v>7241</v>
      </c>
      <c r="E172" s="11" t="s">
        <v>7242</v>
      </c>
      <c r="F172" s="11"/>
      <c r="G172" s="11" t="s">
        <v>7243</v>
      </c>
      <c r="H172" s="11"/>
      <c r="I172" s="11" t="s">
        <v>7244</v>
      </c>
      <c r="J172" s="12" t="s">
        <v>7245</v>
      </c>
      <c r="K172" s="33" t="s">
        <v>23</v>
      </c>
      <c r="L172" s="15" t="s">
        <v>24</v>
      </c>
      <c r="M172" s="33" t="s">
        <v>25</v>
      </c>
      <c r="N172" s="11" t="s">
        <v>7240</v>
      </c>
      <c r="O172" s="33" t="s">
        <v>877</v>
      </c>
      <c r="P172" s="34" t="str">
        <f aca="false">HYPERLINK(R172,B172)</f>
        <v>Fortnightly's Spark </v>
      </c>
      <c r="Q172" s="35" t="str">
        <f aca="false">HYPERLINK(R172,D172)</f>
        <v>双周刊</v>
      </c>
      <c r="R172" s="17" t="str">
        <f aca="false">CONCATENATE(K172,L172,M172,N172,O172)</f>
        <v>http://www.westlaw.com/search/default.asp?sp=seuni-1000&amp;cbhf=none&amp;DB= SPARK&amp;rs=imp1.0&amp;vr=1.168</v>
      </c>
    </row>
    <row r="173" customFormat="false" ht="18" hidden="false" customHeight="false" outlineLevel="0" collapsed="false">
      <c r="A173" s="11" t="n">
        <v>170</v>
      </c>
      <c r="B173" s="11" t="s">
        <v>7246</v>
      </c>
      <c r="C173" s="11" t="s">
        <v>7247</v>
      </c>
      <c r="D173" s="12" t="s">
        <v>7248</v>
      </c>
      <c r="E173" s="11" t="s">
        <v>7249</v>
      </c>
      <c r="F173" s="12" t="s">
        <v>160</v>
      </c>
      <c r="G173" s="11"/>
      <c r="H173" s="11"/>
      <c r="I173" s="11" t="s">
        <v>7250</v>
      </c>
      <c r="J173" s="12" t="s">
        <v>7251</v>
      </c>
      <c r="K173" s="33" t="s">
        <v>23</v>
      </c>
      <c r="L173" s="15" t="s">
        <v>24</v>
      </c>
      <c r="M173" s="33" t="s">
        <v>25</v>
      </c>
      <c r="N173" s="11" t="s">
        <v>7247</v>
      </c>
      <c r="O173" s="33" t="s">
        <v>883</v>
      </c>
      <c r="P173" s="34" t="str">
        <f aca="false">HYPERLINK(R173,B173)</f>
        <v>Futures &amp; Derivatives Law Report </v>
      </c>
      <c r="Q173" s="35" t="str">
        <f aca="false">HYPERLINK(R173,D173)</f>
        <v>期货及金融衍生产品法律导报</v>
      </c>
      <c r="R173" s="17" t="str">
        <f aca="false">CONCATENATE(K173,L173,M173,N173,O173)</f>
        <v>http://www.westlaw.com/search/default.asp?sp=seuni-1000&amp;cbhf=none&amp;DB= GLFDLR&amp;rs=imp1.0&amp;vr=1.169</v>
      </c>
    </row>
    <row r="174" customFormat="false" ht="18" hidden="false" customHeight="false" outlineLevel="0" collapsed="false">
      <c r="A174" s="11" t="n">
        <v>171</v>
      </c>
      <c r="B174" s="11" t="s">
        <v>7252</v>
      </c>
      <c r="C174" s="11" t="s">
        <v>7253</v>
      </c>
      <c r="D174" s="12" t="s">
        <v>7254</v>
      </c>
      <c r="E174" s="11" t="s">
        <v>6353</v>
      </c>
      <c r="F174" s="12" t="s">
        <v>160</v>
      </c>
      <c r="G174" s="11"/>
      <c r="H174" s="11"/>
      <c r="I174" s="11" t="s">
        <v>6365</v>
      </c>
      <c r="J174" s="12" t="s">
        <v>7216</v>
      </c>
      <c r="K174" s="33" t="s">
        <v>23</v>
      </c>
      <c r="L174" s="15" t="s">
        <v>24</v>
      </c>
      <c r="M174" s="33" t="s">
        <v>25</v>
      </c>
      <c r="N174" s="11" t="s">
        <v>7253</v>
      </c>
      <c r="O174" s="33" t="s">
        <v>889</v>
      </c>
      <c r="P174" s="34" t="str">
        <f aca="false">HYPERLINK(R174,B174)</f>
        <v>Georgia Employment Law Letter </v>
      </c>
      <c r="Q174" s="35" t="str">
        <f aca="false">HYPERLINK(R174,D174)</f>
        <v>乔治亚州就业法通讯</v>
      </c>
      <c r="R174" s="17" t="str">
        <f aca="false">CONCATENATE(K174,L174,M174,N174,O174)</f>
        <v>http://www.westlaw.com/search/default.asp?sp=seuni-1000&amp;cbhf=none&amp;DB= SMGAEMPLL&amp;rs=imp1.0&amp;vr=1.170</v>
      </c>
    </row>
    <row r="175" customFormat="false" ht="18" hidden="false" customHeight="false" outlineLevel="0" collapsed="false">
      <c r="A175" s="11" t="n">
        <v>172</v>
      </c>
      <c r="B175" s="11" t="s">
        <v>7255</v>
      </c>
      <c r="C175" s="11" t="s">
        <v>7256</v>
      </c>
      <c r="D175" s="12" t="s">
        <v>7257</v>
      </c>
      <c r="E175" s="11" t="s">
        <v>6353</v>
      </c>
      <c r="F175" s="12" t="s">
        <v>160</v>
      </c>
      <c r="G175" s="11"/>
      <c r="H175" s="11"/>
      <c r="I175" s="11" t="s">
        <v>6740</v>
      </c>
      <c r="J175" s="12" t="s">
        <v>7220</v>
      </c>
      <c r="K175" s="33" t="s">
        <v>23</v>
      </c>
      <c r="L175" s="15" t="s">
        <v>24</v>
      </c>
      <c r="M175" s="33" t="s">
        <v>25</v>
      </c>
      <c r="N175" s="11" t="s">
        <v>7256</v>
      </c>
      <c r="O175" s="33" t="s">
        <v>894</v>
      </c>
      <c r="P175" s="34" t="str">
        <f aca="false">HYPERLINK(R175,B175)</f>
        <v>Georgia Environmental Law Letter </v>
      </c>
      <c r="Q175" s="35" t="str">
        <f aca="false">HYPERLINK(R175,D175)</f>
        <v>乔治亚州环境法通讯</v>
      </c>
      <c r="R175" s="17" t="str">
        <f aca="false">CONCATENATE(K175,L175,M175,N175,O175)</f>
        <v>http://www.westlaw.com/search/default.asp?sp=seuni-1000&amp;cbhf=none&amp;DB= SMGAENVLL&amp;rs=imp1.0&amp;vr=1.171</v>
      </c>
    </row>
    <row r="176" customFormat="false" ht="18" hidden="false" customHeight="false" outlineLevel="0" collapsed="false">
      <c r="A176" s="11" t="n">
        <v>173</v>
      </c>
      <c r="B176" s="11" t="s">
        <v>7258</v>
      </c>
      <c r="C176" s="11" t="s">
        <v>7259</v>
      </c>
      <c r="D176" s="12" t="s">
        <v>7260</v>
      </c>
      <c r="E176" s="11" t="s">
        <v>7261</v>
      </c>
      <c r="F176" s="12" t="s">
        <v>4949</v>
      </c>
      <c r="G176" s="11" t="s">
        <v>6765</v>
      </c>
      <c r="H176" s="11"/>
      <c r="I176" s="11" t="s">
        <v>7262</v>
      </c>
      <c r="J176" s="12" t="s">
        <v>7263</v>
      </c>
      <c r="K176" s="33" t="s">
        <v>23</v>
      </c>
      <c r="L176" s="15" t="s">
        <v>24</v>
      </c>
      <c r="M176" s="33" t="s">
        <v>25</v>
      </c>
      <c r="N176" s="11" t="s">
        <v>7259</v>
      </c>
      <c r="O176" s="33" t="s">
        <v>900</v>
      </c>
      <c r="P176" s="34" t="str">
        <f aca="false">HYPERLINK(R176,B176)</f>
        <v>Government Contractor </v>
      </c>
      <c r="Q176" s="35" t="str">
        <f aca="false">HYPERLINK(R176,D176)</f>
        <v>政府承包商</v>
      </c>
      <c r="R176" s="17" t="str">
        <f aca="false">CONCATENATE(K176,L176,M176,N176,O176)</f>
        <v>http://www.westlaw.com/search/default.asp?sp=seuni-1000&amp;cbhf=none&amp;DB= GOVTCONT&amp;rs=imp1.0&amp;vr=1.172</v>
      </c>
    </row>
    <row r="177" customFormat="false" ht="18" hidden="false" customHeight="false" outlineLevel="0" collapsed="false">
      <c r="A177" s="11" t="n">
        <v>174</v>
      </c>
      <c r="B177" s="11" t="s">
        <v>7264</v>
      </c>
      <c r="C177" s="11" t="s">
        <v>7265</v>
      </c>
      <c r="D177" s="12" t="s">
        <v>7266</v>
      </c>
      <c r="E177" s="11" t="s">
        <v>7267</v>
      </c>
      <c r="F177" s="12" t="s">
        <v>118</v>
      </c>
      <c r="G177" s="11"/>
      <c r="H177" s="11"/>
      <c r="I177" s="11" t="s">
        <v>7268</v>
      </c>
      <c r="J177" s="12" t="s">
        <v>7269</v>
      </c>
      <c r="K177" s="33" t="s">
        <v>23</v>
      </c>
      <c r="L177" s="15" t="s">
        <v>24</v>
      </c>
      <c r="M177" s="33" t="s">
        <v>25</v>
      </c>
      <c r="N177" s="11" t="s">
        <v>7265</v>
      </c>
      <c r="O177" s="33" t="s">
        <v>904</v>
      </c>
      <c r="P177" s="34" t="str">
        <f aca="false">HYPERLINK(R177,B177)</f>
        <v>Government Contract Costs, Pricing &amp; Accounting Report </v>
      </c>
      <c r="Q177" s="35" t="str">
        <f aca="false">HYPERLINK(R177,D177)</f>
        <v>政府合同成本、定价及会计导报</v>
      </c>
      <c r="R177" s="17" t="str">
        <f aca="false">CONCATENATE(K177,L177,M177,N177,O177)</f>
        <v>http://www.westlaw.com/search/default.asp?sp=seuni-1000&amp;cbhf=none&amp;DB= GCCPAR&amp;rs=imp1.0&amp;vr=1.173</v>
      </c>
    </row>
    <row r="178" customFormat="false" ht="18" hidden="false" customHeight="false" outlineLevel="0" collapsed="false">
      <c r="A178" s="11" t="n">
        <v>175</v>
      </c>
      <c r="B178" s="11" t="s">
        <v>7270</v>
      </c>
      <c r="C178" s="11" t="s">
        <v>7271</v>
      </c>
      <c r="D178" s="12" t="s">
        <v>7272</v>
      </c>
      <c r="E178" s="18" t="s">
        <v>7273</v>
      </c>
      <c r="F178" s="12" t="s">
        <v>160</v>
      </c>
      <c r="G178" s="11" t="s">
        <v>6328</v>
      </c>
      <c r="H178" s="11"/>
      <c r="I178" s="18" t="s">
        <v>7274</v>
      </c>
      <c r="J178" s="12" t="s">
        <v>7275</v>
      </c>
      <c r="K178" s="33" t="s">
        <v>23</v>
      </c>
      <c r="L178" s="15" t="s">
        <v>24</v>
      </c>
      <c r="M178" s="33" t="s">
        <v>25</v>
      </c>
      <c r="N178" s="11" t="s">
        <v>7271</v>
      </c>
      <c r="O178" s="33" t="s">
        <v>910</v>
      </c>
      <c r="P178" s="34" t="str">
        <f aca="false">HYPERLINK(R178,B178)</f>
        <v>Guide to Good Clinical Practice Newsletter </v>
      </c>
      <c r="Q178" s="35" t="str">
        <f aca="false">HYPERLINK(R178,D178)</f>
        <v>药物临床试验质量管理规定指南通讯</v>
      </c>
      <c r="R178" s="17" t="str">
        <f aca="false">CONCATENATE(K178,L178,M178,N178,O178)</f>
        <v>http://www.westlaw.com/search/default.asp?sp=seuni-1000&amp;cbhf=none&amp;DB= CLINPRAC-NWL&amp;rs=imp1.0&amp;vr=1.174</v>
      </c>
    </row>
    <row r="179" customFormat="false" ht="18" hidden="false" customHeight="false" outlineLevel="0" collapsed="false">
      <c r="A179" s="11" t="n">
        <v>176</v>
      </c>
      <c r="B179" s="11" t="s">
        <v>7276</v>
      </c>
      <c r="C179" s="11" t="s">
        <v>7277</v>
      </c>
      <c r="D179" s="12" t="s">
        <v>7278</v>
      </c>
      <c r="E179" s="11" t="s">
        <v>7279</v>
      </c>
      <c r="F179" s="12" t="s">
        <v>160</v>
      </c>
      <c r="G179" s="11" t="s">
        <v>6328</v>
      </c>
      <c r="H179" s="11"/>
      <c r="I179" s="11" t="s">
        <v>7280</v>
      </c>
      <c r="J179" s="12" t="s">
        <v>7281</v>
      </c>
      <c r="K179" s="33" t="s">
        <v>23</v>
      </c>
      <c r="L179" s="15" t="s">
        <v>24</v>
      </c>
      <c r="M179" s="33" t="s">
        <v>25</v>
      </c>
      <c r="N179" s="11" t="s">
        <v>7277</v>
      </c>
      <c r="O179" s="33" t="s">
        <v>916</v>
      </c>
      <c r="P179" s="34" t="str">
        <f aca="false">HYPERLINK(R179,B179)</f>
        <v>Guide to Medical Device Regulation Newsletter </v>
      </c>
      <c r="Q179" s="35" t="str">
        <f aca="false">HYPERLINK(R179,D179)</f>
        <v>医疗设备规则指南通讯</v>
      </c>
      <c r="R179" s="17" t="str">
        <f aca="false">CONCATENATE(K179,L179,M179,N179,O179)</f>
        <v>http://www.westlaw.com/search/default.asp?sp=seuni-1000&amp;cbhf=none&amp;DB= MEDDVCREG-NWL&amp;rs=imp1.0&amp;vr=1.175</v>
      </c>
    </row>
    <row r="180" customFormat="false" ht="18" hidden="false" customHeight="false" outlineLevel="0" collapsed="false">
      <c r="A180" s="11" t="n">
        <v>177</v>
      </c>
      <c r="B180" s="11" t="s">
        <v>7282</v>
      </c>
      <c r="C180" s="11" t="s">
        <v>7283</v>
      </c>
      <c r="D180" s="12" t="s">
        <v>7284</v>
      </c>
      <c r="E180" s="11" t="s">
        <v>7285</v>
      </c>
      <c r="F180" s="12" t="s">
        <v>160</v>
      </c>
      <c r="G180" s="11" t="s">
        <v>6328</v>
      </c>
      <c r="H180" s="11"/>
      <c r="I180" s="11" t="s">
        <v>7286</v>
      </c>
      <c r="J180" s="12" t="s">
        <v>7287</v>
      </c>
      <c r="K180" s="33" t="s">
        <v>23</v>
      </c>
      <c r="L180" s="15" t="s">
        <v>24</v>
      </c>
      <c r="M180" s="33" t="s">
        <v>25</v>
      </c>
      <c r="N180" s="11" t="s">
        <v>7283</v>
      </c>
      <c r="O180" s="33" t="s">
        <v>922</v>
      </c>
      <c r="P180" s="34" t="str">
        <f aca="false">HYPERLINK(R180,B180)</f>
        <v>Guide to Medical Privacy and HIPPA Newsletter </v>
      </c>
      <c r="Q180" s="35" t="str">
        <f aca="false">HYPERLINK(R180,D180)</f>
        <v>医疗隐私指南和健康保险便利及责任法案通讯</v>
      </c>
      <c r="R180" s="17" t="str">
        <f aca="false">CONCATENATE(K180,L180,M180,N180,O180)</f>
        <v>http://www.westlaw.com/search/default.asp?sp=seuni-1000&amp;cbhf=none&amp;DB= MEDPRIVACY-NWL&amp;rs=imp1.0&amp;vr=1.176</v>
      </c>
    </row>
    <row r="181" customFormat="false" ht="18" hidden="false" customHeight="false" outlineLevel="0" collapsed="false">
      <c r="A181" s="11" t="n">
        <v>178</v>
      </c>
      <c r="B181" s="11" t="s">
        <v>7288</v>
      </c>
      <c r="C181" s="11" t="s">
        <v>7289</v>
      </c>
      <c r="D181" s="12" t="s">
        <v>7290</v>
      </c>
      <c r="E181" s="11" t="s">
        <v>6353</v>
      </c>
      <c r="F181" s="12" t="s">
        <v>160</v>
      </c>
      <c r="G181" s="11"/>
      <c r="H181" s="11"/>
      <c r="I181" s="11" t="s">
        <v>7291</v>
      </c>
      <c r="J181" s="12" t="s">
        <v>7292</v>
      </c>
      <c r="K181" s="33" t="s">
        <v>23</v>
      </c>
      <c r="L181" s="15" t="s">
        <v>24</v>
      </c>
      <c r="M181" s="33" t="s">
        <v>25</v>
      </c>
      <c r="N181" s="11" t="s">
        <v>7289</v>
      </c>
      <c r="O181" s="33" t="s">
        <v>928</v>
      </c>
      <c r="P181" s="34" t="str">
        <f aca="false">HYPERLINK(R181,B181)</f>
        <v>Hawai'i Employment Law Letter </v>
      </c>
      <c r="Q181" s="35" t="str">
        <f aca="false">HYPERLINK(R181,D181)</f>
        <v>夏威夷就业法通讯</v>
      </c>
      <c r="R181" s="17" t="str">
        <f aca="false">CONCATENATE(K181,L181,M181,N181,O181)</f>
        <v>http://www.westlaw.com/search/default.asp?sp=seuni-1000&amp;cbhf=none&amp;DB= SMHIEMPLL&amp;rs=imp1.0&amp;vr=1.177</v>
      </c>
    </row>
    <row r="182" customFormat="false" ht="18" hidden="false" customHeight="false" outlineLevel="0" collapsed="false">
      <c r="A182" s="11" t="n">
        <v>179</v>
      </c>
      <c r="B182" s="11" t="s">
        <v>7293</v>
      </c>
      <c r="C182" s="11" t="s">
        <v>1865</v>
      </c>
      <c r="D182" s="12" t="s">
        <v>7294</v>
      </c>
      <c r="E182" s="11" t="s">
        <v>1868</v>
      </c>
      <c r="F182" s="12" t="s">
        <v>160</v>
      </c>
      <c r="G182" s="11" t="s">
        <v>7116</v>
      </c>
      <c r="H182" s="11"/>
      <c r="I182" s="11" t="s">
        <v>7295</v>
      </c>
      <c r="J182" s="12" t="s">
        <v>7296</v>
      </c>
      <c r="K182" s="33" t="s">
        <v>23</v>
      </c>
      <c r="L182" s="15" t="s">
        <v>24</v>
      </c>
      <c r="M182" s="33" t="s">
        <v>25</v>
      </c>
      <c r="N182" s="11" t="s">
        <v>1865</v>
      </c>
      <c r="O182" s="33" t="s">
        <v>934</v>
      </c>
      <c r="P182" s="34" t="str">
        <f aca="false">HYPERLINK(R182,B182)</f>
        <v>Health Care Collector </v>
      </c>
      <c r="Q182" s="35" t="str">
        <f aca="false">HYPERLINK(R182,D182)</f>
        <v>卫生保健收藏家</v>
      </c>
      <c r="R182" s="17" t="str">
        <f aca="false">CONCATENATE(K182,L182,M182,N182,O182)</f>
        <v>http://www.westlaw.com/search/default.asp?sp=seuni-1000&amp;cbhf=none&amp;DB= HTHCC&amp;rs=imp1.0&amp;vr=1.178</v>
      </c>
    </row>
    <row r="183" customFormat="false" ht="18" hidden="false" customHeight="false" outlineLevel="0" collapsed="false">
      <c r="A183" s="11" t="n">
        <v>180</v>
      </c>
      <c r="B183" s="11" t="s">
        <v>7297</v>
      </c>
      <c r="C183" s="11" t="s">
        <v>7298</v>
      </c>
      <c r="D183" s="12" t="s">
        <v>7299</v>
      </c>
      <c r="E183" s="11" t="s">
        <v>7300</v>
      </c>
      <c r="F183" s="11"/>
      <c r="G183" s="11"/>
      <c r="H183" s="11"/>
      <c r="I183" s="11" t="s">
        <v>7301</v>
      </c>
      <c r="J183" s="12" t="s">
        <v>7302</v>
      </c>
      <c r="K183" s="33" t="s">
        <v>23</v>
      </c>
      <c r="L183" s="15" t="s">
        <v>24</v>
      </c>
      <c r="M183" s="33" t="s">
        <v>25</v>
      </c>
      <c r="N183" s="11" t="s">
        <v>7298</v>
      </c>
      <c r="O183" s="33" t="s">
        <v>940</v>
      </c>
      <c r="P183" s="34" t="str">
        <f aca="false">HYPERLINK(R183,B183)</f>
        <v>Health Care Fraud and Abuse Newsletter </v>
      </c>
      <c r="Q183" s="35" t="str">
        <f aca="false">HYPERLINK(R183,D183)</f>
        <v>卫生保健欺诈和滥用通讯</v>
      </c>
      <c r="R183" s="17" t="str">
        <f aca="false">CONCATENATE(K183,L183,M183,N183,O183)</f>
        <v>http://www.westlaw.com/search/default.asp?sp=seuni-1000&amp;cbhf=none&amp;DB= HTHCFAN&amp;rs=imp1.0&amp;vr=1.179</v>
      </c>
    </row>
    <row r="184" customFormat="false" ht="18" hidden="false" customHeight="false" outlineLevel="0" collapsed="false">
      <c r="A184" s="11" t="n">
        <v>181</v>
      </c>
      <c r="B184" s="11" t="s">
        <v>7303</v>
      </c>
      <c r="C184" s="11" t="s">
        <v>7304</v>
      </c>
      <c r="D184" s="12" t="s">
        <v>7305</v>
      </c>
      <c r="E184" s="11" t="s">
        <v>7306</v>
      </c>
      <c r="F184" s="12" t="s">
        <v>160</v>
      </c>
      <c r="G184" s="11" t="s">
        <v>7116</v>
      </c>
      <c r="H184" s="11"/>
      <c r="I184" s="11" t="s">
        <v>7307</v>
      </c>
      <c r="J184" s="12" t="s">
        <v>7308</v>
      </c>
      <c r="K184" s="33" t="s">
        <v>23</v>
      </c>
      <c r="L184" s="15" t="s">
        <v>24</v>
      </c>
      <c r="M184" s="33" t="s">
        <v>25</v>
      </c>
      <c r="N184" s="11" t="s">
        <v>7304</v>
      </c>
      <c r="O184" s="33" t="s">
        <v>946</v>
      </c>
      <c r="P184" s="34" t="str">
        <f aca="false">HYPERLINK(R184,B184)</f>
        <v>HEALTHCARE REGISTRATION </v>
      </c>
      <c r="Q184" s="35" t="str">
        <f aca="false">HYPERLINK(R184,D184)</f>
        <v>卫生保健登记</v>
      </c>
      <c r="R184" s="17" t="str">
        <f aca="false">CONCATENATE(K184,L184,M184,N184,O184)</f>
        <v>http://www.westlaw.com/search/default.asp?sp=seuni-1000&amp;cbhf=none&amp;DB= HTHCR&amp;rs=imp1.0&amp;vr=1.180</v>
      </c>
    </row>
    <row r="185" customFormat="false" ht="18" hidden="false" customHeight="false" outlineLevel="0" collapsed="false">
      <c r="A185" s="11" t="n">
        <v>182</v>
      </c>
      <c r="B185" s="11" t="s">
        <v>7309</v>
      </c>
      <c r="C185" s="11" t="s">
        <v>7310</v>
      </c>
      <c r="D185" s="12" t="s">
        <v>7311</v>
      </c>
      <c r="E185" s="11" t="s">
        <v>6353</v>
      </c>
      <c r="F185" s="12" t="s">
        <v>160</v>
      </c>
      <c r="G185" s="11"/>
      <c r="H185" s="11"/>
      <c r="I185" s="11" t="s">
        <v>6365</v>
      </c>
      <c r="J185" s="12" t="s">
        <v>7216</v>
      </c>
      <c r="K185" s="33" t="s">
        <v>23</v>
      </c>
      <c r="L185" s="15" t="s">
        <v>24</v>
      </c>
      <c r="M185" s="33" t="s">
        <v>25</v>
      </c>
      <c r="N185" s="11" t="s">
        <v>7310</v>
      </c>
      <c r="O185" s="33" t="s">
        <v>952</v>
      </c>
      <c r="P185" s="34" t="str">
        <f aca="false">HYPERLINK(R185,B185)</f>
        <v>Idaho Employment Law Letter </v>
      </c>
      <c r="Q185" s="35" t="str">
        <f aca="false">HYPERLINK(R185,D185)</f>
        <v>爱达荷就业法通讯</v>
      </c>
      <c r="R185" s="17" t="str">
        <f aca="false">CONCATENATE(K185,L185,M185,N185,O185)</f>
        <v>http://www.westlaw.com/search/default.asp?sp=seuni-1000&amp;cbhf=none&amp;DB= SMIDEMPLL&amp;rs=imp1.0&amp;vr=1.181</v>
      </c>
    </row>
    <row r="186" customFormat="false" ht="18" hidden="false" customHeight="false" outlineLevel="0" collapsed="false">
      <c r="A186" s="11" t="n">
        <v>183</v>
      </c>
      <c r="B186" s="11" t="s">
        <v>7312</v>
      </c>
      <c r="C186" s="11" t="s">
        <v>7313</v>
      </c>
      <c r="D186" s="12" t="s">
        <v>7314</v>
      </c>
      <c r="E186" s="11" t="s">
        <v>6353</v>
      </c>
      <c r="F186" s="12" t="s">
        <v>160</v>
      </c>
      <c r="G186" s="11"/>
      <c r="H186" s="11"/>
      <c r="I186" s="11" t="s">
        <v>6365</v>
      </c>
      <c r="J186" s="12" t="s">
        <v>7216</v>
      </c>
      <c r="K186" s="33" t="s">
        <v>23</v>
      </c>
      <c r="L186" s="15" t="s">
        <v>24</v>
      </c>
      <c r="M186" s="33" t="s">
        <v>25</v>
      </c>
      <c r="N186" s="11" t="s">
        <v>7313</v>
      </c>
      <c r="O186" s="33" t="s">
        <v>958</v>
      </c>
      <c r="P186" s="34" t="str">
        <f aca="false">HYPERLINK(R186,B186)</f>
        <v>Illinois Employment Law Letter </v>
      </c>
      <c r="Q186" s="35" t="str">
        <f aca="false">HYPERLINK(R186,D186)</f>
        <v>伊利诺伊州就业法通讯</v>
      </c>
      <c r="R186" s="17" t="str">
        <f aca="false">CONCATENATE(K186,L186,M186,N186,O186)</f>
        <v>http://www.westlaw.com/search/default.asp?sp=seuni-1000&amp;cbhf=none&amp;DB= SMILEMPLL&amp;rs=imp1.0&amp;vr=1.182</v>
      </c>
    </row>
    <row r="187" customFormat="false" ht="18" hidden="false" customHeight="false" outlineLevel="0" collapsed="false">
      <c r="A187" s="11" t="n">
        <v>184</v>
      </c>
      <c r="B187" s="11" t="s">
        <v>7315</v>
      </c>
      <c r="C187" s="11" t="s">
        <v>7316</v>
      </c>
      <c r="D187" s="12" t="s">
        <v>7317</v>
      </c>
      <c r="E187" s="11" t="s">
        <v>7318</v>
      </c>
      <c r="F187" s="12" t="s">
        <v>160</v>
      </c>
      <c r="G187" s="11" t="s">
        <v>7319</v>
      </c>
      <c r="H187" s="11"/>
      <c r="I187" s="11" t="s">
        <v>7320</v>
      </c>
      <c r="J187" s="12" t="s">
        <v>7321</v>
      </c>
      <c r="K187" s="33" t="s">
        <v>23</v>
      </c>
      <c r="L187" s="15" t="s">
        <v>24</v>
      </c>
      <c r="M187" s="33" t="s">
        <v>25</v>
      </c>
      <c r="N187" s="11" t="s">
        <v>7316</v>
      </c>
      <c r="O187" s="33" t="s">
        <v>964</v>
      </c>
      <c r="P187" s="34" t="str">
        <f aca="false">HYPERLINK(R187,B187)</f>
        <v>Immigration Briefings </v>
      </c>
      <c r="Q187" s="35" t="str">
        <f aca="false">HYPERLINK(R187,D187)</f>
        <v>移民简讯</v>
      </c>
      <c r="R187" s="17" t="str">
        <f aca="false">CONCATENATE(K187,L187,M187,N187,O187)</f>
        <v>http://www.westlaw.com/search/default.asp?sp=seuni-1000&amp;cbhf=none&amp;DB= IMMIGRBRIEF&amp;rs=imp1.0&amp;vr=1.183</v>
      </c>
    </row>
    <row r="188" customFormat="false" ht="18" hidden="false" customHeight="false" outlineLevel="0" collapsed="false">
      <c r="A188" s="11" t="n">
        <v>185</v>
      </c>
      <c r="B188" s="11" t="s">
        <v>7322</v>
      </c>
      <c r="C188" s="11" t="s">
        <v>7323</v>
      </c>
      <c r="D188" s="12" t="s">
        <v>7324</v>
      </c>
      <c r="E188" s="11" t="s">
        <v>7325</v>
      </c>
      <c r="F188" s="12" t="s">
        <v>160</v>
      </c>
      <c r="G188" s="11" t="s">
        <v>7326</v>
      </c>
      <c r="H188" s="11"/>
      <c r="I188" s="11" t="s">
        <v>7327</v>
      </c>
      <c r="J188" s="12" t="s">
        <v>7328</v>
      </c>
      <c r="K188" s="33" t="s">
        <v>23</v>
      </c>
      <c r="L188" s="15" t="s">
        <v>24</v>
      </c>
      <c r="M188" s="33" t="s">
        <v>25</v>
      </c>
      <c r="N188" s="11" t="s">
        <v>7323</v>
      </c>
      <c r="O188" s="33" t="s">
        <v>970</v>
      </c>
      <c r="P188" s="34" t="str">
        <f aca="false">HYPERLINK(R188,B188)</f>
        <v>Immigration Business News and Comment </v>
      </c>
      <c r="Q188" s="35" t="str">
        <f aca="false">HYPERLINK(R188,D188)</f>
        <v>移民商业新闻和评论</v>
      </c>
      <c r="R188" s="17" t="str">
        <f aca="false">CONCATENATE(K188,L188,M188,N188,O188)</f>
        <v>http://www.westlaw.com/search/default.asp?sp=seuni-1000&amp;cbhf=none&amp;DB= IBNC&amp;rs=imp1.0&amp;vr=1.184</v>
      </c>
    </row>
    <row r="189" customFormat="false" ht="18" hidden="false" customHeight="false" outlineLevel="0" collapsed="false">
      <c r="A189" s="11" t="n">
        <v>186</v>
      </c>
      <c r="B189" s="11" t="s">
        <v>7329</v>
      </c>
      <c r="C189" s="11" t="s">
        <v>7330</v>
      </c>
      <c r="D189" s="12" t="s">
        <v>7331</v>
      </c>
      <c r="E189" s="11" t="s">
        <v>6353</v>
      </c>
      <c r="F189" s="12" t="s">
        <v>160</v>
      </c>
      <c r="G189" s="11"/>
      <c r="H189" s="11"/>
      <c r="I189" s="11" t="s">
        <v>6365</v>
      </c>
      <c r="J189" s="12" t="s">
        <v>7216</v>
      </c>
      <c r="K189" s="33" t="s">
        <v>23</v>
      </c>
      <c r="L189" s="15" t="s">
        <v>24</v>
      </c>
      <c r="M189" s="33" t="s">
        <v>25</v>
      </c>
      <c r="N189" s="11" t="s">
        <v>7330</v>
      </c>
      <c r="O189" s="33" t="s">
        <v>976</v>
      </c>
      <c r="P189" s="34" t="str">
        <f aca="false">HYPERLINK(R189,B189)</f>
        <v>Indiana Employment Law Letter </v>
      </c>
      <c r="Q189" s="35" t="str">
        <f aca="false">HYPERLINK(R189,D189)</f>
        <v>印第安那州就业法通讯</v>
      </c>
      <c r="R189" s="17" t="str">
        <f aca="false">CONCATENATE(K189,L189,M189,N189,O189)</f>
        <v>http://www.westlaw.com/search/default.asp?sp=seuni-1000&amp;cbhf=none&amp;DB= SMINEMPLL&amp;rs=imp1.0&amp;vr=1.185</v>
      </c>
    </row>
    <row r="190" customFormat="false" ht="18" hidden="false" customHeight="false" outlineLevel="0" collapsed="false">
      <c r="A190" s="11" t="n">
        <v>187</v>
      </c>
      <c r="B190" s="11" t="s">
        <v>7332</v>
      </c>
      <c r="C190" s="11" t="s">
        <v>7333</v>
      </c>
      <c r="D190" s="12" t="s">
        <v>7334</v>
      </c>
      <c r="E190" s="11" t="s">
        <v>6353</v>
      </c>
      <c r="F190" s="12" t="s">
        <v>160</v>
      </c>
      <c r="G190" s="11"/>
      <c r="H190" s="11"/>
      <c r="I190" s="11" t="s">
        <v>6740</v>
      </c>
      <c r="J190" s="12" t="s">
        <v>7220</v>
      </c>
      <c r="K190" s="33" t="s">
        <v>23</v>
      </c>
      <c r="L190" s="15" t="s">
        <v>24</v>
      </c>
      <c r="M190" s="33" t="s">
        <v>25</v>
      </c>
      <c r="N190" s="11" t="s">
        <v>7333</v>
      </c>
      <c r="O190" s="33" t="s">
        <v>981</v>
      </c>
      <c r="P190" s="34" t="str">
        <f aca="false">HYPERLINK(R190,B190)</f>
        <v>Indiana Environmental Compliance Update </v>
      </c>
      <c r="Q190" s="35" t="str">
        <f aca="false">HYPERLINK(R190,D190)</f>
        <v>印第安那州环境遵守实时更新</v>
      </c>
      <c r="R190" s="17" t="str">
        <f aca="false">CONCATENATE(K190,L190,M190,N190,O190)</f>
        <v>http://www.westlaw.com/search/default.asp?sp=seuni-1000&amp;cbhf=none&amp;DB= SMINENVCU&amp;rs=imp1.0&amp;vr=1.186</v>
      </c>
    </row>
    <row r="191" customFormat="false" ht="18" hidden="false" customHeight="false" outlineLevel="0" collapsed="false">
      <c r="A191" s="11" t="n">
        <v>188</v>
      </c>
      <c r="B191" s="11" t="s">
        <v>7335</v>
      </c>
      <c r="C191" s="11" t="s">
        <v>7336</v>
      </c>
      <c r="D191" s="12" t="s">
        <v>7337</v>
      </c>
      <c r="E191" s="11" t="s">
        <v>7338</v>
      </c>
      <c r="F191" s="12" t="s">
        <v>160</v>
      </c>
      <c r="G191" s="11" t="s">
        <v>7339</v>
      </c>
      <c r="H191" s="11"/>
      <c r="I191" s="11" t="s">
        <v>7340</v>
      </c>
      <c r="J191" s="12" t="s">
        <v>7341</v>
      </c>
      <c r="K191" s="33" t="s">
        <v>23</v>
      </c>
      <c r="L191" s="15" t="s">
        <v>24</v>
      </c>
      <c r="M191" s="33" t="s">
        <v>25</v>
      </c>
      <c r="N191" s="11" t="s">
        <v>7336</v>
      </c>
      <c r="O191" s="33" t="s">
        <v>985</v>
      </c>
      <c r="P191" s="34" t="str">
        <f aca="false">HYPERLINK(R191,B191)</f>
        <v>Insurance Coverage Law Bulletin </v>
      </c>
      <c r="Q191" s="35" t="str">
        <f aca="false">HYPERLINK(R191,D191)</f>
        <v>保险范围法律报告</v>
      </c>
      <c r="R191" s="17" t="str">
        <f aca="false">CONCATENATE(K191,L191,M191,N191,O191)</f>
        <v>http://www.westlaw.com/search/default.asp?sp=seuni-1000&amp;cbhf=none&amp;DB= LJNICLB&amp;rs=imp1.0&amp;vr=1.187</v>
      </c>
    </row>
    <row r="192" customFormat="false" ht="18" hidden="false" customHeight="false" outlineLevel="0" collapsed="false">
      <c r="A192" s="11" t="n">
        <v>189</v>
      </c>
      <c r="B192" s="11" t="s">
        <v>7342</v>
      </c>
      <c r="C192" s="11" t="s">
        <v>7343</v>
      </c>
      <c r="D192" s="12" t="s">
        <v>7344</v>
      </c>
      <c r="E192" s="11" t="s">
        <v>7345</v>
      </c>
      <c r="F192" s="12" t="s">
        <v>118</v>
      </c>
      <c r="G192" s="11"/>
      <c r="H192" s="11"/>
      <c r="I192" s="11" t="s">
        <v>7346</v>
      </c>
      <c r="J192" s="12" t="s">
        <v>7347</v>
      </c>
      <c r="K192" s="33" t="s">
        <v>23</v>
      </c>
      <c r="L192" s="15" t="s">
        <v>24</v>
      </c>
      <c r="M192" s="33" t="s">
        <v>25</v>
      </c>
      <c r="N192" s="11" t="s">
        <v>7343</v>
      </c>
      <c r="O192" s="33" t="s">
        <v>991</v>
      </c>
      <c r="P192" s="34" t="str">
        <f aca="false">HYPERLINK(R192,B192)</f>
        <v>Insurance Litigation Reporter </v>
      </c>
      <c r="Q192" s="35" t="str">
        <f aca="false">HYPERLINK(R192,D192)</f>
        <v>保险诉讼报道</v>
      </c>
      <c r="R192" s="17" t="str">
        <f aca="false">CONCATENATE(K192,L192,M192,N192,O192)</f>
        <v>http://www.westlaw.com/search/default.asp?sp=seuni-1000&amp;cbhf=none&amp;DB= INSLITREP&amp;rs=imp1.0&amp;vr=1.188</v>
      </c>
    </row>
    <row r="193" customFormat="false" ht="18" hidden="false" customHeight="false" outlineLevel="0" collapsed="false">
      <c r="A193" s="11" t="n">
        <v>190</v>
      </c>
      <c r="B193" s="11" t="s">
        <v>7348</v>
      </c>
      <c r="C193" s="11" t="s">
        <v>7349</v>
      </c>
      <c r="D193" s="12" t="s">
        <v>7350</v>
      </c>
      <c r="E193" s="11" t="s">
        <v>7351</v>
      </c>
      <c r="F193" s="12" t="s">
        <v>160</v>
      </c>
      <c r="G193" s="18" t="s">
        <v>6862</v>
      </c>
      <c r="H193" s="11" t="s">
        <v>6813</v>
      </c>
      <c r="I193" s="11" t="s">
        <v>7352</v>
      </c>
      <c r="J193" s="12" t="s">
        <v>7353</v>
      </c>
      <c r="K193" s="33" t="s">
        <v>23</v>
      </c>
      <c r="L193" s="15" t="s">
        <v>24</v>
      </c>
      <c r="M193" s="33" t="s">
        <v>25</v>
      </c>
      <c r="N193" s="11" t="s">
        <v>7349</v>
      </c>
      <c r="O193" s="33" t="s">
        <v>997</v>
      </c>
      <c r="P193" s="34" t="str">
        <f aca="false">HYPERLINK(R193,B193)</f>
        <v>Intellectual Property Counselor </v>
      </c>
      <c r="Q193" s="35" t="str">
        <f aca="false">HYPERLINK(R193,D193)</f>
        <v>知识产权法律师</v>
      </c>
      <c r="R193" s="17" t="str">
        <f aca="false">CONCATENATE(K193,L193,M193,N193,O193)</f>
        <v>http://www.westlaw.com/search/default.asp?sp=seuni-1000&amp;cbhf=none&amp;DB= IPCOUNS&amp;rs=imp1.0&amp;vr=1.189</v>
      </c>
    </row>
    <row r="194" customFormat="false" ht="18" hidden="false" customHeight="false" outlineLevel="0" collapsed="false">
      <c r="A194" s="11" t="n">
        <v>191</v>
      </c>
      <c r="B194" s="11" t="s">
        <v>7354</v>
      </c>
      <c r="C194" s="11" t="s">
        <v>7355</v>
      </c>
      <c r="D194" s="12" t="s">
        <v>7356</v>
      </c>
      <c r="E194" s="11" t="s">
        <v>7357</v>
      </c>
      <c r="F194" s="11"/>
      <c r="G194" s="11"/>
      <c r="H194" s="11"/>
      <c r="I194" s="11" t="s">
        <v>7358</v>
      </c>
      <c r="J194" s="12" t="s">
        <v>7359</v>
      </c>
      <c r="K194" s="33" t="s">
        <v>23</v>
      </c>
      <c r="L194" s="15" t="s">
        <v>24</v>
      </c>
      <c r="M194" s="33" t="s">
        <v>25</v>
      </c>
      <c r="N194" s="11" t="s">
        <v>7355</v>
      </c>
      <c r="O194" s="33" t="s">
        <v>1003</v>
      </c>
      <c r="P194" s="34" t="str">
        <f aca="false">HYPERLINK(R194,B194)</f>
        <v>Intellectual Property Law Newsletter </v>
      </c>
      <c r="Q194" s="35" t="str">
        <f aca="false">HYPERLINK(R194,D194)</f>
        <v>知识产权法律通讯</v>
      </c>
      <c r="R194" s="17" t="str">
        <f aca="false">CONCATENATE(K194,L194,M194,N194,O194)</f>
        <v>http://www.westlaw.com/search/default.asp?sp=seuni-1000&amp;cbhf=none&amp;DB= IPLN&amp;rs=imp1.0&amp;vr=1.190</v>
      </c>
    </row>
    <row r="195" customFormat="false" ht="18" hidden="false" customHeight="false" outlineLevel="0" collapsed="false">
      <c r="A195" s="11" t="n">
        <v>192</v>
      </c>
      <c r="B195" s="11" t="s">
        <v>7360</v>
      </c>
      <c r="C195" s="11" t="s">
        <v>7361</v>
      </c>
      <c r="D195" s="12" t="s">
        <v>7362</v>
      </c>
      <c r="E195" s="11" t="s">
        <v>6341</v>
      </c>
      <c r="F195" s="12" t="s">
        <v>38</v>
      </c>
      <c r="G195" s="11" t="s">
        <v>7363</v>
      </c>
      <c r="H195" s="11"/>
      <c r="I195" s="11" t="s">
        <v>7364</v>
      </c>
      <c r="J195" s="12" t="s">
        <v>7365</v>
      </c>
      <c r="K195" s="33" t="s">
        <v>23</v>
      </c>
      <c r="L195" s="15" t="s">
        <v>24</v>
      </c>
      <c r="M195" s="33" t="s">
        <v>25</v>
      </c>
      <c r="N195" s="11" t="s">
        <v>7361</v>
      </c>
      <c r="O195" s="33" t="s">
        <v>1010</v>
      </c>
      <c r="P195" s="34" t="str">
        <f aca="false">HYPERLINK(R195,B195)</f>
        <v>Intellectual Property Strategist </v>
      </c>
      <c r="Q195" s="35" t="str">
        <f aca="false">HYPERLINK(R195,D195)</f>
        <v>知识产权战略家</v>
      </c>
      <c r="R195" s="17" t="str">
        <f aca="false">CONCATENATE(K195,L195,M195,N195,O195)</f>
        <v>http://www.westlaw.com/search/default.asp?sp=seuni-1000&amp;cbhf=none&amp;DB= IPST&amp;rs=imp1.0&amp;vr=1.191</v>
      </c>
    </row>
    <row r="196" customFormat="false" ht="18" hidden="false" customHeight="false" outlineLevel="0" collapsed="false">
      <c r="A196" s="11" t="n">
        <v>193</v>
      </c>
      <c r="B196" s="11" t="s">
        <v>7366</v>
      </c>
      <c r="C196" s="11" t="s">
        <v>7367</v>
      </c>
      <c r="D196" s="12" t="s">
        <v>7368</v>
      </c>
      <c r="E196" s="11" t="s">
        <v>7369</v>
      </c>
      <c r="F196" s="12" t="s">
        <v>160</v>
      </c>
      <c r="G196" s="11"/>
      <c r="H196" s="11"/>
      <c r="I196" s="11" t="s">
        <v>7370</v>
      </c>
      <c r="J196" s="12" t="s">
        <v>7371</v>
      </c>
      <c r="K196" s="33" t="s">
        <v>23</v>
      </c>
      <c r="L196" s="15" t="s">
        <v>24</v>
      </c>
      <c r="M196" s="33" t="s">
        <v>25</v>
      </c>
      <c r="N196" s="11" t="s">
        <v>7367</v>
      </c>
      <c r="O196" s="33" t="s">
        <v>1016</v>
      </c>
      <c r="P196" s="34" t="str">
        <f aca="false">HYPERLINK(R196,B196)</f>
        <v>International Enforcement Law Reporter </v>
      </c>
      <c r="Q196" s="35" t="str">
        <f aca="false">HYPERLINK(R196,D196)</f>
        <v>国际执法法律报道</v>
      </c>
      <c r="R196" s="17" t="str">
        <f aca="false">CONCATENATE(K196,L196,M196,N196,O196)</f>
        <v>http://www.westlaw.com/search/default.asp?sp=seuni-1000&amp;cbhf=none&amp;DB= INTLELREP&amp;rs=imp1.0&amp;vr=1.192</v>
      </c>
    </row>
    <row r="197" customFormat="false" ht="18" hidden="false" customHeight="false" outlineLevel="0" collapsed="false">
      <c r="A197" s="11" t="n">
        <v>194</v>
      </c>
      <c r="B197" s="11" t="s">
        <v>7372</v>
      </c>
      <c r="C197" s="11" t="s">
        <v>7373</v>
      </c>
      <c r="D197" s="12" t="s">
        <v>7374</v>
      </c>
      <c r="E197" s="11" t="s">
        <v>7375</v>
      </c>
      <c r="F197" s="12" t="s">
        <v>160</v>
      </c>
      <c r="G197" s="11" t="s">
        <v>6765</v>
      </c>
      <c r="H197" s="11" t="s">
        <v>7376</v>
      </c>
      <c r="I197" s="18" t="s">
        <v>7377</v>
      </c>
      <c r="J197" s="13" t="s">
        <v>7378</v>
      </c>
      <c r="K197" s="33" t="s">
        <v>23</v>
      </c>
      <c r="L197" s="15" t="s">
        <v>24</v>
      </c>
      <c r="M197" s="33" t="s">
        <v>25</v>
      </c>
      <c r="N197" s="11" t="s">
        <v>7373</v>
      </c>
      <c r="O197" s="33" t="s">
        <v>1022</v>
      </c>
      <c r="P197" s="34" t="str">
        <f aca="false">HYPERLINK(R197,B197)</f>
        <v>International Government Contractor </v>
      </c>
      <c r="Q197" s="35" t="str">
        <f aca="false">HYPERLINK(R197,D197)</f>
        <v>国际政府承包商</v>
      </c>
      <c r="R197" s="17" t="str">
        <f aca="false">CONCATENATE(K197,L197,M197,N197,O197)</f>
        <v>http://www.westlaw.com/search/default.asp?sp=seuni-1000&amp;cbhf=none&amp;DB= IGC&amp;rs=imp1.0&amp;vr=1.193</v>
      </c>
    </row>
    <row r="198" customFormat="false" ht="18" hidden="false" customHeight="false" outlineLevel="0" collapsed="false">
      <c r="A198" s="11" t="n">
        <v>195</v>
      </c>
      <c r="B198" s="11" t="s">
        <v>7379</v>
      </c>
      <c r="C198" s="11" t="s">
        <v>7380</v>
      </c>
      <c r="D198" s="12" t="s">
        <v>7381</v>
      </c>
      <c r="E198" s="11" t="s">
        <v>141</v>
      </c>
      <c r="F198" s="12" t="s">
        <v>160</v>
      </c>
      <c r="G198" s="11"/>
      <c r="H198" s="11"/>
      <c r="I198" s="11" t="s">
        <v>7382</v>
      </c>
      <c r="J198" s="12" t="s">
        <v>7383</v>
      </c>
      <c r="K198" s="33" t="s">
        <v>23</v>
      </c>
      <c r="L198" s="15" t="s">
        <v>24</v>
      </c>
      <c r="M198" s="33" t="s">
        <v>25</v>
      </c>
      <c r="N198" s="11" t="s">
        <v>7380</v>
      </c>
      <c r="O198" s="33" t="s">
        <v>1028</v>
      </c>
      <c r="P198" s="34" t="str">
        <f aca="false">HYPERLINK(R198,B198)</f>
        <v>International Law Update </v>
      </c>
      <c r="Q198" s="35" t="str">
        <f aca="false">HYPERLINK(R198,D198)</f>
        <v>国际法实时更新</v>
      </c>
      <c r="R198" s="17" t="str">
        <f aca="false">CONCATENATE(K198,L198,M198,N198,O198)</f>
        <v>http://www.westlaw.com/search/default.asp?sp=seuni-1000&amp;cbhf=none&amp;DB= INTLLUP&amp;rs=imp1.0&amp;vr=1.194</v>
      </c>
    </row>
    <row r="199" customFormat="false" ht="18" hidden="false" customHeight="false" outlineLevel="0" collapsed="false">
      <c r="A199" s="11" t="n">
        <v>196</v>
      </c>
      <c r="B199" s="11" t="s">
        <v>7384</v>
      </c>
      <c r="C199" s="11" t="s">
        <v>7385</v>
      </c>
      <c r="D199" s="12" t="s">
        <v>7386</v>
      </c>
      <c r="E199" s="18" t="s">
        <v>7387</v>
      </c>
      <c r="F199" s="12" t="s">
        <v>38</v>
      </c>
      <c r="G199" s="18" t="s">
        <v>7388</v>
      </c>
      <c r="H199" s="11" t="s">
        <v>7389</v>
      </c>
      <c r="I199" s="18" t="s">
        <v>7390</v>
      </c>
      <c r="J199" s="13" t="s">
        <v>7391</v>
      </c>
      <c r="K199" s="33" t="s">
        <v>23</v>
      </c>
      <c r="L199" s="15" t="s">
        <v>24</v>
      </c>
      <c r="M199" s="33" t="s">
        <v>25</v>
      </c>
      <c r="N199" s="11" t="s">
        <v>7385</v>
      </c>
      <c r="O199" s="33" t="s">
        <v>1033</v>
      </c>
      <c r="P199" s="34" t="str">
        <f aca="false">HYPERLINK(R199,B199)</f>
        <v>International Quarterly </v>
      </c>
      <c r="Q199" s="35" t="str">
        <f aca="false">HYPERLINK(R199,D199)</f>
        <v>国际季刊</v>
      </c>
      <c r="R199" s="17" t="str">
        <f aca="false">CONCATENATE(K199,L199,M199,N199,O199)</f>
        <v>http://www.westlaw.com/search/default.asp?sp=seuni-1000&amp;cbhf=none&amp;DB= INTLQTRLY&amp;rs=imp1.0&amp;vr=1.195</v>
      </c>
    </row>
    <row r="200" customFormat="false" ht="18" hidden="false" customHeight="false" outlineLevel="0" collapsed="false">
      <c r="A200" s="11" t="n">
        <v>197</v>
      </c>
      <c r="B200" s="11" t="s">
        <v>7392</v>
      </c>
      <c r="C200" s="11" t="s">
        <v>7393</v>
      </c>
      <c r="D200" s="12" t="s">
        <v>7394</v>
      </c>
      <c r="E200" s="11" t="s">
        <v>7395</v>
      </c>
      <c r="F200" s="12" t="s">
        <v>160</v>
      </c>
      <c r="G200" s="11"/>
      <c r="H200" s="11"/>
      <c r="I200" s="11" t="s">
        <v>7396</v>
      </c>
      <c r="J200" s="12" t="s">
        <v>7397</v>
      </c>
      <c r="K200" s="33" t="s">
        <v>23</v>
      </c>
      <c r="L200" s="15" t="s">
        <v>24</v>
      </c>
      <c r="M200" s="33" t="s">
        <v>25</v>
      </c>
      <c r="N200" s="11" t="s">
        <v>7393</v>
      </c>
      <c r="O200" s="33" t="s">
        <v>1039</v>
      </c>
      <c r="P200" s="34" t="str">
        <f aca="false">HYPERLINK(R200,B200)</f>
        <v>Internet Connection </v>
      </c>
      <c r="Q200" s="35" t="str">
        <f aca="false">HYPERLINK(R200,D200)</f>
        <v>互联网连接</v>
      </c>
      <c r="R200" s="17" t="str">
        <f aca="false">CONCATENATE(K200,L200,M200,N200,O200)</f>
        <v>http://www.westlaw.com/search/default.asp?sp=seuni-1000&amp;cbhf=none&amp;DB= GLINTCON&amp;rs=imp1.0&amp;vr=1.196</v>
      </c>
    </row>
    <row r="201" customFormat="false" ht="18" hidden="false" customHeight="false" outlineLevel="0" collapsed="false">
      <c r="A201" s="11" t="n">
        <v>198</v>
      </c>
      <c r="B201" s="11" t="s">
        <v>7398</v>
      </c>
      <c r="C201" s="11" t="s">
        <v>7399</v>
      </c>
      <c r="D201" s="12" t="s">
        <v>7400</v>
      </c>
      <c r="E201" s="11" t="s">
        <v>7401</v>
      </c>
      <c r="F201" s="12" t="s">
        <v>160</v>
      </c>
      <c r="G201" s="11"/>
      <c r="H201" s="11"/>
      <c r="I201" s="11" t="s">
        <v>7402</v>
      </c>
      <c r="J201" s="12" t="s">
        <v>7403</v>
      </c>
      <c r="K201" s="33" t="s">
        <v>23</v>
      </c>
      <c r="L201" s="15" t="s">
        <v>24</v>
      </c>
      <c r="M201" s="33" t="s">
        <v>25</v>
      </c>
      <c r="N201" s="11" t="s">
        <v>7399</v>
      </c>
      <c r="O201" s="33" t="s">
        <v>1043</v>
      </c>
      <c r="P201" s="34" t="str">
        <f aca="false">HYPERLINK(R201,B201)</f>
        <v>Internet Law &amp; Strategy </v>
      </c>
      <c r="Q201" s="35" t="str">
        <f aca="false">HYPERLINK(R201,D201)</f>
        <v>互联网法及策略</v>
      </c>
      <c r="R201" s="17" t="str">
        <f aca="false">CONCATENATE(K201,L201,M201,N201,O201)</f>
        <v>http://www.westlaw.com/search/default.asp?sp=seuni-1000&amp;cbhf=none&amp;DB= INTERLSTR&amp;rs=imp1.0&amp;vr=1.197</v>
      </c>
    </row>
    <row r="202" customFormat="false" ht="18" hidden="false" customHeight="false" outlineLevel="0" collapsed="false">
      <c r="A202" s="11" t="n">
        <v>199</v>
      </c>
      <c r="B202" s="11" t="s">
        <v>7404</v>
      </c>
      <c r="C202" s="11" t="s">
        <v>7405</v>
      </c>
      <c r="D202" s="12" t="s">
        <v>7406</v>
      </c>
      <c r="E202" s="11" t="s">
        <v>6945</v>
      </c>
      <c r="F202" s="12" t="s">
        <v>7407</v>
      </c>
      <c r="G202" s="11"/>
      <c r="H202" s="11"/>
      <c r="I202" s="11" t="s">
        <v>7408</v>
      </c>
      <c r="J202" s="12" t="s">
        <v>7409</v>
      </c>
      <c r="K202" s="33" t="s">
        <v>23</v>
      </c>
      <c r="L202" s="15" t="s">
        <v>24</v>
      </c>
      <c r="M202" s="33" t="s">
        <v>25</v>
      </c>
      <c r="N202" s="11" t="s">
        <v>7405</v>
      </c>
      <c r="O202" s="33" t="s">
        <v>1049</v>
      </c>
      <c r="P202" s="34" t="str">
        <f aca="false">HYPERLINK(R202,B202)</f>
        <v>Internet Law Researcher </v>
      </c>
      <c r="Q202" s="35" t="str">
        <f aca="false">HYPERLINK(R202,D202)</f>
        <v>互联网法律研究</v>
      </c>
      <c r="R202" s="17" t="str">
        <f aca="false">CONCATENATE(K202,L202,M202,N202,O202)</f>
        <v>http://www.westlaw.com/search/default.asp?sp=seuni-1000&amp;cbhf=none&amp;DB= GLILR&amp;rs=imp1.0&amp;vr=1.198</v>
      </c>
    </row>
    <row r="203" customFormat="false" ht="18" hidden="false" customHeight="false" outlineLevel="0" collapsed="false">
      <c r="A203" s="11" t="n">
        <v>200</v>
      </c>
      <c r="B203" s="11" t="s">
        <v>7410</v>
      </c>
      <c r="C203" s="11" t="s">
        <v>7411</v>
      </c>
      <c r="D203" s="12" t="s">
        <v>7412</v>
      </c>
      <c r="E203" s="11" t="s">
        <v>7413</v>
      </c>
      <c r="F203" s="12" t="s">
        <v>827</v>
      </c>
      <c r="G203" s="11" t="s">
        <v>6672</v>
      </c>
      <c r="H203" s="11"/>
      <c r="I203" s="11" t="s">
        <v>7414</v>
      </c>
      <c r="J203" s="12" t="s">
        <v>7415</v>
      </c>
      <c r="K203" s="33" t="s">
        <v>23</v>
      </c>
      <c r="L203" s="15" t="s">
        <v>24</v>
      </c>
      <c r="M203" s="33" t="s">
        <v>25</v>
      </c>
      <c r="N203" s="11" t="s">
        <v>7411</v>
      </c>
      <c r="O203" s="33" t="s">
        <v>1056</v>
      </c>
      <c r="P203" s="34" t="str">
        <f aca="false">HYPERLINK(R203,B203)</f>
        <v>Interpreter Releases </v>
      </c>
      <c r="Q203" s="35" t="str">
        <f aca="false">HYPERLINK(R203,D203)</f>
        <v>每天注释发布</v>
      </c>
      <c r="R203" s="17" t="str">
        <f aca="false">CONCATENATE(K203,L203,M203,N203,O203)</f>
        <v>http://www.westlaw.com/search/default.asp?sp=seuni-1000&amp;cbhf=none&amp;DB= INTERREL&amp;rs=imp1.0&amp;vr=1.199</v>
      </c>
    </row>
    <row r="204" customFormat="false" ht="18" hidden="false" customHeight="false" outlineLevel="0" collapsed="false">
      <c r="A204" s="11" t="n">
        <v>201</v>
      </c>
      <c r="B204" s="11" t="s">
        <v>7416</v>
      </c>
      <c r="C204" s="11" t="s">
        <v>7417</v>
      </c>
      <c r="D204" s="12" t="s">
        <v>7412</v>
      </c>
      <c r="E204" s="18" t="s">
        <v>7418</v>
      </c>
      <c r="F204" s="12" t="s">
        <v>7419</v>
      </c>
      <c r="G204" s="11" t="s">
        <v>7420</v>
      </c>
      <c r="H204" s="11"/>
      <c r="I204" s="11" t="s">
        <v>7421</v>
      </c>
      <c r="J204" s="12" t="s">
        <v>7422</v>
      </c>
      <c r="K204" s="33" t="s">
        <v>23</v>
      </c>
      <c r="L204" s="15" t="s">
        <v>24</v>
      </c>
      <c r="M204" s="33" t="s">
        <v>25</v>
      </c>
      <c r="N204" s="11" t="s">
        <v>7417</v>
      </c>
      <c r="O204" s="33" t="s">
        <v>1062</v>
      </c>
      <c r="P204" s="34" t="str">
        <f aca="false">HYPERLINK(R204,B204)</f>
        <v>Interpreter Releases Daily </v>
      </c>
      <c r="Q204" s="35" t="str">
        <f aca="false">HYPERLINK(R204,D204)</f>
        <v>每天注释发布</v>
      </c>
      <c r="R204" s="17" t="str">
        <f aca="false">CONCATENATE(K204,L204,M204,N204,O204)</f>
        <v>http://www.westlaw.com/search/default.asp?sp=seuni-1000&amp;cbhf=none&amp;DB= INTERREL-DAILY&amp;rs=imp1.0&amp;vr=1.200</v>
      </c>
    </row>
    <row r="205" customFormat="false" ht="18" hidden="false" customHeight="false" outlineLevel="0" collapsed="false">
      <c r="A205" s="11" t="n">
        <v>202</v>
      </c>
      <c r="B205" s="11" t="s">
        <v>7423</v>
      </c>
      <c r="C205" s="11" t="s">
        <v>7424</v>
      </c>
      <c r="D205" s="12" t="s">
        <v>7425</v>
      </c>
      <c r="E205" s="11" t="s">
        <v>6353</v>
      </c>
      <c r="F205" s="11"/>
      <c r="G205" s="11"/>
      <c r="H205" s="11"/>
      <c r="I205" s="11" t="s">
        <v>7426</v>
      </c>
      <c r="J205" s="12" t="s">
        <v>7216</v>
      </c>
      <c r="K205" s="33" t="s">
        <v>23</v>
      </c>
      <c r="L205" s="15" t="s">
        <v>24</v>
      </c>
      <c r="M205" s="33" t="s">
        <v>25</v>
      </c>
      <c r="N205" s="11" t="s">
        <v>7424</v>
      </c>
      <c r="O205" s="33" t="s">
        <v>1068</v>
      </c>
      <c r="P205" s="34" t="str">
        <f aca="false">HYPERLINK(R205,B205)</f>
        <v>Iowa Employment Law Letter </v>
      </c>
      <c r="Q205" s="35" t="str">
        <f aca="false">HYPERLINK(R205,D205)</f>
        <v>爱荷华州就业法通讯</v>
      </c>
      <c r="R205" s="17" t="str">
        <f aca="false">CONCATENATE(K205,L205,M205,N205,O205)</f>
        <v>http://www.westlaw.com/search/default.asp?sp=seuni-1000&amp;cbhf=none&amp;DB= SMIAEMPLL&amp;rs=imp1.0&amp;vr=1.201</v>
      </c>
    </row>
    <row r="206" customFormat="false" ht="18" hidden="false" customHeight="false" outlineLevel="0" collapsed="false">
      <c r="A206" s="11" t="n">
        <v>203</v>
      </c>
      <c r="B206" s="11" t="s">
        <v>7427</v>
      </c>
      <c r="C206" s="11" t="s">
        <v>7428</v>
      </c>
      <c r="D206" s="12" t="s">
        <v>7429</v>
      </c>
      <c r="E206" s="11" t="s">
        <v>7430</v>
      </c>
      <c r="F206" s="11"/>
      <c r="G206" s="11"/>
      <c r="H206" s="11"/>
      <c r="I206" s="11" t="s">
        <v>7431</v>
      </c>
      <c r="J206" s="12" t="s">
        <v>7432</v>
      </c>
      <c r="K206" s="33" t="s">
        <v>23</v>
      </c>
      <c r="L206" s="15" t="s">
        <v>24</v>
      </c>
      <c r="M206" s="33" t="s">
        <v>25</v>
      </c>
      <c r="N206" s="11" t="s">
        <v>7428</v>
      </c>
      <c r="O206" s="33" t="s">
        <v>1074</v>
      </c>
      <c r="P206" s="34" t="str">
        <f aca="false">HYPERLINK(R206,B206)</f>
        <v>Judicial/Legislative Watch Report </v>
      </c>
      <c r="Q206" s="35" t="str">
        <f aca="false">HYPERLINK(R206,D206)</f>
        <v>司法、立法观察导报</v>
      </c>
      <c r="R206" s="17" t="str">
        <f aca="false">CONCATENATE(K206,L206,M206,N206,O206)</f>
        <v>http://www.westlaw.com/search/default.asp?sp=seuni-1000&amp;cbhf=none&amp;DB= NLCPINEWS&amp;rs=imp1.0&amp;vr=1.202</v>
      </c>
    </row>
    <row r="207" customFormat="false" ht="18" hidden="false" customHeight="false" outlineLevel="0" collapsed="false">
      <c r="A207" s="11" t="n">
        <v>204</v>
      </c>
      <c r="B207" s="11" t="s">
        <v>7433</v>
      </c>
      <c r="C207" s="11" t="s">
        <v>7434</v>
      </c>
      <c r="D207" s="12" t="s">
        <v>7435</v>
      </c>
      <c r="E207" s="11" t="s">
        <v>7436</v>
      </c>
      <c r="F207" s="12" t="s">
        <v>7437</v>
      </c>
      <c r="G207" s="11" t="s">
        <v>7420</v>
      </c>
      <c r="H207" s="18" t="s">
        <v>7438</v>
      </c>
      <c r="I207" s="18" t="s">
        <v>7439</v>
      </c>
      <c r="J207" s="11"/>
      <c r="K207" s="33" t="s">
        <v>23</v>
      </c>
      <c r="L207" s="15" t="s">
        <v>24</v>
      </c>
      <c r="M207" s="33" t="s">
        <v>25</v>
      </c>
      <c r="N207" s="11" t="s">
        <v>7434</v>
      </c>
      <c r="O207" s="33" t="s">
        <v>1080</v>
      </c>
      <c r="P207" s="34" t="str">
        <f aca="false">HYPERLINK(R207,B207)</f>
        <v>Journal of Payment Systems Law </v>
      </c>
      <c r="Q207" s="35" t="str">
        <f aca="false">HYPERLINK(R207,D207)</f>
        <v>支付系统法杂志</v>
      </c>
      <c r="R207" s="17" t="str">
        <f aca="false">CONCATENATE(K207,L207,M207,N207,O207)</f>
        <v>http://www.westlaw.com/search/default.asp?sp=seuni-1000&amp;cbhf=none&amp;DB= JPAYSYSL&amp;rs=imp1.0&amp;vr=1.203</v>
      </c>
    </row>
    <row r="208" customFormat="false" ht="18" hidden="false" customHeight="false" outlineLevel="0" collapsed="false">
      <c r="A208" s="11" t="n">
        <v>205</v>
      </c>
      <c r="B208" s="11" t="s">
        <v>7440</v>
      </c>
      <c r="C208" s="11" t="s">
        <v>7441</v>
      </c>
      <c r="D208" s="12" t="s">
        <v>7442</v>
      </c>
      <c r="E208" s="11" t="s">
        <v>6353</v>
      </c>
      <c r="F208" s="12" t="s">
        <v>160</v>
      </c>
      <c r="G208" s="11"/>
      <c r="H208" s="11"/>
      <c r="I208" s="11" t="s">
        <v>7426</v>
      </c>
      <c r="J208" s="12" t="s">
        <v>7216</v>
      </c>
      <c r="K208" s="33" t="s">
        <v>23</v>
      </c>
      <c r="L208" s="15" t="s">
        <v>24</v>
      </c>
      <c r="M208" s="33" t="s">
        <v>25</v>
      </c>
      <c r="N208" s="11" t="s">
        <v>7441</v>
      </c>
      <c r="O208" s="33" t="s">
        <v>1086</v>
      </c>
      <c r="P208" s="34" t="str">
        <f aca="false">HYPERLINK(R208,B208)</f>
        <v>Kansas Employment Law Letter </v>
      </c>
      <c r="Q208" s="35" t="str">
        <f aca="false">HYPERLINK(R208,D208)</f>
        <v>堪萨斯州就业法通讯</v>
      </c>
      <c r="R208" s="17" t="str">
        <f aca="false">CONCATENATE(K208,L208,M208,N208,O208)</f>
        <v>http://www.westlaw.com/search/default.asp?sp=seuni-1000&amp;cbhf=none&amp;DB= SMKSEMPLL&amp;rs=imp1.0&amp;vr=1.204</v>
      </c>
    </row>
    <row r="209" customFormat="false" ht="18" hidden="false" customHeight="false" outlineLevel="0" collapsed="false">
      <c r="A209" s="11" t="n">
        <v>206</v>
      </c>
      <c r="B209" s="11" t="s">
        <v>7443</v>
      </c>
      <c r="C209" s="11" t="s">
        <v>7444</v>
      </c>
      <c r="D209" s="12" t="s">
        <v>7445</v>
      </c>
      <c r="E209" s="11" t="s">
        <v>6353</v>
      </c>
      <c r="F209" s="12" t="s">
        <v>160</v>
      </c>
      <c r="G209" s="11"/>
      <c r="H209" s="11"/>
      <c r="I209" s="11" t="s">
        <v>7426</v>
      </c>
      <c r="J209" s="12" t="s">
        <v>7216</v>
      </c>
      <c r="K209" s="33" t="s">
        <v>23</v>
      </c>
      <c r="L209" s="15" t="s">
        <v>24</v>
      </c>
      <c r="M209" s="33" t="s">
        <v>25</v>
      </c>
      <c r="N209" s="11" t="s">
        <v>7444</v>
      </c>
      <c r="O209" s="33" t="s">
        <v>1092</v>
      </c>
      <c r="P209" s="34" t="str">
        <f aca="false">HYPERLINK(R209,B209)</f>
        <v>Kentucky Employment Law Letter </v>
      </c>
      <c r="Q209" s="35" t="str">
        <f aca="false">HYPERLINK(R209,D209)</f>
        <v>肯塔基州就业法通讯</v>
      </c>
      <c r="R209" s="17" t="str">
        <f aca="false">CONCATENATE(K209,L209,M209,N209,O209)</f>
        <v>http://www.westlaw.com/search/default.asp?sp=seuni-1000&amp;cbhf=none&amp;DB= SMKYEMPLL&amp;rs=imp1.0&amp;vr=1.205</v>
      </c>
    </row>
    <row r="210" customFormat="false" ht="18" hidden="false" customHeight="false" outlineLevel="0" collapsed="false">
      <c r="A210" s="11" t="n">
        <v>207</v>
      </c>
      <c r="B210" s="11" t="s">
        <v>7446</v>
      </c>
      <c r="C210" s="11" t="s">
        <v>2899</v>
      </c>
      <c r="D210" s="12" t="s">
        <v>7447</v>
      </c>
      <c r="E210" s="11" t="s">
        <v>6341</v>
      </c>
      <c r="F210" s="12" t="s">
        <v>160</v>
      </c>
      <c r="G210" s="11"/>
      <c r="H210" s="11"/>
      <c r="I210" s="11" t="s">
        <v>7448</v>
      </c>
      <c r="J210" s="12" t="s">
        <v>7449</v>
      </c>
      <c r="K210" s="33" t="s">
        <v>23</v>
      </c>
      <c r="L210" s="15" t="s">
        <v>24</v>
      </c>
      <c r="M210" s="33" t="s">
        <v>25</v>
      </c>
      <c r="N210" s="11" t="s">
        <v>2899</v>
      </c>
      <c r="O210" s="33" t="s">
        <v>1098</v>
      </c>
      <c r="P210" s="34" t="str">
        <f aca="false">HYPERLINK(R210,B210)</f>
        <v>Law Firm Partnership &amp; Benefits Report </v>
      </c>
      <c r="Q210" s="35" t="str">
        <f aca="false">HYPERLINK(R210,D210)</f>
        <v>律师事务所合伙关系及优点导报</v>
      </c>
      <c r="R210" s="17" t="str">
        <f aca="false">CONCATENATE(K210,L210,M210,N210,O210)</f>
        <v>http://www.westlaw.com/search/default.asp?sp=seuni-1000&amp;cbhf=none&amp;DB= LFPBR&amp;rs=imp1.0&amp;vr=1.206</v>
      </c>
    </row>
    <row r="211" customFormat="false" ht="18" hidden="false" customHeight="false" outlineLevel="0" collapsed="false">
      <c r="A211" s="11" t="n">
        <v>208</v>
      </c>
      <c r="B211" s="11" t="s">
        <v>7450</v>
      </c>
      <c r="C211" s="11" t="s">
        <v>7451</v>
      </c>
      <c r="D211" s="12" t="s">
        <v>7452</v>
      </c>
      <c r="E211" s="18" t="s">
        <v>7453</v>
      </c>
      <c r="F211" s="12" t="s">
        <v>118</v>
      </c>
      <c r="G211" s="18" t="s">
        <v>6862</v>
      </c>
      <c r="H211" s="11"/>
      <c r="I211" s="18" t="s">
        <v>7454</v>
      </c>
      <c r="J211" s="13" t="s">
        <v>7455</v>
      </c>
      <c r="K211" s="33" t="s">
        <v>23</v>
      </c>
      <c r="L211" s="15" t="s">
        <v>24</v>
      </c>
      <c r="M211" s="33" t="s">
        <v>25</v>
      </c>
      <c r="N211" s="11" t="s">
        <v>7451</v>
      </c>
      <c r="O211" s="33" t="s">
        <v>1104</v>
      </c>
      <c r="P211" s="34" t="str">
        <f aca="false">HYPERLINK(R211,B211)</f>
        <v>Law Officers' Bulletin </v>
      </c>
      <c r="Q211" s="35" t="str">
        <f aca="false">HYPERLINK(R211,D211)</f>
        <v>法律官员报告</v>
      </c>
      <c r="R211" s="17" t="str">
        <f aca="false">CONCATENATE(K211,L211,M211,N211,O211)</f>
        <v>http://www.westlaw.com/search/default.asp?sp=seuni-1000&amp;cbhf=none&amp;DB= LAWOFFBULL&amp;rs=imp1.0&amp;vr=1.207</v>
      </c>
    </row>
    <row r="212" customFormat="false" ht="18" hidden="false" customHeight="false" outlineLevel="0" collapsed="false">
      <c r="A212" s="11" t="n">
        <v>209</v>
      </c>
      <c r="B212" s="11" t="s">
        <v>7456</v>
      </c>
      <c r="C212" s="11" t="s">
        <v>7457</v>
      </c>
      <c r="D212" s="12" t="s">
        <v>7458</v>
      </c>
      <c r="E212" s="11"/>
      <c r="F212" s="11"/>
      <c r="G212" s="11"/>
      <c r="H212" s="11"/>
      <c r="I212" s="11"/>
      <c r="J212" s="11"/>
      <c r="K212" s="33" t="s">
        <v>23</v>
      </c>
      <c r="L212" s="15" t="s">
        <v>24</v>
      </c>
      <c r="M212" s="33" t="s">
        <v>25</v>
      </c>
      <c r="N212" s="11" t="s">
        <v>7457</v>
      </c>
      <c r="O212" s="33" t="s">
        <v>1108</v>
      </c>
      <c r="P212" s="34" t="str">
        <f aca="false">HYPERLINK(R212,B212)</f>
        <v>Law Technology News </v>
      </c>
      <c r="Q212" s="35" t="str">
        <f aca="false">HYPERLINK(R212,D212)</f>
        <v>法律技术新闻</v>
      </c>
      <c r="R212" s="17" t="str">
        <f aca="false">CONCATENATE(K212,L212,M212,N212,O212)</f>
        <v>http://www.westlaw.com/search/default.asp?sp=seuni-1000&amp;cbhf=none&amp;DB= LAWTECH&amp;rs=imp1.0&amp;vr=1.208</v>
      </c>
    </row>
    <row r="213" customFormat="false" ht="18" hidden="false" customHeight="false" outlineLevel="0" collapsed="false">
      <c r="A213" s="11" t="n">
        <v>210</v>
      </c>
      <c r="B213" s="11" t="s">
        <v>7459</v>
      </c>
      <c r="C213" s="11" t="s">
        <v>7460</v>
      </c>
      <c r="D213" s="12" t="s">
        <v>7461</v>
      </c>
      <c r="E213" s="11" t="s">
        <v>7462</v>
      </c>
      <c r="F213" s="12" t="s">
        <v>160</v>
      </c>
      <c r="G213" s="11" t="s">
        <v>6789</v>
      </c>
      <c r="H213" s="18" t="s">
        <v>6673</v>
      </c>
      <c r="I213" s="11" t="s">
        <v>7463</v>
      </c>
      <c r="J213" s="11"/>
      <c r="K213" s="33" t="s">
        <v>23</v>
      </c>
      <c r="L213" s="15" t="s">
        <v>24</v>
      </c>
      <c r="M213" s="33" t="s">
        <v>25</v>
      </c>
      <c r="N213" s="11" t="s">
        <v>7460</v>
      </c>
      <c r="O213" s="33" t="s">
        <v>1114</v>
      </c>
      <c r="P213" s="34" t="str">
        <f aca="false">HYPERLINK(R213,B213)</f>
        <v>Lawyers Brief, The </v>
      </c>
      <c r="Q213" s="35" t="str">
        <f aca="false">HYPERLINK(R213,D213)</f>
        <v>律师简讯</v>
      </c>
      <c r="R213" s="17" t="str">
        <f aca="false">CONCATENATE(K213,L213,M213,N213,O213)</f>
        <v>http://www.westlaw.com/search/default.asp?sp=seuni-1000&amp;cbhf=none&amp;DB= LAWBRIEF&amp;rs=imp1.0&amp;vr=1.209</v>
      </c>
    </row>
    <row r="214" customFormat="false" ht="18" hidden="false" customHeight="false" outlineLevel="0" collapsed="false">
      <c r="A214" s="11" t="n">
        <v>211</v>
      </c>
      <c r="B214" s="11" t="s">
        <v>7464</v>
      </c>
      <c r="C214" s="11" t="s">
        <v>7465</v>
      </c>
      <c r="D214" s="12" t="s">
        <v>7466</v>
      </c>
      <c r="E214" s="11" t="s">
        <v>7467</v>
      </c>
      <c r="F214" s="11"/>
      <c r="G214" s="11" t="s">
        <v>6328</v>
      </c>
      <c r="H214" s="11"/>
      <c r="I214" s="11" t="s">
        <v>7468</v>
      </c>
      <c r="J214" s="12" t="s">
        <v>7469</v>
      </c>
      <c r="K214" s="33" t="s">
        <v>23</v>
      </c>
      <c r="L214" s="15" t="s">
        <v>24</v>
      </c>
      <c r="M214" s="33" t="s">
        <v>25</v>
      </c>
      <c r="N214" s="11" t="s">
        <v>7465</v>
      </c>
      <c r="O214" s="33" t="s">
        <v>1120</v>
      </c>
      <c r="P214" s="34" t="str">
        <f aca="false">HYPERLINK(R214,B214)</f>
        <v>Leave and Disability Coordination Handbook Newsletter </v>
      </c>
      <c r="Q214" s="35" t="str">
        <f aca="false">HYPERLINK(R214,D214)</f>
        <v>休假及残疾协调手册通讯</v>
      </c>
      <c r="R214" s="17" t="str">
        <f aca="false">CONCATENATE(K214,L214,M214,N214,O214)</f>
        <v>http://www.westlaw.com/search/default.asp?sp=seuni-1000&amp;cbhf=none&amp;DB= LDCHBK-NWL&amp;rs=imp1.0&amp;vr=1.210</v>
      </c>
    </row>
    <row r="215" customFormat="false" ht="18" hidden="false" customHeight="false" outlineLevel="0" collapsed="false">
      <c r="A215" s="11" t="n">
        <v>212</v>
      </c>
      <c r="B215" s="11" t="s">
        <v>7470</v>
      </c>
      <c r="C215" s="11" t="s">
        <v>7471</v>
      </c>
      <c r="D215" s="12" t="s">
        <v>7472</v>
      </c>
      <c r="E215" s="11" t="s">
        <v>7473</v>
      </c>
      <c r="F215" s="11"/>
      <c r="G215" s="11"/>
      <c r="H215" s="11"/>
      <c r="I215" s="11" t="s">
        <v>7474</v>
      </c>
      <c r="J215" s="12" t="s">
        <v>7475</v>
      </c>
      <c r="K215" s="33" t="s">
        <v>23</v>
      </c>
      <c r="L215" s="15" t="s">
        <v>24</v>
      </c>
      <c r="M215" s="33" t="s">
        <v>25</v>
      </c>
      <c r="N215" s="11" t="s">
        <v>7471</v>
      </c>
      <c r="O215" s="33" t="s">
        <v>1126</v>
      </c>
      <c r="P215" s="34" t="str">
        <f aca="false">HYPERLINK(R215,B215)</f>
        <v>Legal Issues in Collegiate Athletics </v>
      </c>
      <c r="Q215" s="35" t="str">
        <f aca="false">HYPERLINK(R215,D215)</f>
        <v>高校体育活动的法律问题</v>
      </c>
      <c r="R215" s="17" t="str">
        <f aca="false">CONCATENATE(K215,L215,M215,N215,O215)</f>
        <v>http://www.westlaw.com/search/default.asp?sp=seuni-1000&amp;cbhf=none&amp;DB= OAKLICATH&amp;rs=imp1.0&amp;vr=1.211</v>
      </c>
    </row>
    <row r="216" customFormat="false" ht="18" hidden="false" customHeight="false" outlineLevel="0" collapsed="false">
      <c r="A216" s="11" t="n">
        <v>213</v>
      </c>
      <c r="B216" s="11" t="s">
        <v>7476</v>
      </c>
      <c r="C216" s="11" t="s">
        <v>7477</v>
      </c>
      <c r="D216" s="12" t="s">
        <v>7478</v>
      </c>
      <c r="E216" s="11" t="s">
        <v>6966</v>
      </c>
      <c r="F216" s="11"/>
      <c r="G216" s="11"/>
      <c r="H216" s="11"/>
      <c r="I216" s="11" t="s">
        <v>7479</v>
      </c>
      <c r="J216" s="12" t="s">
        <v>7480</v>
      </c>
      <c r="K216" s="33" t="s">
        <v>23</v>
      </c>
      <c r="L216" s="15" t="s">
        <v>24</v>
      </c>
      <c r="M216" s="33" t="s">
        <v>25</v>
      </c>
      <c r="N216" s="11" t="s">
        <v>7477</v>
      </c>
      <c r="O216" s="33" t="s">
        <v>1132</v>
      </c>
      <c r="P216" s="34" t="str">
        <f aca="false">HYPERLINK(R216,B216)</f>
        <v>Legal Notes for Education </v>
      </c>
      <c r="Q216" s="35" t="str">
        <f aca="false">HYPERLINK(R216,D216)</f>
        <v>教育问题法律注释</v>
      </c>
      <c r="R216" s="17" t="str">
        <f aca="false">CONCATENATE(K216,L216,M216,N216,O216)</f>
        <v>http://www.westlaw.com/search/default.asp?sp=seuni-1000&amp;cbhf=none&amp;DB= OAKLNEDU&amp;rs=imp1.0&amp;vr=1.212</v>
      </c>
    </row>
    <row r="217" customFormat="false" ht="18" hidden="false" customHeight="false" outlineLevel="0" collapsed="false">
      <c r="A217" s="11" t="n">
        <v>214</v>
      </c>
      <c r="B217" s="11" t="s">
        <v>7481</v>
      </c>
      <c r="C217" s="11" t="s">
        <v>7482</v>
      </c>
      <c r="D217" s="12" t="s">
        <v>7483</v>
      </c>
      <c r="E217" s="11" t="s">
        <v>6966</v>
      </c>
      <c r="F217" s="11"/>
      <c r="G217" s="11"/>
      <c r="H217" s="11"/>
      <c r="I217" s="11" t="s">
        <v>7484</v>
      </c>
      <c r="J217" s="12" t="s">
        <v>7485</v>
      </c>
      <c r="K217" s="33" t="s">
        <v>23</v>
      </c>
      <c r="L217" s="15" t="s">
        <v>24</v>
      </c>
      <c r="M217" s="33" t="s">
        <v>25</v>
      </c>
      <c r="N217" s="11" t="s">
        <v>7482</v>
      </c>
      <c r="O217" s="33" t="s">
        <v>1138</v>
      </c>
      <c r="P217" s="34" t="str">
        <f aca="false">HYPERLINK(R217,B217)</f>
        <v>Legal Notes for Insurance </v>
      </c>
      <c r="Q217" s="35" t="str">
        <f aca="false">HYPERLINK(R217,D217)</f>
        <v>保险问题法律注释</v>
      </c>
      <c r="R217" s="17" t="str">
        <f aca="false">CONCATENATE(K217,L217,M217,N217,O217)</f>
        <v>http://www.westlaw.com/search/default.asp?sp=seuni-1000&amp;cbhf=none&amp;DB= OAKLNINS&amp;rs=imp1.0&amp;vr=1.213</v>
      </c>
    </row>
    <row r="218" customFormat="false" ht="18" hidden="false" customHeight="false" outlineLevel="0" collapsed="false">
      <c r="A218" s="11" t="n">
        <v>215</v>
      </c>
      <c r="B218" s="11" t="s">
        <v>7486</v>
      </c>
      <c r="C218" s="11" t="s">
        <v>7487</v>
      </c>
      <c r="D218" s="12" t="s">
        <v>7488</v>
      </c>
      <c r="E218" s="11" t="s">
        <v>7489</v>
      </c>
      <c r="F218" s="11"/>
      <c r="G218" s="11"/>
      <c r="H218" s="11"/>
      <c r="I218" s="11" t="s">
        <v>7490</v>
      </c>
      <c r="J218" s="12" t="s">
        <v>7491</v>
      </c>
      <c r="K218" s="33" t="s">
        <v>23</v>
      </c>
      <c r="L218" s="15" t="s">
        <v>24</v>
      </c>
      <c r="M218" s="33" t="s">
        <v>25</v>
      </c>
      <c r="N218" s="11" t="s">
        <v>7487</v>
      </c>
      <c r="O218" s="33" t="s">
        <v>1144</v>
      </c>
      <c r="P218" s="34" t="str">
        <f aca="false">HYPERLINK(R218,B218)</f>
        <v>LegalWorks Newsletter Multibase </v>
      </c>
      <c r="Q218" s="35" t="str">
        <f aca="false">HYPERLINK(R218,D218)</f>
        <v>法律工作通讯</v>
      </c>
      <c r="R218" s="17" t="str">
        <f aca="false">CONCATENATE(K218,L218,M218,N218,O218)</f>
        <v>http://www.westlaw.com/search/default.asp?sp=seuni-1000&amp;cbhf=none&amp;DB= LEGALWORKS&amp;rs=imp1.0&amp;vr=1.214</v>
      </c>
    </row>
    <row r="219" customFormat="false" ht="18" hidden="false" customHeight="false" outlineLevel="0" collapsed="false">
      <c r="A219" s="11" t="n">
        <v>216</v>
      </c>
      <c r="B219" s="11" t="s">
        <v>7492</v>
      </c>
      <c r="C219" s="11" t="s">
        <v>7493</v>
      </c>
      <c r="D219" s="12" t="s">
        <v>7494</v>
      </c>
      <c r="E219" s="11" t="s">
        <v>7495</v>
      </c>
      <c r="F219" s="12" t="s">
        <v>160</v>
      </c>
      <c r="G219" s="11"/>
      <c r="H219" s="11"/>
      <c r="I219" s="11" t="s">
        <v>7496</v>
      </c>
      <c r="J219" s="12" t="s">
        <v>7497</v>
      </c>
      <c r="K219" s="33" t="s">
        <v>23</v>
      </c>
      <c r="L219" s="15" t="s">
        <v>24</v>
      </c>
      <c r="M219" s="33" t="s">
        <v>25</v>
      </c>
      <c r="N219" s="11" t="s">
        <v>7493</v>
      </c>
      <c r="O219" s="33" t="s">
        <v>1150</v>
      </c>
      <c r="P219" s="34" t="str">
        <f aca="false">HYPERLINK(R219,B219)</f>
        <v>LJN'S Equipment Leasing Newsletter </v>
      </c>
      <c r="Q219" s="35" t="str">
        <f aca="false">HYPERLINK(R219,D219)</f>
        <v>设备租赁通讯</v>
      </c>
      <c r="R219" s="17" t="str">
        <f aca="false">CONCATENATE(K219,L219,M219,N219,O219)</f>
        <v>http://www.westlaw.com/search/default.asp?sp=seuni-1000&amp;cbhf=none&amp;DB= LJNEQLN&amp;rs=imp1.0&amp;vr=1.215</v>
      </c>
    </row>
    <row r="220" customFormat="false" ht="18" hidden="false" customHeight="false" outlineLevel="0" collapsed="false">
      <c r="A220" s="11" t="n">
        <v>217</v>
      </c>
      <c r="B220" s="11" t="s">
        <v>7498</v>
      </c>
      <c r="C220" s="11" t="s">
        <v>7499</v>
      </c>
      <c r="D220" s="12" t="s">
        <v>7500</v>
      </c>
      <c r="E220" s="11" t="s">
        <v>7300</v>
      </c>
      <c r="F220" s="12" t="s">
        <v>160</v>
      </c>
      <c r="G220" s="11"/>
      <c r="H220" s="11"/>
      <c r="I220" s="11" t="s">
        <v>7501</v>
      </c>
      <c r="J220" s="12" t="s">
        <v>7502</v>
      </c>
      <c r="K220" s="33" t="s">
        <v>23</v>
      </c>
      <c r="L220" s="15" t="s">
        <v>24</v>
      </c>
      <c r="M220" s="33" t="s">
        <v>25</v>
      </c>
      <c r="N220" s="11" t="s">
        <v>7499</v>
      </c>
      <c r="O220" s="33" t="s">
        <v>1154</v>
      </c>
      <c r="P220" s="34" t="str">
        <f aca="false">HYPERLINK(R220,B220)</f>
        <v>LJN'S Franchising Business &amp; Law Alert </v>
      </c>
      <c r="Q220" s="35" t="str">
        <f aca="false">HYPERLINK(R220,D220)</f>
        <v>特许经营业务和法律快讯</v>
      </c>
      <c r="R220" s="17" t="str">
        <f aca="false">CONCATENATE(K220,L220,M220,N220,O220)</f>
        <v>http://www.westlaw.com/search/default.asp?sp=seuni-1000&amp;cbhf=none&amp;DB= LJNFBLA&amp;rs=imp1.0&amp;vr=1.216</v>
      </c>
    </row>
    <row r="221" customFormat="false" ht="18" hidden="false" customHeight="false" outlineLevel="0" collapsed="false">
      <c r="A221" s="11" t="n">
        <v>218</v>
      </c>
      <c r="B221" s="11" t="s">
        <v>7503</v>
      </c>
      <c r="C221" s="11" t="s">
        <v>2990</v>
      </c>
      <c r="D221" s="12" t="s">
        <v>7504</v>
      </c>
      <c r="E221" s="11" t="s">
        <v>6341</v>
      </c>
      <c r="F221" s="12" t="s">
        <v>160</v>
      </c>
      <c r="G221" s="11"/>
      <c r="H221" s="11"/>
      <c r="I221" s="11" t="s">
        <v>7505</v>
      </c>
      <c r="J221" s="12" t="s">
        <v>7506</v>
      </c>
      <c r="K221" s="33" t="s">
        <v>23</v>
      </c>
      <c r="L221" s="15" t="s">
        <v>24</v>
      </c>
      <c r="M221" s="33" t="s">
        <v>25</v>
      </c>
      <c r="N221" s="11" t="s">
        <v>2990</v>
      </c>
      <c r="O221" s="33" t="s">
        <v>1160</v>
      </c>
      <c r="P221" s="34" t="str">
        <f aca="false">HYPERLINK(R221,B221)</f>
        <v>LJN'S Legal Tech Newsletter </v>
      </c>
      <c r="Q221" s="35" t="str">
        <f aca="false">HYPERLINK(R221,D221)</f>
        <v>法律高科技通讯</v>
      </c>
      <c r="R221" s="17" t="str">
        <f aca="false">CONCATENATE(K221,L221,M221,N221,O221)</f>
        <v>http://www.westlaw.com/search/default.asp?sp=seuni-1000&amp;cbhf=none&amp;DB= LJNLTN&amp;rs=imp1.0&amp;vr=1.217</v>
      </c>
    </row>
    <row r="222" customFormat="false" ht="18" hidden="false" customHeight="false" outlineLevel="0" collapsed="false">
      <c r="A222" s="11" t="n">
        <v>219</v>
      </c>
      <c r="B222" s="11" t="s">
        <v>7507</v>
      </c>
      <c r="C222" s="11" t="s">
        <v>7508</v>
      </c>
      <c r="D222" s="12" t="s">
        <v>7509</v>
      </c>
      <c r="E222" s="11" t="s">
        <v>6341</v>
      </c>
      <c r="F222" s="12" t="s">
        <v>160</v>
      </c>
      <c r="G222" s="11"/>
      <c r="H222" s="11"/>
      <c r="I222" s="11" t="s">
        <v>7510</v>
      </c>
      <c r="J222" s="12" t="s">
        <v>7511</v>
      </c>
      <c r="K222" s="33" t="s">
        <v>23</v>
      </c>
      <c r="L222" s="15" t="s">
        <v>24</v>
      </c>
      <c r="M222" s="33" t="s">
        <v>25</v>
      </c>
      <c r="N222" s="11" t="s">
        <v>7508</v>
      </c>
      <c r="O222" s="33" t="s">
        <v>1166</v>
      </c>
      <c r="P222" s="34" t="str">
        <f aca="false">HYPERLINK(R222,B222)</f>
        <v>LJN'S Product Liability Law &amp; Strategy </v>
      </c>
      <c r="Q222" s="35" t="str">
        <f aca="false">HYPERLINK(R222,D222)</f>
        <v>产品责任法与策略</v>
      </c>
      <c r="R222" s="17" t="str">
        <f aca="false">CONCATENATE(K222,L222,M222,N222,O222)</f>
        <v>http://www.westlaw.com/search/default.asp?sp=seuni-1000&amp;cbhf=none&amp;DB= LJNPLLST&amp;rs=imp1.0&amp;vr=1.218</v>
      </c>
    </row>
    <row r="223" customFormat="false" ht="18" hidden="false" customHeight="false" outlineLevel="0" collapsed="false">
      <c r="A223" s="11" t="n">
        <v>220</v>
      </c>
      <c r="B223" s="11" t="s">
        <v>7512</v>
      </c>
      <c r="C223" s="11" t="s">
        <v>7513</v>
      </c>
      <c r="D223" s="12" t="s">
        <v>7514</v>
      </c>
      <c r="E223" s="11" t="s">
        <v>6353</v>
      </c>
      <c r="F223" s="12" t="s">
        <v>160</v>
      </c>
      <c r="G223" s="11"/>
      <c r="H223" s="11"/>
      <c r="I223" s="11" t="s">
        <v>7426</v>
      </c>
      <c r="J223" s="12" t="s">
        <v>7216</v>
      </c>
      <c r="K223" s="33" t="s">
        <v>23</v>
      </c>
      <c r="L223" s="15" t="s">
        <v>24</v>
      </c>
      <c r="M223" s="33" t="s">
        <v>25</v>
      </c>
      <c r="N223" s="11" t="s">
        <v>7513</v>
      </c>
      <c r="O223" s="33" t="s">
        <v>1172</v>
      </c>
      <c r="P223" s="34" t="str">
        <f aca="false">HYPERLINK(R223,B223)</f>
        <v>Louisiana Employment Law Letter </v>
      </c>
      <c r="Q223" s="35" t="str">
        <f aca="false">HYPERLINK(R223,D223)</f>
        <v>路易斯安那州就业法通讯</v>
      </c>
      <c r="R223" s="17" t="str">
        <f aca="false">CONCATENATE(K223,L223,M223,N223,O223)</f>
        <v>http://www.westlaw.com/search/default.asp?sp=seuni-1000&amp;cbhf=none&amp;DB= SMLAEMPLL&amp;rs=imp1.0&amp;vr=1.219</v>
      </c>
    </row>
    <row r="224" customFormat="false" ht="18" hidden="false" customHeight="false" outlineLevel="0" collapsed="false">
      <c r="A224" s="11" t="n">
        <v>221</v>
      </c>
      <c r="B224" s="11" t="s">
        <v>7515</v>
      </c>
      <c r="C224" s="11" t="s">
        <v>7516</v>
      </c>
      <c r="D224" s="12" t="s">
        <v>7517</v>
      </c>
      <c r="E224" s="11" t="s">
        <v>7518</v>
      </c>
      <c r="F224" s="12" t="s">
        <v>160</v>
      </c>
      <c r="G224" s="11"/>
      <c r="H224" s="11"/>
      <c r="I224" s="11" t="s">
        <v>7519</v>
      </c>
      <c r="J224" s="12" t="s">
        <v>7520</v>
      </c>
      <c r="K224" s="33" t="s">
        <v>23</v>
      </c>
      <c r="L224" s="15" t="s">
        <v>24</v>
      </c>
      <c r="M224" s="33" t="s">
        <v>25</v>
      </c>
      <c r="N224" s="11" t="s">
        <v>7516</v>
      </c>
      <c r="O224" s="33" t="s">
        <v>1178</v>
      </c>
      <c r="P224" s="34" t="str">
        <f aca="false">HYPERLINK(R224,B224)</f>
        <v>M&amp;A Lawyer, The </v>
      </c>
      <c r="Q224" s="35" t="str">
        <f aca="false">HYPERLINK(R224,D224)</f>
        <v>并购律师</v>
      </c>
      <c r="R224" s="17" t="str">
        <f aca="false">CONCATENATE(K224,L224,M224,N224,O224)</f>
        <v>http://www.westlaw.com/search/default.asp?sp=seuni-1000&amp;cbhf=none&amp;DB= GLMALAW&amp;rs=imp1.0&amp;vr=1.220</v>
      </c>
    </row>
    <row r="225" customFormat="false" ht="18" hidden="false" customHeight="false" outlineLevel="0" collapsed="false">
      <c r="A225" s="11" t="n">
        <v>222</v>
      </c>
      <c r="B225" s="11" t="s">
        <v>7521</v>
      </c>
      <c r="C225" s="11" t="s">
        <v>7522</v>
      </c>
      <c r="D225" s="12" t="s">
        <v>7523</v>
      </c>
      <c r="E225" s="11" t="s">
        <v>6353</v>
      </c>
      <c r="F225" s="12" t="s">
        <v>160</v>
      </c>
      <c r="G225" s="11"/>
      <c r="H225" s="11"/>
      <c r="I225" s="11" t="s">
        <v>7426</v>
      </c>
      <c r="J225" s="12" t="s">
        <v>7216</v>
      </c>
      <c r="K225" s="33" t="s">
        <v>23</v>
      </c>
      <c r="L225" s="15" t="s">
        <v>24</v>
      </c>
      <c r="M225" s="33" t="s">
        <v>25</v>
      </c>
      <c r="N225" s="11" t="s">
        <v>7522</v>
      </c>
      <c r="O225" s="33" t="s">
        <v>1184</v>
      </c>
      <c r="P225" s="34" t="str">
        <f aca="false">HYPERLINK(R225,B225)</f>
        <v>Maine Employment Law Letter </v>
      </c>
      <c r="Q225" s="35" t="str">
        <f aca="false">HYPERLINK(R225,D225)</f>
        <v>缅因州就业法通讯</v>
      </c>
      <c r="R225" s="17" t="str">
        <f aca="false">CONCATENATE(K225,L225,M225,N225,O225)</f>
        <v>http://www.westlaw.com/search/default.asp?sp=seuni-1000&amp;cbhf=none&amp;DB= SMMEEMPLL&amp;rs=imp1.0&amp;vr=1.221</v>
      </c>
    </row>
    <row r="226" customFormat="false" ht="18" hidden="false" customHeight="false" outlineLevel="0" collapsed="false">
      <c r="A226" s="11" t="n">
        <v>223</v>
      </c>
      <c r="B226" s="11" t="s">
        <v>7524</v>
      </c>
      <c r="C226" s="11" t="s">
        <v>7525</v>
      </c>
      <c r="D226" s="12" t="s">
        <v>7526</v>
      </c>
      <c r="E226" s="11" t="s">
        <v>7527</v>
      </c>
      <c r="F226" s="12" t="s">
        <v>160</v>
      </c>
      <c r="G226" s="11" t="s">
        <v>6328</v>
      </c>
      <c r="H226" s="11"/>
      <c r="I226" s="18" t="s">
        <v>7528</v>
      </c>
      <c r="J226" s="12" t="s">
        <v>7529</v>
      </c>
      <c r="K226" s="33" t="s">
        <v>23</v>
      </c>
      <c r="L226" s="15" t="s">
        <v>24</v>
      </c>
      <c r="M226" s="33" t="s">
        <v>25</v>
      </c>
      <c r="N226" s="11" t="s">
        <v>7525</v>
      </c>
      <c r="O226" s="33" t="s">
        <v>1189</v>
      </c>
      <c r="P226" s="34" t="str">
        <f aca="false">HYPERLINK(R226,B226)</f>
        <v>Mandated Health Benefits - The Cobra Guide Newsletter </v>
      </c>
      <c r="Q226" s="35" t="str">
        <f aca="false">HYPERLINK(R226,D226)</f>
        <v>健康授权管理的好处——眼镜蛇指南时事通讯</v>
      </c>
      <c r="R226" s="17" t="str">
        <f aca="false">CONCATENATE(K226,L226,M226,N226,O226)</f>
        <v>http://www.westlaw.com/search/default.asp?sp=seuni-1000&amp;cbhf=none&amp;DB= COBRAGUIDE-NWL&amp;rs=imp1.0&amp;vr=1.222</v>
      </c>
    </row>
    <row r="227" customFormat="false" ht="18" hidden="false" customHeight="false" outlineLevel="0" collapsed="false">
      <c r="A227" s="11" t="n">
        <v>224</v>
      </c>
      <c r="B227" s="11" t="s">
        <v>7530</v>
      </c>
      <c r="C227" s="11" t="s">
        <v>7531</v>
      </c>
      <c r="D227" s="12" t="s">
        <v>7532</v>
      </c>
      <c r="E227" s="11" t="s">
        <v>6341</v>
      </c>
      <c r="F227" s="12" t="s">
        <v>160</v>
      </c>
      <c r="G227" s="11"/>
      <c r="H227" s="11"/>
      <c r="I227" s="11" t="s">
        <v>7533</v>
      </c>
      <c r="J227" s="12" t="s">
        <v>7534</v>
      </c>
      <c r="K227" s="33" t="s">
        <v>23</v>
      </c>
      <c r="L227" s="15" t="s">
        <v>24</v>
      </c>
      <c r="M227" s="33" t="s">
        <v>25</v>
      </c>
      <c r="N227" s="11" t="s">
        <v>7531</v>
      </c>
      <c r="O227" s="33" t="s">
        <v>1195</v>
      </c>
      <c r="P227" s="34" t="str">
        <f aca="false">HYPERLINK(R227,B227)</f>
        <v>Marketing the Law Firm </v>
      </c>
      <c r="Q227" s="35" t="str">
        <f aca="false">HYPERLINK(R227,D227)</f>
        <v>律师事务所营销</v>
      </c>
      <c r="R227" s="17" t="str">
        <f aca="false">CONCATENATE(K227,L227,M227,N227,O227)</f>
        <v>http://www.westlaw.com/search/default.asp?sp=seuni-1000&amp;cbhf=none&amp;DB= MKTLAWF&amp;rs=imp1.0&amp;vr=1.223</v>
      </c>
    </row>
    <row r="228" customFormat="false" ht="18" hidden="false" customHeight="false" outlineLevel="0" collapsed="false">
      <c r="A228" s="11" t="n">
        <v>225</v>
      </c>
      <c r="B228" s="11" t="s">
        <v>7535</v>
      </c>
      <c r="C228" s="11" t="s">
        <v>7536</v>
      </c>
      <c r="D228" s="12" t="s">
        <v>7537</v>
      </c>
      <c r="E228" s="11" t="s">
        <v>6353</v>
      </c>
      <c r="F228" s="12" t="s">
        <v>160</v>
      </c>
      <c r="G228" s="11"/>
      <c r="H228" s="11"/>
      <c r="I228" s="11" t="s">
        <v>7426</v>
      </c>
      <c r="J228" s="12" t="s">
        <v>7216</v>
      </c>
      <c r="K228" s="33" t="s">
        <v>23</v>
      </c>
      <c r="L228" s="15" t="s">
        <v>24</v>
      </c>
      <c r="M228" s="33" t="s">
        <v>25</v>
      </c>
      <c r="N228" s="11" t="s">
        <v>7536</v>
      </c>
      <c r="O228" s="33" t="s">
        <v>1201</v>
      </c>
      <c r="P228" s="34" t="str">
        <f aca="false">HYPERLINK(R228,B228)</f>
        <v>Maryland Employment Law Letter </v>
      </c>
      <c r="Q228" s="35" t="str">
        <f aca="false">HYPERLINK(R228,D228)</f>
        <v>马里兰州就业法通讯</v>
      </c>
      <c r="R228" s="17" t="str">
        <f aca="false">CONCATENATE(K228,L228,M228,N228,O228)</f>
        <v>http://www.westlaw.com/search/default.asp?sp=seuni-1000&amp;cbhf=none&amp;DB= SMMDEMPLL&amp;rs=imp1.0&amp;vr=1.224</v>
      </c>
    </row>
    <row r="229" customFormat="false" ht="18" hidden="false" customHeight="false" outlineLevel="0" collapsed="false">
      <c r="A229" s="11" t="n">
        <v>226</v>
      </c>
      <c r="B229" s="11" t="s">
        <v>7538</v>
      </c>
      <c r="C229" s="11" t="s">
        <v>7539</v>
      </c>
      <c r="D229" s="12" t="s">
        <v>7540</v>
      </c>
      <c r="E229" s="11" t="s">
        <v>6353</v>
      </c>
      <c r="F229" s="12" t="s">
        <v>160</v>
      </c>
      <c r="G229" s="11"/>
      <c r="H229" s="11"/>
      <c r="I229" s="11" t="s">
        <v>7426</v>
      </c>
      <c r="J229" s="12" t="s">
        <v>7216</v>
      </c>
      <c r="K229" s="33" t="s">
        <v>23</v>
      </c>
      <c r="L229" s="15" t="s">
        <v>24</v>
      </c>
      <c r="M229" s="33" t="s">
        <v>25</v>
      </c>
      <c r="N229" s="11" t="s">
        <v>7539</v>
      </c>
      <c r="O229" s="33" t="s">
        <v>1207</v>
      </c>
      <c r="P229" s="34" t="str">
        <f aca="false">HYPERLINK(R229,B229)</f>
        <v>Massachusetts Employment Law Letter </v>
      </c>
      <c r="Q229" s="35" t="str">
        <f aca="false">HYPERLINK(R229,D229)</f>
        <v>马萨诸塞州就业法通讯</v>
      </c>
      <c r="R229" s="17" t="str">
        <f aca="false">CONCATENATE(K229,L229,M229,N229,O229)</f>
        <v>http://www.westlaw.com/search/default.asp?sp=seuni-1000&amp;cbhf=none&amp;DB= SMMAEMPLL&amp;rs=imp1.0&amp;vr=1.225</v>
      </c>
    </row>
    <row r="230" customFormat="false" ht="18" hidden="false" customHeight="false" outlineLevel="0" collapsed="false">
      <c r="A230" s="11" t="n">
        <v>227</v>
      </c>
      <c r="B230" s="11" t="s">
        <v>7541</v>
      </c>
      <c r="C230" s="11" t="s">
        <v>7542</v>
      </c>
      <c r="D230" s="12" t="s">
        <v>7543</v>
      </c>
      <c r="E230" s="11" t="s">
        <v>6341</v>
      </c>
      <c r="F230" s="12" t="s">
        <v>160</v>
      </c>
      <c r="G230" s="11"/>
      <c r="H230" s="11"/>
      <c r="I230" s="11" t="s">
        <v>7544</v>
      </c>
      <c r="J230" s="12" t="s">
        <v>7545</v>
      </c>
      <c r="K230" s="33" t="s">
        <v>23</v>
      </c>
      <c r="L230" s="15" t="s">
        <v>24</v>
      </c>
      <c r="M230" s="33" t="s">
        <v>25</v>
      </c>
      <c r="N230" s="11" t="s">
        <v>7542</v>
      </c>
      <c r="O230" s="33" t="s">
        <v>1213</v>
      </c>
      <c r="P230" s="34" t="str">
        <f aca="false">HYPERLINK(R230,B230)</f>
        <v>Matrimonial Strategist </v>
      </c>
      <c r="Q230" s="35" t="str">
        <f aca="false">HYPERLINK(R230,D230)</f>
        <v>婚姻战略家</v>
      </c>
      <c r="R230" s="17" t="str">
        <f aca="false">CONCATENATE(K230,L230,M230,N230,O230)</f>
        <v>http://www.westlaw.com/search/default.asp?sp=seuni-1000&amp;cbhf=none&amp;DB= MATRIMST&amp;rs=imp1.0&amp;vr=1.226</v>
      </c>
    </row>
    <row r="231" customFormat="false" ht="18" hidden="false" customHeight="false" outlineLevel="0" collapsed="false">
      <c r="A231" s="11" t="n">
        <v>228</v>
      </c>
      <c r="B231" s="11" t="s">
        <v>7546</v>
      </c>
      <c r="C231" s="11" t="s">
        <v>7547</v>
      </c>
      <c r="D231" s="12" t="s">
        <v>7548</v>
      </c>
      <c r="E231" s="11" t="s">
        <v>7549</v>
      </c>
      <c r="F231" s="12" t="s">
        <v>160</v>
      </c>
      <c r="G231" s="11" t="s">
        <v>6765</v>
      </c>
      <c r="H231" s="11"/>
      <c r="I231" s="11" t="s">
        <v>7550</v>
      </c>
      <c r="J231" s="12" t="s">
        <v>7551</v>
      </c>
      <c r="K231" s="33" t="s">
        <v>23</v>
      </c>
      <c r="L231" s="15" t="s">
        <v>24</v>
      </c>
      <c r="M231" s="33" t="s">
        <v>25</v>
      </c>
      <c r="N231" s="11" t="s">
        <v>7547</v>
      </c>
      <c r="O231" s="33" t="s">
        <v>1218</v>
      </c>
      <c r="P231" s="34" t="str">
        <f aca="false">HYPERLINK(R231,B231)</f>
        <v>McQuillin Municipal Law Report </v>
      </c>
      <c r="Q231" s="35" t="str">
        <f aca="false">HYPERLINK(R231,D231)</f>
        <v>麦奎林国内法报道</v>
      </c>
      <c r="R231" s="17" t="str">
        <f aca="false">CONCATENATE(K231,L231,M231,N231,O231)</f>
        <v>http://www.westlaw.com/search/default.asp?sp=seuni-1000&amp;cbhf=none&amp;DB= MUNI-LR&amp;rs=imp1.0&amp;vr=1.227</v>
      </c>
    </row>
    <row r="232" customFormat="false" ht="18" hidden="false" customHeight="false" outlineLevel="0" collapsed="false">
      <c r="A232" s="11" t="n">
        <v>229</v>
      </c>
      <c r="B232" s="11" t="s">
        <v>7552</v>
      </c>
      <c r="C232" s="11" t="s">
        <v>7553</v>
      </c>
      <c r="D232" s="12" t="s">
        <v>7554</v>
      </c>
      <c r="E232" s="11" t="s">
        <v>6341</v>
      </c>
      <c r="F232" s="12" t="s">
        <v>160</v>
      </c>
      <c r="G232" s="11"/>
      <c r="H232" s="11"/>
      <c r="I232" s="11" t="s">
        <v>7555</v>
      </c>
      <c r="J232" s="12" t="s">
        <v>7556</v>
      </c>
      <c r="K232" s="33" t="s">
        <v>23</v>
      </c>
      <c r="L232" s="15" t="s">
        <v>24</v>
      </c>
      <c r="M232" s="33" t="s">
        <v>25</v>
      </c>
      <c r="N232" s="11" t="s">
        <v>7553</v>
      </c>
      <c r="O232" s="33" t="s">
        <v>1224</v>
      </c>
      <c r="P232" s="34" t="str">
        <f aca="false">HYPERLINK(R232,B232)</f>
        <v>Medical Malpractice Law &amp; Strategy </v>
      </c>
      <c r="Q232" s="35" t="str">
        <f aca="false">HYPERLINK(R232,D232)</f>
        <v>医疗事故法及策略</v>
      </c>
      <c r="R232" s="17" t="str">
        <f aca="false">CONCATENATE(K232,L232,M232,N232,O232)</f>
        <v>http://www.westlaw.com/search/default.asp?sp=seuni-1000&amp;cbhf=none&amp;DB= MEDMALLST&amp;rs=imp1.0&amp;vr=1.228</v>
      </c>
    </row>
    <row r="233" customFormat="false" ht="18" hidden="false" customHeight="false" outlineLevel="0" collapsed="false">
      <c r="A233" s="11" t="n">
        <v>230</v>
      </c>
      <c r="B233" s="11" t="s">
        <v>7557</v>
      </c>
      <c r="C233" s="11" t="s">
        <v>7558</v>
      </c>
      <c r="D233" s="12" t="s">
        <v>7559</v>
      </c>
      <c r="E233" s="11" t="s">
        <v>6353</v>
      </c>
      <c r="F233" s="11"/>
      <c r="G233" s="11"/>
      <c r="H233" s="11"/>
      <c r="I233" s="11" t="s">
        <v>7560</v>
      </c>
      <c r="J233" s="12" t="s">
        <v>7561</v>
      </c>
      <c r="K233" s="33" t="s">
        <v>23</v>
      </c>
      <c r="L233" s="15" t="s">
        <v>24</v>
      </c>
      <c r="M233" s="33" t="s">
        <v>25</v>
      </c>
      <c r="N233" s="11" t="s">
        <v>7558</v>
      </c>
      <c r="O233" s="33" t="s">
        <v>1228</v>
      </c>
      <c r="P233" s="34" t="str">
        <f aca="false">HYPERLINK(R233,B233)</f>
        <v>Medico-Legal Watch </v>
      </c>
      <c r="Q233" s="35" t="str">
        <f aca="false">HYPERLINK(R233,D233)</f>
        <v>法医学观察</v>
      </c>
      <c r="R233" s="17" t="str">
        <f aca="false">CONCATENATE(K233,L233,M233,N233,O233)</f>
        <v>http://www.westlaw.com/search/default.asp?sp=seuni-1000&amp;cbhf=none&amp;DB= ANMEDLW&amp;rs=imp1.0&amp;vr=1.229</v>
      </c>
    </row>
    <row r="234" customFormat="false" ht="18" hidden="false" customHeight="false" outlineLevel="0" collapsed="false">
      <c r="A234" s="11" t="n">
        <v>231</v>
      </c>
      <c r="B234" s="11" t="s">
        <v>7562</v>
      </c>
      <c r="C234" s="11" t="s">
        <v>7563</v>
      </c>
      <c r="D234" s="12" t="s">
        <v>7564</v>
      </c>
      <c r="E234" s="11" t="s">
        <v>6353</v>
      </c>
      <c r="F234" s="12" t="s">
        <v>160</v>
      </c>
      <c r="G234" s="11"/>
      <c r="H234" s="11"/>
      <c r="I234" s="11" t="s">
        <v>7426</v>
      </c>
      <c r="J234" s="12" t="s">
        <v>7216</v>
      </c>
      <c r="K234" s="33" t="s">
        <v>23</v>
      </c>
      <c r="L234" s="15" t="s">
        <v>24</v>
      </c>
      <c r="M234" s="33" t="s">
        <v>25</v>
      </c>
      <c r="N234" s="11" t="s">
        <v>7563</v>
      </c>
      <c r="O234" s="33" t="s">
        <v>1233</v>
      </c>
      <c r="P234" s="34" t="str">
        <f aca="false">HYPERLINK(R234,B234)</f>
        <v>Michigan Employment Law Letter </v>
      </c>
      <c r="Q234" s="35" t="str">
        <f aca="false">HYPERLINK(R234,D234)</f>
        <v>密歇根州就业法通讯</v>
      </c>
      <c r="R234" s="17" t="str">
        <f aca="false">CONCATENATE(K234,L234,M234,N234,O234)</f>
        <v>http://www.westlaw.com/search/default.asp?sp=seuni-1000&amp;cbhf=none&amp;DB= SMMIEMPLL&amp;rs=imp1.0&amp;vr=1.230</v>
      </c>
    </row>
    <row r="235" customFormat="false" ht="18" hidden="false" customHeight="false" outlineLevel="0" collapsed="false">
      <c r="A235" s="11" t="n">
        <v>232</v>
      </c>
      <c r="B235" s="11" t="s">
        <v>7565</v>
      </c>
      <c r="C235" s="11" t="s">
        <v>7566</v>
      </c>
      <c r="D235" s="12" t="s">
        <v>7567</v>
      </c>
      <c r="E235" s="11" t="s">
        <v>6353</v>
      </c>
      <c r="F235" s="12" t="s">
        <v>160</v>
      </c>
      <c r="G235" s="11"/>
      <c r="H235" s="11"/>
      <c r="I235" s="11" t="s">
        <v>7568</v>
      </c>
      <c r="J235" s="12" t="s">
        <v>7220</v>
      </c>
      <c r="K235" s="33" t="s">
        <v>23</v>
      </c>
      <c r="L235" s="15" t="s">
        <v>24</v>
      </c>
      <c r="M235" s="33" t="s">
        <v>25</v>
      </c>
      <c r="N235" s="11" t="s">
        <v>7566</v>
      </c>
      <c r="O235" s="33" t="s">
        <v>1239</v>
      </c>
      <c r="P235" s="34" t="str">
        <f aca="false">HYPERLINK(R235,B235)</f>
        <v>Michigan Environmental Compliance Update </v>
      </c>
      <c r="Q235" s="35" t="str">
        <f aca="false">HYPERLINK(R235,D235)</f>
        <v>美国密歇根州环境遵守更新</v>
      </c>
      <c r="R235" s="17" t="str">
        <f aca="false">CONCATENATE(K235,L235,M235,N235,O235)</f>
        <v>http://www.westlaw.com/search/default.asp?sp=seuni-1000&amp;cbhf=none&amp;DB= SMMIENVCU&amp;rs=imp1.0&amp;vr=1.231</v>
      </c>
    </row>
    <row r="236" customFormat="false" ht="18" hidden="false" customHeight="false" outlineLevel="0" collapsed="false">
      <c r="A236" s="11" t="n">
        <v>233</v>
      </c>
      <c r="B236" s="11" t="s">
        <v>7569</v>
      </c>
      <c r="C236" s="11" t="s">
        <v>7570</v>
      </c>
      <c r="D236" s="12" t="s">
        <v>7571</v>
      </c>
      <c r="E236" s="11" t="s">
        <v>7572</v>
      </c>
      <c r="F236" s="12" t="s">
        <v>160</v>
      </c>
      <c r="G236" s="11"/>
      <c r="H236" s="11"/>
      <c r="I236" s="11" t="s">
        <v>7573</v>
      </c>
      <c r="J236" s="12" t="s">
        <v>7574</v>
      </c>
      <c r="K236" s="33" t="s">
        <v>23</v>
      </c>
      <c r="L236" s="15" t="s">
        <v>24</v>
      </c>
      <c r="M236" s="33" t="s">
        <v>25</v>
      </c>
      <c r="N236" s="11" t="s">
        <v>7570</v>
      </c>
      <c r="O236" s="33" t="s">
        <v>1244</v>
      </c>
      <c r="P236" s="34" t="str">
        <f aca="false">HYPERLINK(R236,B236)</f>
        <v>Middle East Executive Reports </v>
      </c>
      <c r="Q236" s="35" t="str">
        <f aca="false">HYPERLINK(R236,D236)</f>
        <v>中东经理导报</v>
      </c>
      <c r="R236" s="17" t="str">
        <f aca="false">CONCATENATE(K236,L236,M236,N236,O236)</f>
        <v>http://www.westlaw.com/search/default.asp?sp=seuni-1000&amp;cbhf=none&amp;DB= MEEXREP&amp;rs=imp1.0&amp;vr=1.232</v>
      </c>
    </row>
    <row r="237" customFormat="false" ht="18" hidden="false" customHeight="false" outlineLevel="0" collapsed="false">
      <c r="A237" s="11" t="n">
        <v>234</v>
      </c>
      <c r="B237" s="11" t="s">
        <v>7575</v>
      </c>
      <c r="C237" s="11" t="s">
        <v>7576</v>
      </c>
      <c r="D237" s="12" t="s">
        <v>7577</v>
      </c>
      <c r="E237" s="11" t="s">
        <v>6353</v>
      </c>
      <c r="F237" s="12" t="s">
        <v>160</v>
      </c>
      <c r="G237" s="11"/>
      <c r="H237" s="11"/>
      <c r="I237" s="11" t="s">
        <v>7426</v>
      </c>
      <c r="J237" s="12" t="s">
        <v>7216</v>
      </c>
      <c r="K237" s="33" t="s">
        <v>23</v>
      </c>
      <c r="L237" s="15" t="s">
        <v>24</v>
      </c>
      <c r="M237" s="33" t="s">
        <v>25</v>
      </c>
      <c r="N237" s="11" t="s">
        <v>7576</v>
      </c>
      <c r="O237" s="33" t="s">
        <v>1249</v>
      </c>
      <c r="P237" s="34" t="str">
        <f aca="false">HYPERLINK(R237,B237)</f>
        <v>Minnesota Employment Law Letter </v>
      </c>
      <c r="Q237" s="35" t="str">
        <f aca="false">HYPERLINK(R237,D237)</f>
        <v>明尼苏达州就业法通讯</v>
      </c>
      <c r="R237" s="17" t="str">
        <f aca="false">CONCATENATE(K237,L237,M237,N237,O237)</f>
        <v>http://www.westlaw.com/search/default.asp?sp=seuni-1000&amp;cbhf=none&amp;DB= SMMNEMPLL&amp;rs=imp1.0&amp;vr=1.233</v>
      </c>
    </row>
    <row r="238" customFormat="false" ht="18" hidden="false" customHeight="false" outlineLevel="0" collapsed="false">
      <c r="A238" s="11" t="n">
        <v>235</v>
      </c>
      <c r="B238" s="11" t="s">
        <v>7578</v>
      </c>
      <c r="C238" s="11" t="s">
        <v>7579</v>
      </c>
      <c r="D238" s="12" t="s">
        <v>7580</v>
      </c>
      <c r="E238" s="11" t="s">
        <v>6353</v>
      </c>
      <c r="F238" s="12" t="s">
        <v>160</v>
      </c>
      <c r="G238" s="11"/>
      <c r="H238" s="11"/>
      <c r="I238" s="11" t="s">
        <v>7426</v>
      </c>
      <c r="J238" s="12" t="s">
        <v>7216</v>
      </c>
      <c r="K238" s="33" t="s">
        <v>23</v>
      </c>
      <c r="L238" s="15" t="s">
        <v>24</v>
      </c>
      <c r="M238" s="33" t="s">
        <v>25</v>
      </c>
      <c r="N238" s="11" t="s">
        <v>7579</v>
      </c>
      <c r="O238" s="33" t="s">
        <v>1253</v>
      </c>
      <c r="P238" s="34" t="str">
        <f aca="false">HYPERLINK(R238,B238)</f>
        <v>Mississippi Employment Law Letter </v>
      </c>
      <c r="Q238" s="35" t="str">
        <f aca="false">HYPERLINK(R238,D238)</f>
        <v>密西西比州就业法通讯</v>
      </c>
      <c r="R238" s="17" t="str">
        <f aca="false">CONCATENATE(K238,L238,M238,N238,O238)</f>
        <v>http://www.westlaw.com/search/default.asp?sp=seuni-1000&amp;cbhf=none&amp;DB= SMMSEMPLL&amp;rs=imp1.0&amp;vr=1.234</v>
      </c>
    </row>
    <row r="239" customFormat="false" ht="18" hidden="false" customHeight="false" outlineLevel="0" collapsed="false">
      <c r="A239" s="11" t="n">
        <v>236</v>
      </c>
      <c r="B239" s="11" t="s">
        <v>7581</v>
      </c>
      <c r="C239" s="11" t="s">
        <v>7582</v>
      </c>
      <c r="D239" s="12" t="s">
        <v>7583</v>
      </c>
      <c r="E239" s="11" t="s">
        <v>6353</v>
      </c>
      <c r="F239" s="12" t="s">
        <v>160</v>
      </c>
      <c r="G239" s="11"/>
      <c r="H239" s="11"/>
      <c r="I239" s="11" t="s">
        <v>6365</v>
      </c>
      <c r="J239" s="12" t="s">
        <v>7216</v>
      </c>
      <c r="K239" s="33" t="s">
        <v>23</v>
      </c>
      <c r="L239" s="15" t="s">
        <v>24</v>
      </c>
      <c r="M239" s="33" t="s">
        <v>25</v>
      </c>
      <c r="N239" s="11" t="s">
        <v>7582</v>
      </c>
      <c r="O239" s="33" t="s">
        <v>1258</v>
      </c>
      <c r="P239" s="34" t="str">
        <f aca="false">HYPERLINK(R239,B239)</f>
        <v>Missouri Employment Law Letter </v>
      </c>
      <c r="Q239" s="35" t="str">
        <f aca="false">HYPERLINK(R239,D239)</f>
        <v>密苏里州就业法通讯</v>
      </c>
      <c r="R239" s="17" t="str">
        <f aca="false">CONCATENATE(K239,L239,M239,N239,O239)</f>
        <v>http://www.westlaw.com/search/default.asp?sp=seuni-1000&amp;cbhf=none&amp;DB= SMMOEMPLL&amp;rs=imp1.0&amp;vr=1.235</v>
      </c>
    </row>
    <row r="240" customFormat="false" ht="18" hidden="false" customHeight="false" outlineLevel="0" collapsed="false">
      <c r="A240" s="11" t="n">
        <v>237</v>
      </c>
      <c r="B240" s="11" t="s">
        <v>7584</v>
      </c>
      <c r="C240" s="11" t="s">
        <v>7585</v>
      </c>
      <c r="D240" s="12" t="s">
        <v>7586</v>
      </c>
      <c r="E240" s="11" t="s">
        <v>7587</v>
      </c>
      <c r="F240" s="12" t="s">
        <v>160</v>
      </c>
      <c r="G240" s="11" t="s">
        <v>6328</v>
      </c>
      <c r="H240" s="11"/>
      <c r="I240" s="11" t="s">
        <v>7588</v>
      </c>
      <c r="J240" s="12" t="s">
        <v>7589</v>
      </c>
      <c r="K240" s="33" t="s">
        <v>23</v>
      </c>
      <c r="L240" s="15" t="s">
        <v>24</v>
      </c>
      <c r="M240" s="33" t="s">
        <v>25</v>
      </c>
      <c r="N240" s="11" t="s">
        <v>7585</v>
      </c>
      <c r="O240" s="33" t="s">
        <v>1264</v>
      </c>
      <c r="P240" s="34" t="str">
        <f aca="false">HYPERLINK(R240,B240)</f>
        <v>Money Manager's Compliance Guide Newsletter </v>
      </c>
      <c r="Q240" s="35" t="str">
        <f aca="false">HYPERLINK(R240,D240)</f>
        <v>基金管理人遵守指南通讯</v>
      </c>
      <c r="R240" s="17" t="str">
        <f aca="false">CONCATENATE(K240,L240,M240,N240,O240)</f>
        <v>http://www.westlaw.com/search/default.asp?sp=seuni-1000&amp;cbhf=none&amp;DB= MNYMGUIDE-NWL&amp;rs=imp1.0&amp;vr=1.236</v>
      </c>
    </row>
    <row r="241" customFormat="false" ht="18" hidden="false" customHeight="false" outlineLevel="0" collapsed="false">
      <c r="A241" s="11" t="n">
        <v>238</v>
      </c>
      <c r="B241" s="11" t="s">
        <v>7590</v>
      </c>
      <c r="C241" s="11" t="s">
        <v>7591</v>
      </c>
      <c r="D241" s="12" t="s">
        <v>7592</v>
      </c>
      <c r="E241" s="11" t="s">
        <v>6353</v>
      </c>
      <c r="F241" s="12" t="s">
        <v>160</v>
      </c>
      <c r="G241" s="11"/>
      <c r="H241" s="11"/>
      <c r="I241" s="11" t="s">
        <v>6365</v>
      </c>
      <c r="J241" s="12" t="s">
        <v>7216</v>
      </c>
      <c r="K241" s="33" t="s">
        <v>23</v>
      </c>
      <c r="L241" s="15" t="s">
        <v>24</v>
      </c>
      <c r="M241" s="33" t="s">
        <v>25</v>
      </c>
      <c r="N241" s="11" t="s">
        <v>7591</v>
      </c>
      <c r="O241" s="33" t="s">
        <v>1269</v>
      </c>
      <c r="P241" s="34" t="str">
        <f aca="false">HYPERLINK(R241,B241)</f>
        <v>Montana Employment Law Letter </v>
      </c>
      <c r="Q241" s="35" t="str">
        <f aca="false">HYPERLINK(R241,D241)</f>
        <v>蒙大拿州就业法通讯</v>
      </c>
      <c r="R241" s="17" t="str">
        <f aca="false">CONCATENATE(K241,L241,M241,N241,O241)</f>
        <v>http://www.westlaw.com/search/default.asp?sp=seuni-1000&amp;cbhf=none&amp;DB= SMMTEMPLL&amp;rs=imp1.0&amp;vr=1.237</v>
      </c>
    </row>
    <row r="242" customFormat="false" ht="18" hidden="false" customHeight="false" outlineLevel="0" collapsed="false">
      <c r="A242" s="11" t="n">
        <v>239</v>
      </c>
      <c r="B242" s="11" t="s">
        <v>7593</v>
      </c>
      <c r="C242" s="11" t="s">
        <v>7594</v>
      </c>
      <c r="D242" s="12" t="s">
        <v>7595</v>
      </c>
      <c r="E242" s="11" t="s">
        <v>7596</v>
      </c>
      <c r="F242" s="12" t="s">
        <v>160</v>
      </c>
      <c r="G242" s="11"/>
      <c r="H242" s="11" t="s">
        <v>7597</v>
      </c>
      <c r="I242" s="11" t="s">
        <v>7598</v>
      </c>
      <c r="J242" s="12" t="s">
        <v>7599</v>
      </c>
      <c r="K242" s="33" t="s">
        <v>23</v>
      </c>
      <c r="L242" s="15" t="s">
        <v>24</v>
      </c>
      <c r="M242" s="33" t="s">
        <v>25</v>
      </c>
      <c r="N242" s="11" t="s">
        <v>7594</v>
      </c>
      <c r="O242" s="33" t="s">
        <v>1273</v>
      </c>
      <c r="P242" s="34" t="str">
        <f aca="false">HYPERLINK(R242,B242)</f>
        <v>Mortgage and Real Estate Executives Report </v>
      </c>
      <c r="Q242" s="35" t="str">
        <f aca="false">HYPERLINK(R242,D242)</f>
        <v>抵押与不动产经营者导报</v>
      </c>
      <c r="R242" s="17" t="str">
        <f aca="false">CONCATENATE(K242,L242,M242,N242,O242)</f>
        <v>http://www.westlaw.com/search/default.asp?sp=seuni-1000&amp;cbhf=none&amp;DB= MORTEXREP&amp;rs=imp1.0&amp;vr=1.238</v>
      </c>
    </row>
    <row r="243" customFormat="false" ht="18" hidden="false" customHeight="false" outlineLevel="0" collapsed="false">
      <c r="A243" s="11" t="n">
        <v>240</v>
      </c>
      <c r="B243" s="11" t="s">
        <v>7600</v>
      </c>
      <c r="C243" s="11" t="s">
        <v>7601</v>
      </c>
      <c r="D243" s="12" t="s">
        <v>7602</v>
      </c>
      <c r="E243" s="11" t="s">
        <v>7603</v>
      </c>
      <c r="F243" s="11"/>
      <c r="G243" s="11" t="s">
        <v>7604</v>
      </c>
      <c r="H243" s="11"/>
      <c r="I243" s="11" t="s">
        <v>7605</v>
      </c>
      <c r="J243" s="12" t="s">
        <v>7606</v>
      </c>
      <c r="K243" s="33" t="s">
        <v>23</v>
      </c>
      <c r="L243" s="15" t="s">
        <v>24</v>
      </c>
      <c r="M243" s="33" t="s">
        <v>25</v>
      </c>
      <c r="N243" s="11" t="s">
        <v>7601</v>
      </c>
      <c r="O243" s="33" t="s">
        <v>1279</v>
      </c>
      <c r="P243" s="34" t="str">
        <f aca="false">HYPERLINK(R243,B243)</f>
        <v>NAAG AG Bulletin </v>
      </c>
      <c r="Q243" s="35" t="str">
        <f aca="false">HYPERLINK(R243,D243)</f>
        <v>美国检察官协会（）报告</v>
      </c>
      <c r="R243" s="17" t="str">
        <f aca="false">CONCATENATE(K243,L243,M243,N243,O243)</f>
        <v>http://www.westlaw.com/search/default.asp?sp=seuni-1000&amp;cbhf=none&amp;DB= NAAGAGB&amp;rs=imp1.0&amp;vr=1.239</v>
      </c>
    </row>
    <row r="244" customFormat="false" ht="18" hidden="false" customHeight="false" outlineLevel="0" collapsed="false">
      <c r="A244" s="11" t="n">
        <v>241</v>
      </c>
      <c r="B244" s="11" t="s">
        <v>7607</v>
      </c>
      <c r="C244" s="11" t="s">
        <v>7608</v>
      </c>
      <c r="D244" s="12" t="s">
        <v>7609</v>
      </c>
      <c r="E244" s="11" t="s">
        <v>7610</v>
      </c>
      <c r="F244" s="11"/>
      <c r="G244" s="11" t="s">
        <v>7604</v>
      </c>
      <c r="H244" s="11"/>
      <c r="I244" s="11" t="s">
        <v>7611</v>
      </c>
      <c r="J244" s="12" t="s">
        <v>7612</v>
      </c>
      <c r="K244" s="33" t="s">
        <v>23</v>
      </c>
      <c r="L244" s="15" t="s">
        <v>24</v>
      </c>
      <c r="M244" s="33" t="s">
        <v>25</v>
      </c>
      <c r="N244" s="11" t="s">
        <v>7608</v>
      </c>
      <c r="O244" s="33" t="s">
        <v>1285</v>
      </c>
      <c r="P244" s="34" t="str">
        <f aca="false">HYPERLINK(R244,B244)</f>
        <v>NAAG Antitrust Report </v>
      </c>
      <c r="Q244" s="35" t="str">
        <f aca="false">HYPERLINK(R244,D244)</f>
        <v>美国检察官协会反垄断导报</v>
      </c>
      <c r="R244" s="17" t="str">
        <f aca="false">CONCATENATE(K244,L244,M244,N244,O244)</f>
        <v>http://www.westlaw.com/search/default.asp?sp=seuni-1000&amp;cbhf=none&amp;DB= NAAGAR&amp;rs=imp1.0&amp;vr=1.240</v>
      </c>
    </row>
    <row r="245" customFormat="false" ht="18" hidden="false" customHeight="false" outlineLevel="0" collapsed="false">
      <c r="A245" s="11" t="n">
        <v>242</v>
      </c>
      <c r="B245" s="11" t="s">
        <v>7613</v>
      </c>
      <c r="C245" s="11" t="s">
        <v>7614</v>
      </c>
      <c r="D245" s="12" t="s">
        <v>7615</v>
      </c>
      <c r="E245" s="11" t="s">
        <v>7616</v>
      </c>
      <c r="F245" s="11"/>
      <c r="G245" s="11" t="s">
        <v>7604</v>
      </c>
      <c r="H245" s="11"/>
      <c r="I245" s="11" t="s">
        <v>7617</v>
      </c>
      <c r="J245" s="12" t="s">
        <v>7618</v>
      </c>
      <c r="K245" s="33" t="s">
        <v>23</v>
      </c>
      <c r="L245" s="15" t="s">
        <v>24</v>
      </c>
      <c r="M245" s="33" t="s">
        <v>25</v>
      </c>
      <c r="N245" s="11" t="s">
        <v>7614</v>
      </c>
      <c r="O245" s="33" t="s">
        <v>1291</v>
      </c>
      <c r="P245" s="34" t="str">
        <f aca="false">HYPERLINK(R245,B245)</f>
        <v>NAAG Bankruptcy Bulletin </v>
      </c>
      <c r="Q245" s="35" t="str">
        <f aca="false">HYPERLINK(R245,D245)</f>
        <v>美国检察官协会破产报告</v>
      </c>
      <c r="R245" s="17" t="str">
        <f aca="false">CONCATENATE(K245,L245,M245,N245,O245)</f>
        <v>http://www.westlaw.com/search/default.asp?sp=seuni-1000&amp;cbhf=none&amp;DB= NAAGBKRB&amp;rs=imp1.0&amp;vr=1.241</v>
      </c>
    </row>
    <row r="246" customFormat="false" ht="18" hidden="false" customHeight="false" outlineLevel="0" collapsed="false">
      <c r="A246" s="11" t="n">
        <v>243</v>
      </c>
      <c r="B246" s="11" t="s">
        <v>7619</v>
      </c>
      <c r="C246" s="11" t="s">
        <v>7620</v>
      </c>
      <c r="D246" s="12" t="s">
        <v>7621</v>
      </c>
      <c r="E246" s="11" t="s">
        <v>7622</v>
      </c>
      <c r="F246" s="11"/>
      <c r="G246" s="11" t="s">
        <v>7604</v>
      </c>
      <c r="H246" s="11"/>
      <c r="I246" s="11" t="s">
        <v>7623</v>
      </c>
      <c r="J246" s="12" t="s">
        <v>7624</v>
      </c>
      <c r="K246" s="33" t="s">
        <v>23</v>
      </c>
      <c r="L246" s="15" t="s">
        <v>24</v>
      </c>
      <c r="M246" s="33" t="s">
        <v>25</v>
      </c>
      <c r="N246" s="11" t="s">
        <v>7620</v>
      </c>
      <c r="O246" s="33" t="s">
        <v>1297</v>
      </c>
      <c r="P246" s="34" t="str">
        <f aca="false">HYPERLINK(R246,B246)</f>
        <v>NAAG Civil Rights Update </v>
      </c>
      <c r="Q246" s="35" t="str">
        <f aca="false">HYPERLINK(R246,D246)</f>
        <v>美国检察官协会人权实时更新</v>
      </c>
      <c r="R246" s="17" t="str">
        <f aca="false">CONCATENATE(K246,L246,M246,N246,O246)</f>
        <v>http://www.westlaw.com/search/default.asp?sp=seuni-1000&amp;cbhf=none&amp;DB= NAAGCRU&amp;rs=imp1.0&amp;vr=1.242</v>
      </c>
    </row>
    <row r="247" customFormat="false" ht="18" hidden="false" customHeight="false" outlineLevel="0" collapsed="false">
      <c r="A247" s="11" t="n">
        <v>244</v>
      </c>
      <c r="B247" s="11" t="s">
        <v>7625</v>
      </c>
      <c r="C247" s="11" t="s">
        <v>7626</v>
      </c>
      <c r="D247" s="12" t="s">
        <v>7627</v>
      </c>
      <c r="E247" s="11" t="s">
        <v>7628</v>
      </c>
      <c r="F247" s="11"/>
      <c r="G247" s="11" t="s">
        <v>7604</v>
      </c>
      <c r="H247" s="11"/>
      <c r="I247" s="11" t="s">
        <v>7629</v>
      </c>
      <c r="J247" s="12" t="s">
        <v>7630</v>
      </c>
      <c r="K247" s="33" t="s">
        <v>23</v>
      </c>
      <c r="L247" s="15" t="s">
        <v>24</v>
      </c>
      <c r="M247" s="33" t="s">
        <v>25</v>
      </c>
      <c r="N247" s="11" t="s">
        <v>7626</v>
      </c>
      <c r="O247" s="33" t="s">
        <v>1303</v>
      </c>
      <c r="P247" s="34" t="str">
        <f aca="false">HYPERLINK(R247,B247)</f>
        <v>NAAG Consumer Protection Report </v>
      </c>
      <c r="Q247" s="35" t="str">
        <f aca="false">HYPERLINK(R247,D247)</f>
        <v>美国检察官协会消费者保护导报</v>
      </c>
      <c r="R247" s="17" t="str">
        <f aca="false">CONCATENATE(K247,L247,M247,N247,O247)</f>
        <v>http://www.westlaw.com/search/default.asp?sp=seuni-1000&amp;cbhf=none&amp;DB= NAAGCPR&amp;rs=imp1.0&amp;vr=1.243</v>
      </c>
    </row>
    <row r="248" customFormat="false" ht="18" hidden="false" customHeight="false" outlineLevel="0" collapsed="false">
      <c r="A248" s="11" t="n">
        <v>245</v>
      </c>
      <c r="B248" s="11" t="s">
        <v>7631</v>
      </c>
      <c r="C248" s="11" t="s">
        <v>7632</v>
      </c>
      <c r="D248" s="12" t="s">
        <v>7633</v>
      </c>
      <c r="E248" s="11" t="s">
        <v>7634</v>
      </c>
      <c r="F248" s="11"/>
      <c r="G248" s="11" t="s">
        <v>7604</v>
      </c>
      <c r="H248" s="11"/>
      <c r="I248" s="11" t="s">
        <v>7635</v>
      </c>
      <c r="J248" s="12" t="s">
        <v>7636</v>
      </c>
      <c r="K248" s="33" t="s">
        <v>23</v>
      </c>
      <c r="L248" s="15" t="s">
        <v>24</v>
      </c>
      <c r="M248" s="33" t="s">
        <v>25</v>
      </c>
      <c r="N248" s="11" t="s">
        <v>7632</v>
      </c>
      <c r="O248" s="33" t="s">
        <v>1308</v>
      </c>
      <c r="P248" s="34" t="str">
        <f aca="false">HYPERLINK(R248,B248)</f>
        <v>NAAG DOE Environmental Issues Bulletin </v>
      </c>
      <c r="Q248" s="35" t="str">
        <f aca="false">HYPERLINK(R248,D248)</f>
        <v>美国检察官协会能源部环境问题报告</v>
      </c>
      <c r="R248" s="17" t="str">
        <f aca="false">CONCATENATE(K248,L248,M248,N248,O248)</f>
        <v>http://www.westlaw.com/search/default.asp?sp=seuni-1000&amp;cbhf=none&amp;DB= NAAGDEIB&amp;rs=imp1.0&amp;vr=1.244</v>
      </c>
    </row>
    <row r="249" customFormat="false" ht="18" hidden="false" customHeight="false" outlineLevel="0" collapsed="false">
      <c r="A249" s="11" t="n">
        <v>246</v>
      </c>
      <c r="B249" s="11" t="s">
        <v>7637</v>
      </c>
      <c r="C249" s="11" t="s">
        <v>7638</v>
      </c>
      <c r="D249" s="12" t="s">
        <v>7639</v>
      </c>
      <c r="E249" s="11" t="s">
        <v>7640</v>
      </c>
      <c r="F249" s="11"/>
      <c r="G249" s="11" t="s">
        <v>7604</v>
      </c>
      <c r="H249" s="11"/>
      <c r="I249" s="11" t="s">
        <v>7641</v>
      </c>
      <c r="J249" s="12" t="s">
        <v>7642</v>
      </c>
      <c r="K249" s="33" t="s">
        <v>23</v>
      </c>
      <c r="L249" s="15" t="s">
        <v>24</v>
      </c>
      <c r="M249" s="33" t="s">
        <v>25</v>
      </c>
      <c r="N249" s="11" t="s">
        <v>7638</v>
      </c>
      <c r="O249" s="33" t="s">
        <v>1314</v>
      </c>
      <c r="P249" s="34" t="str">
        <f aca="false">HYPERLINK(R249,B249)</f>
        <v>NAAG Environment Update </v>
      </c>
      <c r="Q249" s="35" t="str">
        <f aca="false">HYPERLINK(R249,D249)</f>
        <v>美国检察官协会环境更新</v>
      </c>
      <c r="R249" s="17" t="str">
        <f aca="false">CONCATENATE(K249,L249,M249,N249,O249)</f>
        <v>http://www.westlaw.com/search/default.asp?sp=seuni-1000&amp;cbhf=none&amp;DB= NAAGENVU&amp;rs=imp1.0&amp;vr=1.245</v>
      </c>
    </row>
    <row r="250" customFormat="false" ht="18" hidden="false" customHeight="false" outlineLevel="0" collapsed="false">
      <c r="A250" s="11" t="n">
        <v>247</v>
      </c>
      <c r="B250" s="11" t="s">
        <v>7643</v>
      </c>
      <c r="C250" s="11" t="s">
        <v>7644</v>
      </c>
      <c r="D250" s="12" t="s">
        <v>7645</v>
      </c>
      <c r="E250" s="11" t="s">
        <v>7646</v>
      </c>
      <c r="F250" s="11"/>
      <c r="G250" s="11" t="s">
        <v>7604</v>
      </c>
      <c r="H250" s="11"/>
      <c r="I250" s="11" t="s">
        <v>7647</v>
      </c>
      <c r="J250" s="12" t="s">
        <v>7648</v>
      </c>
      <c r="K250" s="33" t="s">
        <v>23</v>
      </c>
      <c r="L250" s="15" t="s">
        <v>24</v>
      </c>
      <c r="M250" s="33" t="s">
        <v>25</v>
      </c>
      <c r="N250" s="11" t="s">
        <v>7644</v>
      </c>
      <c r="O250" s="33" t="s">
        <v>1321</v>
      </c>
      <c r="P250" s="34" t="str">
        <f aca="false">HYPERLINK(R250,B250)</f>
        <v>NAAG Financial Crimes Report </v>
      </c>
      <c r="Q250" s="35" t="str">
        <f aca="false">HYPERLINK(R250,D250)</f>
        <v>美国检察官协会关金融犯罪导报</v>
      </c>
      <c r="R250" s="17" t="str">
        <f aca="false">CONCATENATE(K250,L250,M250,N250,O250)</f>
        <v>http://www.westlaw.com/search/default.asp?sp=seuni-1000&amp;cbhf=none&amp;DB= NAAGFCR&amp;rs=imp1.0&amp;vr=1.246</v>
      </c>
    </row>
    <row r="251" customFormat="false" ht="18" hidden="false" customHeight="false" outlineLevel="0" collapsed="false">
      <c r="A251" s="11" t="n">
        <v>248</v>
      </c>
      <c r="B251" s="11" t="s">
        <v>7649</v>
      </c>
      <c r="C251" s="11" t="s">
        <v>7650</v>
      </c>
      <c r="D251" s="12" t="s">
        <v>7651</v>
      </c>
      <c r="E251" s="11" t="s">
        <v>7652</v>
      </c>
      <c r="F251" s="11"/>
      <c r="G251" s="11" t="s">
        <v>7604</v>
      </c>
      <c r="H251" s="11"/>
      <c r="I251" s="11" t="s">
        <v>7653</v>
      </c>
      <c r="J251" s="12" t="s">
        <v>7654</v>
      </c>
      <c r="K251" s="33" t="s">
        <v>23</v>
      </c>
      <c r="L251" s="15" t="s">
        <v>24</v>
      </c>
      <c r="M251" s="33" t="s">
        <v>25</v>
      </c>
      <c r="N251" s="11" t="s">
        <v>7650</v>
      </c>
      <c r="O251" s="33" t="s">
        <v>1326</v>
      </c>
      <c r="P251" s="34" t="str">
        <f aca="false">HYPERLINK(R251,B251)</f>
        <v>NAAG Gaming Developments Bulletin </v>
      </c>
      <c r="Q251" s="35" t="str">
        <f aca="false">HYPERLINK(R251,D251)</f>
        <v>美国检察官协会赌博发展报告</v>
      </c>
      <c r="R251" s="17" t="str">
        <f aca="false">CONCATENATE(K251,L251,M251,N251,O251)</f>
        <v>http://www.westlaw.com/search/default.asp?sp=seuni-1000&amp;cbhf=none&amp;DB= NAAGGDB&amp;rs=imp1.0&amp;vr=1.247</v>
      </c>
    </row>
    <row r="252" customFormat="false" ht="18" hidden="false" customHeight="false" outlineLevel="0" collapsed="false">
      <c r="A252" s="11" t="n">
        <v>249</v>
      </c>
      <c r="B252" s="11" t="s">
        <v>7655</v>
      </c>
      <c r="C252" s="11" t="s">
        <v>7656</v>
      </c>
      <c r="D252" s="12" t="s">
        <v>7657</v>
      </c>
      <c r="E252" s="11" t="s">
        <v>7658</v>
      </c>
      <c r="F252" s="11"/>
      <c r="G252" s="11" t="s">
        <v>7604</v>
      </c>
      <c r="H252" s="11"/>
      <c r="I252" s="11" t="s">
        <v>7659</v>
      </c>
      <c r="J252" s="12" t="s">
        <v>7660</v>
      </c>
      <c r="K252" s="33" t="s">
        <v>23</v>
      </c>
      <c r="L252" s="15" t="s">
        <v>24</v>
      </c>
      <c r="M252" s="33" t="s">
        <v>25</v>
      </c>
      <c r="N252" s="11" t="s">
        <v>7656</v>
      </c>
      <c r="O252" s="33" t="s">
        <v>1332</v>
      </c>
      <c r="P252" s="34" t="str">
        <f aca="false">HYPERLINK(R252,B252)</f>
        <v>NAAG Health Care Fraud Report </v>
      </c>
      <c r="Q252" s="35" t="str">
        <f aca="false">HYPERLINK(R252,D252)</f>
        <v>美国检察官协会卫生保健欺诈导报</v>
      </c>
      <c r="R252" s="17" t="str">
        <f aca="false">CONCATENATE(K252,L252,M252,N252,O252)</f>
        <v>http://www.westlaw.com/search/default.asp?sp=seuni-1000&amp;cbhf=none&amp;DB= NAAGHCFR&amp;rs=imp1.0&amp;vr=1.248</v>
      </c>
    </row>
    <row r="253" customFormat="false" ht="18" hidden="false" customHeight="false" outlineLevel="0" collapsed="false">
      <c r="A253" s="11" t="n">
        <v>250</v>
      </c>
      <c r="B253" s="11" t="s">
        <v>7661</v>
      </c>
      <c r="C253" s="11" t="s">
        <v>7662</v>
      </c>
      <c r="D253" s="12" t="s">
        <v>7663</v>
      </c>
      <c r="E253" s="11" t="s">
        <v>7664</v>
      </c>
      <c r="F253" s="11"/>
      <c r="G253" s="11" t="s">
        <v>7604</v>
      </c>
      <c r="H253" s="11"/>
      <c r="I253" s="11" t="s">
        <v>7665</v>
      </c>
      <c r="J253" s="12" t="s">
        <v>7666</v>
      </c>
      <c r="K253" s="33" t="s">
        <v>23</v>
      </c>
      <c r="L253" s="15" t="s">
        <v>24</v>
      </c>
      <c r="M253" s="33" t="s">
        <v>25</v>
      </c>
      <c r="N253" s="11" t="s">
        <v>7662</v>
      </c>
      <c r="O253" s="33" t="s">
        <v>1338</v>
      </c>
      <c r="P253" s="34" t="str">
        <f aca="false">HYPERLINK(R253,B253)</f>
        <v>NAAG Medicaid Fraud Report </v>
      </c>
      <c r="Q253" s="35" t="str">
        <f aca="false">HYPERLINK(R253,D253)</f>
        <v>美国检察官医疗救助欺诈导报</v>
      </c>
      <c r="R253" s="17" t="str">
        <f aca="false">CONCATENATE(K253,L253,M253,N253,O253)</f>
        <v>http://www.westlaw.com/search/default.asp?sp=seuni-1000&amp;cbhf=none&amp;DB= NAAGMFR&amp;rs=imp1.0&amp;vr=1.249</v>
      </c>
    </row>
    <row r="254" customFormat="false" ht="18" hidden="false" customHeight="false" outlineLevel="0" collapsed="false">
      <c r="A254" s="11" t="n">
        <v>251</v>
      </c>
      <c r="B254" s="11" t="s">
        <v>7667</v>
      </c>
      <c r="C254" s="11" t="s">
        <v>7668</v>
      </c>
      <c r="D254" s="12" t="s">
        <v>7669</v>
      </c>
      <c r="E254" s="11" t="s">
        <v>7670</v>
      </c>
      <c r="F254" s="11"/>
      <c r="G254" s="11" t="s">
        <v>7604</v>
      </c>
      <c r="H254" s="11"/>
      <c r="I254" s="11" t="s">
        <v>7671</v>
      </c>
      <c r="J254" s="12" t="s">
        <v>7672</v>
      </c>
      <c r="K254" s="33" t="s">
        <v>23</v>
      </c>
      <c r="L254" s="15" t="s">
        <v>24</v>
      </c>
      <c r="M254" s="33" t="s">
        <v>25</v>
      </c>
      <c r="N254" s="11" t="s">
        <v>7668</v>
      </c>
      <c r="O254" s="33" t="s">
        <v>1343</v>
      </c>
      <c r="P254" s="34" t="str">
        <f aca="false">HYPERLINK(R254,B254)</f>
        <v>NAAG Military Base Closure Bulletin </v>
      </c>
      <c r="Q254" s="35" t="str">
        <f aca="false">HYPERLINK(R254,D254)</f>
        <v>美国检察官协会关闭军事基地报告</v>
      </c>
      <c r="R254" s="17" t="str">
        <f aca="false">CONCATENATE(K254,L254,M254,N254,O254)</f>
        <v>http://www.westlaw.com/search/default.asp?sp=seuni-1000&amp;cbhf=none&amp;DB= NAAGMBCB&amp;rs=imp1.0&amp;vr=1.250</v>
      </c>
    </row>
    <row r="255" customFormat="false" ht="18" hidden="false" customHeight="false" outlineLevel="0" collapsed="false">
      <c r="A255" s="11" t="n">
        <v>252</v>
      </c>
      <c r="B255" s="11" t="s">
        <v>7673</v>
      </c>
      <c r="C255" s="11" t="s">
        <v>7674</v>
      </c>
      <c r="D255" s="12" t="s">
        <v>7675</v>
      </c>
      <c r="E255" s="11" t="s">
        <v>7676</v>
      </c>
      <c r="F255" s="11"/>
      <c r="G255" s="11" t="s">
        <v>7604</v>
      </c>
      <c r="H255" s="11"/>
      <c r="I255" s="11" t="s">
        <v>7677</v>
      </c>
      <c r="J255" s="12" t="s">
        <v>7678</v>
      </c>
      <c r="K255" s="33" t="s">
        <v>23</v>
      </c>
      <c r="L255" s="15" t="s">
        <v>24</v>
      </c>
      <c r="M255" s="33" t="s">
        <v>25</v>
      </c>
      <c r="N255" s="11" t="s">
        <v>7674</v>
      </c>
      <c r="O255" s="33" t="s">
        <v>1350</v>
      </c>
      <c r="P255" s="34" t="str">
        <f aca="false">HYPERLINK(R255,B255)</f>
        <v>NAAG National Environmental Enforcement Journal </v>
      </c>
      <c r="Q255" s="35" t="str">
        <f aca="false">HYPERLINK(R255,D255)</f>
        <v>美国检察官协会国家环境执法杂志</v>
      </c>
      <c r="R255" s="17" t="str">
        <f aca="false">CONCATENATE(K255,L255,M255,N255,O255)</f>
        <v>http://www.westlaw.com/search/default.asp?sp=seuni-1000&amp;cbhf=none&amp;DB= NAAGNEEJ&amp;rs=imp1.0&amp;vr=1.251</v>
      </c>
    </row>
    <row r="256" customFormat="false" ht="18" hidden="false" customHeight="false" outlineLevel="0" collapsed="false">
      <c r="A256" s="11" t="n">
        <v>253</v>
      </c>
      <c r="B256" s="11" t="s">
        <v>7679</v>
      </c>
      <c r="C256" s="11" t="s">
        <v>7680</v>
      </c>
      <c r="D256" s="12" t="s">
        <v>7681</v>
      </c>
      <c r="E256" s="11" t="s">
        <v>7682</v>
      </c>
      <c r="F256" s="11"/>
      <c r="G256" s="11" t="s">
        <v>7604</v>
      </c>
      <c r="H256" s="11"/>
      <c r="I256" s="11" t="s">
        <v>7683</v>
      </c>
      <c r="J256" s="12" t="s">
        <v>7684</v>
      </c>
      <c r="K256" s="33" t="s">
        <v>23</v>
      </c>
      <c r="L256" s="15" t="s">
        <v>24</v>
      </c>
      <c r="M256" s="33" t="s">
        <v>25</v>
      </c>
      <c r="N256" s="11" t="s">
        <v>7680</v>
      </c>
      <c r="O256" s="33" t="s">
        <v>1356</v>
      </c>
      <c r="P256" s="34" t="str">
        <f aca="false">HYPERLINK(R256,B256)</f>
        <v>NAAG State Constitutional Law Bulletin </v>
      </c>
      <c r="Q256" s="35" t="str">
        <f aca="false">HYPERLINK(R256,D256)</f>
        <v>美国检察官协会州宪法报告</v>
      </c>
      <c r="R256" s="17" t="str">
        <f aca="false">CONCATENATE(K256,L256,M256,N256,O256)</f>
        <v>http://www.westlaw.com/search/default.asp?sp=seuni-1000&amp;cbhf=none&amp;DB= NAAGSCLB&amp;rs=imp1.0&amp;vr=1.252</v>
      </c>
    </row>
    <row r="257" customFormat="false" ht="18" hidden="false" customHeight="false" outlineLevel="0" collapsed="false">
      <c r="A257" s="11" t="n">
        <v>254</v>
      </c>
      <c r="B257" s="11" t="s">
        <v>7685</v>
      </c>
      <c r="C257" s="11" t="s">
        <v>7686</v>
      </c>
      <c r="D257" s="12" t="s">
        <v>7687</v>
      </c>
      <c r="E257" s="11" t="s">
        <v>7688</v>
      </c>
      <c r="F257" s="11"/>
      <c r="G257" s="11" t="s">
        <v>7604</v>
      </c>
      <c r="H257" s="11"/>
      <c r="I257" s="11" t="s">
        <v>7689</v>
      </c>
      <c r="J257" s="12" t="s">
        <v>7690</v>
      </c>
      <c r="K257" s="33" t="s">
        <v>23</v>
      </c>
      <c r="L257" s="15" t="s">
        <v>24</v>
      </c>
      <c r="M257" s="33" t="s">
        <v>25</v>
      </c>
      <c r="N257" s="11" t="s">
        <v>7686</v>
      </c>
      <c r="O257" s="33" t="s">
        <v>1362</v>
      </c>
      <c r="P257" s="34" t="str">
        <f aca="false">HYPERLINK(R257,B257)</f>
        <v>NAAG Telemarketing Fraud Bulletin </v>
      </c>
      <c r="Q257" s="35" t="str">
        <f aca="false">HYPERLINK(R257,D257)</f>
        <v>美国检察官协会电话销售欺诈报告</v>
      </c>
      <c r="R257" s="17" t="str">
        <f aca="false">CONCATENATE(K257,L257,M257,N257,O257)</f>
        <v>http://www.westlaw.com/search/default.asp?sp=seuni-1000&amp;cbhf=none&amp;DB= NAAGTFB&amp;rs=imp1.0&amp;vr=1.253</v>
      </c>
    </row>
    <row r="258" customFormat="false" ht="18" hidden="false" customHeight="false" outlineLevel="0" collapsed="false">
      <c r="A258" s="11" t="n">
        <v>255</v>
      </c>
      <c r="B258" s="11" t="s">
        <v>7691</v>
      </c>
      <c r="C258" s="11" t="s">
        <v>7692</v>
      </c>
      <c r="D258" s="12" t="s">
        <v>7693</v>
      </c>
      <c r="E258" s="11" t="s">
        <v>7694</v>
      </c>
      <c r="F258" s="12" t="s">
        <v>160</v>
      </c>
      <c r="G258" s="11" t="s">
        <v>6765</v>
      </c>
      <c r="H258" s="11"/>
      <c r="I258" s="11" t="s">
        <v>7695</v>
      </c>
      <c r="J258" s="11"/>
      <c r="K258" s="33" t="s">
        <v>23</v>
      </c>
      <c r="L258" s="15" t="s">
        <v>24</v>
      </c>
      <c r="M258" s="33" t="s">
        <v>25</v>
      </c>
      <c r="N258" s="11" t="s">
        <v>7692</v>
      </c>
      <c r="O258" s="33" t="s">
        <v>1368</v>
      </c>
      <c r="P258" s="34" t="str">
        <f aca="false">HYPERLINK(R258,B258)</f>
        <v>Nash &amp; Cibinic Report </v>
      </c>
      <c r="Q258" s="35" t="str">
        <f aca="false">HYPERLINK(R258,D258)</f>
        <v>纳什和Cibinic导报</v>
      </c>
      <c r="R258" s="17" t="str">
        <f aca="false">CONCATENATE(K258,L258,M258,N258,O258)</f>
        <v>http://www.westlaw.com/search/default.asp?sp=seuni-1000&amp;cbhf=none&amp;DB= NASHCIBINIC&amp;rs=imp1.0&amp;vr=1.254</v>
      </c>
    </row>
    <row r="259" customFormat="false" ht="18" hidden="false" customHeight="false" outlineLevel="0" collapsed="false">
      <c r="A259" s="11" t="n">
        <v>256</v>
      </c>
      <c r="B259" s="11" t="s">
        <v>7696</v>
      </c>
      <c r="C259" s="11" t="s">
        <v>7697</v>
      </c>
      <c r="D259" s="12" t="s">
        <v>7698</v>
      </c>
      <c r="E259" s="11" t="s">
        <v>105</v>
      </c>
      <c r="F259" s="11"/>
      <c r="G259" s="11" t="s">
        <v>7604</v>
      </c>
      <c r="H259" s="11"/>
      <c r="I259" s="11" t="s">
        <v>7699</v>
      </c>
      <c r="J259" s="12" t="s">
        <v>7700</v>
      </c>
      <c r="K259" s="33" t="s">
        <v>23</v>
      </c>
      <c r="L259" s="15" t="s">
        <v>24</v>
      </c>
      <c r="M259" s="33" t="s">
        <v>25</v>
      </c>
      <c r="N259" s="11" t="s">
        <v>7697</v>
      </c>
      <c r="O259" s="33" t="s">
        <v>1374</v>
      </c>
      <c r="P259" s="34" t="str">
        <f aca="false">HYPERLINK(R259,B259)</f>
        <v>National Association of Attorneys General Multibase </v>
      </c>
      <c r="Q259" s="35" t="str">
        <f aca="false">HYPERLINK(R259,D259)</f>
        <v>美国检察官协会综合数据库</v>
      </c>
      <c r="R259" s="17" t="str">
        <f aca="false">CONCATENATE(K259,L259,M259,N259,O259)</f>
        <v>http://www.westlaw.com/search/default.asp?sp=seuni-1000&amp;cbhf=none&amp;DB= NAAG&amp;rs=imp1.0&amp;vr=1.255</v>
      </c>
    </row>
    <row r="260" customFormat="false" ht="18" hidden="false" customHeight="false" outlineLevel="0" collapsed="false">
      <c r="A260" s="11" t="n">
        <v>257</v>
      </c>
      <c r="B260" s="11" t="s">
        <v>7701</v>
      </c>
      <c r="C260" s="11" t="s">
        <v>7702</v>
      </c>
      <c r="D260" s="12" t="s">
        <v>7703</v>
      </c>
      <c r="E260" s="11" t="s">
        <v>7704</v>
      </c>
      <c r="F260" s="12" t="s">
        <v>4949</v>
      </c>
      <c r="G260" s="11" t="s">
        <v>7705</v>
      </c>
      <c r="H260" s="11"/>
      <c r="I260" s="11" t="s">
        <v>7706</v>
      </c>
      <c r="J260" s="12" t="s">
        <v>7707</v>
      </c>
      <c r="K260" s="33" t="s">
        <v>23</v>
      </c>
      <c r="L260" s="15" t="s">
        <v>24</v>
      </c>
      <c r="M260" s="33" t="s">
        <v>25</v>
      </c>
      <c r="N260" s="11" t="s">
        <v>7702</v>
      </c>
      <c r="O260" s="33" t="s">
        <v>1380</v>
      </c>
      <c r="P260" s="34" t="str">
        <f aca="false">HYPERLINK(R260,B260)</f>
        <v>National Law Journal, The </v>
      </c>
      <c r="Q260" s="35" t="str">
        <f aca="false">HYPERLINK(R260,D260)</f>
        <v>国家法律杂志</v>
      </c>
      <c r="R260" s="17" t="str">
        <f aca="false">CONCATENATE(K260,L260,M260,N260,O260)</f>
        <v>http://www.westlaw.com/search/default.asp?sp=seuni-1000&amp;cbhf=none&amp;DB= NLJ&amp;rs=imp1.0&amp;vr=1.256</v>
      </c>
    </row>
    <row r="261" customFormat="false" ht="18" hidden="false" customHeight="false" outlineLevel="0" collapsed="false">
      <c r="A261" s="11" t="n">
        <v>258</v>
      </c>
      <c r="B261" s="11" t="s">
        <v>7708</v>
      </c>
      <c r="C261" s="11" t="s">
        <v>7709</v>
      </c>
      <c r="D261" s="12" t="s">
        <v>7710</v>
      </c>
      <c r="E261" s="11" t="s">
        <v>6353</v>
      </c>
      <c r="F261" s="12" t="s">
        <v>160</v>
      </c>
      <c r="G261" s="11"/>
      <c r="H261" s="11"/>
      <c r="I261" s="11" t="s">
        <v>6365</v>
      </c>
      <c r="J261" s="12" t="s">
        <v>7216</v>
      </c>
      <c r="K261" s="33" t="s">
        <v>23</v>
      </c>
      <c r="L261" s="15" t="s">
        <v>24</v>
      </c>
      <c r="M261" s="33" t="s">
        <v>25</v>
      </c>
      <c r="N261" s="11" t="s">
        <v>7709</v>
      </c>
      <c r="O261" s="33" t="s">
        <v>1386</v>
      </c>
      <c r="P261" s="34" t="str">
        <f aca="false">HYPERLINK(R261,B261)</f>
        <v>Nebraska Employment Law Letter </v>
      </c>
      <c r="Q261" s="35" t="str">
        <f aca="false">HYPERLINK(R261,D261)</f>
        <v>内布拉斯加州就业法通讯</v>
      </c>
      <c r="R261" s="17" t="str">
        <f aca="false">CONCATENATE(K261,L261,M261,N261,O261)</f>
        <v>http://www.westlaw.com/search/default.asp?sp=seuni-1000&amp;cbhf=none&amp;DB= SMNEEMPLL&amp;rs=imp1.0&amp;vr=1.257</v>
      </c>
    </row>
    <row r="262" customFormat="false" ht="18" hidden="false" customHeight="false" outlineLevel="0" collapsed="false">
      <c r="A262" s="11" t="n">
        <v>259</v>
      </c>
      <c r="B262" s="11" t="s">
        <v>7711</v>
      </c>
      <c r="C262" s="11" t="s">
        <v>7712</v>
      </c>
      <c r="D262" s="12" t="s">
        <v>7713</v>
      </c>
      <c r="E262" s="11" t="s">
        <v>6353</v>
      </c>
      <c r="F262" s="12" t="s">
        <v>160</v>
      </c>
      <c r="G262" s="11"/>
      <c r="H262" s="11"/>
      <c r="I262" s="11" t="s">
        <v>6365</v>
      </c>
      <c r="J262" s="12" t="s">
        <v>7216</v>
      </c>
      <c r="K262" s="33" t="s">
        <v>23</v>
      </c>
      <c r="L262" s="15" t="s">
        <v>24</v>
      </c>
      <c r="M262" s="33" t="s">
        <v>25</v>
      </c>
      <c r="N262" s="11" t="s">
        <v>7712</v>
      </c>
      <c r="O262" s="33" t="s">
        <v>1392</v>
      </c>
      <c r="P262" s="34" t="str">
        <f aca="false">HYPERLINK(R262,B262)</f>
        <v>Nevada Employment Law Letter </v>
      </c>
      <c r="Q262" s="35" t="str">
        <f aca="false">HYPERLINK(R262,D262)</f>
        <v>内华达州就业法通讯</v>
      </c>
      <c r="R262" s="17" t="str">
        <f aca="false">CONCATENATE(K262,L262,M262,N262,O262)</f>
        <v>http://www.westlaw.com/search/default.asp?sp=seuni-1000&amp;cbhf=none&amp;DB= SMNVEMPLL&amp;rs=imp1.0&amp;vr=1.258</v>
      </c>
    </row>
    <row r="263" customFormat="false" ht="18" hidden="false" customHeight="false" outlineLevel="0" collapsed="false">
      <c r="A263" s="11" t="n">
        <v>260</v>
      </c>
      <c r="B263" s="11" t="s">
        <v>7714</v>
      </c>
      <c r="C263" s="11" t="s">
        <v>7715</v>
      </c>
      <c r="D263" s="12" t="s">
        <v>7716</v>
      </c>
      <c r="E263" s="11" t="s">
        <v>6353</v>
      </c>
      <c r="F263" s="12" t="s">
        <v>160</v>
      </c>
      <c r="G263" s="11"/>
      <c r="H263" s="11"/>
      <c r="I263" s="11" t="s">
        <v>6365</v>
      </c>
      <c r="J263" s="12" t="s">
        <v>7216</v>
      </c>
      <c r="K263" s="33" t="s">
        <v>23</v>
      </c>
      <c r="L263" s="15" t="s">
        <v>24</v>
      </c>
      <c r="M263" s="33" t="s">
        <v>25</v>
      </c>
      <c r="N263" s="11" t="s">
        <v>7715</v>
      </c>
      <c r="O263" s="33" t="s">
        <v>1399</v>
      </c>
      <c r="P263" s="34" t="str">
        <f aca="false">HYPERLINK(R263,B263)</f>
        <v>New Hampshire Employment Law Letter </v>
      </c>
      <c r="Q263" s="35" t="str">
        <f aca="false">HYPERLINK(R263,D263)</f>
        <v>新罕布什尔州就业法通讯</v>
      </c>
      <c r="R263" s="17" t="str">
        <f aca="false">CONCATENATE(K263,L263,M263,N263,O263)</f>
        <v>http://www.westlaw.com/search/default.asp?sp=seuni-1000&amp;cbhf=none&amp;DB= SMNHEMPLL&amp;rs=imp1.0&amp;vr=1.259</v>
      </c>
    </row>
    <row r="264" customFormat="false" ht="18" hidden="false" customHeight="false" outlineLevel="0" collapsed="false">
      <c r="A264" s="11" t="n">
        <v>261</v>
      </c>
      <c r="B264" s="11" t="s">
        <v>7717</v>
      </c>
      <c r="C264" s="11" t="s">
        <v>7718</v>
      </c>
      <c r="D264" s="12" t="s">
        <v>7719</v>
      </c>
      <c r="E264" s="11" t="s">
        <v>6353</v>
      </c>
      <c r="F264" s="12" t="s">
        <v>160</v>
      </c>
      <c r="G264" s="11"/>
      <c r="H264" s="11"/>
      <c r="I264" s="11" t="s">
        <v>6365</v>
      </c>
      <c r="J264" s="12" t="s">
        <v>7216</v>
      </c>
      <c r="K264" s="33" t="s">
        <v>23</v>
      </c>
      <c r="L264" s="15" t="s">
        <v>24</v>
      </c>
      <c r="M264" s="33" t="s">
        <v>25</v>
      </c>
      <c r="N264" s="11" t="s">
        <v>7718</v>
      </c>
      <c r="O264" s="33" t="s">
        <v>1405</v>
      </c>
      <c r="P264" s="34" t="str">
        <f aca="false">HYPERLINK(R264,B264)</f>
        <v>New Jersey Employment Law Letter </v>
      </c>
      <c r="Q264" s="35" t="str">
        <f aca="false">HYPERLINK(R264,D264)</f>
        <v>新泽西州就业法通讯</v>
      </c>
      <c r="R264" s="17" t="str">
        <f aca="false">CONCATENATE(K264,L264,M264,N264,O264)</f>
        <v>http://www.westlaw.com/search/default.asp?sp=seuni-1000&amp;cbhf=none&amp;DB= SMNJEMPLL&amp;rs=imp1.0&amp;vr=1.260</v>
      </c>
    </row>
    <row r="265" customFormat="false" ht="18" hidden="false" customHeight="false" outlineLevel="0" collapsed="false">
      <c r="A265" s="11" t="n">
        <v>262</v>
      </c>
      <c r="B265" s="11" t="s">
        <v>7720</v>
      </c>
      <c r="C265" s="11" t="s">
        <v>7721</v>
      </c>
      <c r="D265" s="12" t="s">
        <v>7722</v>
      </c>
      <c r="E265" s="11" t="s">
        <v>6380</v>
      </c>
      <c r="F265" s="11"/>
      <c r="G265" s="11"/>
      <c r="H265" s="11"/>
      <c r="I265" s="11" t="s">
        <v>7723</v>
      </c>
      <c r="J265" s="12" t="s">
        <v>7724</v>
      </c>
      <c r="K265" s="33" t="s">
        <v>23</v>
      </c>
      <c r="L265" s="15" t="s">
        <v>24</v>
      </c>
      <c r="M265" s="33" t="s">
        <v>25</v>
      </c>
      <c r="N265" s="11" t="s">
        <v>7721</v>
      </c>
      <c r="O265" s="33" t="s">
        <v>1411</v>
      </c>
      <c r="P265" s="34" t="str">
        <f aca="false">HYPERLINK(R265,B265)</f>
        <v>New Jersey Lawyer: The Weekly Newspaper </v>
      </c>
      <c r="Q265" s="35" t="str">
        <f aca="false">HYPERLINK(R265,D265)</f>
        <v>新泽西州律师周报</v>
      </c>
      <c r="R265" s="17" t="str">
        <f aca="false">CONCATENATE(K265,L265,M265,N265,O265)</f>
        <v>http://www.westlaw.com/search/default.asp?sp=seuni-1000&amp;cbhf=none&amp;DB= NJLNP&amp;rs=imp1.0&amp;vr=1.261</v>
      </c>
    </row>
    <row r="266" customFormat="false" ht="18" hidden="false" customHeight="false" outlineLevel="0" collapsed="false">
      <c r="A266" s="11" t="n">
        <v>263</v>
      </c>
      <c r="B266" s="11" t="s">
        <v>7725</v>
      </c>
      <c r="C266" s="11" t="s">
        <v>7726</v>
      </c>
      <c r="D266" s="12" t="s">
        <v>7727</v>
      </c>
      <c r="E266" s="11" t="s">
        <v>6353</v>
      </c>
      <c r="F266" s="12" t="s">
        <v>160</v>
      </c>
      <c r="G266" s="11"/>
      <c r="H266" s="11"/>
      <c r="I266" s="11" t="s">
        <v>6365</v>
      </c>
      <c r="J266" s="12" t="s">
        <v>7216</v>
      </c>
      <c r="K266" s="33" t="s">
        <v>23</v>
      </c>
      <c r="L266" s="15" t="s">
        <v>24</v>
      </c>
      <c r="M266" s="33" t="s">
        <v>25</v>
      </c>
      <c r="N266" s="11" t="s">
        <v>7726</v>
      </c>
      <c r="O266" s="33" t="s">
        <v>1417</v>
      </c>
      <c r="P266" s="34" t="str">
        <f aca="false">HYPERLINK(R266,B266)</f>
        <v>New Mexico Employment Law Letter </v>
      </c>
      <c r="Q266" s="35" t="str">
        <f aca="false">HYPERLINK(R266,D266)</f>
        <v>新墨西哥州就业法通讯</v>
      </c>
      <c r="R266" s="17" t="str">
        <f aca="false">CONCATENATE(K266,L266,M266,N266,O266)</f>
        <v>http://www.westlaw.com/search/default.asp?sp=seuni-1000&amp;cbhf=none&amp;DB= SMNMEMPLL&amp;rs=imp1.0&amp;vr=1.262</v>
      </c>
    </row>
    <row r="267" customFormat="false" ht="18" hidden="false" customHeight="false" outlineLevel="0" collapsed="false">
      <c r="A267" s="11" t="n">
        <v>264</v>
      </c>
      <c r="B267" s="11" t="s">
        <v>7728</v>
      </c>
      <c r="C267" s="11" t="s">
        <v>7729</v>
      </c>
      <c r="D267" s="12" t="s">
        <v>7730</v>
      </c>
      <c r="E267" s="11" t="s">
        <v>7731</v>
      </c>
      <c r="F267" s="12" t="s">
        <v>160</v>
      </c>
      <c r="G267" s="11"/>
      <c r="H267" s="11"/>
      <c r="I267" s="11" t="s">
        <v>7732</v>
      </c>
      <c r="J267" s="12" t="s">
        <v>7733</v>
      </c>
      <c r="K267" s="33" t="s">
        <v>23</v>
      </c>
      <c r="L267" s="15" t="s">
        <v>24</v>
      </c>
      <c r="M267" s="33" t="s">
        <v>25</v>
      </c>
      <c r="N267" s="11" t="s">
        <v>7729</v>
      </c>
      <c r="O267" s="33" t="s">
        <v>1423</v>
      </c>
      <c r="P267" s="34" t="str">
        <f aca="false">HYPERLINK(R267,B267)</f>
        <v>New York Employment Law &amp; Practice </v>
      </c>
      <c r="Q267" s="35" t="str">
        <f aca="false">HYPERLINK(R267,D267)</f>
        <v>纽约就业法与实践</v>
      </c>
      <c r="R267" s="17" t="str">
        <f aca="false">CONCATENATE(K267,L267,M267,N267,O267)</f>
        <v>http://www.westlaw.com/search/default.asp?sp=seuni-1000&amp;cbhf=none&amp;DB= NYEMPLP&amp;rs=imp1.0&amp;vr=1.263</v>
      </c>
    </row>
    <row r="268" customFormat="false" ht="18" hidden="false" customHeight="false" outlineLevel="0" collapsed="false">
      <c r="A268" s="11" t="n">
        <v>265</v>
      </c>
      <c r="B268" s="11" t="s">
        <v>7734</v>
      </c>
      <c r="C268" s="11" t="s">
        <v>7735</v>
      </c>
      <c r="D268" s="12" t="s">
        <v>7736</v>
      </c>
      <c r="E268" s="11" t="s">
        <v>6353</v>
      </c>
      <c r="F268" s="12" t="s">
        <v>160</v>
      </c>
      <c r="G268" s="11"/>
      <c r="H268" s="11"/>
      <c r="I268" s="11" t="s">
        <v>6365</v>
      </c>
      <c r="J268" s="12" t="s">
        <v>7216</v>
      </c>
      <c r="K268" s="33" t="s">
        <v>23</v>
      </c>
      <c r="L268" s="15" t="s">
        <v>24</v>
      </c>
      <c r="M268" s="33" t="s">
        <v>25</v>
      </c>
      <c r="N268" s="11" t="s">
        <v>7735</v>
      </c>
      <c r="O268" s="33" t="s">
        <v>1429</v>
      </c>
      <c r="P268" s="34" t="str">
        <f aca="false">HYPERLINK(R268,B268)</f>
        <v>New York Employment Law Letter </v>
      </c>
      <c r="Q268" s="35" t="str">
        <f aca="false">HYPERLINK(R268,D268)</f>
        <v>纽约就业法通讯</v>
      </c>
      <c r="R268" s="17" t="str">
        <f aca="false">CONCATENATE(K268,L268,M268,N268,O268)</f>
        <v>http://www.westlaw.com/search/default.asp?sp=seuni-1000&amp;cbhf=none&amp;DB= SMNYEMPLL&amp;rs=imp1.0&amp;vr=1.264</v>
      </c>
    </row>
    <row r="269" customFormat="false" ht="18" hidden="false" customHeight="false" outlineLevel="0" collapsed="false">
      <c r="A269" s="11" t="n">
        <v>266</v>
      </c>
      <c r="B269" s="11" t="s">
        <v>7737</v>
      </c>
      <c r="C269" s="11" t="s">
        <v>7738</v>
      </c>
      <c r="D269" s="12" t="s">
        <v>7739</v>
      </c>
      <c r="E269" s="11" t="s">
        <v>7731</v>
      </c>
      <c r="F269" s="12" t="s">
        <v>160</v>
      </c>
      <c r="G269" s="11"/>
      <c r="H269" s="11"/>
      <c r="I269" s="11" t="s">
        <v>7740</v>
      </c>
      <c r="J269" s="12" t="s">
        <v>7741</v>
      </c>
      <c r="K269" s="33" t="s">
        <v>23</v>
      </c>
      <c r="L269" s="15" t="s">
        <v>24</v>
      </c>
      <c r="M269" s="33" t="s">
        <v>25</v>
      </c>
      <c r="N269" s="11" t="s">
        <v>7738</v>
      </c>
      <c r="O269" s="33" t="s">
        <v>1435</v>
      </c>
      <c r="P269" s="34" t="str">
        <f aca="false">HYPERLINK(R269,B269)</f>
        <v>New York Family Law monthly </v>
      </c>
      <c r="Q269" s="35" t="str">
        <f aca="false">HYPERLINK(R269,D269)</f>
        <v>纽约家庭法月报</v>
      </c>
      <c r="R269" s="17" t="str">
        <f aca="false">CONCATENATE(K269,L269,M269,N269,O269)</f>
        <v>http://www.westlaw.com/search/default.asp?sp=seuni-1000&amp;cbhf=none&amp;DB= NYFLM&amp;rs=imp1.0&amp;vr=1.265</v>
      </c>
    </row>
    <row r="270" customFormat="false" ht="18" hidden="false" customHeight="false" outlineLevel="0" collapsed="false">
      <c r="A270" s="11" t="n">
        <v>267</v>
      </c>
      <c r="B270" s="11" t="s">
        <v>7742</v>
      </c>
      <c r="C270" s="11" t="s">
        <v>7743</v>
      </c>
      <c r="D270" s="12" t="s">
        <v>7744</v>
      </c>
      <c r="E270" s="11" t="s">
        <v>6353</v>
      </c>
      <c r="F270" s="11"/>
      <c r="G270" s="11"/>
      <c r="H270" s="11"/>
      <c r="I270" s="11" t="s">
        <v>7745</v>
      </c>
      <c r="J270" s="12" t="s">
        <v>7746</v>
      </c>
      <c r="K270" s="33" t="s">
        <v>23</v>
      </c>
      <c r="L270" s="15" t="s">
        <v>24</v>
      </c>
      <c r="M270" s="33" t="s">
        <v>25</v>
      </c>
      <c r="N270" s="11" t="s">
        <v>7743</v>
      </c>
      <c r="O270" s="33" t="s">
        <v>1441</v>
      </c>
      <c r="P270" s="34" t="str">
        <f aca="false">HYPERLINK(R270,B270)</f>
        <v>New York Health Law Update </v>
      </c>
      <c r="Q270" s="35" t="str">
        <f aca="false">HYPERLINK(R270,D270)</f>
        <v>纽约卫生法更新</v>
      </c>
      <c r="R270" s="17" t="str">
        <f aca="false">CONCATENATE(K270,L270,M270,N270,O270)</f>
        <v>http://www.westlaw.com/search/default.asp?sp=seuni-1000&amp;cbhf=none&amp;DB= SMNYHTHLU&amp;rs=imp1.0&amp;vr=1.266</v>
      </c>
    </row>
    <row r="271" customFormat="false" ht="18" hidden="false" customHeight="false" outlineLevel="0" collapsed="false">
      <c r="A271" s="11" t="n">
        <v>268</v>
      </c>
      <c r="B271" s="11" t="s">
        <v>7747</v>
      </c>
      <c r="C271" s="11" t="s">
        <v>7748</v>
      </c>
      <c r="D271" s="12" t="s">
        <v>7749</v>
      </c>
      <c r="E271" s="11" t="s">
        <v>7750</v>
      </c>
      <c r="F271" s="12" t="s">
        <v>7419</v>
      </c>
      <c r="G271" s="11" t="s">
        <v>7751</v>
      </c>
      <c r="H271" s="11"/>
      <c r="I271" s="11" t="s">
        <v>7752</v>
      </c>
      <c r="J271" s="12" t="s">
        <v>7753</v>
      </c>
      <c r="K271" s="33" t="s">
        <v>23</v>
      </c>
      <c r="L271" s="15" t="s">
        <v>24</v>
      </c>
      <c r="M271" s="33" t="s">
        <v>25</v>
      </c>
      <c r="N271" s="11" t="s">
        <v>7748</v>
      </c>
      <c r="O271" s="33" t="s">
        <v>1446</v>
      </c>
      <c r="P271" s="34" t="str">
        <f aca="false">HYPERLINK(R271,B271)</f>
        <v>New York Law Journal </v>
      </c>
      <c r="Q271" s="35" t="str">
        <f aca="false">HYPERLINK(R271,D271)</f>
        <v>纽约法律杂志</v>
      </c>
      <c r="R271" s="17" t="str">
        <f aca="false">CONCATENATE(K271,L271,M271,N271,O271)</f>
        <v>http://www.westlaw.com/search/default.asp?sp=seuni-1000&amp;cbhf=none&amp;DB= NYLJ&amp;rs=imp1.0&amp;vr=1.267</v>
      </c>
    </row>
    <row r="272" customFormat="false" ht="18" hidden="false" customHeight="false" outlineLevel="0" collapsed="false">
      <c r="A272" s="11" t="n">
        <v>269</v>
      </c>
      <c r="B272" s="11" t="s">
        <v>7754</v>
      </c>
      <c r="C272" s="11" t="s">
        <v>7755</v>
      </c>
      <c r="D272" s="12" t="s">
        <v>7756</v>
      </c>
      <c r="E272" s="11" t="s">
        <v>7750</v>
      </c>
      <c r="F272" s="12" t="s">
        <v>7757</v>
      </c>
      <c r="G272" s="11"/>
      <c r="H272" s="11"/>
      <c r="I272" s="11" t="s">
        <v>7758</v>
      </c>
      <c r="J272" s="12" t="s">
        <v>7759</v>
      </c>
      <c r="K272" s="33" t="s">
        <v>23</v>
      </c>
      <c r="L272" s="15" t="s">
        <v>24</v>
      </c>
      <c r="M272" s="33" t="s">
        <v>25</v>
      </c>
      <c r="N272" s="11" t="s">
        <v>7755</v>
      </c>
      <c r="O272" s="33" t="s">
        <v>1452</v>
      </c>
      <c r="P272" s="34" t="str">
        <f aca="false">HYPERLINK(R272,B272)</f>
        <v>New York Law Journal Cases </v>
      </c>
      <c r="Q272" s="35" t="str">
        <f aca="false">HYPERLINK(R272,D272)</f>
        <v>纽约法律杂志案例</v>
      </c>
      <c r="R272" s="17" t="str">
        <f aca="false">CONCATENATE(K272,L272,M272,N272,O272)</f>
        <v>http://www.westlaw.com/search/default.asp?sp=seuni-1000&amp;cbhf=none&amp;DB= Multi&amp;rs=imp1.0&amp;vr=1.268</v>
      </c>
    </row>
    <row r="273" customFormat="false" ht="18" hidden="false" customHeight="false" outlineLevel="0" collapsed="false">
      <c r="A273" s="11" t="n">
        <v>270</v>
      </c>
      <c r="B273" s="11" t="s">
        <v>7760</v>
      </c>
      <c r="C273" s="11" t="s">
        <v>7761</v>
      </c>
      <c r="D273" s="12" t="s">
        <v>7762</v>
      </c>
      <c r="E273" s="11" t="s">
        <v>6341</v>
      </c>
      <c r="F273" s="12" t="s">
        <v>160</v>
      </c>
      <c r="G273" s="11"/>
      <c r="H273" s="11"/>
      <c r="I273" s="11" t="s">
        <v>7763</v>
      </c>
      <c r="J273" s="12" t="s">
        <v>7764</v>
      </c>
      <c r="K273" s="33" t="s">
        <v>23</v>
      </c>
      <c r="L273" s="15" t="s">
        <v>24</v>
      </c>
      <c r="M273" s="33" t="s">
        <v>25</v>
      </c>
      <c r="N273" s="11" t="s">
        <v>7761</v>
      </c>
      <c r="O273" s="33" t="s">
        <v>1458</v>
      </c>
      <c r="P273" s="34" t="str">
        <f aca="false">HYPERLINK(R273,B273)</f>
        <v>New York Real Estate Law Reporter </v>
      </c>
      <c r="Q273" s="35" t="str">
        <f aca="false">HYPERLINK(R273,D273)</f>
        <v>纽约房地产法报道</v>
      </c>
      <c r="R273" s="17" t="str">
        <f aca="false">CONCATENATE(K273,L273,M273,N273,O273)</f>
        <v>http://www.westlaw.com/search/default.asp?sp=seuni-1000&amp;cbhf=none&amp;DB= NYRELR&amp;rs=imp1.0&amp;vr=1.269</v>
      </c>
    </row>
    <row r="274" customFormat="false" ht="18" hidden="false" customHeight="false" outlineLevel="0" collapsed="false">
      <c r="A274" s="11" t="n">
        <v>271</v>
      </c>
      <c r="B274" s="11" t="s">
        <v>7765</v>
      </c>
      <c r="C274" s="11" t="s">
        <v>7766</v>
      </c>
      <c r="D274" s="12" t="s">
        <v>7767</v>
      </c>
      <c r="E274" s="11" t="s">
        <v>6353</v>
      </c>
      <c r="F274" s="12" t="s">
        <v>160</v>
      </c>
      <c r="G274" s="11"/>
      <c r="H274" s="11"/>
      <c r="I274" s="11" t="s">
        <v>6740</v>
      </c>
      <c r="J274" s="12" t="s">
        <v>7220</v>
      </c>
      <c r="K274" s="33" t="s">
        <v>23</v>
      </c>
      <c r="L274" s="15" t="s">
        <v>24</v>
      </c>
      <c r="M274" s="33" t="s">
        <v>25</v>
      </c>
      <c r="N274" s="11" t="s">
        <v>7766</v>
      </c>
      <c r="O274" s="33" t="s">
        <v>1463</v>
      </c>
      <c r="P274" s="34" t="str">
        <f aca="false">HYPERLINK(R274,B274)</f>
        <v>New York/New Jersey Environmental Compliance Update </v>
      </c>
      <c r="Q274" s="35" t="str">
        <f aca="false">HYPERLINK(R274,D274)</f>
        <v>纽约/新泽西州环境遵从更新</v>
      </c>
      <c r="R274" s="17" t="str">
        <f aca="false">CONCATENATE(K274,L274,M274,N274,O274)</f>
        <v>http://www.westlaw.com/search/default.asp?sp=seuni-1000&amp;cbhf=none&amp;DB= SMNYNJENVCU&amp;rs=imp1.0&amp;vr=1.270</v>
      </c>
    </row>
    <row r="275" customFormat="false" ht="18" hidden="false" customHeight="false" outlineLevel="0" collapsed="false">
      <c r="A275" s="11" t="n">
        <v>272</v>
      </c>
      <c r="B275" s="11" t="s">
        <v>7768</v>
      </c>
      <c r="C275" s="11" t="s">
        <v>7769</v>
      </c>
      <c r="D275" s="12" t="s">
        <v>7770</v>
      </c>
      <c r="E275" s="11" t="s">
        <v>6353</v>
      </c>
      <c r="F275" s="12" t="s">
        <v>160</v>
      </c>
      <c r="G275" s="11"/>
      <c r="H275" s="11"/>
      <c r="I275" s="11" t="s">
        <v>7771</v>
      </c>
      <c r="J275" s="12" t="s">
        <v>7216</v>
      </c>
      <c r="K275" s="33" t="s">
        <v>23</v>
      </c>
      <c r="L275" s="15" t="s">
        <v>24</v>
      </c>
      <c r="M275" s="33" t="s">
        <v>25</v>
      </c>
      <c r="N275" s="11" t="s">
        <v>7769</v>
      </c>
      <c r="O275" s="33" t="s">
        <v>1469</v>
      </c>
      <c r="P275" s="34" t="str">
        <f aca="false">HYPERLINK(R275,B275)</f>
        <v>North Carolina Employment Law Letter </v>
      </c>
      <c r="Q275" s="35" t="str">
        <f aca="false">HYPERLINK(R275,D275)</f>
        <v>北卡罗莱纳州就业法通讯</v>
      </c>
      <c r="R275" s="17" t="str">
        <f aca="false">CONCATENATE(K275,L275,M275,N275,O275)</f>
        <v>http://www.westlaw.com/search/default.asp?sp=seuni-1000&amp;cbhf=none&amp;DB= SMNCEMPLL&amp;rs=imp1.0&amp;vr=1.271</v>
      </c>
    </row>
    <row r="276" customFormat="false" ht="18" hidden="false" customHeight="false" outlineLevel="0" collapsed="false">
      <c r="A276" s="11" t="n">
        <v>273</v>
      </c>
      <c r="B276" s="11" t="s">
        <v>7772</v>
      </c>
      <c r="C276" s="11" t="s">
        <v>7773</v>
      </c>
      <c r="D276" s="12" t="s">
        <v>7774</v>
      </c>
      <c r="E276" s="11" t="s">
        <v>6353</v>
      </c>
      <c r="F276" s="12" t="s">
        <v>160</v>
      </c>
      <c r="G276" s="11"/>
      <c r="H276" s="11"/>
      <c r="I276" s="11" t="s">
        <v>6740</v>
      </c>
      <c r="J276" s="12" t="s">
        <v>7220</v>
      </c>
      <c r="K276" s="33" t="s">
        <v>23</v>
      </c>
      <c r="L276" s="15" t="s">
        <v>24</v>
      </c>
      <c r="M276" s="33" t="s">
        <v>25</v>
      </c>
      <c r="N276" s="11" t="s">
        <v>7773</v>
      </c>
      <c r="O276" s="33" t="s">
        <v>7775</v>
      </c>
      <c r="P276" s="34" t="str">
        <f aca="false">HYPERLINK(R276,B276)</f>
        <v>North Carolina Environmental Law Letter </v>
      </c>
      <c r="Q276" s="35" t="str">
        <f aca="false">HYPERLINK(R276,D276)</f>
        <v>北卡罗莱纳州环境法通讯</v>
      </c>
      <c r="R276" s="17" t="str">
        <f aca="false">CONCATENATE(K276,L276,M276,N276,O276)</f>
        <v>http://www.westlaw.com/search/default.asp?sp=seuni-1000&amp;cbhf=none&amp;DB= SMNCENVLL&amp;rs=imp1.0&amp;vr=1.272</v>
      </c>
    </row>
    <row r="277" customFormat="false" ht="18" hidden="false" customHeight="false" outlineLevel="0" collapsed="false">
      <c r="A277" s="11" t="n">
        <v>274</v>
      </c>
      <c r="B277" s="11" t="s">
        <v>7776</v>
      </c>
      <c r="C277" s="11" t="s">
        <v>7777</v>
      </c>
      <c r="D277" s="12" t="s">
        <v>7778</v>
      </c>
      <c r="E277" s="11" t="s">
        <v>6353</v>
      </c>
      <c r="F277" s="12" t="s">
        <v>160</v>
      </c>
      <c r="G277" s="11"/>
      <c r="H277" s="11"/>
      <c r="I277" s="11" t="s">
        <v>6365</v>
      </c>
      <c r="J277" s="12" t="s">
        <v>7216</v>
      </c>
      <c r="K277" s="33" t="s">
        <v>23</v>
      </c>
      <c r="L277" s="15" t="s">
        <v>24</v>
      </c>
      <c r="M277" s="33" t="s">
        <v>25</v>
      </c>
      <c r="N277" s="11" t="s">
        <v>7777</v>
      </c>
      <c r="O277" s="33" t="s">
        <v>1474</v>
      </c>
      <c r="P277" s="34" t="str">
        <f aca="false">HYPERLINK(R277,B277)</f>
        <v>North Dakota Employment Law Letter </v>
      </c>
      <c r="Q277" s="35" t="str">
        <f aca="false">HYPERLINK(R277,D277)</f>
        <v>北达科他州就业法通讯</v>
      </c>
      <c r="R277" s="17" t="str">
        <f aca="false">CONCATENATE(K277,L277,M277,N277,O277)</f>
        <v>http://www.westlaw.com/search/default.asp?sp=seuni-1000&amp;cbhf=none&amp;DB= SMNDEMPLL&amp;rs=imp1.0&amp;vr=1.273</v>
      </c>
    </row>
    <row r="278" customFormat="false" ht="18" hidden="false" customHeight="false" outlineLevel="0" collapsed="false">
      <c r="A278" s="11" t="n">
        <v>275</v>
      </c>
      <c r="B278" s="11" t="s">
        <v>7779</v>
      </c>
      <c r="C278" s="11" t="s">
        <v>7780</v>
      </c>
      <c r="D278" s="12" t="s">
        <v>7781</v>
      </c>
      <c r="E278" s="11" t="s">
        <v>7782</v>
      </c>
      <c r="F278" s="12" t="s">
        <v>160</v>
      </c>
      <c r="G278" s="11" t="s">
        <v>6765</v>
      </c>
      <c r="H278" s="11"/>
      <c r="I278" s="11" t="s">
        <v>7783</v>
      </c>
      <c r="J278" s="12" t="s">
        <v>7784</v>
      </c>
      <c r="K278" s="33" t="s">
        <v>23</v>
      </c>
      <c r="L278" s="15" t="s">
        <v>24</v>
      </c>
      <c r="M278" s="33" t="s">
        <v>25</v>
      </c>
      <c r="N278" s="11" t="s">
        <v>7780</v>
      </c>
      <c r="O278" s="33" t="s">
        <v>1480</v>
      </c>
      <c r="P278" s="34" t="str">
        <f aca="false">HYPERLINK(R278,B278)</f>
        <v>Norton Bankruptcy Law Adviser </v>
      </c>
      <c r="Q278" s="35" t="str">
        <f aca="false">HYPERLINK(R278,D278)</f>
        <v>诺顿破产法顾问</v>
      </c>
      <c r="R278" s="17" t="str">
        <f aca="false">CONCATENATE(K278,L278,M278,N278,O278)</f>
        <v>http://www.westlaw.com/search/default.asp?sp=seuni-1000&amp;cbhf=none&amp;DB= NRTN-BLA&amp;rs=imp1.0&amp;vr=1.274</v>
      </c>
    </row>
    <row r="279" customFormat="false" ht="18" hidden="false" customHeight="false" outlineLevel="0" collapsed="false">
      <c r="A279" s="11" t="n">
        <v>276</v>
      </c>
      <c r="B279" s="11" t="s">
        <v>7785</v>
      </c>
      <c r="C279" s="11" t="s">
        <v>7786</v>
      </c>
      <c r="D279" s="12" t="s">
        <v>7787</v>
      </c>
      <c r="E279" s="11" t="s">
        <v>7788</v>
      </c>
      <c r="F279" s="12" t="s">
        <v>160</v>
      </c>
      <c r="G279" s="11" t="s">
        <v>6765</v>
      </c>
      <c r="H279" s="11"/>
      <c r="I279" s="11" t="s">
        <v>7789</v>
      </c>
      <c r="J279" s="12" t="s">
        <v>7790</v>
      </c>
      <c r="K279" s="33" t="s">
        <v>23</v>
      </c>
      <c r="L279" s="15" t="s">
        <v>24</v>
      </c>
      <c r="M279" s="33" t="s">
        <v>25</v>
      </c>
      <c r="N279" s="11" t="s">
        <v>7786</v>
      </c>
      <c r="O279" s="33" t="s">
        <v>1485</v>
      </c>
      <c r="P279" s="34" t="str">
        <f aca="false">HYPERLINK(R279,B279)</f>
        <v>Norton Bankruptcy Reform Act Newsletter </v>
      </c>
      <c r="Q279" s="35" t="str">
        <f aca="false">HYPERLINK(R279,D279)</f>
        <v>诺顿破产改革法案通讯</v>
      </c>
      <c r="R279" s="17" t="str">
        <f aca="false">CONCATENATE(K279,L279,M279,N279,O279)</f>
        <v>http://www.westlaw.com/search/default.asp?sp=seuni-1000&amp;cbhf=none&amp;DB= NRTN-RFM&amp;rs=imp1.0&amp;vr=1.275</v>
      </c>
    </row>
    <row r="280" customFormat="false" ht="18" hidden="false" customHeight="false" outlineLevel="0" collapsed="false">
      <c r="A280" s="11" t="n">
        <v>277</v>
      </c>
      <c r="B280" s="11" t="s">
        <v>7791</v>
      </c>
      <c r="C280" s="11" t="s">
        <v>7792</v>
      </c>
      <c r="D280" s="12" t="s">
        <v>7793</v>
      </c>
      <c r="E280" s="18" t="s">
        <v>7794</v>
      </c>
      <c r="F280" s="12" t="s">
        <v>160</v>
      </c>
      <c r="G280" s="11" t="s">
        <v>6328</v>
      </c>
      <c r="H280" s="11"/>
      <c r="I280" s="18" t="s">
        <v>7795</v>
      </c>
      <c r="J280" s="12" t="s">
        <v>7796</v>
      </c>
      <c r="K280" s="33" t="s">
        <v>23</v>
      </c>
      <c r="L280" s="15" t="s">
        <v>24</v>
      </c>
      <c r="M280" s="33" t="s">
        <v>25</v>
      </c>
      <c r="N280" s="11" t="s">
        <v>7792</v>
      </c>
      <c r="O280" s="33" t="s">
        <v>1489</v>
      </c>
      <c r="P280" s="34" t="str">
        <f aca="false">HYPERLINK(R280,B280)</f>
        <v>Nursing Home Regulations Manual Newsletter </v>
      </c>
      <c r="Q280" s="35" t="str">
        <f aca="false">HYPERLINK(R280,D280)</f>
        <v>养老院法规手册通讯</v>
      </c>
      <c r="R280" s="17" t="str">
        <f aca="false">CONCATENATE(K280,L280,M280,N280,O280)</f>
        <v>http://www.westlaw.com/search/default.asp?sp=seuni-1000&amp;cbhf=none&amp;DB= NURHMREGS-NWL&amp;rs=imp1.0&amp;vr=1.276</v>
      </c>
    </row>
    <row r="281" customFormat="false" ht="18" hidden="false" customHeight="false" outlineLevel="0" collapsed="false">
      <c r="A281" s="11" t="n">
        <v>278</v>
      </c>
      <c r="B281" s="11" t="s">
        <v>7797</v>
      </c>
      <c r="C281" s="11" t="s">
        <v>7798</v>
      </c>
      <c r="D281" s="12" t="s">
        <v>7799</v>
      </c>
      <c r="E281" s="11" t="s">
        <v>7800</v>
      </c>
      <c r="F281" s="11"/>
      <c r="G281" s="11" t="s">
        <v>7801</v>
      </c>
      <c r="H281" s="11"/>
      <c r="I281" s="11" t="s">
        <v>7802</v>
      </c>
      <c r="J281" s="11"/>
      <c r="K281" s="33" t="s">
        <v>23</v>
      </c>
      <c r="L281" s="15" t="s">
        <v>24</v>
      </c>
      <c r="M281" s="33" t="s">
        <v>25</v>
      </c>
      <c r="N281" s="11" t="s">
        <v>7798</v>
      </c>
      <c r="O281" s="33" t="s">
        <v>1493</v>
      </c>
      <c r="P281" s="34" t="str">
        <f aca="false">HYPERLINK(R281,B281)</f>
        <v>Occupational Medical Digest </v>
      </c>
      <c r="Q281" s="35" t="str">
        <f aca="false">HYPERLINK(R281,D281)</f>
        <v>职业医学文摘</v>
      </c>
      <c r="R281" s="17" t="str">
        <f aca="false">CONCATENATE(K281,L281,M281,N281,O281)</f>
        <v>http://www.westlaw.com/search/default.asp?sp=seuni-1000&amp;cbhf=none&amp;DB= OCCMEDDI&amp;rs=imp1.0&amp;vr=1.277</v>
      </c>
    </row>
    <row r="282" customFormat="false" ht="18" hidden="false" customHeight="false" outlineLevel="0" collapsed="false">
      <c r="A282" s="11" t="n">
        <v>279</v>
      </c>
      <c r="B282" s="11" t="s">
        <v>7803</v>
      </c>
      <c r="C282" s="11" t="s">
        <v>7804</v>
      </c>
      <c r="D282" s="12" t="s">
        <v>7805</v>
      </c>
      <c r="E282" s="18" t="s">
        <v>7806</v>
      </c>
      <c r="F282" s="12" t="s">
        <v>118</v>
      </c>
      <c r="G282" s="11" t="s">
        <v>6789</v>
      </c>
      <c r="H282" s="11" t="s">
        <v>7807</v>
      </c>
      <c r="I282" s="18" t="s">
        <v>7808</v>
      </c>
      <c r="J282" s="12" t="s">
        <v>7809</v>
      </c>
      <c r="K282" s="33" t="s">
        <v>23</v>
      </c>
      <c r="L282" s="15" t="s">
        <v>24</v>
      </c>
      <c r="M282" s="33" t="s">
        <v>25</v>
      </c>
      <c r="N282" s="11" t="s">
        <v>7804</v>
      </c>
      <c r="O282" s="33" t="s">
        <v>1497</v>
      </c>
      <c r="P282" s="34" t="str">
        <f aca="false">HYPERLINK(R282,B282)</f>
        <v>Ohio Construction and Code Journal </v>
      </c>
      <c r="Q282" s="35" t="str">
        <f aca="false">HYPERLINK(R282,D282)</f>
        <v>俄亥俄州建筑与法规杂志</v>
      </c>
      <c r="R282" s="17" t="str">
        <f aca="false">CONCATENATE(K282,L282,M282,N282,O282)</f>
        <v>http://www.westlaw.com/search/default.asp?sp=seuni-1000&amp;cbhf=none&amp;DB= OHCCJ&amp;rs=imp1.0&amp;vr=1.278</v>
      </c>
    </row>
    <row r="283" customFormat="false" ht="18" hidden="false" customHeight="false" outlineLevel="0" collapsed="false">
      <c r="A283" s="11" t="n">
        <v>280</v>
      </c>
      <c r="B283" s="11" t="s">
        <v>7810</v>
      </c>
      <c r="C283" s="11" t="s">
        <v>7811</v>
      </c>
      <c r="D283" s="12" t="s">
        <v>7812</v>
      </c>
      <c r="E283" s="11" t="s">
        <v>6353</v>
      </c>
      <c r="F283" s="12" t="s">
        <v>160</v>
      </c>
      <c r="G283" s="11"/>
      <c r="H283" s="11"/>
      <c r="I283" s="11" t="s">
        <v>6365</v>
      </c>
      <c r="J283" s="12" t="s">
        <v>7216</v>
      </c>
      <c r="K283" s="33" t="s">
        <v>23</v>
      </c>
      <c r="L283" s="15" t="s">
        <v>24</v>
      </c>
      <c r="M283" s="33" t="s">
        <v>25</v>
      </c>
      <c r="N283" s="11" t="s">
        <v>7811</v>
      </c>
      <c r="O283" s="33" t="s">
        <v>1503</v>
      </c>
      <c r="P283" s="34" t="str">
        <f aca="false">HYPERLINK(R283,B283)</f>
        <v>Ohio Employment Law Letter </v>
      </c>
      <c r="Q283" s="35" t="str">
        <f aca="false">HYPERLINK(R283,D283)</f>
        <v>俄亥俄州就业法通讯</v>
      </c>
      <c r="R283" s="17" t="str">
        <f aca="false">CONCATENATE(K283,L283,M283,N283,O283)</f>
        <v>http://www.westlaw.com/search/default.asp?sp=seuni-1000&amp;cbhf=none&amp;DB= SMOHEMPLL&amp;rs=imp1.0&amp;vr=1.279</v>
      </c>
    </row>
    <row r="284" customFormat="false" ht="18" hidden="false" customHeight="false" outlineLevel="0" collapsed="false">
      <c r="A284" s="11" t="n">
        <v>281</v>
      </c>
      <c r="B284" s="11" t="s">
        <v>7813</v>
      </c>
      <c r="C284" s="11" t="s">
        <v>7814</v>
      </c>
      <c r="D284" s="12" t="s">
        <v>7815</v>
      </c>
      <c r="E284" s="11" t="s">
        <v>6353</v>
      </c>
      <c r="F284" s="12" t="s">
        <v>160</v>
      </c>
      <c r="G284" s="11"/>
      <c r="H284" s="11"/>
      <c r="I284" s="11" t="s">
        <v>6740</v>
      </c>
      <c r="J284" s="12" t="s">
        <v>7220</v>
      </c>
      <c r="K284" s="33" t="s">
        <v>23</v>
      </c>
      <c r="L284" s="15" t="s">
        <v>24</v>
      </c>
      <c r="M284" s="33" t="s">
        <v>25</v>
      </c>
      <c r="N284" s="11" t="s">
        <v>7814</v>
      </c>
      <c r="O284" s="33" t="s">
        <v>1509</v>
      </c>
      <c r="P284" s="34" t="str">
        <f aca="false">HYPERLINK(R284,B284)</f>
        <v>Ohio Environmental Law Letter </v>
      </c>
      <c r="Q284" s="35" t="str">
        <f aca="false">HYPERLINK(R284,D284)</f>
        <v>俄亥俄州环境法通讯</v>
      </c>
      <c r="R284" s="17" t="str">
        <f aca="false">CONCATENATE(K284,L284,M284,N284,O284)</f>
        <v>http://www.westlaw.com/search/default.asp?sp=seuni-1000&amp;cbhf=none&amp;DB= SMOHENVLL&amp;rs=imp1.0&amp;vr=1.280</v>
      </c>
    </row>
    <row r="285" customFormat="false" ht="18" hidden="false" customHeight="false" outlineLevel="0" collapsed="false">
      <c r="A285" s="11" t="n">
        <v>282</v>
      </c>
      <c r="B285" s="11" t="s">
        <v>7816</v>
      </c>
      <c r="C285" s="11" t="s">
        <v>7817</v>
      </c>
      <c r="D285" s="12" t="s">
        <v>7818</v>
      </c>
      <c r="E285" s="18" t="s">
        <v>7819</v>
      </c>
      <c r="F285" s="12" t="s">
        <v>118</v>
      </c>
      <c r="G285" s="11" t="s">
        <v>6789</v>
      </c>
      <c r="H285" s="18" t="s">
        <v>7820</v>
      </c>
      <c r="I285" s="11" t="s">
        <v>7821</v>
      </c>
      <c r="J285" s="12" t="s">
        <v>7822</v>
      </c>
      <c r="K285" s="33" t="s">
        <v>23</v>
      </c>
      <c r="L285" s="15" t="s">
        <v>24</v>
      </c>
      <c r="M285" s="33" t="s">
        <v>25</v>
      </c>
      <c r="N285" s="11" t="s">
        <v>7817</v>
      </c>
      <c r="O285" s="33" t="s">
        <v>1516</v>
      </c>
      <c r="P285" s="34" t="str">
        <f aca="false">HYPERLINK(R285,B285)</f>
        <v>Ohio Municipal Service </v>
      </c>
      <c r="Q285" s="35" t="str">
        <f aca="false">HYPERLINK(R285,D285)</f>
        <v>俄亥俄州市政服务</v>
      </c>
      <c r="R285" s="17" t="str">
        <f aca="false">CONCATENATE(K285,L285,M285,N285,O285)</f>
        <v>http://www.westlaw.com/search/default.asp?sp=seuni-1000&amp;cbhf=none&amp;DB= OHMSV&amp;rs=imp1.0&amp;vr=1.281</v>
      </c>
    </row>
    <row r="286" customFormat="false" ht="18" hidden="false" customHeight="false" outlineLevel="0" collapsed="false">
      <c r="A286" s="11" t="n">
        <v>283</v>
      </c>
      <c r="B286" s="11" t="s">
        <v>7823</v>
      </c>
      <c r="C286" s="11" t="s">
        <v>7824</v>
      </c>
      <c r="D286" s="12" t="s">
        <v>7825</v>
      </c>
      <c r="E286" s="18" t="s">
        <v>7826</v>
      </c>
      <c r="F286" s="12" t="s">
        <v>118</v>
      </c>
      <c r="G286" s="11" t="s">
        <v>6789</v>
      </c>
      <c r="H286" s="18" t="s">
        <v>7827</v>
      </c>
      <c r="I286" s="18" t="s">
        <v>7828</v>
      </c>
      <c r="J286" s="13" t="s">
        <v>7829</v>
      </c>
      <c r="K286" s="33" t="s">
        <v>23</v>
      </c>
      <c r="L286" s="15" t="s">
        <v>24</v>
      </c>
      <c r="M286" s="33" t="s">
        <v>25</v>
      </c>
      <c r="N286" s="11" t="s">
        <v>7824</v>
      </c>
      <c r="O286" s="33" t="s">
        <v>1520</v>
      </c>
      <c r="P286" s="34" t="str">
        <f aca="false">HYPERLINK(R286,B286)</f>
        <v>Ohio Tort Law Journal </v>
      </c>
      <c r="Q286" s="35" t="str">
        <f aca="false">HYPERLINK(R286,D286)</f>
        <v>俄亥俄州侵权法杂志</v>
      </c>
      <c r="R286" s="17" t="str">
        <f aca="false">CONCATENATE(K286,L286,M286,N286,O286)</f>
        <v>http://www.westlaw.com/search/default.asp?sp=seuni-1000&amp;cbhf=none&amp;DB= OHTRTLJ&amp;rs=imp1.0&amp;vr=1.282</v>
      </c>
    </row>
    <row r="287" customFormat="false" ht="18" hidden="false" customHeight="false" outlineLevel="0" collapsed="false">
      <c r="A287" s="11" t="n">
        <v>284</v>
      </c>
      <c r="B287" s="11" t="s">
        <v>7830</v>
      </c>
      <c r="C287" s="11" t="s">
        <v>7831</v>
      </c>
      <c r="D287" s="12" t="s">
        <v>7832</v>
      </c>
      <c r="E287" s="11" t="s">
        <v>6353</v>
      </c>
      <c r="F287" s="12" t="s">
        <v>160</v>
      </c>
      <c r="G287" s="11"/>
      <c r="H287" s="11"/>
      <c r="I287" s="11" t="s">
        <v>6365</v>
      </c>
      <c r="J287" s="12" t="s">
        <v>7216</v>
      </c>
      <c r="K287" s="33" t="s">
        <v>23</v>
      </c>
      <c r="L287" s="15" t="s">
        <v>24</v>
      </c>
      <c r="M287" s="33" t="s">
        <v>25</v>
      </c>
      <c r="N287" s="11" t="s">
        <v>7831</v>
      </c>
      <c r="O287" s="33" t="s">
        <v>1526</v>
      </c>
      <c r="P287" s="34" t="str">
        <f aca="false">HYPERLINK(R287,B287)</f>
        <v>Oklahoma Employment Law Letter </v>
      </c>
      <c r="Q287" s="35" t="str">
        <f aca="false">HYPERLINK(R287,D287)</f>
        <v>俄克拉何马州就业法通讯</v>
      </c>
      <c r="R287" s="17" t="str">
        <f aca="false">CONCATENATE(K287,L287,M287,N287,O287)</f>
        <v>http://www.westlaw.com/search/default.asp?sp=seuni-1000&amp;cbhf=none&amp;DB= SMOKEMPLL&amp;rs=imp1.0&amp;vr=1.283</v>
      </c>
    </row>
    <row r="288" customFormat="false" ht="18" hidden="false" customHeight="false" outlineLevel="0" collapsed="false">
      <c r="A288" s="11" t="n">
        <v>285</v>
      </c>
      <c r="B288" s="11" t="s">
        <v>7833</v>
      </c>
      <c r="C288" s="11" t="s">
        <v>7834</v>
      </c>
      <c r="D288" s="12" t="s">
        <v>7835</v>
      </c>
      <c r="E288" s="11" t="s">
        <v>6353</v>
      </c>
      <c r="F288" s="12" t="s">
        <v>160</v>
      </c>
      <c r="G288" s="11"/>
      <c r="H288" s="11"/>
      <c r="I288" s="11" t="s">
        <v>6365</v>
      </c>
      <c r="J288" s="12" t="s">
        <v>7216</v>
      </c>
      <c r="K288" s="33" t="s">
        <v>23</v>
      </c>
      <c r="L288" s="15" t="s">
        <v>24</v>
      </c>
      <c r="M288" s="33" t="s">
        <v>25</v>
      </c>
      <c r="N288" s="11" t="s">
        <v>7834</v>
      </c>
      <c r="O288" s="33" t="s">
        <v>1532</v>
      </c>
      <c r="P288" s="34" t="str">
        <f aca="false">HYPERLINK(R288,B288)</f>
        <v>Oregon Employment Law Letter </v>
      </c>
      <c r="Q288" s="35" t="str">
        <f aca="false">HYPERLINK(R288,D288)</f>
        <v>俄勒冈州就业法通讯</v>
      </c>
      <c r="R288" s="17" t="str">
        <f aca="false">CONCATENATE(K288,L288,M288,N288,O288)</f>
        <v>http://www.westlaw.com/search/default.asp?sp=seuni-1000&amp;cbhf=none&amp;DB= SMOREMPLL&amp;rs=imp1.0&amp;vr=1.284</v>
      </c>
    </row>
    <row r="289" customFormat="false" ht="18" hidden="false" customHeight="false" outlineLevel="0" collapsed="false">
      <c r="A289" s="11" t="n">
        <v>286</v>
      </c>
      <c r="B289" s="11" t="s">
        <v>7836</v>
      </c>
      <c r="C289" s="11" t="s">
        <v>7837</v>
      </c>
      <c r="D289" s="12" t="s">
        <v>7838</v>
      </c>
      <c r="E289" s="18" t="s">
        <v>7839</v>
      </c>
      <c r="F289" s="12" t="s">
        <v>160</v>
      </c>
      <c r="G289" s="11" t="s">
        <v>6328</v>
      </c>
      <c r="H289" s="11"/>
      <c r="I289" s="18" t="s">
        <v>7840</v>
      </c>
      <c r="J289" s="12" t="s">
        <v>7841</v>
      </c>
      <c r="K289" s="33" t="s">
        <v>23</v>
      </c>
      <c r="L289" s="15" t="s">
        <v>24</v>
      </c>
      <c r="M289" s="33" t="s">
        <v>25</v>
      </c>
      <c r="N289" s="11" t="s">
        <v>7837</v>
      </c>
      <c r="O289" s="33" t="s">
        <v>1537</v>
      </c>
      <c r="P289" s="34" t="str">
        <f aca="false">HYPERLINK(R289,B289)</f>
        <v>OSHA Guide for Health Care Facilities Newsletter </v>
      </c>
      <c r="Q289" s="35" t="str">
        <f aca="false">HYPERLINK(R289,D289)</f>
        <v>职业安全卫生监察局卫生保健设施指南通讯</v>
      </c>
      <c r="R289" s="17" t="str">
        <f aca="false">CONCATENATE(K289,L289,M289,N289,O289)</f>
        <v>http://www.westlaw.com/search/default.asp?sp=seuni-1000&amp;cbhf=none&amp;DB= OSHAHCF-NWL&amp;rs=imp1.0&amp;vr=1.285</v>
      </c>
    </row>
    <row r="290" customFormat="false" ht="18" hidden="false" customHeight="false" outlineLevel="0" collapsed="false">
      <c r="A290" s="11" t="n">
        <v>287</v>
      </c>
      <c r="B290" s="11" t="s">
        <v>7842</v>
      </c>
      <c r="C290" s="11" t="s">
        <v>7843</v>
      </c>
      <c r="D290" s="12" t="s">
        <v>7844</v>
      </c>
      <c r="E290" s="11" t="s">
        <v>7845</v>
      </c>
      <c r="F290" s="12" t="s">
        <v>160</v>
      </c>
      <c r="G290" s="11"/>
      <c r="H290" s="11"/>
      <c r="I290" s="11" t="s">
        <v>7846</v>
      </c>
      <c r="J290" s="12" t="s">
        <v>7847</v>
      </c>
      <c r="K290" s="33" t="s">
        <v>23</v>
      </c>
      <c r="L290" s="15" t="s">
        <v>24</v>
      </c>
      <c r="M290" s="33" t="s">
        <v>25</v>
      </c>
      <c r="N290" s="11" t="s">
        <v>7843</v>
      </c>
      <c r="O290" s="33" t="s">
        <v>1543</v>
      </c>
      <c r="P290" s="34" t="str">
        <f aca="false">HYPERLINK(R290,B290)</f>
        <v>Patent Strategy &amp; Management </v>
      </c>
      <c r="Q290" s="35" t="str">
        <f aca="false">HYPERLINK(R290,D290)</f>
        <v>专利战略与管理</v>
      </c>
      <c r="R290" s="17" t="str">
        <f aca="false">CONCATENATE(K290,L290,M290,N290,O290)</f>
        <v>http://www.westlaw.com/search/default.asp?sp=seuni-1000&amp;cbhf=none&amp;DB= PATSTRMAN&amp;rs=imp1.0&amp;vr=1.286</v>
      </c>
    </row>
    <row r="291" customFormat="false" ht="18" hidden="false" customHeight="false" outlineLevel="0" collapsed="false">
      <c r="A291" s="11" t="n">
        <v>288</v>
      </c>
      <c r="B291" s="11" t="s">
        <v>7848</v>
      </c>
      <c r="C291" s="11" t="s">
        <v>7849</v>
      </c>
      <c r="D291" s="12" t="s">
        <v>7850</v>
      </c>
      <c r="E291" s="11" t="s">
        <v>6353</v>
      </c>
      <c r="F291" s="12" t="s">
        <v>160</v>
      </c>
      <c r="G291" s="11"/>
      <c r="H291" s="11"/>
      <c r="I291" s="11" t="s">
        <v>6365</v>
      </c>
      <c r="J291" s="12" t="s">
        <v>7216</v>
      </c>
      <c r="K291" s="33" t="s">
        <v>23</v>
      </c>
      <c r="L291" s="15" t="s">
        <v>24</v>
      </c>
      <c r="M291" s="33" t="s">
        <v>25</v>
      </c>
      <c r="N291" s="11" t="s">
        <v>7849</v>
      </c>
      <c r="O291" s="33" t="s">
        <v>1549</v>
      </c>
      <c r="P291" s="34" t="str">
        <f aca="false">HYPERLINK(R291,B291)</f>
        <v>Pennsylvania Employment Law Letter </v>
      </c>
      <c r="Q291" s="35" t="str">
        <f aca="false">HYPERLINK(R291,D291)</f>
        <v>宾夕法尼亚州就业法通讯</v>
      </c>
      <c r="R291" s="17" t="str">
        <f aca="false">CONCATENATE(K291,L291,M291,N291,O291)</f>
        <v>http://www.westlaw.com/search/default.asp?sp=seuni-1000&amp;cbhf=none&amp;DB= SMPAEMPLL&amp;rs=imp1.0&amp;vr=1.287</v>
      </c>
    </row>
    <row r="292" customFormat="false" ht="18" hidden="false" customHeight="false" outlineLevel="0" collapsed="false">
      <c r="A292" s="11" t="n">
        <v>289</v>
      </c>
      <c r="B292" s="11" t="s">
        <v>7851</v>
      </c>
      <c r="C292" s="11" t="s">
        <v>7852</v>
      </c>
      <c r="D292" s="12" t="s">
        <v>7853</v>
      </c>
      <c r="E292" s="18" t="s">
        <v>7854</v>
      </c>
      <c r="F292" s="12" t="s">
        <v>160</v>
      </c>
      <c r="G292" s="11" t="s">
        <v>7855</v>
      </c>
      <c r="H292" s="11"/>
      <c r="I292" s="11" t="s">
        <v>7856</v>
      </c>
      <c r="J292" s="12" t="s">
        <v>7857</v>
      </c>
      <c r="K292" s="33" t="s">
        <v>23</v>
      </c>
      <c r="L292" s="15" t="s">
        <v>24</v>
      </c>
      <c r="M292" s="33" t="s">
        <v>25</v>
      </c>
      <c r="N292" s="11" t="s">
        <v>7852</v>
      </c>
      <c r="O292" s="33" t="s">
        <v>1555</v>
      </c>
      <c r="P292" s="34" t="str">
        <f aca="false">HYPERLINK(R292,B292)</f>
        <v>Pension Plan Fix-It Handbook Newsletter </v>
      </c>
      <c r="Q292" s="35" t="str">
        <f aca="false">HYPERLINK(R292,D292)</f>
        <v>退休金计划修改手册通讯</v>
      </c>
      <c r="R292" s="17" t="str">
        <f aca="false">CONCATENATE(K292,L292,M292,N292,O292)</f>
        <v>http://www.westlaw.com/search/default.asp?sp=seuni-1000&amp;cbhf=none&amp;DB= PENHBK-NWL&amp;rs=imp1.0&amp;vr=1.288</v>
      </c>
    </row>
    <row r="293" customFormat="false" ht="18" hidden="false" customHeight="false" outlineLevel="0" collapsed="false">
      <c r="A293" s="11" t="n">
        <v>290</v>
      </c>
      <c r="B293" s="11" t="s">
        <v>7858</v>
      </c>
      <c r="C293" s="11" t="s">
        <v>7859</v>
      </c>
      <c r="D293" s="12" t="s">
        <v>7860</v>
      </c>
      <c r="E293" s="11" t="s">
        <v>7861</v>
      </c>
      <c r="F293" s="12" t="s">
        <v>215</v>
      </c>
      <c r="G293" s="11" t="s">
        <v>6765</v>
      </c>
      <c r="H293" s="11"/>
      <c r="I293" s="11" t="s">
        <v>7862</v>
      </c>
      <c r="J293" s="12" t="s">
        <v>7863</v>
      </c>
      <c r="K293" s="33" t="s">
        <v>23</v>
      </c>
      <c r="L293" s="15" t="s">
        <v>24</v>
      </c>
      <c r="M293" s="33" t="s">
        <v>25</v>
      </c>
      <c r="N293" s="11" t="s">
        <v>7859</v>
      </c>
      <c r="O293" s="33" t="s">
        <v>1561</v>
      </c>
      <c r="P293" s="34" t="str">
        <f aca="false">HYPERLINK(R293,B293)</f>
        <v>PERSPECTIVES: Teaching Legal Research and Writing </v>
      </c>
      <c r="Q293" s="35" t="str">
        <f aca="false">HYPERLINK(R293,D293)</f>
        <v>观点：教学的法律研究和写作</v>
      </c>
      <c r="R293" s="17" t="str">
        <f aca="false">CONCATENATE(K293,L293,M293,N293,O293)</f>
        <v>http://www.westlaw.com/search/default.asp?sp=seuni-1000&amp;cbhf=none&amp;DB= PERSPEC&amp;rs=imp1.0&amp;vr=1.289</v>
      </c>
    </row>
    <row r="294" customFormat="false" ht="18" hidden="false" customHeight="false" outlineLevel="0" collapsed="false">
      <c r="A294" s="11" t="n">
        <v>291</v>
      </c>
      <c r="B294" s="11" t="s">
        <v>7864</v>
      </c>
      <c r="C294" s="11" t="s">
        <v>7865</v>
      </c>
      <c r="D294" s="12" t="s">
        <v>7866</v>
      </c>
      <c r="E294" s="11" t="s">
        <v>7867</v>
      </c>
      <c r="F294" s="12" t="s">
        <v>4949</v>
      </c>
      <c r="G294" s="18" t="s">
        <v>7868</v>
      </c>
      <c r="H294" s="11"/>
      <c r="I294" s="11" t="s">
        <v>7869</v>
      </c>
      <c r="J294" s="12" t="s">
        <v>7870</v>
      </c>
      <c r="K294" s="33" t="s">
        <v>23</v>
      </c>
      <c r="L294" s="15" t="s">
        <v>24</v>
      </c>
      <c r="M294" s="33" t="s">
        <v>25</v>
      </c>
      <c r="N294" s="11" t="s">
        <v>7865</v>
      </c>
      <c r="O294" s="33" t="s">
        <v>1567</v>
      </c>
      <c r="P294" s="34" t="str">
        <f aca="false">HYPERLINK(R294,B294)</f>
        <v>PLI Compliance Counselor </v>
      </c>
      <c r="Q294" s="35" t="str">
        <f aca="false">HYPERLINK(R294,D294)</f>
        <v>实务法律协会遵从顾问</v>
      </c>
      <c r="R294" s="17" t="str">
        <f aca="false">CONCATENATE(K294,L294,M294,N294,O294)</f>
        <v>http://www.westlaw.com/search/default.asp?sp=seuni-1000&amp;cbhf=none&amp;DB= PLI-CC&amp;rs=imp1.0&amp;vr=1.290</v>
      </c>
    </row>
    <row r="295" customFormat="false" ht="18" hidden="false" customHeight="false" outlineLevel="0" collapsed="false">
      <c r="A295" s="11" t="n">
        <v>292</v>
      </c>
      <c r="B295" s="11" t="s">
        <v>7871</v>
      </c>
      <c r="C295" s="11" t="s">
        <v>7872</v>
      </c>
      <c r="D295" s="12" t="s">
        <v>7873</v>
      </c>
      <c r="E295" s="11" t="s">
        <v>7874</v>
      </c>
      <c r="F295" s="12" t="s">
        <v>160</v>
      </c>
      <c r="G295" s="11" t="s">
        <v>7875</v>
      </c>
      <c r="H295" s="18" t="s">
        <v>7876</v>
      </c>
      <c r="I295" s="18" t="s">
        <v>7877</v>
      </c>
      <c r="J295" s="13" t="s">
        <v>7878</v>
      </c>
      <c r="K295" s="33" t="s">
        <v>23</v>
      </c>
      <c r="L295" s="15" t="s">
        <v>24</v>
      </c>
      <c r="M295" s="33" t="s">
        <v>25</v>
      </c>
      <c r="N295" s="11" t="s">
        <v>7872</v>
      </c>
      <c r="O295" s="33" t="s">
        <v>1579</v>
      </c>
      <c r="P295" s="34" t="str">
        <f aca="false">HYPERLINK(R295,B295)</f>
        <v>Pratts Privacy and Data Security Law Journal </v>
      </c>
      <c r="Q295" s="35" t="str">
        <f aca="false">HYPERLINK(R295,D295)</f>
        <v>隐私与数据安全法律杂志</v>
      </c>
      <c r="R295" s="17" t="str">
        <f aca="false">CONCATENATE(K295,L295,M295,N295,O295)</f>
        <v>http://www.westlaw.com/search/default.asp?sp=seuni-1000&amp;cbhf=none&amp;DB= PRIVDSLJ&amp;rs=imp1.0&amp;vr=1.292</v>
      </c>
    </row>
    <row r="296" customFormat="false" ht="18" hidden="false" customHeight="false" outlineLevel="0" collapsed="false">
      <c r="A296" s="11" t="n">
        <v>293</v>
      </c>
      <c r="B296" s="11" t="s">
        <v>7879</v>
      </c>
      <c r="C296" s="11" t="s">
        <v>7880</v>
      </c>
      <c r="D296" s="12" t="s">
        <v>7881</v>
      </c>
      <c r="E296" s="11" t="s">
        <v>7882</v>
      </c>
      <c r="F296" s="12" t="s">
        <v>160</v>
      </c>
      <c r="G296" s="11" t="s">
        <v>7883</v>
      </c>
      <c r="H296" s="11"/>
      <c r="I296" s="11" t="s">
        <v>7884</v>
      </c>
      <c r="J296" s="12" t="s">
        <v>7885</v>
      </c>
      <c r="K296" s="33" t="s">
        <v>23</v>
      </c>
      <c r="L296" s="15" t="s">
        <v>24</v>
      </c>
      <c r="M296" s="33" t="s">
        <v>25</v>
      </c>
      <c r="N296" s="11" t="s">
        <v>7880</v>
      </c>
      <c r="O296" s="33" t="s">
        <v>1584</v>
      </c>
      <c r="P296" s="34" t="str">
        <f aca="false">HYPERLINK(R296,B296)</f>
        <v>Privacy and Data Protection Legal Reporter </v>
      </c>
      <c r="Q296" s="35" t="str">
        <f aca="false">HYPERLINK(R296,D296)</f>
        <v>隐私与数据安全法律报道</v>
      </c>
      <c r="R296" s="17" t="str">
        <f aca="false">CONCATENATE(K296,L296,M296,N296,O296)</f>
        <v>http://www.westlaw.com/search/default.asp?sp=seuni-1000&amp;cbhf=none&amp;DB= PRIVDPLR&amp;rs=imp1.0&amp;vr=1.293</v>
      </c>
    </row>
    <row r="297" customFormat="false" ht="18" hidden="false" customHeight="false" outlineLevel="0" collapsed="false">
      <c r="A297" s="11" t="n">
        <v>294</v>
      </c>
      <c r="B297" s="11" t="s">
        <v>7886</v>
      </c>
      <c r="C297" s="11" t="s">
        <v>7887</v>
      </c>
      <c r="D297" s="12" t="s">
        <v>7888</v>
      </c>
      <c r="E297" s="11" t="s">
        <v>7025</v>
      </c>
      <c r="F297" s="12" t="s">
        <v>160</v>
      </c>
      <c r="G297" s="11"/>
      <c r="H297" s="11"/>
      <c r="I297" s="11" t="s">
        <v>7889</v>
      </c>
      <c r="J297" s="12" t="s">
        <v>7890</v>
      </c>
      <c r="K297" s="33" t="s">
        <v>23</v>
      </c>
      <c r="L297" s="15" t="s">
        <v>24</v>
      </c>
      <c r="M297" s="33" t="s">
        <v>25</v>
      </c>
      <c r="N297" s="11" t="s">
        <v>7887</v>
      </c>
      <c r="O297" s="33" t="s">
        <v>1590</v>
      </c>
      <c r="P297" s="34" t="str">
        <f aca="false">HYPERLINK(R297,B297)</f>
        <v>Privacy and Information Law Report </v>
      </c>
      <c r="Q297" s="35" t="str">
        <f aca="false">HYPERLINK(R297,D297)</f>
        <v>隐私与信息法律导报</v>
      </c>
      <c r="R297" s="17" t="str">
        <f aca="false">CONCATENATE(K297,L297,M297,N297,O297)</f>
        <v>http://www.westlaw.com/search/default.asp?sp=seuni-1000&amp;cbhf=none&amp;DB= GLPRINLR&amp;rs=imp1.0&amp;vr=1.294</v>
      </c>
    </row>
    <row r="298" customFormat="false" ht="18" hidden="false" customHeight="false" outlineLevel="0" collapsed="false">
      <c r="A298" s="11" t="n">
        <v>295</v>
      </c>
      <c r="B298" s="11" t="s">
        <v>7891</v>
      </c>
      <c r="C298" s="11" t="s">
        <v>7892</v>
      </c>
      <c r="D298" s="12" t="s">
        <v>7893</v>
      </c>
      <c r="E298" s="11" t="s">
        <v>6966</v>
      </c>
      <c r="F298" s="11"/>
      <c r="G298" s="11"/>
      <c r="H298" s="11"/>
      <c r="I298" s="11" t="s">
        <v>7894</v>
      </c>
      <c r="J298" s="12" t="s">
        <v>7895</v>
      </c>
      <c r="K298" s="33" t="s">
        <v>23</v>
      </c>
      <c r="L298" s="15" t="s">
        <v>24</v>
      </c>
      <c r="M298" s="33" t="s">
        <v>25</v>
      </c>
      <c r="N298" s="11" t="s">
        <v>7892</v>
      </c>
      <c r="O298" s="33" t="s">
        <v>7896</v>
      </c>
      <c r="P298" s="34" t="str">
        <f aca="false">HYPERLINK(R298,B298)</f>
        <v>Private Education Law Report </v>
      </c>
      <c r="Q298" s="35" t="str">
        <f aca="false">HYPERLINK(R298,D298)</f>
        <v>民办教育法律导报</v>
      </c>
      <c r="R298" s="17" t="str">
        <f aca="false">CONCATENATE(K298,L298,M298,N298,O298)</f>
        <v>http://www.westlaw.com/search/default.asp?sp=seuni-1000&amp;cbhf=none&amp;DB= OAKPEDULR&amp;rs=imp1.0&amp;vr=1.295</v>
      </c>
    </row>
    <row r="299" customFormat="false" ht="18" hidden="false" customHeight="false" outlineLevel="0" collapsed="false">
      <c r="A299" s="11" t="n">
        <v>296</v>
      </c>
      <c r="B299" s="11" t="s">
        <v>7897</v>
      </c>
      <c r="C299" s="11" t="s">
        <v>7898</v>
      </c>
      <c r="D299" s="12" t="s">
        <v>7899</v>
      </c>
      <c r="E299" s="18" t="s">
        <v>7900</v>
      </c>
      <c r="F299" s="12" t="s">
        <v>118</v>
      </c>
      <c r="G299" s="11" t="s">
        <v>6672</v>
      </c>
      <c r="H299" s="11" t="s">
        <v>7901</v>
      </c>
      <c r="I299" s="18" t="s">
        <v>7902</v>
      </c>
      <c r="J299" s="12" t="s">
        <v>7903</v>
      </c>
      <c r="K299" s="33" t="s">
        <v>23</v>
      </c>
      <c r="L299" s="15" t="s">
        <v>24</v>
      </c>
      <c r="M299" s="33" t="s">
        <v>25</v>
      </c>
      <c r="N299" s="11" t="s">
        <v>7898</v>
      </c>
      <c r="O299" s="33" t="s">
        <v>1596</v>
      </c>
      <c r="P299" s="34" t="str">
        <f aca="false">HYPERLINK(R299,B299)</f>
        <v>Probate Law Journal of Ohio </v>
      </c>
      <c r="Q299" s="35" t="str">
        <f aca="false">HYPERLINK(R299,D299)</f>
        <v>俄亥俄州遗嘱法律杂志</v>
      </c>
      <c r="R299" s="17" t="str">
        <f aca="false">CONCATENATE(K299,L299,M299,N299,O299)</f>
        <v>http://www.westlaw.com/search/default.asp?sp=seuni-1000&amp;cbhf=none&amp;DB= OHPRLJ&amp;rs=imp1.0&amp;vr=1.296</v>
      </c>
    </row>
    <row r="300" customFormat="false" ht="18" hidden="false" customHeight="false" outlineLevel="0" collapsed="false">
      <c r="A300" s="11" t="n">
        <v>297</v>
      </c>
      <c r="B300" s="11" t="s">
        <v>7904</v>
      </c>
      <c r="C300" s="11" t="s">
        <v>7905</v>
      </c>
      <c r="D300" s="12" t="s">
        <v>7906</v>
      </c>
      <c r="E300" s="11" t="s">
        <v>7907</v>
      </c>
      <c r="F300" s="12" t="s">
        <v>160</v>
      </c>
      <c r="G300" s="18" t="s">
        <v>7908</v>
      </c>
      <c r="H300" s="11" t="s">
        <v>7909</v>
      </c>
      <c r="I300" s="18" t="s">
        <v>7910</v>
      </c>
      <c r="J300" s="12" t="s">
        <v>7911</v>
      </c>
      <c r="K300" s="33" t="s">
        <v>23</v>
      </c>
      <c r="L300" s="15" t="s">
        <v>24</v>
      </c>
      <c r="M300" s="33" t="s">
        <v>25</v>
      </c>
      <c r="N300" s="11" t="s">
        <v>7905</v>
      </c>
      <c r="O300" s="33" t="s">
        <v>1602</v>
      </c>
      <c r="P300" s="34" t="str">
        <f aca="false">HYPERLINK(R300,B300)</f>
        <v>Professional Liability Reporter </v>
      </c>
      <c r="Q300" s="35" t="str">
        <f aca="false">HYPERLINK(R300,D300)</f>
        <v>职业责任报道</v>
      </c>
      <c r="R300" s="17" t="str">
        <f aca="false">CONCATENATE(K300,L300,M300,N300,O300)</f>
        <v>http://www.westlaw.com/search/default.asp?sp=seuni-1000&amp;cbhf=none&amp;DB= PLRPT&amp;rs=imp1.0&amp;vr=1.297</v>
      </c>
    </row>
    <row r="301" customFormat="false" ht="18" hidden="false" customHeight="false" outlineLevel="0" collapsed="false">
      <c r="A301" s="11" t="n">
        <v>298</v>
      </c>
      <c r="B301" s="11" t="s">
        <v>7912</v>
      </c>
      <c r="C301" s="11" t="s">
        <v>7913</v>
      </c>
      <c r="D301" s="12" t="s">
        <v>7914</v>
      </c>
      <c r="E301" s="11" t="s">
        <v>7915</v>
      </c>
      <c r="F301" s="12" t="s">
        <v>160</v>
      </c>
      <c r="G301" s="11" t="s">
        <v>7855</v>
      </c>
      <c r="H301" s="11"/>
      <c r="I301" s="11" t="s">
        <v>7916</v>
      </c>
      <c r="J301" s="12" t="s">
        <v>7917</v>
      </c>
      <c r="K301" s="33" t="s">
        <v>23</v>
      </c>
      <c r="L301" s="15" t="s">
        <v>24</v>
      </c>
      <c r="M301" s="33" t="s">
        <v>25</v>
      </c>
      <c r="N301" s="11" t="s">
        <v>7913</v>
      </c>
      <c r="O301" s="33" t="s">
        <v>1608</v>
      </c>
      <c r="P301" s="34" t="str">
        <f aca="false">HYPERLINK(R301,B301)</f>
        <v>Public Employers Guide to FLSA Employee Classification Newsletter </v>
      </c>
      <c r="Q301" s="35" t="str">
        <f aca="false">HYPERLINK(R301,D301)</f>
        <v>雇主公共指南——《公平劳动标准法》雇员分类</v>
      </c>
      <c r="R301" s="17" t="str">
        <f aca="false">CONCATENATE(K301,L301,M301,N301,O301)</f>
        <v>http://www.westlaw.com/search/default.asp?sp=seuni-1000&amp;cbhf=none&amp;DB= PEMPCL-NWL&amp;rs=imp1.0&amp;vr=1.298</v>
      </c>
    </row>
    <row r="302" customFormat="false" ht="18" hidden="false" customHeight="false" outlineLevel="0" collapsed="false">
      <c r="A302" s="11" t="n">
        <v>299</v>
      </c>
      <c r="B302" s="11" t="s">
        <v>7918</v>
      </c>
      <c r="C302" s="11" t="s">
        <v>7919</v>
      </c>
      <c r="D302" s="12" t="s">
        <v>7920</v>
      </c>
      <c r="E302" s="11" t="s">
        <v>6353</v>
      </c>
      <c r="F302" s="12" t="s">
        <v>160</v>
      </c>
      <c r="G302" s="11"/>
      <c r="H302" s="11"/>
      <c r="I302" s="11" t="s">
        <v>7921</v>
      </c>
      <c r="J302" s="12" t="s">
        <v>7922</v>
      </c>
      <c r="K302" s="33" t="s">
        <v>23</v>
      </c>
      <c r="L302" s="15" t="s">
        <v>24</v>
      </c>
      <c r="M302" s="33" t="s">
        <v>25</v>
      </c>
      <c r="N302" s="11" t="s">
        <v>7919</v>
      </c>
      <c r="O302" s="33" t="s">
        <v>1614</v>
      </c>
      <c r="P302" s="34" t="str">
        <f aca="false">HYPERLINK(R302,B302)</f>
        <v>Public Employment Law Notes </v>
      </c>
      <c r="Q302" s="35" t="str">
        <f aca="false">HYPERLINK(R302,D302)</f>
        <v>公共就业法注释</v>
      </c>
      <c r="R302" s="17" t="str">
        <f aca="false">CONCATENATE(K302,L302,M302,N302,O302)</f>
        <v>http://www.westlaw.com/search/default.asp?sp=seuni-1000&amp;cbhf=none&amp;DB= PEMLN&amp;rs=imp1.0&amp;vr=1.299</v>
      </c>
    </row>
    <row r="303" customFormat="false" ht="18" hidden="false" customHeight="false" outlineLevel="0" collapsed="false">
      <c r="A303" s="11" t="n">
        <v>300</v>
      </c>
      <c r="B303" s="11" t="s">
        <v>7923</v>
      </c>
      <c r="C303" s="11" t="s">
        <v>7924</v>
      </c>
      <c r="D303" s="12" t="s">
        <v>7925</v>
      </c>
      <c r="E303" s="11" t="s">
        <v>6966</v>
      </c>
      <c r="F303" s="11"/>
      <c r="G303" s="11"/>
      <c r="H303" s="11"/>
      <c r="I303" s="11" t="s">
        <v>7926</v>
      </c>
      <c r="J303" s="12" t="s">
        <v>7927</v>
      </c>
      <c r="K303" s="33" t="s">
        <v>23</v>
      </c>
      <c r="L303" s="15" t="s">
        <v>24</v>
      </c>
      <c r="M303" s="33" t="s">
        <v>25</v>
      </c>
      <c r="N303" s="11" t="s">
        <v>7924</v>
      </c>
      <c r="O303" s="33" t="s">
        <v>1620</v>
      </c>
      <c r="P303" s="34" t="str">
        <f aca="false">HYPERLINK(R303,B303)</f>
        <v>Public Employment Law Report </v>
      </c>
      <c r="Q303" s="35" t="str">
        <f aca="false">HYPERLINK(R303,D303)</f>
        <v>公共就业法导报</v>
      </c>
      <c r="R303" s="17" t="str">
        <f aca="false">CONCATENATE(K303,L303,M303,N303,O303)</f>
        <v>http://www.westlaw.com/search/default.asp?sp=seuni-1000&amp;cbhf=none&amp;DB= OAKPEMPLR&amp;rs=imp1.0&amp;vr=1.300</v>
      </c>
    </row>
    <row r="304" customFormat="false" ht="18" hidden="false" customHeight="false" outlineLevel="0" collapsed="false">
      <c r="A304" s="11" t="n">
        <v>301</v>
      </c>
      <c r="B304" s="11" t="s">
        <v>7928</v>
      </c>
      <c r="C304" s="11" t="s">
        <v>7929</v>
      </c>
      <c r="D304" s="12" t="s">
        <v>7930</v>
      </c>
      <c r="E304" s="11" t="s">
        <v>7931</v>
      </c>
      <c r="F304" s="11"/>
      <c r="G304" s="11"/>
      <c r="H304" s="11"/>
      <c r="I304" s="11" t="s">
        <v>7932</v>
      </c>
      <c r="J304" s="12" t="s">
        <v>7933</v>
      </c>
      <c r="K304" s="33" t="s">
        <v>23</v>
      </c>
      <c r="L304" s="15" t="s">
        <v>24</v>
      </c>
      <c r="M304" s="33" t="s">
        <v>25</v>
      </c>
      <c r="N304" s="11" t="s">
        <v>7929</v>
      </c>
      <c r="O304" s="33" t="s">
        <v>1626</v>
      </c>
      <c r="P304" s="34" t="str">
        <f aca="false">HYPERLINK(R304,B304)</f>
        <v>Utility Regulatory News </v>
      </c>
      <c r="Q304" s="35" t="str">
        <f aca="false">HYPERLINK(R304,D304)</f>
        <v>《公用事业报告》公用事业监管新闻</v>
      </c>
      <c r="R304" s="17" t="str">
        <f aca="false">CONCATENATE(K304,L304,M304,N304,O304)</f>
        <v>http://www.westlaw.com/search/default.asp?sp=seuni-1000&amp;cbhf=none&amp;DB= PURURN&amp;rs=imp1.0&amp;vr=1.301</v>
      </c>
    </row>
    <row r="305" customFormat="false" ht="18" hidden="false" customHeight="false" outlineLevel="0" collapsed="false">
      <c r="A305" s="11" t="n">
        <v>302</v>
      </c>
      <c r="B305" s="11" t="s">
        <v>7934</v>
      </c>
      <c r="C305" s="11" t="s">
        <v>7935</v>
      </c>
      <c r="D305" s="11" t="s">
        <v>7936</v>
      </c>
      <c r="E305" s="11" t="s">
        <v>7937</v>
      </c>
      <c r="F305" s="11"/>
      <c r="G305" s="11"/>
      <c r="H305" s="11"/>
      <c r="I305" s="11" t="s">
        <v>7938</v>
      </c>
      <c r="J305" s="12" t="s">
        <v>7939</v>
      </c>
      <c r="K305" s="33" t="s">
        <v>23</v>
      </c>
      <c r="L305" s="15" t="s">
        <v>24</v>
      </c>
      <c r="M305" s="33" t="s">
        <v>25</v>
      </c>
      <c r="N305" s="11" t="s">
        <v>7935</v>
      </c>
      <c r="O305" s="33" t="s">
        <v>7940</v>
      </c>
      <c r="P305" s="34" t="str">
        <f aca="false">HYPERLINK(R305,B305)</f>
        <v>Rainmaker's Review </v>
      </c>
      <c r="Q305" s="35" t="str">
        <f aca="false">HYPERLINK(R305,D305)</f>
        <v>Rainmaker评论</v>
      </c>
      <c r="R305" s="17" t="str">
        <f aca="false">CONCATENATE(K305,L305,M305,N305,O305)</f>
        <v>http://www.westlaw.com/search/default.asp?sp=seuni-1000&amp;cbhf=none&amp;DB= ANRAINR&amp;rs=imp1.0&amp;vr=1.302</v>
      </c>
    </row>
    <row r="306" customFormat="false" ht="18" hidden="false" customHeight="false" outlineLevel="0" collapsed="false">
      <c r="A306" s="11" t="n">
        <v>303</v>
      </c>
      <c r="B306" s="11" t="s">
        <v>7941</v>
      </c>
      <c r="C306" s="11" t="s">
        <v>7942</v>
      </c>
      <c r="D306" s="12" t="s">
        <v>7943</v>
      </c>
      <c r="E306" s="18" t="s">
        <v>7944</v>
      </c>
      <c r="F306" s="12" t="s">
        <v>160</v>
      </c>
      <c r="G306" s="18" t="s">
        <v>7945</v>
      </c>
      <c r="H306" s="11" t="s">
        <v>6813</v>
      </c>
      <c r="I306" s="18" t="s">
        <v>7946</v>
      </c>
      <c r="J306" s="12" t="s">
        <v>7947</v>
      </c>
      <c r="K306" s="33" t="s">
        <v>23</v>
      </c>
      <c r="L306" s="15" t="s">
        <v>24</v>
      </c>
      <c r="M306" s="33" t="s">
        <v>25</v>
      </c>
      <c r="N306" s="11" t="s">
        <v>7942</v>
      </c>
      <c r="O306" s="33" t="s">
        <v>1632</v>
      </c>
      <c r="P306" s="34" t="str">
        <f aca="false">HYPERLINK(R306,B306)</f>
        <v>Records Retention Report </v>
      </c>
      <c r="Q306" s="35" t="str">
        <f aca="false">HYPERLINK(R306,D306)</f>
        <v>记录保存导报</v>
      </c>
      <c r="R306" s="17" t="str">
        <f aca="false">CONCATENATE(K306,L306,M306,N306,O306)</f>
        <v>http://www.westlaw.com/search/default.asp?sp=seuni-1000&amp;cbhf=none&amp;DB= RECREREP&amp;rs=imp1.0&amp;vr=1.303</v>
      </c>
    </row>
    <row r="307" customFormat="false" ht="18" hidden="false" customHeight="false" outlineLevel="0" collapsed="false">
      <c r="A307" s="11" t="n">
        <v>304</v>
      </c>
      <c r="B307" s="11" t="s">
        <v>7948</v>
      </c>
      <c r="C307" s="11" t="s">
        <v>7949</v>
      </c>
      <c r="D307" s="12" t="s">
        <v>7950</v>
      </c>
      <c r="E307" s="11" t="s">
        <v>6353</v>
      </c>
      <c r="F307" s="11"/>
      <c r="G307" s="11"/>
      <c r="H307" s="11"/>
      <c r="I307" s="11" t="s">
        <v>6365</v>
      </c>
      <c r="J307" s="12" t="s">
        <v>7216</v>
      </c>
      <c r="K307" s="33" t="s">
        <v>23</v>
      </c>
      <c r="L307" s="15" t="s">
        <v>24</v>
      </c>
      <c r="M307" s="33" t="s">
        <v>25</v>
      </c>
      <c r="N307" s="11" t="s">
        <v>7949</v>
      </c>
      <c r="O307" s="33" t="s">
        <v>1638</v>
      </c>
      <c r="P307" s="34" t="str">
        <f aca="false">HYPERLINK(R307,B307)</f>
        <v>Rhode Island Employment Law Letter </v>
      </c>
      <c r="Q307" s="35" t="str">
        <f aca="false">HYPERLINK(R307,D307)</f>
        <v>罗德岛州就业法通讯</v>
      </c>
      <c r="R307" s="17" t="str">
        <f aca="false">CONCATENATE(K307,L307,M307,N307,O307)</f>
        <v>http://www.westlaw.com/search/default.asp?sp=seuni-1000&amp;cbhf=none&amp;DB= SMRIEMPLL&amp;rs=imp1.0&amp;vr=1.304</v>
      </c>
    </row>
    <row r="308" customFormat="false" ht="18" hidden="false" customHeight="false" outlineLevel="0" collapsed="false">
      <c r="A308" s="11" t="n">
        <v>305</v>
      </c>
      <c r="B308" s="11" t="s">
        <v>7951</v>
      </c>
      <c r="C308" s="11" t="s">
        <v>7952</v>
      </c>
      <c r="D308" s="12" t="s">
        <v>7953</v>
      </c>
      <c r="E308" s="11" t="s">
        <v>7954</v>
      </c>
      <c r="F308" s="12" t="s">
        <v>4949</v>
      </c>
      <c r="G308" s="11"/>
      <c r="H308" s="11"/>
      <c r="I308" s="18" t="s">
        <v>7955</v>
      </c>
      <c r="J308" s="12" t="s">
        <v>7956</v>
      </c>
      <c r="K308" s="33" t="s">
        <v>23</v>
      </c>
      <c r="L308" s="15" t="s">
        <v>24</v>
      </c>
      <c r="M308" s="33" t="s">
        <v>25</v>
      </c>
      <c r="N308" s="11" t="s">
        <v>7952</v>
      </c>
      <c r="O308" s="33" t="s">
        <v>1644</v>
      </c>
      <c r="P308" s="34" t="str">
        <f aca="false">HYPERLINK(R308,B308)</f>
        <v>RIA - Federal Taxes Weekly Alert </v>
      </c>
      <c r="Q308" s="35" t="str">
        <f aca="false">HYPERLINK(R308,D308)</f>
        <v>联邦税收每周快讯</v>
      </c>
      <c r="R308" s="17" t="str">
        <f aca="false">CONCATENATE(K308,L308,M308,N308,O308)</f>
        <v>http://www.westlaw.com/search/default.asp?sp=seuni-1000&amp;cbhf=none&amp;DB= RIA-FTWA&amp;rs=imp1.0&amp;vr=1.305</v>
      </c>
    </row>
    <row r="309" customFormat="false" ht="18" hidden="false" customHeight="false" outlineLevel="0" collapsed="false">
      <c r="A309" s="11" t="n">
        <v>306</v>
      </c>
      <c r="B309" s="11" t="s">
        <v>7957</v>
      </c>
      <c r="C309" s="11" t="s">
        <v>7958</v>
      </c>
      <c r="D309" s="12" t="s">
        <v>7959</v>
      </c>
      <c r="E309" s="11" t="s">
        <v>7960</v>
      </c>
      <c r="F309" s="12" t="s">
        <v>4949</v>
      </c>
      <c r="G309" s="11"/>
      <c r="H309" s="11"/>
      <c r="I309" s="18" t="s">
        <v>7961</v>
      </c>
      <c r="J309" s="12" t="s">
        <v>7962</v>
      </c>
      <c r="K309" s="33" t="s">
        <v>23</v>
      </c>
      <c r="L309" s="15" t="s">
        <v>24</v>
      </c>
      <c r="M309" s="33" t="s">
        <v>25</v>
      </c>
      <c r="N309" s="11" t="s">
        <v>7958</v>
      </c>
      <c r="O309" s="33" t="s">
        <v>1650</v>
      </c>
      <c r="P309" s="34" t="str">
        <f aca="false">HYPERLINK(R309,B309)</f>
        <v>RIA - State and Local Taxes Weekly </v>
      </c>
      <c r="Q309" s="35" t="str">
        <f aca="false">HYPERLINK(R309,D309)</f>
        <v>国家和地方税收周刊</v>
      </c>
      <c r="R309" s="17" t="str">
        <f aca="false">CONCATENATE(K309,L309,M309,N309,O309)</f>
        <v>http://www.westlaw.com/search/default.asp?sp=seuni-1000&amp;cbhf=none&amp;DB= RIA-SLTW&amp;rs=imp1.0&amp;vr=1.306</v>
      </c>
    </row>
    <row r="310" customFormat="false" ht="18" hidden="false" customHeight="false" outlineLevel="0" collapsed="false">
      <c r="A310" s="11" t="n">
        <v>307</v>
      </c>
      <c r="B310" s="11" t="s">
        <v>7963</v>
      </c>
      <c r="C310" s="11" t="s">
        <v>7964</v>
      </c>
      <c r="D310" s="12" t="s">
        <v>7965</v>
      </c>
      <c r="E310" s="11" t="s">
        <v>6380</v>
      </c>
      <c r="F310" s="12" t="s">
        <v>4949</v>
      </c>
      <c r="G310" s="11"/>
      <c r="H310" s="11"/>
      <c r="I310" s="11" t="s">
        <v>7966</v>
      </c>
      <c r="J310" s="12" t="s">
        <v>7967</v>
      </c>
      <c r="K310" s="33" t="s">
        <v>23</v>
      </c>
      <c r="L310" s="15" t="s">
        <v>24</v>
      </c>
      <c r="M310" s="33" t="s">
        <v>25</v>
      </c>
      <c r="N310" s="11" t="s">
        <v>7964</v>
      </c>
      <c r="O310" s="33" t="s">
        <v>1656</v>
      </c>
      <c r="P310" s="34" t="str">
        <f aca="false">HYPERLINK(R310,B310)</f>
        <v>RIA International Taxes Weekly </v>
      </c>
      <c r="Q310" s="35" t="str">
        <f aca="false">HYPERLINK(R310,D310)</f>
        <v>国际税收周刊</v>
      </c>
      <c r="R310" s="17" t="str">
        <f aca="false">CONCATENATE(K310,L310,M310,N310,O310)</f>
        <v>http://www.westlaw.com/search/default.asp?sp=seuni-1000&amp;cbhf=none&amp;DB= RIA-ITW&amp;rs=imp1.0&amp;vr=1.307</v>
      </c>
    </row>
    <row r="311" customFormat="false" ht="18" hidden="false" customHeight="false" outlineLevel="0" collapsed="false">
      <c r="A311" s="11" t="n">
        <v>308</v>
      </c>
      <c r="B311" s="11" t="s">
        <v>7968</v>
      </c>
      <c r="C311" s="11" t="s">
        <v>7969</v>
      </c>
      <c r="D311" s="12" t="s">
        <v>7970</v>
      </c>
      <c r="E311" s="11" t="s">
        <v>7971</v>
      </c>
      <c r="F311" s="12" t="s">
        <v>4949</v>
      </c>
      <c r="G311" s="11"/>
      <c r="H311" s="11"/>
      <c r="I311" s="11" t="s">
        <v>7972</v>
      </c>
      <c r="J311" s="12" t="s">
        <v>7973</v>
      </c>
      <c r="K311" s="33" t="s">
        <v>23</v>
      </c>
      <c r="L311" s="15" t="s">
        <v>24</v>
      </c>
      <c r="M311" s="33" t="s">
        <v>25</v>
      </c>
      <c r="N311" s="11" t="s">
        <v>7969</v>
      </c>
      <c r="O311" s="33" t="s">
        <v>1662</v>
      </c>
      <c r="P311" s="34" t="str">
        <f aca="false">HYPERLINK(R311,B311)</f>
        <v>RIA Pension &amp; Benefits Week </v>
      </c>
      <c r="Q311" s="35" t="str">
        <f aca="false">HYPERLINK(R311,D311)</f>
        <v>退休金及福利周刊</v>
      </c>
      <c r="R311" s="17" t="str">
        <f aca="false">CONCATENATE(K311,L311,M311,N311,O311)</f>
        <v>http://www.westlaw.com/search/default.asp?sp=seuni-1000&amp;cbhf=none&amp;DB= RIA-PBW&amp;rs=imp1.0&amp;vr=1.308</v>
      </c>
    </row>
    <row r="312" customFormat="false" ht="18" hidden="false" customHeight="false" outlineLevel="0" collapsed="false">
      <c r="A312" s="11" t="n">
        <v>309</v>
      </c>
      <c r="B312" s="11" t="s">
        <v>7974</v>
      </c>
      <c r="C312" s="11" t="s">
        <v>7975</v>
      </c>
      <c r="D312" s="12" t="s">
        <v>7976</v>
      </c>
      <c r="E312" s="11" t="s">
        <v>6966</v>
      </c>
      <c r="F312" s="11"/>
      <c r="G312" s="11"/>
      <c r="H312" s="11"/>
      <c r="I312" s="11" t="s">
        <v>7977</v>
      </c>
      <c r="J312" s="12" t="s">
        <v>7978</v>
      </c>
      <c r="K312" s="33" t="s">
        <v>23</v>
      </c>
      <c r="L312" s="15" t="s">
        <v>24</v>
      </c>
      <c r="M312" s="33" t="s">
        <v>25</v>
      </c>
      <c r="N312" s="11" t="s">
        <v>7975</v>
      </c>
      <c r="O312" s="33" t="s">
        <v>1666</v>
      </c>
      <c r="P312" s="34" t="str">
        <f aca="false">HYPERLINK(R312,B312)</f>
        <v>School Employment Legal Alert </v>
      </c>
      <c r="Q312" s="35" t="str">
        <f aca="false">HYPERLINK(R312,D312)</f>
        <v>学校就业法律快讯</v>
      </c>
      <c r="R312" s="17" t="str">
        <f aca="false">CONCATENATE(K312,L312,M312,N312,O312)</f>
        <v>http://www.westlaw.com/search/default.asp?sp=seuni-1000&amp;cbhf=none&amp;DB= OAKSELA&amp;rs=imp1.0&amp;vr=1.309</v>
      </c>
    </row>
    <row r="313" customFormat="false" ht="18" hidden="false" customHeight="false" outlineLevel="0" collapsed="false">
      <c r="A313" s="11" t="n">
        <v>310</v>
      </c>
      <c r="B313" s="11" t="s">
        <v>7979</v>
      </c>
      <c r="C313" s="11" t="s">
        <v>7980</v>
      </c>
      <c r="D313" s="12" t="s">
        <v>7981</v>
      </c>
      <c r="E313" s="11" t="s">
        <v>7982</v>
      </c>
      <c r="F313" s="12" t="s">
        <v>160</v>
      </c>
      <c r="G313" s="11" t="s">
        <v>7983</v>
      </c>
      <c r="H313" s="11"/>
      <c r="I313" s="11" t="s">
        <v>7984</v>
      </c>
      <c r="J313" s="12" t="s">
        <v>7985</v>
      </c>
      <c r="K313" s="33" t="s">
        <v>23</v>
      </c>
      <c r="L313" s="15" t="s">
        <v>24</v>
      </c>
      <c r="M313" s="33" t="s">
        <v>25</v>
      </c>
      <c r="N313" s="11" t="s">
        <v>7980</v>
      </c>
      <c r="O313" s="33" t="s">
        <v>1672</v>
      </c>
      <c r="P313" s="34" t="str">
        <f aca="false">HYPERLINK(R313,B313)</f>
        <v>Securities Litigation Report </v>
      </c>
      <c r="Q313" s="35" t="str">
        <f aca="false">HYPERLINK(R313,D313)</f>
        <v>证券诉讼导报</v>
      </c>
      <c r="R313" s="17" t="str">
        <f aca="false">CONCATENATE(K313,L313,M313,N313,O313)</f>
        <v>http://www.westlaw.com/search/default.asp?sp=seuni-1000&amp;cbhf=none&amp;DB= GLSLR&amp;rs=imp1.0&amp;vr=1.310</v>
      </c>
    </row>
    <row r="314" customFormat="false" ht="18" hidden="false" customHeight="false" outlineLevel="0" collapsed="false">
      <c r="A314" s="11" t="n">
        <v>311</v>
      </c>
      <c r="B314" s="11" t="s">
        <v>7986</v>
      </c>
      <c r="C314" s="11" t="s">
        <v>7987</v>
      </c>
      <c r="D314" s="12" t="s">
        <v>7988</v>
      </c>
      <c r="E314" s="11" t="s">
        <v>7989</v>
      </c>
      <c r="F314" s="12" t="s">
        <v>160</v>
      </c>
      <c r="G314" s="11"/>
      <c r="H314" s="11"/>
      <c r="I314" s="11" t="s">
        <v>7990</v>
      </c>
      <c r="J314" s="12" t="s">
        <v>7991</v>
      </c>
      <c r="K314" s="33" t="s">
        <v>23</v>
      </c>
      <c r="L314" s="15" t="s">
        <v>24</v>
      </c>
      <c r="M314" s="33" t="s">
        <v>25</v>
      </c>
      <c r="N314" s="11" t="s">
        <v>7987</v>
      </c>
      <c r="O314" s="33" t="s">
        <v>1678</v>
      </c>
      <c r="P314" s="34" t="str">
        <f aca="false">HYPERLINK(R314,B314)</f>
        <v>Siegel's Practice Review </v>
      </c>
      <c r="Q314" s="35" t="str">
        <f aca="false">HYPERLINK(R314,D314)</f>
        <v>希格尔实践评论</v>
      </c>
      <c r="R314" s="17" t="str">
        <f aca="false">CONCATENATE(K314,L314,M314,N314,O314)</f>
        <v>http://www.westlaw.com/search/default.asp?sp=seuni-1000&amp;cbhf=none&amp;DB= SIEGELPR&amp;rs=imp1.0&amp;vr=1.311</v>
      </c>
    </row>
    <row r="315" customFormat="false" ht="18" hidden="false" customHeight="false" outlineLevel="0" collapsed="false">
      <c r="A315" s="11" t="n">
        <v>312</v>
      </c>
      <c r="B315" s="11" t="s">
        <v>7992</v>
      </c>
      <c r="C315" s="11" t="s">
        <v>7993</v>
      </c>
      <c r="D315" s="12" t="s">
        <v>7994</v>
      </c>
      <c r="E315" s="11" t="s">
        <v>105</v>
      </c>
      <c r="F315" s="11"/>
      <c r="G315" s="11"/>
      <c r="H315" s="11"/>
      <c r="I315" s="11" t="s">
        <v>7995</v>
      </c>
      <c r="J315" s="12" t="s">
        <v>7996</v>
      </c>
      <c r="K315" s="33" t="s">
        <v>23</v>
      </c>
      <c r="L315" s="15" t="s">
        <v>24</v>
      </c>
      <c r="M315" s="33" t="s">
        <v>25</v>
      </c>
      <c r="N315" s="11" t="s">
        <v>7993</v>
      </c>
      <c r="O315" s="33" t="s">
        <v>7997</v>
      </c>
      <c r="P315" s="34" t="str">
        <f aca="false">HYPERLINK(R315,B315)</f>
        <v>Smith Newsletter Multibase </v>
      </c>
      <c r="Q315" s="35" t="str">
        <f aca="false">HYPERLINK(R315,D315)</f>
        <v>史密斯通讯综合数据库</v>
      </c>
      <c r="R315" s="17" t="str">
        <f aca="false">CONCATENATE(K315,L315,M315,N315,O315)</f>
        <v>http://www.westlaw.com/search/default.asp?sp=seuni-1000&amp;cbhf=none&amp;DB= SMITH&amp;rs=imp1.0&amp;vr=1.312</v>
      </c>
    </row>
    <row r="316" customFormat="false" ht="18" hidden="false" customHeight="false" outlineLevel="0" collapsed="false">
      <c r="A316" s="11" t="n">
        <v>313</v>
      </c>
      <c r="B316" s="11" t="s">
        <v>7998</v>
      </c>
      <c r="C316" s="11" t="s">
        <v>7999</v>
      </c>
      <c r="D316" s="12" t="s">
        <v>8000</v>
      </c>
      <c r="E316" s="11" t="s">
        <v>6380</v>
      </c>
      <c r="F316" s="12" t="s">
        <v>160</v>
      </c>
      <c r="G316" s="11"/>
      <c r="H316" s="11"/>
      <c r="I316" s="11" t="s">
        <v>8001</v>
      </c>
      <c r="J316" s="12" t="s">
        <v>8002</v>
      </c>
      <c r="K316" s="33" t="s">
        <v>23</v>
      </c>
      <c r="L316" s="15" t="s">
        <v>24</v>
      </c>
      <c r="M316" s="33" t="s">
        <v>25</v>
      </c>
      <c r="N316" s="11" t="s">
        <v>7999</v>
      </c>
      <c r="O316" s="33" t="s">
        <v>1683</v>
      </c>
      <c r="P316" s="34" t="str">
        <f aca="false">HYPERLINK(R316,B316)</f>
        <v>Software Law Bulletin </v>
      </c>
      <c r="Q316" s="35" t="str">
        <f aca="false">HYPERLINK(R316,D316)</f>
        <v>软件法律报告</v>
      </c>
      <c r="R316" s="17" t="str">
        <f aca="false">CONCATENATE(K316,L316,M316,N316,O316)</f>
        <v>http://www.westlaw.com/search/default.asp?sp=seuni-1000&amp;cbhf=none&amp;DB= ANSLB&amp;rs=imp1.0&amp;vr=1.313</v>
      </c>
    </row>
    <row r="317" customFormat="false" ht="18" hidden="false" customHeight="false" outlineLevel="0" collapsed="false">
      <c r="A317" s="11" t="n">
        <v>314</v>
      </c>
      <c r="B317" s="11" t="s">
        <v>8003</v>
      </c>
      <c r="C317" s="11" t="s">
        <v>8004</v>
      </c>
      <c r="D317" s="12" t="s">
        <v>8005</v>
      </c>
      <c r="E317" s="11" t="s">
        <v>6353</v>
      </c>
      <c r="F317" s="12" t="s">
        <v>160</v>
      </c>
      <c r="G317" s="11"/>
      <c r="H317" s="11"/>
      <c r="I317" s="11" t="s">
        <v>6365</v>
      </c>
      <c r="J317" s="12" t="s">
        <v>7216</v>
      </c>
      <c r="K317" s="33" t="s">
        <v>23</v>
      </c>
      <c r="L317" s="15" t="s">
        <v>24</v>
      </c>
      <c r="M317" s="33" t="s">
        <v>25</v>
      </c>
      <c r="N317" s="11" t="s">
        <v>8004</v>
      </c>
      <c r="O317" s="33" t="s">
        <v>1689</v>
      </c>
      <c r="P317" s="34" t="str">
        <f aca="false">HYPERLINK(R317,B317)</f>
        <v>South Carolina Employment Law Letter </v>
      </c>
      <c r="Q317" s="35" t="str">
        <f aca="false">HYPERLINK(R317,D317)</f>
        <v>南卡罗来纳州就业法通讯</v>
      </c>
      <c r="R317" s="17" t="str">
        <f aca="false">CONCATENATE(K317,L317,M317,N317,O317)</f>
        <v>http://www.westlaw.com/search/default.asp?sp=seuni-1000&amp;cbhf=none&amp;DB= SMSCEMPLL&amp;rs=imp1.0&amp;vr=1.314</v>
      </c>
    </row>
    <row r="318" customFormat="false" ht="18" hidden="false" customHeight="false" outlineLevel="0" collapsed="false">
      <c r="A318" s="11" t="n">
        <v>315</v>
      </c>
      <c r="B318" s="11" t="s">
        <v>8006</v>
      </c>
      <c r="C318" s="11" t="s">
        <v>8007</v>
      </c>
      <c r="D318" s="12" t="s">
        <v>8008</v>
      </c>
      <c r="E318" s="11" t="s">
        <v>6353</v>
      </c>
      <c r="F318" s="12" t="s">
        <v>160</v>
      </c>
      <c r="G318" s="11"/>
      <c r="H318" s="11"/>
      <c r="I318" s="11" t="s">
        <v>6740</v>
      </c>
      <c r="J318" s="12" t="s">
        <v>7220</v>
      </c>
      <c r="K318" s="33" t="s">
        <v>23</v>
      </c>
      <c r="L318" s="15" t="s">
        <v>24</v>
      </c>
      <c r="M318" s="33" t="s">
        <v>25</v>
      </c>
      <c r="N318" s="11" t="s">
        <v>8007</v>
      </c>
      <c r="O318" s="33" t="s">
        <v>1694</v>
      </c>
      <c r="P318" s="34" t="str">
        <f aca="false">HYPERLINK(R318,B318)</f>
        <v>South Carolina Environmental Compliance Update </v>
      </c>
      <c r="Q318" s="35" t="str">
        <f aca="false">HYPERLINK(R318,D318)</f>
        <v>南卡罗来纳州环境遵从更新</v>
      </c>
      <c r="R318" s="17" t="str">
        <f aca="false">CONCATENATE(K318,L318,M318,N318,O318)</f>
        <v>http://www.westlaw.com/search/default.asp?sp=seuni-1000&amp;cbhf=none&amp;DB= SMSCENVCU&amp;rs=imp1.0&amp;vr=1.315</v>
      </c>
    </row>
    <row r="319" customFormat="false" ht="18" hidden="false" customHeight="false" outlineLevel="0" collapsed="false">
      <c r="A319" s="11" t="n">
        <v>316</v>
      </c>
      <c r="B319" s="11" t="s">
        <v>8009</v>
      </c>
      <c r="C319" s="11" t="s">
        <v>8010</v>
      </c>
      <c r="D319" s="12" t="s">
        <v>8011</v>
      </c>
      <c r="E319" s="11" t="s">
        <v>6353</v>
      </c>
      <c r="F319" s="12" t="s">
        <v>160</v>
      </c>
      <c r="G319" s="11"/>
      <c r="H319" s="11"/>
      <c r="I319" s="11" t="s">
        <v>6365</v>
      </c>
      <c r="J319" s="12" t="s">
        <v>7216</v>
      </c>
      <c r="K319" s="33" t="s">
        <v>23</v>
      </c>
      <c r="L319" s="15" t="s">
        <v>24</v>
      </c>
      <c r="M319" s="33" t="s">
        <v>25</v>
      </c>
      <c r="N319" s="11" t="s">
        <v>8010</v>
      </c>
      <c r="O319" s="33" t="s">
        <v>1700</v>
      </c>
      <c r="P319" s="34" t="str">
        <f aca="false">HYPERLINK(R319,B319)</f>
        <v>South Dakota Employment Law Letter </v>
      </c>
      <c r="Q319" s="35" t="str">
        <f aca="false">HYPERLINK(R319,D319)</f>
        <v>南达科他州就业法通讯</v>
      </c>
      <c r="R319" s="17" t="str">
        <f aca="false">CONCATENATE(K319,L319,M319,N319,O319)</f>
        <v>http://www.westlaw.com/search/default.asp?sp=seuni-1000&amp;cbhf=none&amp;DB= SMSDEMPLL&amp;rs=imp1.0&amp;vr=1.316</v>
      </c>
    </row>
    <row r="320" customFormat="false" ht="18" hidden="false" customHeight="false" outlineLevel="0" collapsed="false">
      <c r="A320" s="11" t="n">
        <v>317</v>
      </c>
      <c r="B320" s="11" t="s">
        <v>8012</v>
      </c>
      <c r="C320" s="11" t="s">
        <v>8013</v>
      </c>
      <c r="D320" s="12" t="s">
        <v>8014</v>
      </c>
      <c r="E320" s="11" t="s">
        <v>6966</v>
      </c>
      <c r="F320" s="11"/>
      <c r="G320" s="11"/>
      <c r="H320" s="11"/>
      <c r="I320" s="11" t="s">
        <v>8015</v>
      </c>
      <c r="J320" s="12" t="s">
        <v>8016</v>
      </c>
      <c r="K320" s="33" t="s">
        <v>23</v>
      </c>
      <c r="L320" s="15" t="s">
        <v>24</v>
      </c>
      <c r="M320" s="33" t="s">
        <v>25</v>
      </c>
      <c r="N320" s="11" t="s">
        <v>8013</v>
      </c>
      <c r="O320" s="33" t="s">
        <v>1706</v>
      </c>
      <c r="P320" s="34" t="str">
        <f aca="false">HYPERLINK(R320,B320)</f>
        <v>Special Education Law Update </v>
      </c>
      <c r="Q320" s="35" t="str">
        <f aca="false">HYPERLINK(R320,D320)</f>
        <v>最新特殊教育法</v>
      </c>
      <c r="R320" s="17" t="str">
        <f aca="false">CONCATENATE(K320,L320,M320,N320,O320)</f>
        <v>http://www.westlaw.com/search/default.asp?sp=seuni-1000&amp;cbhf=none&amp;DB= OAKSELU&amp;rs=imp1.0&amp;vr=1.317</v>
      </c>
    </row>
    <row r="321" customFormat="false" ht="18" hidden="false" customHeight="false" outlineLevel="0" collapsed="false">
      <c r="A321" s="11" t="n">
        <v>318</v>
      </c>
      <c r="B321" s="11" t="s">
        <v>8017</v>
      </c>
      <c r="C321" s="11" t="s">
        <v>8018</v>
      </c>
      <c r="D321" s="12" t="s">
        <v>8019</v>
      </c>
      <c r="E321" s="18" t="s">
        <v>8020</v>
      </c>
      <c r="F321" s="12" t="s">
        <v>160</v>
      </c>
      <c r="G321" s="11" t="s">
        <v>6328</v>
      </c>
      <c r="H321" s="11"/>
      <c r="I321" s="18" t="s">
        <v>8021</v>
      </c>
      <c r="J321" s="12" t="s">
        <v>8022</v>
      </c>
      <c r="K321" s="33" t="s">
        <v>23</v>
      </c>
      <c r="L321" s="15" t="s">
        <v>24</v>
      </c>
      <c r="M321" s="33" t="s">
        <v>25</v>
      </c>
      <c r="N321" s="11" t="s">
        <v>8018</v>
      </c>
      <c r="O321" s="33" t="s">
        <v>1710</v>
      </c>
      <c r="P321" s="34" t="str">
        <f aca="false">HYPERLINK(R321,B321)</f>
        <v>Stormwater Permit Manual Newsletter </v>
      </c>
      <c r="Q321" s="35" t="str">
        <f aca="false">HYPERLINK(R321,D321)</f>
        <v>雨水许可证手册通讯</v>
      </c>
      <c r="R321" s="17" t="str">
        <f aca="false">CONCATENATE(K321,L321,M321,N321,O321)</f>
        <v>http://www.westlaw.com/search/default.asp?sp=seuni-1000&amp;cbhf=none&amp;DB= STORMWTRP-NWL&amp;rs=imp1.0&amp;vr=1.318</v>
      </c>
    </row>
    <row r="322" customFormat="false" ht="18" hidden="false" customHeight="false" outlineLevel="0" collapsed="false">
      <c r="A322" s="11" t="n">
        <v>319</v>
      </c>
      <c r="B322" s="11" t="s">
        <v>8023</v>
      </c>
      <c r="C322" s="11" t="s">
        <v>8024</v>
      </c>
      <c r="D322" s="12" t="s">
        <v>8025</v>
      </c>
      <c r="E322" s="11" t="s">
        <v>6353</v>
      </c>
      <c r="F322" s="12" t="s">
        <v>160</v>
      </c>
      <c r="G322" s="11"/>
      <c r="H322" s="11"/>
      <c r="I322" s="11" t="s">
        <v>8026</v>
      </c>
      <c r="J322" s="12" t="s">
        <v>8027</v>
      </c>
      <c r="K322" s="33" t="s">
        <v>23</v>
      </c>
      <c r="L322" s="15" t="s">
        <v>24</v>
      </c>
      <c r="M322" s="33" t="s">
        <v>25</v>
      </c>
      <c r="N322" s="11" t="s">
        <v>8024</v>
      </c>
      <c r="O322" s="33" t="s">
        <v>1715</v>
      </c>
      <c r="P322" s="34" t="str">
        <f aca="false">HYPERLINK(R322,B322)</f>
        <v>Tennessee Employment Law Letter </v>
      </c>
      <c r="Q322" s="35" t="str">
        <f aca="false">HYPERLINK(R322,D322)</f>
        <v>田纳西州就业法通讯</v>
      </c>
      <c r="R322" s="17" t="str">
        <f aca="false">CONCATENATE(K322,L322,M322,N322,O322)</f>
        <v>http://www.westlaw.com/search/default.asp?sp=seuni-1000&amp;cbhf=none&amp;DB= SMTNEMPLL&amp;rs=imp1.0&amp;vr=1.319</v>
      </c>
    </row>
    <row r="323" customFormat="false" ht="18" hidden="false" customHeight="false" outlineLevel="0" collapsed="false">
      <c r="A323" s="11" t="n">
        <v>320</v>
      </c>
      <c r="B323" s="11" t="s">
        <v>8028</v>
      </c>
      <c r="C323" s="11" t="s">
        <v>8029</v>
      </c>
      <c r="D323" s="12" t="s">
        <v>8030</v>
      </c>
      <c r="E323" s="11" t="s">
        <v>6353</v>
      </c>
      <c r="F323" s="12" t="s">
        <v>160</v>
      </c>
      <c r="G323" s="11"/>
      <c r="H323" s="11"/>
      <c r="I323" s="11" t="s">
        <v>6740</v>
      </c>
      <c r="J323" s="12" t="s">
        <v>7220</v>
      </c>
      <c r="K323" s="33" t="s">
        <v>23</v>
      </c>
      <c r="L323" s="15" t="s">
        <v>24</v>
      </c>
      <c r="M323" s="33" t="s">
        <v>25</v>
      </c>
      <c r="N323" s="11" t="s">
        <v>8029</v>
      </c>
      <c r="O323" s="33" t="s">
        <v>1721</v>
      </c>
      <c r="P323" s="34" t="str">
        <f aca="false">HYPERLINK(R323,B323)</f>
        <v>Tennessee Environmental Law Letter </v>
      </c>
      <c r="Q323" s="35" t="str">
        <f aca="false">HYPERLINK(R323,D323)</f>
        <v>田纳西州环境法通讯</v>
      </c>
      <c r="R323" s="17" t="str">
        <f aca="false">CONCATENATE(K323,L323,M323,N323,O323)</f>
        <v>http://www.westlaw.com/search/default.asp?sp=seuni-1000&amp;cbhf=none&amp;DB= SMTNENVLL&amp;rs=imp1.0&amp;vr=1.320</v>
      </c>
    </row>
    <row r="324" customFormat="false" ht="18" hidden="false" customHeight="false" outlineLevel="0" collapsed="false">
      <c r="A324" s="11" t="n">
        <v>321</v>
      </c>
      <c r="B324" s="11" t="s">
        <v>8031</v>
      </c>
      <c r="C324" s="11" t="s">
        <v>8032</v>
      </c>
      <c r="D324" s="12" t="s">
        <v>8033</v>
      </c>
      <c r="E324" s="11" t="s">
        <v>8034</v>
      </c>
      <c r="F324" s="12" t="s">
        <v>160</v>
      </c>
      <c r="G324" s="11" t="s">
        <v>7326</v>
      </c>
      <c r="H324" s="11"/>
      <c r="I324" s="11" t="s">
        <v>8035</v>
      </c>
      <c r="J324" s="12" t="s">
        <v>8036</v>
      </c>
      <c r="K324" s="33" t="s">
        <v>23</v>
      </c>
      <c r="L324" s="15" t="s">
        <v>24</v>
      </c>
      <c r="M324" s="33" t="s">
        <v>25</v>
      </c>
      <c r="N324" s="11" t="s">
        <v>8032</v>
      </c>
      <c r="O324" s="33" t="s">
        <v>1727</v>
      </c>
      <c r="P324" s="34" t="str">
        <f aca="false">HYPERLINK(R324,B324)</f>
        <v>Termination of Employment Bulletin </v>
      </c>
      <c r="Q324" s="35" t="str">
        <f aca="false">HYPERLINK(R324,D324)</f>
        <v>雇佣合约终止报告</v>
      </c>
      <c r="R324" s="17" t="str">
        <f aca="false">CONCATENATE(K324,L324,M324,N324,O324)</f>
        <v>http://www.westlaw.com/search/default.asp?sp=seuni-1000&amp;cbhf=none&amp;DB= TERMEMPB&amp;rs=imp1.0&amp;vr=1.321</v>
      </c>
    </row>
    <row r="325" customFormat="false" ht="18" hidden="false" customHeight="false" outlineLevel="0" collapsed="false">
      <c r="A325" s="11" t="n">
        <v>322</v>
      </c>
      <c r="B325" s="11" t="s">
        <v>8037</v>
      </c>
      <c r="C325" s="11" t="s">
        <v>8038</v>
      </c>
      <c r="D325" s="12" t="s">
        <v>8039</v>
      </c>
      <c r="E325" s="11" t="s">
        <v>6353</v>
      </c>
      <c r="F325" s="12" t="s">
        <v>160</v>
      </c>
      <c r="G325" s="11"/>
      <c r="H325" s="11"/>
      <c r="I325" s="11" t="s">
        <v>6365</v>
      </c>
      <c r="J325" s="12" t="s">
        <v>7216</v>
      </c>
      <c r="K325" s="33" t="s">
        <v>23</v>
      </c>
      <c r="L325" s="15" t="s">
        <v>24</v>
      </c>
      <c r="M325" s="33" t="s">
        <v>25</v>
      </c>
      <c r="N325" s="11" t="s">
        <v>8038</v>
      </c>
      <c r="O325" s="33" t="s">
        <v>1733</v>
      </c>
      <c r="P325" s="34" t="str">
        <f aca="false">HYPERLINK(R325,B325)</f>
        <v>Texas Employment Law Letter </v>
      </c>
      <c r="Q325" s="35" t="str">
        <f aca="false">HYPERLINK(R325,D325)</f>
        <v>德克萨斯州就业法通讯俄</v>
      </c>
      <c r="R325" s="17" t="str">
        <f aca="false">CONCATENATE(K325,L325,M325,N325,O325)</f>
        <v>http://www.westlaw.com/search/default.asp?sp=seuni-1000&amp;cbhf=none&amp;DB= SMTXEMPLL&amp;rs=imp1.0&amp;vr=1.322</v>
      </c>
    </row>
    <row r="326" customFormat="false" ht="18" hidden="false" customHeight="false" outlineLevel="0" collapsed="false">
      <c r="A326" s="11" t="n">
        <v>323</v>
      </c>
      <c r="B326" s="11" t="s">
        <v>8040</v>
      </c>
      <c r="C326" s="11" t="s">
        <v>8041</v>
      </c>
      <c r="D326" s="12" t="s">
        <v>8042</v>
      </c>
      <c r="E326" s="11" t="s">
        <v>6353</v>
      </c>
      <c r="F326" s="12" t="s">
        <v>160</v>
      </c>
      <c r="G326" s="11"/>
      <c r="H326" s="11"/>
      <c r="I326" s="11" t="s">
        <v>6740</v>
      </c>
      <c r="J326" s="12" t="s">
        <v>7220</v>
      </c>
      <c r="K326" s="33" t="s">
        <v>23</v>
      </c>
      <c r="L326" s="15" t="s">
        <v>24</v>
      </c>
      <c r="M326" s="33" t="s">
        <v>25</v>
      </c>
      <c r="N326" s="11" t="s">
        <v>8041</v>
      </c>
      <c r="O326" s="33" t="s">
        <v>8043</v>
      </c>
      <c r="P326" s="34" t="str">
        <f aca="false">HYPERLINK(R326,B326)</f>
        <v>Texas Environmental Compliance Update </v>
      </c>
      <c r="Q326" s="35" t="str">
        <f aca="false">HYPERLINK(R326,D326)</f>
        <v>德克萨斯州环境遵从更新</v>
      </c>
      <c r="R326" s="17" t="str">
        <f aca="false">CONCATENATE(K326,L326,M326,N326,O326)</f>
        <v>http://www.westlaw.com/search/default.asp?sp=seuni-1000&amp;cbhf=none&amp;DB= SMTXENVCU&amp;rs=imp1.0&amp;vr=1.323</v>
      </c>
    </row>
    <row r="327" customFormat="false" ht="18" hidden="false" customHeight="false" outlineLevel="0" collapsed="false">
      <c r="A327" s="11" t="n">
        <v>324</v>
      </c>
      <c r="B327" s="11" t="s">
        <v>8044</v>
      </c>
      <c r="C327" s="11" t="s">
        <v>8045</v>
      </c>
      <c r="D327" s="12" t="s">
        <v>8046</v>
      </c>
      <c r="E327" s="11" t="s">
        <v>105</v>
      </c>
      <c r="F327" s="11"/>
      <c r="G327" s="11"/>
      <c r="H327" s="11"/>
      <c r="I327" s="11" t="s">
        <v>8047</v>
      </c>
      <c r="J327" s="12" t="s">
        <v>8048</v>
      </c>
      <c r="K327" s="33" t="s">
        <v>23</v>
      </c>
      <c r="L327" s="15" t="s">
        <v>24</v>
      </c>
      <c r="M327" s="33" t="s">
        <v>25</v>
      </c>
      <c r="N327" s="11" t="s">
        <v>8045</v>
      </c>
      <c r="O327" s="33" t="s">
        <v>1738</v>
      </c>
      <c r="P327" s="34" t="str">
        <f aca="false">HYPERLINK(R327,B327)</f>
        <v>The New York Law Publishing Company Multibase </v>
      </c>
      <c r="Q327" s="35" t="str">
        <f aca="false">HYPERLINK(R327,D327)</f>
        <v>纽约州法律出版公司综合数据库</v>
      </c>
      <c r="R327" s="17" t="str">
        <f aca="false">CONCATENATE(K327,L327,M327,N327,O327)</f>
        <v>http://www.westlaw.com/search/default.asp?sp=seuni-1000&amp;cbhf=none&amp;DB= NYLP&amp;rs=imp1.0&amp;vr=1.324</v>
      </c>
    </row>
    <row r="328" customFormat="false" ht="18" hidden="false" customHeight="false" outlineLevel="0" collapsed="false">
      <c r="A328" s="11" t="n">
        <v>325</v>
      </c>
      <c r="B328" s="11" t="s">
        <v>8049</v>
      </c>
      <c r="C328" s="11" t="s">
        <v>8050</v>
      </c>
      <c r="D328" s="12" t="s">
        <v>8051</v>
      </c>
      <c r="E328" s="18" t="s">
        <v>8052</v>
      </c>
      <c r="F328" s="12" t="s">
        <v>160</v>
      </c>
      <c r="G328" s="11" t="s">
        <v>6328</v>
      </c>
      <c r="H328" s="11"/>
      <c r="I328" s="18" t="s">
        <v>8053</v>
      </c>
      <c r="J328" s="12" t="s">
        <v>8054</v>
      </c>
      <c r="K328" s="33" t="s">
        <v>23</v>
      </c>
      <c r="L328" s="15" t="s">
        <v>24</v>
      </c>
      <c r="M328" s="33" t="s">
        <v>25</v>
      </c>
      <c r="N328" s="11" t="s">
        <v>8050</v>
      </c>
      <c r="O328" s="33" t="s">
        <v>1744</v>
      </c>
      <c r="P328" s="34" t="str">
        <f aca="false">HYPERLINK(R328,B328)</f>
        <v>Underground Storage Tank Guide Newsletter </v>
      </c>
      <c r="Q328" s="35" t="str">
        <f aca="false">HYPERLINK(R328,D328)</f>
        <v>地下储罐指南通讯</v>
      </c>
      <c r="R328" s="17" t="str">
        <f aca="false">CONCATENATE(K328,L328,M328,N328,O328)</f>
        <v>http://www.westlaw.com/search/default.asp?sp=seuni-1000&amp;cbhf=none&amp;DB= USTGUIDE-NWL&amp;rs=imp1.0&amp;vr=1.325</v>
      </c>
    </row>
    <row r="329" customFormat="false" ht="18" hidden="false" customHeight="false" outlineLevel="0" collapsed="false">
      <c r="A329" s="11" t="n">
        <v>326</v>
      </c>
      <c r="B329" s="11" t="s">
        <v>8055</v>
      </c>
      <c r="C329" s="11" t="s">
        <v>8056</v>
      </c>
      <c r="D329" s="12" t="s">
        <v>8057</v>
      </c>
      <c r="E329" s="11" t="s">
        <v>8058</v>
      </c>
      <c r="F329" s="12" t="s">
        <v>1398</v>
      </c>
      <c r="G329" s="11"/>
      <c r="H329" s="11"/>
      <c r="I329" s="11" t="s">
        <v>8059</v>
      </c>
      <c r="J329" s="12" t="s">
        <v>8060</v>
      </c>
      <c r="K329" s="33" t="s">
        <v>23</v>
      </c>
      <c r="L329" s="15" t="s">
        <v>24</v>
      </c>
      <c r="M329" s="33" t="s">
        <v>25</v>
      </c>
      <c r="N329" s="11" t="s">
        <v>8056</v>
      </c>
      <c r="O329" s="33" t="s">
        <v>1750</v>
      </c>
      <c r="P329" s="34" t="str">
        <f aca="false">HYPERLINK(R329,B329)</f>
        <v>United States Supreme Court Actions </v>
      </c>
      <c r="Q329" s="35" t="str">
        <f aca="false">HYPERLINK(R329,D329)</f>
        <v>联邦最高法院行动</v>
      </c>
      <c r="R329" s="17" t="str">
        <f aca="false">CONCATENATE(K329,L329,M329,N329,O329)</f>
        <v>http://www.westlaw.com/search/default.asp?sp=seuni-1000&amp;cbhf=none&amp;DB= USSCACT&amp;rs=imp1.0&amp;vr=1.326</v>
      </c>
    </row>
    <row r="330" customFormat="false" ht="18" hidden="false" customHeight="false" outlineLevel="0" collapsed="false">
      <c r="A330" s="11" t="n">
        <v>327</v>
      </c>
      <c r="B330" s="11" t="s">
        <v>8061</v>
      </c>
      <c r="C330" s="11" t="s">
        <v>8062</v>
      </c>
      <c r="D330" s="12" t="s">
        <v>8063</v>
      </c>
      <c r="E330" s="11" t="s">
        <v>6353</v>
      </c>
      <c r="F330" s="12" t="s">
        <v>160</v>
      </c>
      <c r="G330" s="11"/>
      <c r="H330" s="11"/>
      <c r="I330" s="11" t="s">
        <v>6365</v>
      </c>
      <c r="J330" s="12" t="s">
        <v>7216</v>
      </c>
      <c r="K330" s="33" t="s">
        <v>23</v>
      </c>
      <c r="L330" s="15" t="s">
        <v>24</v>
      </c>
      <c r="M330" s="33" t="s">
        <v>25</v>
      </c>
      <c r="N330" s="11" t="s">
        <v>8062</v>
      </c>
      <c r="O330" s="33" t="s">
        <v>1756</v>
      </c>
      <c r="P330" s="34" t="str">
        <f aca="false">HYPERLINK(R330,B330)</f>
        <v>Utah Employment Law Letter </v>
      </c>
      <c r="Q330" s="35" t="str">
        <f aca="false">HYPERLINK(R330,D330)</f>
        <v>犹他州就业法通讯</v>
      </c>
      <c r="R330" s="17" t="str">
        <f aca="false">CONCATENATE(K330,L330,M330,N330,O330)</f>
        <v>http://www.westlaw.com/search/default.asp?sp=seuni-1000&amp;cbhf=none&amp;DB= SMUTEMPLL&amp;rs=imp1.0&amp;vr=1.327</v>
      </c>
    </row>
    <row r="331" customFormat="false" ht="18" hidden="false" customHeight="false" outlineLevel="0" collapsed="false">
      <c r="A331" s="11" t="n">
        <v>328</v>
      </c>
      <c r="B331" s="11" t="s">
        <v>8064</v>
      </c>
      <c r="C331" s="11" t="s">
        <v>8065</v>
      </c>
      <c r="D331" s="12" t="s">
        <v>8066</v>
      </c>
      <c r="E331" s="11" t="s">
        <v>6353</v>
      </c>
      <c r="F331" s="12" t="s">
        <v>160</v>
      </c>
      <c r="G331" s="11"/>
      <c r="H331" s="11"/>
      <c r="I331" s="11" t="s">
        <v>6365</v>
      </c>
      <c r="J331" s="12" t="s">
        <v>7216</v>
      </c>
      <c r="K331" s="33" t="s">
        <v>23</v>
      </c>
      <c r="L331" s="15" t="s">
        <v>24</v>
      </c>
      <c r="M331" s="33" t="s">
        <v>25</v>
      </c>
      <c r="N331" s="11" t="s">
        <v>8065</v>
      </c>
      <c r="O331" s="33" t="s">
        <v>8067</v>
      </c>
      <c r="P331" s="34" t="str">
        <f aca="false">HYPERLINK(R331,B331)</f>
        <v>Vermont Employment Law Letter </v>
      </c>
      <c r="Q331" s="35" t="str">
        <f aca="false">HYPERLINK(R331,D331)</f>
        <v>佛蒙特州就业法通讯</v>
      </c>
      <c r="R331" s="17" t="str">
        <f aca="false">CONCATENATE(K331,L331,M331,N331,O331)</f>
        <v>http://www.westlaw.com/search/default.asp?sp=seuni-1000&amp;cbhf=none&amp;DB= SMVTEMPLL&amp;rs=imp1.0&amp;vr=1.328</v>
      </c>
    </row>
    <row r="332" customFormat="false" ht="18" hidden="false" customHeight="false" outlineLevel="0" collapsed="false">
      <c r="A332" s="11" t="n">
        <v>329</v>
      </c>
      <c r="B332" s="11" t="s">
        <v>8068</v>
      </c>
      <c r="C332" s="11" t="s">
        <v>8069</v>
      </c>
      <c r="D332" s="12" t="s">
        <v>8070</v>
      </c>
      <c r="E332" s="11" t="s">
        <v>6353</v>
      </c>
      <c r="F332" s="12" t="s">
        <v>160</v>
      </c>
      <c r="G332" s="11"/>
      <c r="H332" s="11"/>
      <c r="I332" s="11" t="s">
        <v>6365</v>
      </c>
      <c r="J332" s="12" t="s">
        <v>7216</v>
      </c>
      <c r="K332" s="33" t="s">
        <v>23</v>
      </c>
      <c r="L332" s="15" t="s">
        <v>24</v>
      </c>
      <c r="M332" s="33" t="s">
        <v>25</v>
      </c>
      <c r="N332" s="11" t="s">
        <v>8069</v>
      </c>
      <c r="O332" s="33" t="s">
        <v>1762</v>
      </c>
      <c r="P332" s="34" t="str">
        <f aca="false">HYPERLINK(R332,B332)</f>
        <v>Virginia Employment Law Letter </v>
      </c>
      <c r="Q332" s="35" t="str">
        <f aca="false">HYPERLINK(R332,D332)</f>
        <v>弗吉尼亚州就业法通讯</v>
      </c>
      <c r="R332" s="17" t="str">
        <f aca="false">CONCATENATE(K332,L332,M332,N332,O332)</f>
        <v>http://www.westlaw.com/search/default.asp?sp=seuni-1000&amp;cbhf=none&amp;DB= SMVAEMPLL&amp;rs=imp1.0&amp;vr=1.329</v>
      </c>
    </row>
    <row r="333" customFormat="false" ht="18" hidden="false" customHeight="false" outlineLevel="0" collapsed="false">
      <c r="A333" s="11" t="n">
        <v>330</v>
      </c>
      <c r="B333" s="11" t="s">
        <v>8071</v>
      </c>
      <c r="C333" s="11" t="s">
        <v>8072</v>
      </c>
      <c r="D333" s="12" t="s">
        <v>8073</v>
      </c>
      <c r="E333" s="11" t="s">
        <v>6353</v>
      </c>
      <c r="F333" s="12" t="s">
        <v>160</v>
      </c>
      <c r="G333" s="11"/>
      <c r="H333" s="11"/>
      <c r="I333" s="11" t="s">
        <v>6740</v>
      </c>
      <c r="J333" s="12" t="s">
        <v>7220</v>
      </c>
      <c r="K333" s="33" t="s">
        <v>23</v>
      </c>
      <c r="L333" s="15" t="s">
        <v>24</v>
      </c>
      <c r="M333" s="33" t="s">
        <v>25</v>
      </c>
      <c r="N333" s="11" t="s">
        <v>8072</v>
      </c>
      <c r="O333" s="33" t="s">
        <v>1768</v>
      </c>
      <c r="P333" s="34" t="str">
        <f aca="false">HYPERLINK(R333,B333)</f>
        <v>Virginia Environmental Compliance Update </v>
      </c>
      <c r="Q333" s="35" t="str">
        <f aca="false">HYPERLINK(R333,D333)</f>
        <v>弗吉尼亚州环境遵从更新</v>
      </c>
      <c r="R333" s="17" t="str">
        <f aca="false">CONCATENATE(K333,L333,M333,N333,O333)</f>
        <v>http://www.westlaw.com/search/default.asp?sp=seuni-1000&amp;cbhf=none&amp;DB= SMVAENVCU&amp;rs=imp1.0&amp;vr=1.330</v>
      </c>
    </row>
    <row r="334" customFormat="false" ht="18" hidden="false" customHeight="false" outlineLevel="0" collapsed="false">
      <c r="A334" s="11" t="n">
        <v>331</v>
      </c>
      <c r="B334" s="11" t="s">
        <v>8074</v>
      </c>
      <c r="C334" s="11" t="s">
        <v>8075</v>
      </c>
      <c r="D334" s="12" t="s">
        <v>8076</v>
      </c>
      <c r="E334" s="11" t="s">
        <v>7495</v>
      </c>
      <c r="F334" s="12" t="s">
        <v>160</v>
      </c>
      <c r="G334" s="11"/>
      <c r="H334" s="11"/>
      <c r="I334" s="11" t="s">
        <v>8077</v>
      </c>
      <c r="J334" s="12" t="s">
        <v>8078</v>
      </c>
      <c r="K334" s="33" t="s">
        <v>23</v>
      </c>
      <c r="L334" s="15" t="s">
        <v>24</v>
      </c>
      <c r="M334" s="33" t="s">
        <v>25</v>
      </c>
      <c r="N334" s="11" t="s">
        <v>8075</v>
      </c>
      <c r="O334" s="33" t="s">
        <v>1774</v>
      </c>
      <c r="P334" s="34" t="str">
        <f aca="false">HYPERLINK(R334,B334)</f>
        <v>Wallstreetlawyer.com: Securities in the Electronic Age </v>
      </c>
      <c r="Q334" s="35" t="str">
        <f aca="false">HYPERLINK(R334,D334)</f>
        <v>华尔街律师在线：电子时代的证券业</v>
      </c>
      <c r="R334" s="17" t="str">
        <f aca="false">CONCATENATE(K334,L334,M334,N334,O334)</f>
        <v>http://www.westlaw.com/search/default.asp?sp=seuni-1000&amp;cbhf=none&amp;DB= GLWSLAW&amp;rs=imp1.0&amp;vr=1.331</v>
      </c>
    </row>
    <row r="335" customFormat="false" ht="18" hidden="false" customHeight="false" outlineLevel="0" collapsed="false">
      <c r="A335" s="11" t="n">
        <v>332</v>
      </c>
      <c r="B335" s="11" t="s">
        <v>8079</v>
      </c>
      <c r="C335" s="11" t="s">
        <v>8080</v>
      </c>
      <c r="D335" s="12" t="s">
        <v>8081</v>
      </c>
      <c r="E335" s="11" t="s">
        <v>8082</v>
      </c>
      <c r="F335" s="12" t="s">
        <v>160</v>
      </c>
      <c r="G335" s="11"/>
      <c r="H335" s="11"/>
      <c r="I335" s="11" t="s">
        <v>8083</v>
      </c>
      <c r="J335" s="12" t="s">
        <v>8084</v>
      </c>
      <c r="K335" s="33" t="s">
        <v>23</v>
      </c>
      <c r="L335" s="15" t="s">
        <v>24</v>
      </c>
      <c r="M335" s="33" t="s">
        <v>25</v>
      </c>
      <c r="N335" s="11" t="s">
        <v>8080</v>
      </c>
      <c r="O335" s="33" t="s">
        <v>1780</v>
      </c>
      <c r="P335" s="34" t="str">
        <f aca="false">HYPERLINK(R335,B335)</f>
        <v>Washington D.C. Employment Law Letter </v>
      </c>
      <c r="Q335" s="35" t="str">
        <f aca="false">HYPERLINK(R335,D335)</f>
        <v>华盛顿就业法通讯</v>
      </c>
      <c r="R335" s="17" t="str">
        <f aca="false">CONCATENATE(K335,L335,M335,N335,O335)</f>
        <v>http://www.westlaw.com/search/default.asp?sp=seuni-1000&amp;cbhf=none&amp;DB= SMDCEMPLL&amp;rs=imp1.0&amp;vr=1.332</v>
      </c>
    </row>
    <row r="336" customFormat="false" ht="18" hidden="false" customHeight="false" outlineLevel="0" collapsed="false">
      <c r="A336" s="11" t="n">
        <v>333</v>
      </c>
      <c r="B336" s="11" t="s">
        <v>8085</v>
      </c>
      <c r="C336" s="11" t="s">
        <v>8086</v>
      </c>
      <c r="D336" s="12" t="s">
        <v>8087</v>
      </c>
      <c r="E336" s="11" t="s">
        <v>6353</v>
      </c>
      <c r="F336" s="12" t="s">
        <v>160</v>
      </c>
      <c r="G336" s="11"/>
      <c r="H336" s="11"/>
      <c r="I336" s="11" t="s">
        <v>6365</v>
      </c>
      <c r="J336" s="12" t="s">
        <v>7216</v>
      </c>
      <c r="K336" s="33" t="s">
        <v>23</v>
      </c>
      <c r="L336" s="15" t="s">
        <v>24</v>
      </c>
      <c r="M336" s="33" t="s">
        <v>25</v>
      </c>
      <c r="N336" s="11" t="s">
        <v>8086</v>
      </c>
      <c r="O336" s="33" t="s">
        <v>1786</v>
      </c>
      <c r="P336" s="34" t="str">
        <f aca="false">HYPERLINK(R336,B336)</f>
        <v>Washington Employment Law Letter </v>
      </c>
      <c r="Q336" s="35" t="str">
        <f aca="false">HYPERLINK(R336,D336)</f>
        <v>华盛顿州就业法通讯</v>
      </c>
      <c r="R336" s="17" t="str">
        <f aca="false">CONCATENATE(K336,L336,M336,N336,O336)</f>
        <v>http://www.westlaw.com/search/default.asp?sp=seuni-1000&amp;cbhf=none&amp;DB= SMWAEMPLL&amp;rs=imp1.0&amp;vr=1.333</v>
      </c>
    </row>
    <row r="337" customFormat="false" ht="18" hidden="false" customHeight="false" outlineLevel="0" collapsed="false">
      <c r="A337" s="11" t="n">
        <v>334</v>
      </c>
      <c r="B337" s="11" t="s">
        <v>8088</v>
      </c>
      <c r="C337" s="11" t="s">
        <v>8089</v>
      </c>
      <c r="D337" s="12" t="s">
        <v>8090</v>
      </c>
      <c r="E337" s="11" t="s">
        <v>6353</v>
      </c>
      <c r="F337" s="12" t="s">
        <v>160</v>
      </c>
      <c r="G337" s="11"/>
      <c r="H337" s="11"/>
      <c r="I337" s="11" t="s">
        <v>6365</v>
      </c>
      <c r="J337" s="12" t="s">
        <v>7216</v>
      </c>
      <c r="K337" s="33" t="s">
        <v>23</v>
      </c>
      <c r="L337" s="15" t="s">
        <v>24</v>
      </c>
      <c r="M337" s="33" t="s">
        <v>25</v>
      </c>
      <c r="N337" s="11" t="s">
        <v>8089</v>
      </c>
      <c r="O337" s="33" t="s">
        <v>1791</v>
      </c>
      <c r="P337" s="34" t="str">
        <f aca="false">HYPERLINK(R337,B337)</f>
        <v>West Virginia Employment Law Letter </v>
      </c>
      <c r="Q337" s="35" t="str">
        <f aca="false">HYPERLINK(R337,D337)</f>
        <v>西弗吉尼亚州就业法通讯</v>
      </c>
      <c r="R337" s="17" t="str">
        <f aca="false">CONCATENATE(K337,L337,M337,N337,O337)</f>
        <v>http://www.westlaw.com/search/default.asp?sp=seuni-1000&amp;cbhf=none&amp;DB= SMWVEMPLL&amp;rs=imp1.0&amp;vr=1.334</v>
      </c>
    </row>
    <row r="338" customFormat="false" ht="18" hidden="false" customHeight="false" outlineLevel="0" collapsed="false">
      <c r="A338" s="11" t="n">
        <v>335</v>
      </c>
      <c r="B338" s="11" t="s">
        <v>8091</v>
      </c>
      <c r="C338" s="11" t="s">
        <v>8092</v>
      </c>
      <c r="D338" s="12" t="s">
        <v>8093</v>
      </c>
      <c r="E338" s="11" t="s">
        <v>6353</v>
      </c>
      <c r="F338" s="12" t="s">
        <v>4949</v>
      </c>
      <c r="G338" s="11"/>
      <c r="H338" s="11"/>
      <c r="I338" s="11" t="s">
        <v>8094</v>
      </c>
      <c r="J338" s="12" t="s">
        <v>8095</v>
      </c>
      <c r="K338" s="33" t="s">
        <v>23</v>
      </c>
      <c r="L338" s="15" t="s">
        <v>24</v>
      </c>
      <c r="M338" s="33" t="s">
        <v>25</v>
      </c>
      <c r="N338" s="11" t="s">
        <v>8092</v>
      </c>
      <c r="O338" s="33" t="s">
        <v>1797</v>
      </c>
      <c r="P338" s="34" t="str">
        <f aca="false">HYPERLINK(R338,B338)</f>
        <v>West's Bankruptcy Newsletter </v>
      </c>
      <c r="Q338" s="35" t="str">
        <f aca="false">HYPERLINK(R338,D338)</f>
        <v>西方破产通讯</v>
      </c>
      <c r="R338" s="17" t="str">
        <f aca="false">CONCATENATE(K338,L338,M338,N338,O338)</f>
        <v>http://www.westlaw.com/search/default.asp?sp=seuni-1000&amp;cbhf=none&amp;DB= WESTBKRN&amp;rs=imp1.0&amp;vr=1.335</v>
      </c>
    </row>
    <row r="339" customFormat="false" ht="18" hidden="false" customHeight="false" outlineLevel="0" collapsed="false">
      <c r="A339" s="11" t="n">
        <v>336</v>
      </c>
      <c r="B339" s="11" t="s">
        <v>8096</v>
      </c>
      <c r="C339" s="11" t="s">
        <v>8097</v>
      </c>
      <c r="D339" s="12" t="s">
        <v>8098</v>
      </c>
      <c r="E339" s="11" t="s">
        <v>6380</v>
      </c>
      <c r="F339" s="12" t="s">
        <v>160</v>
      </c>
      <c r="G339" s="11"/>
      <c r="H339" s="11"/>
      <c r="I339" s="11" t="s">
        <v>8099</v>
      </c>
      <c r="J339" s="12" t="s">
        <v>8100</v>
      </c>
      <c r="K339" s="33" t="s">
        <v>23</v>
      </c>
      <c r="L339" s="15" t="s">
        <v>24</v>
      </c>
      <c r="M339" s="33" t="s">
        <v>25</v>
      </c>
      <c r="N339" s="11" t="s">
        <v>8097</v>
      </c>
      <c r="O339" s="33" t="s">
        <v>1802</v>
      </c>
      <c r="P339" s="34" t="str">
        <f aca="false">HYPERLINK(R339,B339)</f>
        <v>White-Collar Crime Reporter </v>
      </c>
      <c r="Q339" s="35" t="str">
        <f aca="false">HYPERLINK(R339,D339)</f>
        <v>白领犯罪报道</v>
      </c>
      <c r="R339" s="17" t="str">
        <f aca="false">CONCATENATE(K339,L339,M339,N339,O339)</f>
        <v>http://www.westlaw.com/search/default.asp?sp=seuni-1000&amp;cbhf=none&amp;DB= ANWCCR&amp;rs=imp1.0&amp;vr=1.336</v>
      </c>
    </row>
    <row r="340" customFormat="false" ht="18" hidden="false" customHeight="false" outlineLevel="0" collapsed="false">
      <c r="A340" s="11" t="n">
        <v>337</v>
      </c>
      <c r="B340" s="11" t="s">
        <v>8101</v>
      </c>
      <c r="C340" s="11" t="s">
        <v>8102</v>
      </c>
      <c r="D340" s="12" t="s">
        <v>8103</v>
      </c>
      <c r="E340" s="11" t="s">
        <v>6353</v>
      </c>
      <c r="F340" s="12" t="s">
        <v>160</v>
      </c>
      <c r="G340" s="11"/>
      <c r="H340" s="11"/>
      <c r="I340" s="11" t="s">
        <v>6365</v>
      </c>
      <c r="J340" s="12" t="s">
        <v>7216</v>
      </c>
      <c r="K340" s="33" t="s">
        <v>23</v>
      </c>
      <c r="L340" s="15" t="s">
        <v>24</v>
      </c>
      <c r="M340" s="33" t="s">
        <v>25</v>
      </c>
      <c r="N340" s="11" t="s">
        <v>8102</v>
      </c>
      <c r="O340" s="33" t="s">
        <v>1806</v>
      </c>
      <c r="P340" s="34" t="str">
        <f aca="false">HYPERLINK(R340,B340)</f>
        <v>Wisconsin Employment Law Letter </v>
      </c>
      <c r="Q340" s="35" t="str">
        <f aca="false">HYPERLINK(R340,D340)</f>
        <v>威斯康星州就业法通讯</v>
      </c>
      <c r="R340" s="17" t="str">
        <f aca="false">CONCATENATE(K340,L340,M340,N340,O340)</f>
        <v>http://www.westlaw.com/search/default.asp?sp=seuni-1000&amp;cbhf=none&amp;DB= SMWIEMPLL&amp;rs=imp1.0&amp;vr=1.337</v>
      </c>
    </row>
    <row r="341" customFormat="false" ht="18" hidden="false" customHeight="false" outlineLevel="0" collapsed="false">
      <c r="A341" s="11" t="n">
        <v>338</v>
      </c>
      <c r="B341" s="11" t="s">
        <v>8104</v>
      </c>
      <c r="C341" s="11" t="s">
        <v>8105</v>
      </c>
      <c r="D341" s="12" t="s">
        <v>8106</v>
      </c>
      <c r="E341" s="11" t="s">
        <v>7157</v>
      </c>
      <c r="F341" s="12" t="s">
        <v>160</v>
      </c>
      <c r="G341" s="18" t="s">
        <v>8107</v>
      </c>
      <c r="H341" s="11"/>
      <c r="I341" s="11" t="s">
        <v>8108</v>
      </c>
      <c r="J341" s="12" t="s">
        <v>8109</v>
      </c>
      <c r="K341" s="33" t="s">
        <v>23</v>
      </c>
      <c r="L341" s="15" t="s">
        <v>24</v>
      </c>
      <c r="M341" s="33" t="s">
        <v>25</v>
      </c>
      <c r="N341" s="11" t="s">
        <v>8105</v>
      </c>
      <c r="O341" s="33" t="s">
        <v>1812</v>
      </c>
      <c r="P341" s="34" t="str">
        <f aca="false">HYPERLINK(R341,B341)</f>
        <v>Workers' Compensation monthly </v>
      </c>
      <c r="Q341" s="35" t="str">
        <f aca="false">HYPERLINK(R341,D341)</f>
        <v>工人赔偿月刊</v>
      </c>
      <c r="R341" s="17" t="str">
        <f aca="false">CONCATENATE(K341,L341,M341,N341,O341)</f>
        <v>http://www.westlaw.com/search/default.asp?sp=seuni-1000&amp;cbhf=none&amp;DB= WKRCOMPM&amp;rs=imp1.0&amp;vr=1.338</v>
      </c>
    </row>
    <row r="342" customFormat="false" ht="18" hidden="false" customHeight="false" outlineLevel="0" collapsed="false">
      <c r="A342" s="11" t="n">
        <v>339</v>
      </c>
      <c r="B342" s="11" t="s">
        <v>8110</v>
      </c>
      <c r="C342" s="11" t="s">
        <v>8111</v>
      </c>
      <c r="D342" s="12" t="s">
        <v>8112</v>
      </c>
      <c r="E342" s="11" t="s">
        <v>6353</v>
      </c>
      <c r="F342" s="12" t="s">
        <v>160</v>
      </c>
      <c r="G342" s="11"/>
      <c r="H342" s="11"/>
      <c r="I342" s="11" t="s">
        <v>6365</v>
      </c>
      <c r="J342" s="12" t="s">
        <v>7216</v>
      </c>
      <c r="K342" s="33" t="s">
        <v>23</v>
      </c>
      <c r="L342" s="15" t="s">
        <v>24</v>
      </c>
      <c r="M342" s="33" t="s">
        <v>25</v>
      </c>
      <c r="N342" s="11" t="s">
        <v>8111</v>
      </c>
      <c r="O342" s="33" t="s">
        <v>1818</v>
      </c>
      <c r="P342" s="34" t="str">
        <f aca="false">HYPERLINK(R342,B342)</f>
        <v>Wyoming Employment Law Letter </v>
      </c>
      <c r="Q342" s="35" t="str">
        <f aca="false">HYPERLINK(R342,D342)</f>
        <v>怀俄明州就业法通讯</v>
      </c>
      <c r="R342" s="17" t="str">
        <f aca="false">CONCATENATE(K342,L342,M342,N342,O342)</f>
        <v>http://www.westlaw.com/search/default.asp?sp=seuni-1000&amp;cbhf=none&amp;DB= SMWYEMPLL&amp;rs=imp1.0&amp;vr=1.339</v>
      </c>
    </row>
  </sheetData>
  <hyperlinks>
    <hyperlink ref="K4" r:id="rId1" display="http://www.westlaw.com/search/default.asp?sp="/>
    <hyperlink ref="M4" r:id="rId2" display="&amp;cbhf=none&amp;DB= "/>
    <hyperlink ref="O4" r:id="rId3" display="&amp;rs=imp1.0&amp;vr=1.0 "/>
    <hyperlink ref="K5" r:id="rId4" display="http://www.westlaw.com/search/default.asp?sp="/>
    <hyperlink ref="M5" r:id="rId5" display="&amp;cbhf=none&amp;DB= "/>
    <hyperlink ref="O5" r:id="rId6" display="&amp;rs=imp1.0&amp;vr=1.1"/>
    <hyperlink ref="K6" r:id="rId7" display="http://www.westlaw.com/search/default.asp?sp="/>
    <hyperlink ref="M6" r:id="rId8" display="&amp;cbhf=none&amp;DB= "/>
    <hyperlink ref="O6" r:id="rId9" display="&amp;rs=imp1.0&amp;vr=1.2"/>
    <hyperlink ref="K7" r:id="rId10" display="http://www.westlaw.com/search/default.asp?sp="/>
    <hyperlink ref="M7" r:id="rId11" display="&amp;cbhf=none&amp;DB= "/>
    <hyperlink ref="O7" r:id="rId12" display="&amp;rs=imp1.0&amp;vr=1.3"/>
    <hyperlink ref="K8" r:id="rId13" display="http://www.westlaw.com/search/default.asp?sp="/>
    <hyperlink ref="M8" r:id="rId14" display="&amp;cbhf=none&amp;DB= "/>
    <hyperlink ref="O8" r:id="rId15" display="&amp;rs=imp1.0&amp;vr=1.4"/>
    <hyperlink ref="K9" r:id="rId16" display="http://www.westlaw.com/search/default.asp?sp="/>
    <hyperlink ref="M9" r:id="rId17" display="&amp;cbhf=none&amp;DB= "/>
    <hyperlink ref="O9" r:id="rId18" display="&amp;rs=imp1.0&amp;vr=1.5"/>
    <hyperlink ref="K10" r:id="rId19" display="http://www.westlaw.com/search/default.asp?sp="/>
    <hyperlink ref="M10" r:id="rId20" display="&amp;cbhf=none&amp;DB= "/>
    <hyperlink ref="O10" r:id="rId21" display="&amp;rs=imp1.0&amp;vr=1.6"/>
    <hyperlink ref="K11" r:id="rId22" display="http://www.westlaw.com/search/default.asp?sp="/>
    <hyperlink ref="M11" r:id="rId23" display="&amp;cbhf=none&amp;DB= "/>
    <hyperlink ref="O11" r:id="rId24" display="&amp;rs=imp1.0&amp;vr=1.7"/>
    <hyperlink ref="K12" r:id="rId25" display="http://www.westlaw.com/search/default.asp?sp="/>
    <hyperlink ref="M12" r:id="rId26" display="&amp;cbhf=none&amp;DB= "/>
    <hyperlink ref="O12" r:id="rId27" display="&amp;rs=imp1.0&amp;vr=1.8"/>
    <hyperlink ref="K13" r:id="rId28" display="http://www.westlaw.com/search/default.asp?sp="/>
    <hyperlink ref="M13" r:id="rId29" display="&amp;cbhf=none&amp;DB= "/>
    <hyperlink ref="O13" r:id="rId30" display="&amp;rs=imp1.0&amp;vr=1.9"/>
    <hyperlink ref="K14" r:id="rId31" display="http://www.westlaw.com/search/default.asp?sp="/>
    <hyperlink ref="M14" r:id="rId32" display="&amp;cbhf=none&amp;DB= "/>
    <hyperlink ref="O14" r:id="rId33" display="&amp;rs=imp1.0&amp;vr=1.10"/>
    <hyperlink ref="K15" r:id="rId34" display="http://www.westlaw.com/search/default.asp?sp="/>
    <hyperlink ref="M15" r:id="rId35" display="&amp;cbhf=none&amp;DB= "/>
    <hyperlink ref="O15" r:id="rId36" display="&amp;rs=imp1.0&amp;vr=1.11"/>
    <hyperlink ref="K16" r:id="rId37" display="http://www.westlaw.com/search/default.asp?sp="/>
    <hyperlink ref="M16" r:id="rId38" display="&amp;cbhf=none&amp;DB= "/>
    <hyperlink ref="O16" r:id="rId39" display="&amp;rs=imp1.0&amp;vr=1.12"/>
    <hyperlink ref="K17" r:id="rId40" display="http://www.westlaw.com/search/default.asp?sp="/>
    <hyperlink ref="M17" r:id="rId41" display="&amp;cbhf=none&amp;DB= "/>
    <hyperlink ref="O17" r:id="rId42" display="&amp;rs=imp1.0&amp;vr=1.13"/>
    <hyperlink ref="K18" r:id="rId43" display="http://www.westlaw.com/search/default.asp?sp="/>
    <hyperlink ref="M18" r:id="rId44" display="&amp;cbhf=none&amp;DB= "/>
    <hyperlink ref="O18" r:id="rId45" display="&amp;rs=imp1.0&amp;vr=1.14"/>
    <hyperlink ref="K19" r:id="rId46" display="http://www.westlaw.com/search/default.asp?sp="/>
    <hyperlink ref="M19" r:id="rId47" display="&amp;cbhf=none&amp;DB= "/>
    <hyperlink ref="O19" r:id="rId48" display="&amp;rs=imp1.0&amp;vr=1.15"/>
    <hyperlink ref="K20" r:id="rId49" display="http://www.westlaw.com/search/default.asp?sp="/>
    <hyperlink ref="M20" r:id="rId50" display="&amp;cbhf=none&amp;DB= "/>
    <hyperlink ref="O20" r:id="rId51" display="&amp;rs=imp1.0&amp;vr=1.16"/>
    <hyperlink ref="K21" r:id="rId52" display="http://www.westlaw.com/search/default.asp?sp="/>
    <hyperlink ref="M21" r:id="rId53" display="&amp;cbhf=none&amp;DB= "/>
    <hyperlink ref="O21" r:id="rId54" display="&amp;rs=imp1.0&amp;vr=1.17"/>
    <hyperlink ref="K22" r:id="rId55" display="http://www.westlaw.com/search/default.asp?sp="/>
    <hyperlink ref="M22" r:id="rId56" display="&amp;cbhf=none&amp;DB= "/>
    <hyperlink ref="O22" r:id="rId57" display="&amp;rs=imp1.0&amp;vr=1.18"/>
    <hyperlink ref="K23" r:id="rId58" display="http://www.westlaw.com/search/default.asp?sp="/>
    <hyperlink ref="M23" r:id="rId59" display="&amp;cbhf=none&amp;DB= "/>
    <hyperlink ref="O23" r:id="rId60" display="&amp;rs=imp1.0&amp;vr=1.19"/>
    <hyperlink ref="K24" r:id="rId61" display="http://www.westlaw.com/search/default.asp?sp="/>
    <hyperlink ref="M24" r:id="rId62" display="&amp;cbhf=none&amp;DB= "/>
    <hyperlink ref="O24" r:id="rId63" display="&amp;rs=imp1.0&amp;vr=1.20"/>
    <hyperlink ref="K25" r:id="rId64" display="http://www.westlaw.com/search/default.asp?sp="/>
    <hyperlink ref="M25" r:id="rId65" display="&amp;cbhf=none&amp;DB= "/>
    <hyperlink ref="O25" r:id="rId66" display="&amp;rs=imp1.0&amp;vr=1.21"/>
    <hyperlink ref="K26" r:id="rId67" display="http://www.westlaw.com/search/default.asp?sp="/>
    <hyperlink ref="M26" r:id="rId68" display="&amp;cbhf=none&amp;DB= "/>
    <hyperlink ref="O26" r:id="rId69" display="&amp;rs=imp1.0&amp;vr=1.22"/>
    <hyperlink ref="K27" r:id="rId70" display="http://www.westlaw.com/search/default.asp?sp="/>
    <hyperlink ref="M27" r:id="rId71" display="&amp;cbhf=none&amp;DB= "/>
    <hyperlink ref="O27" r:id="rId72" display="&amp;rs=imp1.0&amp;vr=1.23"/>
    <hyperlink ref="K28" r:id="rId73" display="http://www.westlaw.com/search/default.asp?sp="/>
    <hyperlink ref="M28" r:id="rId74" display="&amp;cbhf=none&amp;DB= "/>
    <hyperlink ref="O28" r:id="rId75" display="&amp;rs=imp1.0&amp;vr=1.24"/>
    <hyperlink ref="K29" r:id="rId76" display="http://www.westlaw.com/search/default.asp?sp="/>
    <hyperlink ref="M29" r:id="rId77" display="&amp;cbhf=none&amp;DB= "/>
    <hyperlink ref="O29" r:id="rId78" display="&amp;rs=imp1.0&amp;vr=1.25"/>
    <hyperlink ref="K30" r:id="rId79" display="http://www.westlaw.com/search/default.asp?sp="/>
    <hyperlink ref="M30" r:id="rId80" display="&amp;cbhf=none&amp;DB= "/>
    <hyperlink ref="O30" r:id="rId81" display="&amp;rs=imp1.0&amp;vr=1.26"/>
    <hyperlink ref="K31" r:id="rId82" display="http://www.westlaw.com/search/default.asp?sp="/>
    <hyperlink ref="M31" r:id="rId83" display="&amp;cbhf=none&amp;DB= "/>
    <hyperlink ref="O31" r:id="rId84" display="&amp;rs=imp1.0&amp;vr=1.27"/>
    <hyperlink ref="K32" r:id="rId85" display="http://www.westlaw.com/search/default.asp?sp="/>
    <hyperlink ref="M32" r:id="rId86" display="&amp;cbhf=none&amp;DB= "/>
    <hyperlink ref="O32" r:id="rId87" display="&amp;rs=imp1.0&amp;vr=1.28"/>
    <hyperlink ref="K33" r:id="rId88" display="http://www.westlaw.com/search/default.asp?sp="/>
    <hyperlink ref="M33" r:id="rId89" display="&amp;cbhf=none&amp;DB= "/>
    <hyperlink ref="O33" r:id="rId90" display="&amp;rs=imp1.0&amp;vr=1.29"/>
    <hyperlink ref="K34" r:id="rId91" display="http://www.westlaw.com/search/default.asp?sp="/>
    <hyperlink ref="M34" r:id="rId92" display="&amp;cbhf=none&amp;DB= "/>
    <hyperlink ref="O34" r:id="rId93" display="&amp;rs=imp1.0&amp;vr=1.30"/>
    <hyperlink ref="K35" r:id="rId94" display="http://www.westlaw.com/search/default.asp?sp="/>
    <hyperlink ref="M35" r:id="rId95" display="&amp;cbhf=none&amp;DB= "/>
    <hyperlink ref="O35" r:id="rId96" display="&amp;rs=imp1.0&amp;vr=1.31"/>
    <hyperlink ref="K36" r:id="rId97" display="http://www.westlaw.com/search/default.asp?sp="/>
    <hyperlink ref="M36" r:id="rId98" display="&amp;cbhf=none&amp;DB= "/>
    <hyperlink ref="O36" r:id="rId99" display="&amp;rs=imp1.0&amp;vr=1.32"/>
    <hyperlink ref="K37" r:id="rId100" display="http://www.westlaw.com/search/default.asp?sp="/>
    <hyperlink ref="M37" r:id="rId101" display="&amp;cbhf=none&amp;DB= "/>
    <hyperlink ref="O37" r:id="rId102" display="&amp;rs=imp1.0&amp;vr=1.33"/>
    <hyperlink ref="K38" r:id="rId103" display="http://www.westlaw.com/search/default.asp?sp="/>
    <hyperlink ref="M38" r:id="rId104" display="&amp;cbhf=none&amp;DB= "/>
    <hyperlink ref="O38" r:id="rId105" display="&amp;rs=imp1.0&amp;vr=1.34"/>
    <hyperlink ref="K39" r:id="rId106" display="http://www.westlaw.com/search/default.asp?sp="/>
    <hyperlink ref="M39" r:id="rId107" display="&amp;cbhf=none&amp;DB= "/>
    <hyperlink ref="O39" r:id="rId108" display="&amp;rs=imp1.0&amp;vr=1.35"/>
    <hyperlink ref="K40" r:id="rId109" display="http://www.westlaw.com/search/default.asp?sp="/>
    <hyperlink ref="M40" r:id="rId110" display="&amp;cbhf=none&amp;DB= "/>
    <hyperlink ref="O40" r:id="rId111" display="&amp;rs=imp1.0&amp;vr=1.36"/>
    <hyperlink ref="K41" r:id="rId112" display="http://www.westlaw.com/search/default.asp?sp="/>
    <hyperlink ref="M41" r:id="rId113" display="&amp;cbhf=none&amp;DB= "/>
    <hyperlink ref="O41" r:id="rId114" display="&amp;rs=imp1.0&amp;vr=1.37"/>
    <hyperlink ref="K42" r:id="rId115" display="http://www.westlaw.com/search/default.asp?sp="/>
    <hyperlink ref="M42" r:id="rId116" display="&amp;cbhf=none&amp;DB= "/>
    <hyperlink ref="O42" r:id="rId117" display="&amp;rs=imp1.0&amp;vr=1.38"/>
    <hyperlink ref="K43" r:id="rId118" display="http://www.westlaw.com/search/default.asp?sp="/>
    <hyperlink ref="M43" r:id="rId119" display="&amp;cbhf=none&amp;DB= "/>
    <hyperlink ref="O43" r:id="rId120" display="&amp;rs=imp1.0&amp;vr=1.39"/>
    <hyperlink ref="K44" r:id="rId121" display="http://www.westlaw.com/search/default.asp?sp="/>
    <hyperlink ref="M44" r:id="rId122" display="&amp;cbhf=none&amp;DB= "/>
    <hyperlink ref="O44" r:id="rId123" display="&amp;rs=imp1.0&amp;vr=1.40"/>
    <hyperlink ref="K45" r:id="rId124" display="http://www.westlaw.com/search/default.asp?sp="/>
    <hyperlink ref="M45" r:id="rId125" display="&amp;cbhf=none&amp;DB= "/>
    <hyperlink ref="O45" r:id="rId126" display="&amp;rs=imp1.0&amp;vr=1.41"/>
    <hyperlink ref="K46" r:id="rId127" display="http://www.westlaw.com/search/default.asp?sp="/>
    <hyperlink ref="M46" r:id="rId128" display="&amp;cbhf=none&amp;DB= "/>
    <hyperlink ref="O46" r:id="rId129" display="&amp;rs=imp1.0&amp;vr=1.42"/>
    <hyperlink ref="K47" r:id="rId130" display="http://www.westlaw.com/search/default.asp?sp="/>
    <hyperlink ref="M47" r:id="rId131" display="&amp;cbhf=none&amp;DB= "/>
    <hyperlink ref="O47" r:id="rId132" display="&amp;rs=imp1.0&amp;vr=1.43"/>
    <hyperlink ref="K48" r:id="rId133" display="http://www.westlaw.com/search/default.asp?sp="/>
    <hyperlink ref="M48" r:id="rId134" display="&amp;cbhf=none&amp;DB= "/>
    <hyperlink ref="O48" r:id="rId135" display="&amp;rs=imp1.0&amp;vr=1.44"/>
    <hyperlink ref="K49" r:id="rId136" display="http://www.westlaw.com/search/default.asp?sp="/>
    <hyperlink ref="M49" r:id="rId137" display="&amp;cbhf=none&amp;DB= "/>
    <hyperlink ref="O49" r:id="rId138" display="&amp;rs=imp1.0&amp;vr=1.45"/>
    <hyperlink ref="K50" r:id="rId139" display="http://www.westlaw.com/search/default.asp?sp="/>
    <hyperlink ref="M50" r:id="rId140" display="&amp;cbhf=none&amp;DB= "/>
    <hyperlink ref="O50" r:id="rId141" display="&amp;rs=imp1.0&amp;vr=1.46"/>
    <hyperlink ref="K51" r:id="rId142" display="http://www.westlaw.com/search/default.asp?sp="/>
    <hyperlink ref="M51" r:id="rId143" display="&amp;cbhf=none&amp;DB= "/>
    <hyperlink ref="O51" r:id="rId144" display="&amp;rs=imp1.0&amp;vr=1.47"/>
    <hyperlink ref="K52" r:id="rId145" display="http://www.westlaw.com/search/default.asp?sp="/>
    <hyperlink ref="M52" r:id="rId146" display="&amp;cbhf=none&amp;DB= "/>
    <hyperlink ref="O52" r:id="rId147" display="&amp;rs=imp1.0&amp;vr=1.48"/>
    <hyperlink ref="K53" r:id="rId148" display="http://www.westlaw.com/search/default.asp?sp="/>
    <hyperlink ref="M53" r:id="rId149" display="&amp;cbhf=none&amp;DB= "/>
    <hyperlink ref="O53" r:id="rId150" display="&amp;rs=imp1.0&amp;vr=1.49"/>
    <hyperlink ref="K54" r:id="rId151" display="http://www.westlaw.com/search/default.asp?sp="/>
    <hyperlink ref="M54" r:id="rId152" display="&amp;cbhf=none&amp;DB= "/>
    <hyperlink ref="O54" r:id="rId153" display="&amp;rs=imp1.0&amp;vr=1.50"/>
    <hyperlink ref="K55" r:id="rId154" display="http://www.westlaw.com/search/default.asp?sp="/>
    <hyperlink ref="M55" r:id="rId155" display="&amp;cbhf=none&amp;DB= "/>
    <hyperlink ref="O55" r:id="rId156" display="&amp;rs=imp1.0&amp;vr=1.51"/>
    <hyperlink ref="K56" r:id="rId157" display="http://www.westlaw.com/search/default.asp?sp="/>
    <hyperlink ref="M56" r:id="rId158" display="&amp;cbhf=none&amp;DB= "/>
    <hyperlink ref="O56" r:id="rId159" display="&amp;rs=imp1.0&amp;vr=1.52"/>
    <hyperlink ref="K57" r:id="rId160" display="http://www.westlaw.com/search/default.asp?sp="/>
    <hyperlink ref="M57" r:id="rId161" display="&amp;cbhf=none&amp;DB= "/>
    <hyperlink ref="O57" r:id="rId162" display="&amp;rs=imp1.0&amp;vr=1.53"/>
    <hyperlink ref="K58" r:id="rId163" display="http://www.westlaw.com/search/default.asp?sp="/>
    <hyperlink ref="M58" r:id="rId164" display="&amp;cbhf=none&amp;DB= "/>
    <hyperlink ref="O58" r:id="rId165" display="&amp;rs=imp1.0&amp;vr=1.54"/>
    <hyperlink ref="K59" r:id="rId166" display="http://www.westlaw.com/search/default.asp?sp="/>
    <hyperlink ref="M59" r:id="rId167" display="&amp;cbhf=none&amp;DB= "/>
    <hyperlink ref="O59" r:id="rId168" display="&amp;rs=imp1.0&amp;vr=1.55"/>
    <hyperlink ref="K60" r:id="rId169" display="http://www.westlaw.com/search/default.asp?sp="/>
    <hyperlink ref="M60" r:id="rId170" display="&amp;cbhf=none&amp;DB= "/>
    <hyperlink ref="O60" r:id="rId171" display="&amp;rs=imp1.0&amp;vr=1.56"/>
    <hyperlink ref="K61" r:id="rId172" display="http://www.westlaw.com/search/default.asp?sp="/>
    <hyperlink ref="M61" r:id="rId173" display="&amp;cbhf=none&amp;DB= "/>
    <hyperlink ref="O61" r:id="rId174" display="&amp;rs=imp1.0&amp;vr=1.57"/>
    <hyperlink ref="K62" r:id="rId175" display="http://www.westlaw.com/search/default.asp?sp="/>
    <hyperlink ref="M62" r:id="rId176" display="&amp;cbhf=none&amp;DB= "/>
    <hyperlink ref="O62" r:id="rId177" display="&amp;rs=imp1.0&amp;vr=1.58"/>
    <hyperlink ref="K63" r:id="rId178" display="http://www.westlaw.com/search/default.asp?sp="/>
    <hyperlink ref="M63" r:id="rId179" display="&amp;cbhf=none&amp;DB= "/>
    <hyperlink ref="O63" r:id="rId180" display="&amp;rs=imp1.0&amp;vr=1.59"/>
    <hyperlink ref="K64" r:id="rId181" display="http://www.westlaw.com/search/default.asp?sp="/>
    <hyperlink ref="M64" r:id="rId182" display="&amp;cbhf=none&amp;DB= "/>
    <hyperlink ref="O64" r:id="rId183" display="&amp;rs=imp1.0&amp;vr=1.60"/>
    <hyperlink ref="K65" r:id="rId184" display="http://www.westlaw.com/search/default.asp?sp="/>
    <hyperlink ref="M65" r:id="rId185" display="&amp;cbhf=none&amp;DB= "/>
    <hyperlink ref="O65" r:id="rId186" display="&amp;rs=imp1.0&amp;vr=1.61"/>
    <hyperlink ref="K66" r:id="rId187" display="http://www.westlaw.com/search/default.asp?sp="/>
    <hyperlink ref="M66" r:id="rId188" display="&amp;cbhf=none&amp;DB= "/>
    <hyperlink ref="O66" r:id="rId189" display="&amp;rs=imp1.0&amp;vr=1.62"/>
    <hyperlink ref="K67" r:id="rId190" display="http://www.westlaw.com/search/default.asp?sp="/>
    <hyperlink ref="M67" r:id="rId191" display="&amp;cbhf=none&amp;DB= "/>
    <hyperlink ref="O67" r:id="rId192" display="&amp;rs=imp1.0&amp;vr=1.63"/>
    <hyperlink ref="K68" r:id="rId193" display="http://www.westlaw.com/search/default.asp?sp="/>
    <hyperlink ref="M68" r:id="rId194" display="&amp;cbhf=none&amp;DB= "/>
    <hyperlink ref="O68" r:id="rId195" display="&amp;rs=imp1.0&amp;vr=1.64"/>
    <hyperlink ref="K69" r:id="rId196" display="http://www.westlaw.com/search/default.asp?sp="/>
    <hyperlink ref="M69" r:id="rId197" display="&amp;cbhf=none&amp;DB= "/>
    <hyperlink ref="O69" r:id="rId198" display="&amp;rs=imp1.0&amp;vr=1.65"/>
    <hyperlink ref="K70" r:id="rId199" display="http://www.westlaw.com/search/default.asp?sp="/>
    <hyperlink ref="M70" r:id="rId200" display="&amp;cbhf=none&amp;DB= "/>
    <hyperlink ref="O70" r:id="rId201" display="&amp;rs=imp1.0&amp;vr=1.66"/>
    <hyperlink ref="K71" r:id="rId202" display="http://www.westlaw.com/search/default.asp?sp="/>
    <hyperlink ref="M71" r:id="rId203" display="&amp;cbhf=none&amp;DB= "/>
    <hyperlink ref="O71" r:id="rId204" display="&amp;rs=imp1.0&amp;vr=1.67"/>
    <hyperlink ref="K72" r:id="rId205" display="http://www.westlaw.com/search/default.asp?sp="/>
    <hyperlink ref="M72" r:id="rId206" display="&amp;cbhf=none&amp;DB= "/>
    <hyperlink ref="O72" r:id="rId207" display="&amp;rs=imp1.0&amp;vr=1.68"/>
    <hyperlink ref="K73" r:id="rId208" display="http://www.westlaw.com/search/default.asp?sp="/>
    <hyperlink ref="M73" r:id="rId209" display="&amp;cbhf=none&amp;DB= "/>
    <hyperlink ref="O73" r:id="rId210" display="&amp;rs=imp1.0&amp;vr=1.69"/>
    <hyperlink ref="K74" r:id="rId211" display="http://www.westlaw.com/search/default.asp?sp="/>
    <hyperlink ref="M74" r:id="rId212" display="&amp;cbhf=none&amp;DB= "/>
    <hyperlink ref="O74" r:id="rId213" display="&amp;rs=imp1.0&amp;vr=1.70"/>
    <hyperlink ref="K75" r:id="rId214" display="http://www.westlaw.com/search/default.asp?sp="/>
    <hyperlink ref="M75" r:id="rId215" display="&amp;cbhf=none&amp;DB= "/>
    <hyperlink ref="O75" r:id="rId216" display="&amp;rs=imp1.0&amp;vr=1.71"/>
    <hyperlink ref="K76" r:id="rId217" display="http://www.westlaw.com/search/default.asp?sp="/>
    <hyperlink ref="M76" r:id="rId218" display="&amp;cbhf=none&amp;DB= "/>
    <hyperlink ref="O76" r:id="rId219" display="&amp;rs=imp1.0&amp;vr=1.72"/>
    <hyperlink ref="K77" r:id="rId220" display="http://www.westlaw.com/search/default.asp?sp="/>
    <hyperlink ref="M77" r:id="rId221" display="&amp;cbhf=none&amp;DB= "/>
    <hyperlink ref="O77" r:id="rId222" display="&amp;rs=imp1.0&amp;vr=1.73"/>
    <hyperlink ref="K78" r:id="rId223" display="http://www.westlaw.com/search/default.asp?sp="/>
    <hyperlink ref="M78" r:id="rId224" display="&amp;cbhf=none&amp;DB= "/>
    <hyperlink ref="O78" r:id="rId225" display="&amp;rs=imp1.0&amp;vr=1.74"/>
    <hyperlink ref="K79" r:id="rId226" display="http://www.westlaw.com/search/default.asp?sp="/>
    <hyperlink ref="M79" r:id="rId227" display="&amp;cbhf=none&amp;DB= "/>
    <hyperlink ref="O79" r:id="rId228" display="&amp;rs=imp1.0&amp;vr=1.75"/>
    <hyperlink ref="K80" r:id="rId229" display="http://www.westlaw.com/search/default.asp?sp="/>
    <hyperlink ref="M80" r:id="rId230" display="&amp;cbhf=none&amp;DB= "/>
    <hyperlink ref="O80" r:id="rId231" display="&amp;rs=imp1.0&amp;vr=1.76"/>
    <hyperlink ref="K81" r:id="rId232" display="http://www.westlaw.com/search/default.asp?sp="/>
    <hyperlink ref="M81" r:id="rId233" display="&amp;cbhf=none&amp;DB= "/>
    <hyperlink ref="O81" r:id="rId234" display="&amp;rs=imp1.0&amp;vr=1.77"/>
    <hyperlink ref="K82" r:id="rId235" display="http://www.westlaw.com/search/default.asp?sp="/>
    <hyperlink ref="M82" r:id="rId236" display="&amp;cbhf=none&amp;DB= "/>
    <hyperlink ref="O82" r:id="rId237" display="&amp;rs=imp1.0&amp;vr=1.78"/>
    <hyperlink ref="K83" r:id="rId238" display="http://www.westlaw.com/search/default.asp?sp="/>
    <hyperlink ref="M83" r:id="rId239" display="&amp;cbhf=none&amp;DB= "/>
    <hyperlink ref="O83" r:id="rId240" display="&amp;rs=imp1.0&amp;vr=1.79"/>
    <hyperlink ref="K84" r:id="rId241" display="http://www.westlaw.com/search/default.asp?sp="/>
    <hyperlink ref="M84" r:id="rId242" display="&amp;cbhf=none&amp;DB= "/>
    <hyperlink ref="O84" r:id="rId243" display="&amp;rs=imp1.0&amp;vr=1.80"/>
    <hyperlink ref="K85" r:id="rId244" display="http://www.westlaw.com/search/default.asp?sp="/>
    <hyperlink ref="M85" r:id="rId245" display="&amp;cbhf=none&amp;DB= "/>
    <hyperlink ref="O85" r:id="rId246" display="&amp;rs=imp1.0&amp;vr=1.81"/>
    <hyperlink ref="K86" r:id="rId247" display="http://www.westlaw.com/search/default.asp?sp="/>
    <hyperlink ref="M86" r:id="rId248" display="&amp;cbhf=none&amp;DB= "/>
    <hyperlink ref="O86" r:id="rId249" display="&amp;rs=imp1.0&amp;vr=1.82"/>
    <hyperlink ref="K87" r:id="rId250" display="http://www.westlaw.com/search/default.asp?sp="/>
    <hyperlink ref="M87" r:id="rId251" display="&amp;cbhf=none&amp;DB= "/>
    <hyperlink ref="O87" r:id="rId252" display="&amp;rs=imp1.0&amp;vr=1.83"/>
    <hyperlink ref="K88" r:id="rId253" display="http://www.westlaw.com/search/default.asp?sp="/>
    <hyperlink ref="M88" r:id="rId254" display="&amp;cbhf=none&amp;DB= "/>
    <hyperlink ref="O88" r:id="rId255" display="&amp;rs=imp1.0&amp;vr=1.84"/>
    <hyperlink ref="K89" r:id="rId256" display="http://www.westlaw.com/search/default.asp?sp="/>
    <hyperlink ref="M89" r:id="rId257" display="&amp;cbhf=none&amp;DB= "/>
    <hyperlink ref="O89" r:id="rId258" display="&amp;rs=imp1.0&amp;vr=1.85"/>
    <hyperlink ref="K90" r:id="rId259" display="http://www.westlaw.com/search/default.asp?sp="/>
    <hyperlink ref="M90" r:id="rId260" display="&amp;cbhf=none&amp;DB= "/>
    <hyperlink ref="O90" r:id="rId261" display="&amp;rs=imp1.0&amp;vr=1.86"/>
    <hyperlink ref="K91" r:id="rId262" display="http://www.westlaw.com/search/default.asp?sp="/>
    <hyperlink ref="M91" r:id="rId263" display="&amp;cbhf=none&amp;DB= "/>
    <hyperlink ref="O91" r:id="rId264" display="&amp;rs=imp1.0&amp;vr=1.87"/>
    <hyperlink ref="K92" r:id="rId265" display="http://www.westlaw.com/search/default.asp?sp="/>
    <hyperlink ref="M92" r:id="rId266" display="&amp;cbhf=none&amp;DB= "/>
    <hyperlink ref="O92" r:id="rId267" display="&amp;rs=imp1.0&amp;vr=1.88"/>
    <hyperlink ref="K93" r:id="rId268" display="http://www.westlaw.com/search/default.asp?sp="/>
    <hyperlink ref="M93" r:id="rId269" display="&amp;cbhf=none&amp;DB= "/>
    <hyperlink ref="O93" r:id="rId270" display="&amp;rs=imp1.0&amp;vr=1.89"/>
    <hyperlink ref="K94" r:id="rId271" display="http://www.westlaw.com/search/default.asp?sp="/>
    <hyperlink ref="M94" r:id="rId272" display="&amp;cbhf=none&amp;DB= "/>
    <hyperlink ref="O94" r:id="rId273" display="&amp;rs=imp1.0&amp;vr=1.90"/>
    <hyperlink ref="K95" r:id="rId274" display="http://www.westlaw.com/search/default.asp?sp="/>
    <hyperlink ref="M95" r:id="rId275" display="&amp;cbhf=none&amp;DB= "/>
    <hyperlink ref="O95" r:id="rId276" display="&amp;rs=imp1.0&amp;vr=1.91"/>
    <hyperlink ref="K96" r:id="rId277" display="http://www.westlaw.com/search/default.asp?sp="/>
    <hyperlink ref="M96" r:id="rId278" display="&amp;cbhf=none&amp;DB= "/>
    <hyperlink ref="O96" r:id="rId279" display="&amp;rs=imp1.0&amp;vr=1.92"/>
    <hyperlink ref="K97" r:id="rId280" display="http://www.westlaw.com/search/default.asp?sp="/>
    <hyperlink ref="M97" r:id="rId281" display="&amp;cbhf=none&amp;DB= "/>
    <hyperlink ref="O97" r:id="rId282" display="&amp;rs=imp1.0&amp;vr=1.93"/>
    <hyperlink ref="K98" r:id="rId283" display="http://www.westlaw.com/search/default.asp?sp="/>
    <hyperlink ref="M98" r:id="rId284" display="&amp;cbhf=none&amp;DB= "/>
    <hyperlink ref="O98" r:id="rId285" display="&amp;rs=imp1.0&amp;vr=1.94"/>
    <hyperlink ref="K99" r:id="rId286" display="http://www.westlaw.com/search/default.asp?sp="/>
    <hyperlink ref="M99" r:id="rId287" display="&amp;cbhf=none&amp;DB= "/>
    <hyperlink ref="O99" r:id="rId288" display="&amp;rs=imp1.0&amp;vr=1.95"/>
    <hyperlink ref="K100" r:id="rId289" display="http://www.westlaw.com/search/default.asp?sp="/>
    <hyperlink ref="M100" r:id="rId290" display="&amp;cbhf=none&amp;DB= "/>
    <hyperlink ref="O100" r:id="rId291" display="&amp;rs=imp1.0&amp;vr=1.96"/>
    <hyperlink ref="K101" r:id="rId292" display="http://www.westlaw.com/search/default.asp?sp="/>
    <hyperlink ref="M101" r:id="rId293" display="&amp;cbhf=none&amp;DB= "/>
    <hyperlink ref="O101" r:id="rId294" display="&amp;rs=imp1.0&amp;vr=1.97"/>
    <hyperlink ref="K102" r:id="rId295" display="http://www.westlaw.com/search/default.asp?sp="/>
    <hyperlink ref="M102" r:id="rId296" display="&amp;cbhf=none&amp;DB= "/>
    <hyperlink ref="O102" r:id="rId297" display="&amp;rs=imp1.0&amp;vr=1.98"/>
    <hyperlink ref="K103" r:id="rId298" display="http://www.westlaw.com/search/default.asp?sp="/>
    <hyperlink ref="M103" r:id="rId299" display="&amp;cbhf=none&amp;DB= "/>
    <hyperlink ref="O103" r:id="rId300" display="&amp;rs=imp1.0&amp;vr=1.99"/>
    <hyperlink ref="K104" r:id="rId301" display="http://www.westlaw.com/search/default.asp?sp="/>
    <hyperlink ref="M104" r:id="rId302" display="&amp;cbhf=none&amp;DB= "/>
    <hyperlink ref="O104" r:id="rId303" display="&amp;rs=imp1.0&amp;vr=1.100"/>
    <hyperlink ref="K105" r:id="rId304" display="http://www.westlaw.com/search/default.asp?sp="/>
    <hyperlink ref="M105" r:id="rId305" display="&amp;cbhf=none&amp;DB= "/>
    <hyperlink ref="O105" r:id="rId306" display="&amp;rs=imp1.0&amp;vr=1.101"/>
    <hyperlink ref="K106" r:id="rId307" display="http://www.westlaw.com/search/default.asp?sp="/>
    <hyperlink ref="M106" r:id="rId308" display="&amp;cbhf=none&amp;DB= "/>
    <hyperlink ref="O106" r:id="rId309" display="&amp;rs=imp1.0&amp;vr=1.102"/>
    <hyperlink ref="K107" r:id="rId310" display="http://www.westlaw.com/search/default.asp?sp="/>
    <hyperlink ref="M107" r:id="rId311" display="&amp;cbhf=none&amp;DB= "/>
    <hyperlink ref="O107" r:id="rId312" display="&amp;rs=imp1.0&amp;vr=1.103"/>
    <hyperlink ref="K108" r:id="rId313" display="http://www.westlaw.com/search/default.asp?sp="/>
    <hyperlink ref="M108" r:id="rId314" display="&amp;cbhf=none&amp;DB= "/>
    <hyperlink ref="O108" r:id="rId315" display="&amp;rs=imp1.0&amp;vr=1.104"/>
    <hyperlink ref="K109" r:id="rId316" display="http://www.westlaw.com/search/default.asp?sp="/>
    <hyperlink ref="M109" r:id="rId317" display="&amp;cbhf=none&amp;DB= "/>
    <hyperlink ref="O109" r:id="rId318" display="&amp;rs=imp1.0&amp;vr=1.105"/>
    <hyperlink ref="K110" r:id="rId319" display="http://www.westlaw.com/search/default.asp?sp="/>
    <hyperlink ref="M110" r:id="rId320" display="&amp;cbhf=none&amp;DB= "/>
    <hyperlink ref="O110" r:id="rId321" display="&amp;rs=imp1.0&amp;vr=1.106"/>
    <hyperlink ref="K111" r:id="rId322" display="http://www.westlaw.com/search/default.asp?sp="/>
    <hyperlink ref="M111" r:id="rId323" display="&amp;cbhf=none&amp;DB= "/>
    <hyperlink ref="O111" r:id="rId324" display="&amp;rs=imp1.0&amp;vr=1.107"/>
    <hyperlink ref="K112" r:id="rId325" display="http://www.westlaw.com/search/default.asp?sp="/>
    <hyperlink ref="M112" r:id="rId326" display="&amp;cbhf=none&amp;DB= "/>
    <hyperlink ref="O112" r:id="rId327" display="&amp;rs=imp1.0&amp;vr=1.108"/>
    <hyperlink ref="K113" r:id="rId328" display="http://www.westlaw.com/search/default.asp?sp="/>
    <hyperlink ref="M113" r:id="rId329" display="&amp;cbhf=none&amp;DB= "/>
    <hyperlink ref="O113" r:id="rId330" display="&amp;rs=imp1.0&amp;vr=1.109"/>
    <hyperlink ref="K114" r:id="rId331" display="http://www.westlaw.com/search/default.asp?sp="/>
    <hyperlink ref="M114" r:id="rId332" display="&amp;cbhf=none&amp;DB= "/>
    <hyperlink ref="O114" r:id="rId333" display="&amp;rs=imp1.0&amp;vr=1.110"/>
    <hyperlink ref="K115" r:id="rId334" display="http://www.westlaw.com/search/default.asp?sp="/>
    <hyperlink ref="M115" r:id="rId335" display="&amp;cbhf=none&amp;DB= "/>
    <hyperlink ref="O115" r:id="rId336" display="&amp;rs=imp1.0&amp;vr=1.111"/>
    <hyperlink ref="K116" r:id="rId337" display="http://www.westlaw.com/search/default.asp?sp="/>
    <hyperlink ref="M116" r:id="rId338" display="&amp;cbhf=none&amp;DB= "/>
    <hyperlink ref="O116" r:id="rId339" display="&amp;rs=imp1.0&amp;vr=1.112"/>
    <hyperlink ref="K117" r:id="rId340" display="http://www.westlaw.com/search/default.asp?sp="/>
    <hyperlink ref="M117" r:id="rId341" display="&amp;cbhf=none&amp;DB= "/>
    <hyperlink ref="O117" r:id="rId342" display="&amp;rs=imp1.0&amp;vr=1.113"/>
    <hyperlink ref="K118" r:id="rId343" display="http://www.westlaw.com/search/default.asp?sp="/>
    <hyperlink ref="M118" r:id="rId344" display="&amp;cbhf=none&amp;DB= "/>
    <hyperlink ref="O118" r:id="rId345" display="&amp;rs=imp1.0&amp;vr=1.114"/>
    <hyperlink ref="K119" r:id="rId346" display="http://www.westlaw.com/search/default.asp?sp="/>
    <hyperlink ref="M119" r:id="rId347" display="&amp;cbhf=none&amp;DB= "/>
    <hyperlink ref="O119" r:id="rId348" display="&amp;rs=imp1.0&amp;vr=1.115"/>
    <hyperlink ref="K120" r:id="rId349" display="http://www.westlaw.com/search/default.asp?sp="/>
    <hyperlink ref="M120" r:id="rId350" display="&amp;cbhf=none&amp;DB= "/>
    <hyperlink ref="O120" r:id="rId351" display="&amp;rs=imp1.0&amp;vr=1.116"/>
    <hyperlink ref="K121" r:id="rId352" display="http://www.westlaw.com/search/default.asp?sp="/>
    <hyperlink ref="M121" r:id="rId353" display="&amp;cbhf=none&amp;DB= "/>
    <hyperlink ref="O121" r:id="rId354" display="&amp;rs=imp1.0&amp;vr=1.117"/>
    <hyperlink ref="K122" r:id="rId355" display="http://www.westlaw.com/search/default.asp?sp="/>
    <hyperlink ref="M122" r:id="rId356" display="&amp;cbhf=none&amp;DB= "/>
    <hyperlink ref="O122" r:id="rId357" display="&amp;rs=imp1.0&amp;vr=1.118"/>
    <hyperlink ref="K123" r:id="rId358" display="http://www.westlaw.com/search/default.asp?sp="/>
    <hyperlink ref="M123" r:id="rId359" display="&amp;cbhf=none&amp;DB= "/>
    <hyperlink ref="O123" r:id="rId360" display="&amp;rs=imp1.0&amp;vr=1.119"/>
    <hyperlink ref="K124" r:id="rId361" display="http://www.westlaw.com/search/default.asp?sp="/>
    <hyperlink ref="M124" r:id="rId362" display="&amp;cbhf=none&amp;DB= "/>
    <hyperlink ref="O124" r:id="rId363" display="&amp;rs=imp1.0&amp;vr=1.120"/>
    <hyperlink ref="K125" r:id="rId364" display="http://www.westlaw.com/search/default.asp?sp="/>
    <hyperlink ref="M125" r:id="rId365" display="&amp;cbhf=none&amp;DB= "/>
    <hyperlink ref="O125" r:id="rId366" display="&amp;rs=imp1.0&amp;vr=1.121"/>
    <hyperlink ref="K126" r:id="rId367" display="http://www.westlaw.com/search/default.asp?sp="/>
    <hyperlink ref="M126" r:id="rId368" display="&amp;cbhf=none&amp;DB= "/>
    <hyperlink ref="O126" r:id="rId369" display="&amp;rs=imp1.0&amp;vr=1.122"/>
    <hyperlink ref="K127" r:id="rId370" display="http://www.westlaw.com/search/default.asp?sp="/>
    <hyperlink ref="M127" r:id="rId371" display="&amp;cbhf=none&amp;DB= "/>
    <hyperlink ref="O127" r:id="rId372" display="&amp;rs=imp1.0&amp;vr=1.123"/>
    <hyperlink ref="K128" r:id="rId373" display="http://www.westlaw.com/search/default.asp?sp="/>
    <hyperlink ref="M128" r:id="rId374" display="&amp;cbhf=none&amp;DB= "/>
    <hyperlink ref="O128" r:id="rId375" display="&amp;rs=imp1.0&amp;vr=1.124"/>
    <hyperlink ref="K129" r:id="rId376" display="http://www.westlaw.com/search/default.asp?sp="/>
    <hyperlink ref="M129" r:id="rId377" display="&amp;cbhf=none&amp;DB= "/>
    <hyperlink ref="O129" r:id="rId378" display="&amp;rs=imp1.0&amp;vr=1.125"/>
    <hyperlink ref="K130" r:id="rId379" display="http://www.westlaw.com/search/default.asp?sp="/>
    <hyperlink ref="M130" r:id="rId380" display="&amp;cbhf=none&amp;DB= "/>
    <hyperlink ref="O130" r:id="rId381" display="&amp;rs=imp1.0&amp;vr=1.126"/>
    <hyperlink ref="K131" r:id="rId382" display="http://www.westlaw.com/search/default.asp?sp="/>
    <hyperlink ref="M131" r:id="rId383" display="&amp;cbhf=none&amp;DB= "/>
    <hyperlink ref="O131" r:id="rId384" display="&amp;rs=imp1.0&amp;vr=1.127"/>
    <hyperlink ref="K132" r:id="rId385" display="http://www.westlaw.com/search/default.asp?sp="/>
    <hyperlink ref="M132" r:id="rId386" display="&amp;cbhf=none&amp;DB= "/>
    <hyperlink ref="O132" r:id="rId387" display="&amp;rs=imp1.0&amp;vr=1.128"/>
    <hyperlink ref="K133" r:id="rId388" display="http://www.westlaw.com/search/default.asp?sp="/>
    <hyperlink ref="M133" r:id="rId389" display="&amp;cbhf=none&amp;DB= "/>
    <hyperlink ref="O133" r:id="rId390" display="&amp;rs=imp1.0&amp;vr=1.129"/>
    <hyperlink ref="K134" r:id="rId391" display="http://www.westlaw.com/search/default.asp?sp="/>
    <hyperlink ref="M134" r:id="rId392" display="&amp;cbhf=none&amp;DB= "/>
    <hyperlink ref="O134" r:id="rId393" display="&amp;rs=imp1.0&amp;vr=1.130"/>
    <hyperlink ref="K135" r:id="rId394" display="http://www.westlaw.com/search/default.asp?sp="/>
    <hyperlink ref="M135" r:id="rId395" display="&amp;cbhf=none&amp;DB= "/>
    <hyperlink ref="O135" r:id="rId396" display="&amp;rs=imp1.0&amp;vr=1.131"/>
    <hyperlink ref="K136" r:id="rId397" display="http://www.westlaw.com/search/default.asp?sp="/>
    <hyperlink ref="M136" r:id="rId398" display="&amp;cbhf=none&amp;DB= "/>
    <hyperlink ref="O136" r:id="rId399" display="&amp;rs=imp1.0&amp;vr=1.132"/>
    <hyperlink ref="K137" r:id="rId400" display="http://www.westlaw.com/search/default.asp?sp="/>
    <hyperlink ref="M137" r:id="rId401" display="&amp;cbhf=none&amp;DB= "/>
    <hyperlink ref="O137" r:id="rId402" display="&amp;rs=imp1.0&amp;vr=1.133"/>
    <hyperlink ref="K138" r:id="rId403" display="http://www.westlaw.com/search/default.asp?sp="/>
    <hyperlink ref="M138" r:id="rId404" display="&amp;cbhf=none&amp;DB= "/>
    <hyperlink ref="O138" r:id="rId405" display="&amp;rs=imp1.0&amp;vr=1.134"/>
    <hyperlink ref="K139" r:id="rId406" display="http://www.westlaw.com/search/default.asp?sp="/>
    <hyperlink ref="M139" r:id="rId407" display="&amp;cbhf=none&amp;DB= "/>
    <hyperlink ref="O139" r:id="rId408" display="&amp;rs=imp1.0&amp;vr=1.135"/>
    <hyperlink ref="K140" r:id="rId409" display="http://www.westlaw.com/search/default.asp?sp="/>
    <hyperlink ref="M140" r:id="rId410" display="&amp;cbhf=none&amp;DB= "/>
    <hyperlink ref="O140" r:id="rId411" display="&amp;rs=imp1.0&amp;vr=1.136"/>
    <hyperlink ref="K141" r:id="rId412" display="http://www.westlaw.com/search/default.asp?sp="/>
    <hyperlink ref="M141" r:id="rId413" display="&amp;cbhf=none&amp;DB= "/>
    <hyperlink ref="O141" r:id="rId414" display="&amp;rs=imp1.0&amp;vr=1.137"/>
    <hyperlink ref="K142" r:id="rId415" display="http://www.westlaw.com/search/default.asp?sp="/>
    <hyperlink ref="M142" r:id="rId416" display="&amp;cbhf=none&amp;DB= "/>
    <hyperlink ref="O142" r:id="rId417" display="&amp;rs=imp1.0&amp;vr=1.138"/>
    <hyperlink ref="K143" r:id="rId418" display="http://www.westlaw.com/search/default.asp?sp="/>
    <hyperlink ref="M143" r:id="rId419" display="&amp;cbhf=none&amp;DB= "/>
    <hyperlink ref="O143" r:id="rId420" display="&amp;rs=imp1.0&amp;vr=1.139"/>
    <hyperlink ref="K144" r:id="rId421" display="http://www.westlaw.com/search/default.asp?sp="/>
    <hyperlink ref="M144" r:id="rId422" display="&amp;cbhf=none&amp;DB= "/>
    <hyperlink ref="O144" r:id="rId423" display="&amp;rs=imp1.0&amp;vr=1.140"/>
    <hyperlink ref="K145" r:id="rId424" display="http://www.westlaw.com/search/default.asp?sp="/>
    <hyperlink ref="M145" r:id="rId425" display="&amp;cbhf=none&amp;DB= "/>
    <hyperlink ref="O145" r:id="rId426" display="&amp;rs=imp1.0&amp;vr=1.141"/>
    <hyperlink ref="K146" r:id="rId427" display="http://www.westlaw.com/search/default.asp?sp="/>
    <hyperlink ref="M146" r:id="rId428" display="&amp;cbhf=none&amp;DB= "/>
    <hyperlink ref="O146" r:id="rId429" display="&amp;rs=imp1.0&amp;vr=1.142"/>
    <hyperlink ref="K147" r:id="rId430" display="http://www.westlaw.com/search/default.asp?sp="/>
    <hyperlink ref="M147" r:id="rId431" display="&amp;cbhf=none&amp;DB= "/>
    <hyperlink ref="O147" r:id="rId432" display="&amp;rs=imp1.0&amp;vr=1.143"/>
    <hyperlink ref="K148" r:id="rId433" display="http://www.westlaw.com/search/default.asp?sp="/>
    <hyperlink ref="M148" r:id="rId434" display="&amp;cbhf=none&amp;DB= "/>
    <hyperlink ref="O148" r:id="rId435" display="&amp;rs=imp1.0&amp;vr=1.144"/>
    <hyperlink ref="K149" r:id="rId436" display="http://www.westlaw.com/search/default.asp?sp="/>
    <hyperlink ref="M149" r:id="rId437" display="&amp;cbhf=none&amp;DB= "/>
    <hyperlink ref="O149" r:id="rId438" display="&amp;rs=imp1.0&amp;vr=1.145"/>
    <hyperlink ref="K150" r:id="rId439" display="http://www.westlaw.com/search/default.asp?sp="/>
    <hyperlink ref="M150" r:id="rId440" display="&amp;cbhf=none&amp;DB= "/>
    <hyperlink ref="O150" r:id="rId441" display="&amp;rs=imp1.0&amp;vr=1.146"/>
    <hyperlink ref="K151" r:id="rId442" display="http://www.westlaw.com/search/default.asp?sp="/>
    <hyperlink ref="M151" r:id="rId443" display="&amp;cbhf=none&amp;DB= "/>
    <hyperlink ref="O151" r:id="rId444" display="&amp;rs=imp1.0&amp;vr=1.147"/>
    <hyperlink ref="K152" r:id="rId445" display="http://www.westlaw.com/search/default.asp?sp="/>
    <hyperlink ref="M152" r:id="rId446" display="&amp;cbhf=none&amp;DB= "/>
    <hyperlink ref="O152" r:id="rId447" display="&amp;rs=imp1.0&amp;vr=1.148"/>
    <hyperlink ref="K153" r:id="rId448" display="http://www.westlaw.com/search/default.asp?sp="/>
    <hyperlink ref="M153" r:id="rId449" display="&amp;cbhf=none&amp;DB= "/>
    <hyperlink ref="O153" r:id="rId450" display="&amp;rs=imp1.0&amp;vr=1.149"/>
    <hyperlink ref="K154" r:id="rId451" display="http://www.westlaw.com/search/default.asp?sp="/>
    <hyperlink ref="M154" r:id="rId452" display="&amp;cbhf=none&amp;DB= "/>
    <hyperlink ref="O154" r:id="rId453" display="&amp;rs=imp1.0&amp;vr=1.150"/>
    <hyperlink ref="K155" r:id="rId454" display="http://www.westlaw.com/search/default.asp?sp="/>
    <hyperlink ref="M155" r:id="rId455" display="&amp;cbhf=none&amp;DB= "/>
    <hyperlink ref="O155" r:id="rId456" display="&amp;rs=imp1.0&amp;vr=1.151"/>
    <hyperlink ref="K156" r:id="rId457" display="http://www.westlaw.com/search/default.asp?sp="/>
    <hyperlink ref="M156" r:id="rId458" display="&amp;cbhf=none&amp;DB= "/>
    <hyperlink ref="O156" r:id="rId459" display="&amp;rs=imp1.0&amp;vr=1.152"/>
    <hyperlink ref="K157" r:id="rId460" display="http://www.westlaw.com/search/default.asp?sp="/>
    <hyperlink ref="M157" r:id="rId461" display="&amp;cbhf=none&amp;DB= "/>
    <hyperlink ref="O157" r:id="rId462" display="&amp;rs=imp1.0&amp;vr=1.153"/>
    <hyperlink ref="K158" r:id="rId463" display="http://www.westlaw.com/search/default.asp?sp="/>
    <hyperlink ref="M158" r:id="rId464" display="&amp;cbhf=none&amp;DB= "/>
    <hyperlink ref="O158" r:id="rId465" display="&amp;rs=imp1.0&amp;vr=1.154"/>
    <hyperlink ref="K159" r:id="rId466" display="http://www.westlaw.com/search/default.asp?sp="/>
    <hyperlink ref="M159" r:id="rId467" display="&amp;cbhf=none&amp;DB= "/>
    <hyperlink ref="O159" r:id="rId468" display="&amp;rs=imp1.0&amp;vr=1.155"/>
    <hyperlink ref="K160" r:id="rId469" display="http://www.westlaw.com/search/default.asp?sp="/>
    <hyperlink ref="M160" r:id="rId470" display="&amp;cbhf=none&amp;DB= "/>
    <hyperlink ref="O160" r:id="rId471" display="&amp;rs=imp1.0&amp;vr=1.156"/>
    <hyperlink ref="K161" r:id="rId472" display="http://www.westlaw.com/search/default.asp?sp="/>
    <hyperlink ref="M161" r:id="rId473" display="&amp;cbhf=none&amp;DB= "/>
    <hyperlink ref="O161" r:id="rId474" display="&amp;rs=imp1.0&amp;vr=1.157"/>
    <hyperlink ref="K162" r:id="rId475" display="http://www.westlaw.com/search/default.asp?sp="/>
    <hyperlink ref="M162" r:id="rId476" display="&amp;cbhf=none&amp;DB= "/>
    <hyperlink ref="O162" r:id="rId477" display="&amp;rs=imp1.0&amp;vr=1.158"/>
    <hyperlink ref="K163" r:id="rId478" display="http://www.westlaw.com/search/default.asp?sp="/>
    <hyperlink ref="M163" r:id="rId479" display="&amp;cbhf=none&amp;DB= "/>
    <hyperlink ref="O163" r:id="rId480" display="&amp;rs=imp1.0&amp;vr=1.159"/>
    <hyperlink ref="K164" r:id="rId481" display="http://www.westlaw.com/search/default.asp?sp="/>
    <hyperlink ref="M164" r:id="rId482" display="&amp;cbhf=none&amp;DB= "/>
    <hyperlink ref="O164" r:id="rId483" display="&amp;rs=imp1.0&amp;vr=1.160"/>
    <hyperlink ref="K165" r:id="rId484" display="http://www.westlaw.com/search/default.asp?sp="/>
    <hyperlink ref="M165" r:id="rId485" display="&amp;cbhf=none&amp;DB= "/>
    <hyperlink ref="O165" r:id="rId486" display="&amp;rs=imp1.0&amp;vr=1.161"/>
    <hyperlink ref="K166" r:id="rId487" display="http://www.westlaw.com/search/default.asp?sp="/>
    <hyperlink ref="M166" r:id="rId488" display="&amp;cbhf=none&amp;DB= "/>
    <hyperlink ref="O166" r:id="rId489" display="&amp;rs=imp1.0&amp;vr=1.162"/>
    <hyperlink ref="K167" r:id="rId490" display="http://www.westlaw.com/search/default.asp?sp="/>
    <hyperlink ref="M167" r:id="rId491" display="&amp;cbhf=none&amp;DB= "/>
    <hyperlink ref="O167" r:id="rId492" display="&amp;rs=imp1.0&amp;vr=1.163"/>
    <hyperlink ref="K168" r:id="rId493" display="http://www.westlaw.com/search/default.asp?sp="/>
    <hyperlink ref="M168" r:id="rId494" display="&amp;cbhf=none&amp;DB= "/>
    <hyperlink ref="O168" r:id="rId495" display="&amp;rs=imp1.0&amp;vr=1.164"/>
    <hyperlink ref="K169" r:id="rId496" display="http://www.westlaw.com/search/default.asp?sp="/>
    <hyperlink ref="M169" r:id="rId497" display="&amp;cbhf=none&amp;DB= "/>
    <hyperlink ref="O169" r:id="rId498" display="&amp;rs=imp1.0&amp;vr=1.165"/>
    <hyperlink ref="K170" r:id="rId499" display="http://www.westlaw.com/search/default.asp?sp="/>
    <hyperlink ref="M170" r:id="rId500" display="&amp;cbhf=none&amp;DB= "/>
    <hyperlink ref="O170" r:id="rId501" display="&amp;rs=imp1.0&amp;vr=1.166"/>
    <hyperlink ref="K171" r:id="rId502" display="http://www.westlaw.com/search/default.asp?sp="/>
    <hyperlink ref="M171" r:id="rId503" display="&amp;cbhf=none&amp;DB= "/>
    <hyperlink ref="O171" r:id="rId504" display="&amp;rs=imp1.0&amp;vr=1.167"/>
    <hyperlink ref="K172" r:id="rId505" display="http://www.westlaw.com/search/default.asp?sp="/>
    <hyperlink ref="M172" r:id="rId506" display="&amp;cbhf=none&amp;DB= "/>
    <hyperlink ref="O172" r:id="rId507" display="&amp;rs=imp1.0&amp;vr=1.168"/>
    <hyperlink ref="K173" r:id="rId508" display="http://www.westlaw.com/search/default.asp?sp="/>
    <hyperlink ref="M173" r:id="rId509" display="&amp;cbhf=none&amp;DB= "/>
    <hyperlink ref="O173" r:id="rId510" display="&amp;rs=imp1.0&amp;vr=1.169"/>
    <hyperlink ref="K174" r:id="rId511" display="http://www.westlaw.com/search/default.asp?sp="/>
    <hyperlink ref="M174" r:id="rId512" display="&amp;cbhf=none&amp;DB= "/>
    <hyperlink ref="O174" r:id="rId513" display="&amp;rs=imp1.0&amp;vr=1.170"/>
    <hyperlink ref="K175" r:id="rId514" display="http://www.westlaw.com/search/default.asp?sp="/>
    <hyperlink ref="M175" r:id="rId515" display="&amp;cbhf=none&amp;DB= "/>
    <hyperlink ref="O175" r:id="rId516" display="&amp;rs=imp1.0&amp;vr=1.171"/>
    <hyperlink ref="K176" r:id="rId517" display="http://www.westlaw.com/search/default.asp?sp="/>
    <hyperlink ref="M176" r:id="rId518" display="&amp;cbhf=none&amp;DB= "/>
    <hyperlink ref="O176" r:id="rId519" display="&amp;rs=imp1.0&amp;vr=1.172"/>
    <hyperlink ref="K177" r:id="rId520" display="http://www.westlaw.com/search/default.asp?sp="/>
    <hyperlink ref="M177" r:id="rId521" display="&amp;cbhf=none&amp;DB= "/>
    <hyperlink ref="O177" r:id="rId522" display="&amp;rs=imp1.0&amp;vr=1.173"/>
    <hyperlink ref="K178" r:id="rId523" display="http://www.westlaw.com/search/default.asp?sp="/>
    <hyperlink ref="M178" r:id="rId524" display="&amp;cbhf=none&amp;DB= "/>
    <hyperlink ref="O178" r:id="rId525" display="&amp;rs=imp1.0&amp;vr=1.174"/>
    <hyperlink ref="K179" r:id="rId526" display="http://www.westlaw.com/search/default.asp?sp="/>
    <hyperlink ref="M179" r:id="rId527" display="&amp;cbhf=none&amp;DB= "/>
    <hyperlink ref="O179" r:id="rId528" display="&amp;rs=imp1.0&amp;vr=1.175"/>
    <hyperlink ref="K180" r:id="rId529" display="http://www.westlaw.com/search/default.asp?sp="/>
    <hyperlink ref="M180" r:id="rId530" display="&amp;cbhf=none&amp;DB= "/>
    <hyperlink ref="O180" r:id="rId531" display="&amp;rs=imp1.0&amp;vr=1.176"/>
    <hyperlink ref="K181" r:id="rId532" display="http://www.westlaw.com/search/default.asp?sp="/>
    <hyperlink ref="M181" r:id="rId533" display="&amp;cbhf=none&amp;DB= "/>
    <hyperlink ref="O181" r:id="rId534" display="&amp;rs=imp1.0&amp;vr=1.177"/>
    <hyperlink ref="K182" r:id="rId535" display="http://www.westlaw.com/search/default.asp?sp="/>
    <hyperlink ref="M182" r:id="rId536" display="&amp;cbhf=none&amp;DB= "/>
    <hyperlink ref="O182" r:id="rId537" display="&amp;rs=imp1.0&amp;vr=1.178"/>
    <hyperlink ref="K183" r:id="rId538" display="http://www.westlaw.com/search/default.asp?sp="/>
    <hyperlink ref="M183" r:id="rId539" display="&amp;cbhf=none&amp;DB= "/>
    <hyperlink ref="O183" r:id="rId540" display="&amp;rs=imp1.0&amp;vr=1.179"/>
    <hyperlink ref="K184" r:id="rId541" display="http://www.westlaw.com/search/default.asp?sp="/>
    <hyperlink ref="M184" r:id="rId542" display="&amp;cbhf=none&amp;DB= "/>
    <hyperlink ref="O184" r:id="rId543" display="&amp;rs=imp1.0&amp;vr=1.180"/>
    <hyperlink ref="K185" r:id="rId544" display="http://www.westlaw.com/search/default.asp?sp="/>
    <hyperlink ref="M185" r:id="rId545" display="&amp;cbhf=none&amp;DB= "/>
    <hyperlink ref="O185" r:id="rId546" display="&amp;rs=imp1.0&amp;vr=1.181"/>
    <hyperlink ref="K186" r:id="rId547" display="http://www.westlaw.com/search/default.asp?sp="/>
    <hyperlink ref="M186" r:id="rId548" display="&amp;cbhf=none&amp;DB= "/>
    <hyperlink ref="O186" r:id="rId549" display="&amp;rs=imp1.0&amp;vr=1.182"/>
    <hyperlink ref="K187" r:id="rId550" display="http://www.westlaw.com/search/default.asp?sp="/>
    <hyperlink ref="M187" r:id="rId551" display="&amp;cbhf=none&amp;DB= "/>
    <hyperlink ref="O187" r:id="rId552" display="&amp;rs=imp1.0&amp;vr=1.183"/>
    <hyperlink ref="K188" r:id="rId553" display="http://www.westlaw.com/search/default.asp?sp="/>
    <hyperlink ref="M188" r:id="rId554" display="&amp;cbhf=none&amp;DB= "/>
    <hyperlink ref="O188" r:id="rId555" display="&amp;rs=imp1.0&amp;vr=1.184"/>
    <hyperlink ref="K189" r:id="rId556" display="http://www.westlaw.com/search/default.asp?sp="/>
    <hyperlink ref="M189" r:id="rId557" display="&amp;cbhf=none&amp;DB= "/>
    <hyperlink ref="O189" r:id="rId558" display="&amp;rs=imp1.0&amp;vr=1.185"/>
    <hyperlink ref="K190" r:id="rId559" display="http://www.westlaw.com/search/default.asp?sp="/>
    <hyperlink ref="M190" r:id="rId560" display="&amp;cbhf=none&amp;DB= "/>
    <hyperlink ref="O190" r:id="rId561" display="&amp;rs=imp1.0&amp;vr=1.186"/>
    <hyperlink ref="K191" r:id="rId562" display="http://www.westlaw.com/search/default.asp?sp="/>
    <hyperlink ref="M191" r:id="rId563" display="&amp;cbhf=none&amp;DB= "/>
    <hyperlink ref="O191" r:id="rId564" display="&amp;rs=imp1.0&amp;vr=1.187"/>
    <hyperlink ref="K192" r:id="rId565" display="http://www.westlaw.com/search/default.asp?sp="/>
    <hyperlink ref="M192" r:id="rId566" display="&amp;cbhf=none&amp;DB= "/>
    <hyperlink ref="O192" r:id="rId567" display="&amp;rs=imp1.0&amp;vr=1.188"/>
    <hyperlink ref="K193" r:id="rId568" display="http://www.westlaw.com/search/default.asp?sp="/>
    <hyperlink ref="M193" r:id="rId569" display="&amp;cbhf=none&amp;DB= "/>
    <hyperlink ref="O193" r:id="rId570" display="&amp;rs=imp1.0&amp;vr=1.189"/>
    <hyperlink ref="K194" r:id="rId571" display="http://www.westlaw.com/search/default.asp?sp="/>
    <hyperlink ref="M194" r:id="rId572" display="&amp;cbhf=none&amp;DB= "/>
    <hyperlink ref="O194" r:id="rId573" display="&amp;rs=imp1.0&amp;vr=1.190"/>
    <hyperlink ref="K195" r:id="rId574" display="http://www.westlaw.com/search/default.asp?sp="/>
    <hyperlink ref="M195" r:id="rId575" display="&amp;cbhf=none&amp;DB= "/>
    <hyperlink ref="O195" r:id="rId576" display="&amp;rs=imp1.0&amp;vr=1.191"/>
    <hyperlink ref="K196" r:id="rId577" display="http://www.westlaw.com/search/default.asp?sp="/>
    <hyperlink ref="M196" r:id="rId578" display="&amp;cbhf=none&amp;DB= "/>
    <hyperlink ref="O196" r:id="rId579" display="&amp;rs=imp1.0&amp;vr=1.192"/>
    <hyperlink ref="K197" r:id="rId580" display="http://www.westlaw.com/search/default.asp?sp="/>
    <hyperlink ref="M197" r:id="rId581" display="&amp;cbhf=none&amp;DB= "/>
    <hyperlink ref="O197" r:id="rId582" display="&amp;rs=imp1.0&amp;vr=1.193"/>
    <hyperlink ref="K198" r:id="rId583" display="http://www.westlaw.com/search/default.asp?sp="/>
    <hyperlink ref="M198" r:id="rId584" display="&amp;cbhf=none&amp;DB= "/>
    <hyperlink ref="O198" r:id="rId585" display="&amp;rs=imp1.0&amp;vr=1.194"/>
    <hyperlink ref="K199" r:id="rId586" display="http://www.westlaw.com/search/default.asp?sp="/>
    <hyperlink ref="M199" r:id="rId587" display="&amp;cbhf=none&amp;DB= "/>
    <hyperlink ref="O199" r:id="rId588" display="&amp;rs=imp1.0&amp;vr=1.195"/>
    <hyperlink ref="K200" r:id="rId589" display="http://www.westlaw.com/search/default.asp?sp="/>
    <hyperlink ref="M200" r:id="rId590" display="&amp;cbhf=none&amp;DB= "/>
    <hyperlink ref="O200" r:id="rId591" display="&amp;rs=imp1.0&amp;vr=1.196"/>
    <hyperlink ref="K201" r:id="rId592" display="http://www.westlaw.com/search/default.asp?sp="/>
    <hyperlink ref="M201" r:id="rId593" display="&amp;cbhf=none&amp;DB= "/>
    <hyperlink ref="O201" r:id="rId594" display="&amp;rs=imp1.0&amp;vr=1.197"/>
    <hyperlink ref="K202" r:id="rId595" display="http://www.westlaw.com/search/default.asp?sp="/>
    <hyperlink ref="M202" r:id="rId596" display="&amp;cbhf=none&amp;DB= "/>
    <hyperlink ref="O202" r:id="rId597" display="&amp;rs=imp1.0&amp;vr=1.198"/>
    <hyperlink ref="K203" r:id="rId598" display="http://www.westlaw.com/search/default.asp?sp="/>
    <hyperlink ref="M203" r:id="rId599" display="&amp;cbhf=none&amp;DB= "/>
    <hyperlink ref="O203" r:id="rId600" display="&amp;rs=imp1.0&amp;vr=1.199"/>
    <hyperlink ref="K204" r:id="rId601" display="http://www.westlaw.com/search/default.asp?sp="/>
    <hyperlink ref="M204" r:id="rId602" display="&amp;cbhf=none&amp;DB= "/>
    <hyperlink ref="O204" r:id="rId603" display="&amp;rs=imp1.0&amp;vr=1.200"/>
    <hyperlink ref="K205" r:id="rId604" display="http://www.westlaw.com/search/default.asp?sp="/>
    <hyperlink ref="M205" r:id="rId605" display="&amp;cbhf=none&amp;DB= "/>
    <hyperlink ref="O205" r:id="rId606" display="&amp;rs=imp1.0&amp;vr=1.201"/>
    <hyperlink ref="K206" r:id="rId607" display="http://www.westlaw.com/search/default.asp?sp="/>
    <hyperlink ref="M206" r:id="rId608" display="&amp;cbhf=none&amp;DB= "/>
    <hyperlink ref="O206" r:id="rId609" display="&amp;rs=imp1.0&amp;vr=1.202"/>
    <hyperlink ref="K207" r:id="rId610" display="http://www.westlaw.com/search/default.asp?sp="/>
    <hyperlink ref="M207" r:id="rId611" display="&amp;cbhf=none&amp;DB= "/>
    <hyperlink ref="O207" r:id="rId612" display="&amp;rs=imp1.0&amp;vr=1.203"/>
    <hyperlink ref="K208" r:id="rId613" display="http://www.westlaw.com/search/default.asp?sp="/>
    <hyperlink ref="M208" r:id="rId614" display="&amp;cbhf=none&amp;DB= "/>
    <hyperlink ref="O208" r:id="rId615" display="&amp;rs=imp1.0&amp;vr=1.204"/>
    <hyperlink ref="K209" r:id="rId616" display="http://www.westlaw.com/search/default.asp?sp="/>
    <hyperlink ref="M209" r:id="rId617" display="&amp;cbhf=none&amp;DB= "/>
    <hyperlink ref="O209" r:id="rId618" display="&amp;rs=imp1.0&amp;vr=1.205"/>
    <hyperlink ref="K210" r:id="rId619" display="http://www.westlaw.com/search/default.asp?sp="/>
    <hyperlink ref="M210" r:id="rId620" display="&amp;cbhf=none&amp;DB= "/>
    <hyperlink ref="O210" r:id="rId621" display="&amp;rs=imp1.0&amp;vr=1.206"/>
    <hyperlink ref="K211" r:id="rId622" display="http://www.westlaw.com/search/default.asp?sp="/>
    <hyperlink ref="M211" r:id="rId623" display="&amp;cbhf=none&amp;DB= "/>
    <hyperlink ref="O211" r:id="rId624" display="&amp;rs=imp1.0&amp;vr=1.207"/>
    <hyperlink ref="K212" r:id="rId625" display="http://www.westlaw.com/search/default.asp?sp="/>
    <hyperlink ref="M212" r:id="rId626" display="&amp;cbhf=none&amp;DB= "/>
    <hyperlink ref="O212" r:id="rId627" display="&amp;rs=imp1.0&amp;vr=1.208"/>
    <hyperlink ref="K213" r:id="rId628" display="http://www.westlaw.com/search/default.asp?sp="/>
    <hyperlink ref="M213" r:id="rId629" display="&amp;cbhf=none&amp;DB= "/>
    <hyperlink ref="O213" r:id="rId630" display="&amp;rs=imp1.0&amp;vr=1.209"/>
    <hyperlink ref="K214" r:id="rId631" display="http://www.westlaw.com/search/default.asp?sp="/>
    <hyperlink ref="M214" r:id="rId632" display="&amp;cbhf=none&amp;DB= "/>
    <hyperlink ref="O214" r:id="rId633" display="&amp;rs=imp1.0&amp;vr=1.210"/>
    <hyperlink ref="K215" r:id="rId634" display="http://www.westlaw.com/search/default.asp?sp="/>
    <hyperlink ref="M215" r:id="rId635" display="&amp;cbhf=none&amp;DB= "/>
    <hyperlink ref="O215" r:id="rId636" display="&amp;rs=imp1.0&amp;vr=1.211"/>
    <hyperlink ref="K216" r:id="rId637" display="http://www.westlaw.com/search/default.asp?sp="/>
    <hyperlink ref="M216" r:id="rId638" display="&amp;cbhf=none&amp;DB= "/>
    <hyperlink ref="O216" r:id="rId639" display="&amp;rs=imp1.0&amp;vr=1.212"/>
    <hyperlink ref="K217" r:id="rId640" display="http://www.westlaw.com/search/default.asp?sp="/>
    <hyperlink ref="M217" r:id="rId641" display="&amp;cbhf=none&amp;DB= "/>
    <hyperlink ref="O217" r:id="rId642" display="&amp;rs=imp1.0&amp;vr=1.213"/>
    <hyperlink ref="K218" r:id="rId643" display="http://www.westlaw.com/search/default.asp?sp="/>
    <hyperlink ref="M218" r:id="rId644" display="&amp;cbhf=none&amp;DB= "/>
    <hyperlink ref="O218" r:id="rId645" display="&amp;rs=imp1.0&amp;vr=1.214"/>
    <hyperlink ref="K219" r:id="rId646" display="http://www.westlaw.com/search/default.asp?sp="/>
    <hyperlink ref="M219" r:id="rId647" display="&amp;cbhf=none&amp;DB= "/>
    <hyperlink ref="O219" r:id="rId648" display="&amp;rs=imp1.0&amp;vr=1.215"/>
    <hyperlink ref="K220" r:id="rId649" display="http://www.westlaw.com/search/default.asp?sp="/>
    <hyperlink ref="M220" r:id="rId650" display="&amp;cbhf=none&amp;DB= "/>
    <hyperlink ref="O220" r:id="rId651" display="&amp;rs=imp1.0&amp;vr=1.216"/>
    <hyperlink ref="K221" r:id="rId652" display="http://www.westlaw.com/search/default.asp?sp="/>
    <hyperlink ref="M221" r:id="rId653" display="&amp;cbhf=none&amp;DB= "/>
    <hyperlink ref="O221" r:id="rId654" display="&amp;rs=imp1.0&amp;vr=1.217"/>
    <hyperlink ref="K222" r:id="rId655" display="http://www.westlaw.com/search/default.asp?sp="/>
    <hyperlink ref="M222" r:id="rId656" display="&amp;cbhf=none&amp;DB= "/>
    <hyperlink ref="O222" r:id="rId657" display="&amp;rs=imp1.0&amp;vr=1.218"/>
    <hyperlink ref="K223" r:id="rId658" display="http://www.westlaw.com/search/default.asp?sp="/>
    <hyperlink ref="M223" r:id="rId659" display="&amp;cbhf=none&amp;DB= "/>
    <hyperlink ref="O223" r:id="rId660" display="&amp;rs=imp1.0&amp;vr=1.219"/>
    <hyperlink ref="K224" r:id="rId661" display="http://www.westlaw.com/search/default.asp?sp="/>
    <hyperlink ref="M224" r:id="rId662" display="&amp;cbhf=none&amp;DB= "/>
    <hyperlink ref="O224" r:id="rId663" display="&amp;rs=imp1.0&amp;vr=1.220"/>
    <hyperlink ref="K225" r:id="rId664" display="http://www.westlaw.com/search/default.asp?sp="/>
    <hyperlink ref="M225" r:id="rId665" display="&amp;cbhf=none&amp;DB= "/>
    <hyperlink ref="O225" r:id="rId666" display="&amp;rs=imp1.0&amp;vr=1.221"/>
    <hyperlink ref="K226" r:id="rId667" display="http://www.westlaw.com/search/default.asp?sp="/>
    <hyperlink ref="M226" r:id="rId668" display="&amp;cbhf=none&amp;DB= "/>
    <hyperlink ref="O226" r:id="rId669" display="&amp;rs=imp1.0&amp;vr=1.222"/>
    <hyperlink ref="K227" r:id="rId670" display="http://www.westlaw.com/search/default.asp?sp="/>
    <hyperlink ref="M227" r:id="rId671" display="&amp;cbhf=none&amp;DB= "/>
    <hyperlink ref="O227" r:id="rId672" display="&amp;rs=imp1.0&amp;vr=1.223"/>
    <hyperlink ref="K228" r:id="rId673" display="http://www.westlaw.com/search/default.asp?sp="/>
    <hyperlink ref="M228" r:id="rId674" display="&amp;cbhf=none&amp;DB= "/>
    <hyperlink ref="O228" r:id="rId675" display="&amp;rs=imp1.0&amp;vr=1.224"/>
    <hyperlink ref="K229" r:id="rId676" display="http://www.westlaw.com/search/default.asp?sp="/>
    <hyperlink ref="M229" r:id="rId677" display="&amp;cbhf=none&amp;DB= "/>
    <hyperlink ref="O229" r:id="rId678" display="&amp;rs=imp1.0&amp;vr=1.225"/>
    <hyperlink ref="K230" r:id="rId679" display="http://www.westlaw.com/search/default.asp?sp="/>
    <hyperlink ref="M230" r:id="rId680" display="&amp;cbhf=none&amp;DB= "/>
    <hyperlink ref="O230" r:id="rId681" display="&amp;rs=imp1.0&amp;vr=1.226"/>
    <hyperlink ref="K231" r:id="rId682" display="http://www.westlaw.com/search/default.asp?sp="/>
    <hyperlink ref="M231" r:id="rId683" display="&amp;cbhf=none&amp;DB= "/>
    <hyperlink ref="O231" r:id="rId684" display="&amp;rs=imp1.0&amp;vr=1.227"/>
    <hyperlink ref="K232" r:id="rId685" display="http://www.westlaw.com/search/default.asp?sp="/>
    <hyperlink ref="M232" r:id="rId686" display="&amp;cbhf=none&amp;DB= "/>
    <hyperlink ref="O232" r:id="rId687" display="&amp;rs=imp1.0&amp;vr=1.228"/>
    <hyperlink ref="K233" r:id="rId688" display="http://www.westlaw.com/search/default.asp?sp="/>
    <hyperlink ref="M233" r:id="rId689" display="&amp;cbhf=none&amp;DB= "/>
    <hyperlink ref="O233" r:id="rId690" display="&amp;rs=imp1.0&amp;vr=1.229"/>
    <hyperlink ref="K234" r:id="rId691" display="http://www.westlaw.com/search/default.asp?sp="/>
    <hyperlink ref="M234" r:id="rId692" display="&amp;cbhf=none&amp;DB= "/>
    <hyperlink ref="O234" r:id="rId693" display="&amp;rs=imp1.0&amp;vr=1.230"/>
    <hyperlink ref="K235" r:id="rId694" display="http://www.westlaw.com/search/default.asp?sp="/>
    <hyperlink ref="M235" r:id="rId695" display="&amp;cbhf=none&amp;DB= "/>
    <hyperlink ref="O235" r:id="rId696" display="&amp;rs=imp1.0&amp;vr=1.231"/>
    <hyperlink ref="K236" r:id="rId697" display="http://www.westlaw.com/search/default.asp?sp="/>
    <hyperlink ref="M236" r:id="rId698" display="&amp;cbhf=none&amp;DB= "/>
    <hyperlink ref="O236" r:id="rId699" display="&amp;rs=imp1.0&amp;vr=1.232"/>
    <hyperlink ref="K237" r:id="rId700" display="http://www.westlaw.com/search/default.asp?sp="/>
    <hyperlink ref="M237" r:id="rId701" display="&amp;cbhf=none&amp;DB= "/>
    <hyperlink ref="O237" r:id="rId702" display="&amp;rs=imp1.0&amp;vr=1.233"/>
    <hyperlink ref="K238" r:id="rId703" display="http://www.westlaw.com/search/default.asp?sp="/>
    <hyperlink ref="M238" r:id="rId704" display="&amp;cbhf=none&amp;DB= "/>
    <hyperlink ref="O238" r:id="rId705" display="&amp;rs=imp1.0&amp;vr=1.234"/>
    <hyperlink ref="K239" r:id="rId706" display="http://www.westlaw.com/search/default.asp?sp="/>
    <hyperlink ref="M239" r:id="rId707" display="&amp;cbhf=none&amp;DB= "/>
    <hyperlink ref="O239" r:id="rId708" display="&amp;rs=imp1.0&amp;vr=1.235"/>
    <hyperlink ref="K240" r:id="rId709" display="http://www.westlaw.com/search/default.asp?sp="/>
    <hyperlink ref="M240" r:id="rId710" display="&amp;cbhf=none&amp;DB= "/>
    <hyperlink ref="O240" r:id="rId711" display="&amp;rs=imp1.0&amp;vr=1.236"/>
    <hyperlink ref="K241" r:id="rId712" display="http://www.westlaw.com/search/default.asp?sp="/>
    <hyperlink ref="M241" r:id="rId713" display="&amp;cbhf=none&amp;DB= "/>
    <hyperlink ref="O241" r:id="rId714" display="&amp;rs=imp1.0&amp;vr=1.237"/>
    <hyperlink ref="K242" r:id="rId715" display="http://www.westlaw.com/search/default.asp?sp="/>
    <hyperlink ref="M242" r:id="rId716" display="&amp;cbhf=none&amp;DB= "/>
    <hyperlink ref="O242" r:id="rId717" display="&amp;rs=imp1.0&amp;vr=1.238"/>
    <hyperlink ref="K243" r:id="rId718" display="http://www.westlaw.com/search/default.asp?sp="/>
    <hyperlink ref="M243" r:id="rId719" display="&amp;cbhf=none&amp;DB= "/>
    <hyperlink ref="O243" r:id="rId720" display="&amp;rs=imp1.0&amp;vr=1.239"/>
    <hyperlink ref="K244" r:id="rId721" display="http://www.westlaw.com/search/default.asp?sp="/>
    <hyperlink ref="M244" r:id="rId722" display="&amp;cbhf=none&amp;DB= "/>
    <hyperlink ref="O244" r:id="rId723" display="&amp;rs=imp1.0&amp;vr=1.240"/>
    <hyperlink ref="K245" r:id="rId724" display="http://www.westlaw.com/search/default.asp?sp="/>
    <hyperlink ref="M245" r:id="rId725" display="&amp;cbhf=none&amp;DB= "/>
    <hyperlink ref="O245" r:id="rId726" display="&amp;rs=imp1.0&amp;vr=1.241"/>
    <hyperlink ref="K246" r:id="rId727" display="http://www.westlaw.com/search/default.asp?sp="/>
    <hyperlink ref="M246" r:id="rId728" display="&amp;cbhf=none&amp;DB= "/>
    <hyperlink ref="O246" r:id="rId729" display="&amp;rs=imp1.0&amp;vr=1.242"/>
    <hyperlink ref="K247" r:id="rId730" display="http://www.westlaw.com/search/default.asp?sp="/>
    <hyperlink ref="M247" r:id="rId731" display="&amp;cbhf=none&amp;DB= "/>
    <hyperlink ref="O247" r:id="rId732" display="&amp;rs=imp1.0&amp;vr=1.243"/>
    <hyperlink ref="K248" r:id="rId733" display="http://www.westlaw.com/search/default.asp?sp="/>
    <hyperlink ref="M248" r:id="rId734" display="&amp;cbhf=none&amp;DB= "/>
    <hyperlink ref="O248" r:id="rId735" display="&amp;rs=imp1.0&amp;vr=1.244"/>
    <hyperlink ref="K249" r:id="rId736" display="http://www.westlaw.com/search/default.asp?sp="/>
    <hyperlink ref="M249" r:id="rId737" display="&amp;cbhf=none&amp;DB= "/>
    <hyperlink ref="O249" r:id="rId738" display="&amp;rs=imp1.0&amp;vr=1.245"/>
    <hyperlink ref="K250" r:id="rId739" display="http://www.westlaw.com/search/default.asp?sp="/>
    <hyperlink ref="M250" r:id="rId740" display="&amp;cbhf=none&amp;DB= "/>
    <hyperlink ref="O250" r:id="rId741" display="&amp;rs=imp1.0&amp;vr=1.246"/>
    <hyperlink ref="K251" r:id="rId742" display="http://www.westlaw.com/search/default.asp?sp="/>
    <hyperlink ref="M251" r:id="rId743" display="&amp;cbhf=none&amp;DB= "/>
    <hyperlink ref="O251" r:id="rId744" display="&amp;rs=imp1.0&amp;vr=1.247"/>
    <hyperlink ref="K252" r:id="rId745" display="http://www.westlaw.com/search/default.asp?sp="/>
    <hyperlink ref="M252" r:id="rId746" display="&amp;cbhf=none&amp;DB= "/>
    <hyperlink ref="O252" r:id="rId747" display="&amp;rs=imp1.0&amp;vr=1.248"/>
    <hyperlink ref="K253" r:id="rId748" display="http://www.westlaw.com/search/default.asp?sp="/>
    <hyperlink ref="M253" r:id="rId749" display="&amp;cbhf=none&amp;DB= "/>
    <hyperlink ref="O253" r:id="rId750" display="&amp;rs=imp1.0&amp;vr=1.249"/>
    <hyperlink ref="K254" r:id="rId751" display="http://www.westlaw.com/search/default.asp?sp="/>
    <hyperlink ref="M254" r:id="rId752" display="&amp;cbhf=none&amp;DB= "/>
    <hyperlink ref="O254" r:id="rId753" display="&amp;rs=imp1.0&amp;vr=1.250"/>
    <hyperlink ref="K255" r:id="rId754" display="http://www.westlaw.com/search/default.asp?sp="/>
    <hyperlink ref="M255" r:id="rId755" display="&amp;cbhf=none&amp;DB= "/>
    <hyperlink ref="O255" r:id="rId756" display="&amp;rs=imp1.0&amp;vr=1.251"/>
    <hyperlink ref="K256" r:id="rId757" display="http://www.westlaw.com/search/default.asp?sp="/>
    <hyperlink ref="M256" r:id="rId758" display="&amp;cbhf=none&amp;DB= "/>
    <hyperlink ref="O256" r:id="rId759" display="&amp;rs=imp1.0&amp;vr=1.252"/>
    <hyperlink ref="K257" r:id="rId760" display="http://www.westlaw.com/search/default.asp?sp="/>
    <hyperlink ref="M257" r:id="rId761" display="&amp;cbhf=none&amp;DB= "/>
    <hyperlink ref="O257" r:id="rId762" display="&amp;rs=imp1.0&amp;vr=1.253"/>
    <hyperlink ref="K258" r:id="rId763" display="http://www.westlaw.com/search/default.asp?sp="/>
    <hyperlink ref="M258" r:id="rId764" display="&amp;cbhf=none&amp;DB= "/>
    <hyperlink ref="O258" r:id="rId765" display="&amp;rs=imp1.0&amp;vr=1.254"/>
    <hyperlink ref="K259" r:id="rId766" display="http://www.westlaw.com/search/default.asp?sp="/>
    <hyperlink ref="M259" r:id="rId767" display="&amp;cbhf=none&amp;DB= "/>
    <hyperlink ref="O259" r:id="rId768" display="&amp;rs=imp1.0&amp;vr=1.255"/>
    <hyperlink ref="K260" r:id="rId769" display="http://www.westlaw.com/search/default.asp?sp="/>
    <hyperlink ref="M260" r:id="rId770" display="&amp;cbhf=none&amp;DB= "/>
    <hyperlink ref="O260" r:id="rId771" display="&amp;rs=imp1.0&amp;vr=1.256"/>
    <hyperlink ref="K261" r:id="rId772" display="http://www.westlaw.com/search/default.asp?sp="/>
    <hyperlink ref="M261" r:id="rId773" display="&amp;cbhf=none&amp;DB= "/>
    <hyperlink ref="O261" r:id="rId774" display="&amp;rs=imp1.0&amp;vr=1.257"/>
    <hyperlink ref="K262" r:id="rId775" display="http://www.westlaw.com/search/default.asp?sp="/>
    <hyperlink ref="M262" r:id="rId776" display="&amp;cbhf=none&amp;DB= "/>
    <hyperlink ref="O262" r:id="rId777" display="&amp;rs=imp1.0&amp;vr=1.258"/>
    <hyperlink ref="K263" r:id="rId778" display="http://www.westlaw.com/search/default.asp?sp="/>
    <hyperlink ref="M263" r:id="rId779" display="&amp;cbhf=none&amp;DB= "/>
    <hyperlink ref="O263" r:id="rId780" display="&amp;rs=imp1.0&amp;vr=1.259"/>
    <hyperlink ref="K264" r:id="rId781" display="http://www.westlaw.com/search/default.asp?sp="/>
    <hyperlink ref="M264" r:id="rId782" display="&amp;cbhf=none&amp;DB= "/>
    <hyperlink ref="O264" r:id="rId783" display="&amp;rs=imp1.0&amp;vr=1.260"/>
    <hyperlink ref="K265" r:id="rId784" display="http://www.westlaw.com/search/default.asp?sp="/>
    <hyperlink ref="M265" r:id="rId785" display="&amp;cbhf=none&amp;DB= "/>
    <hyperlink ref="O265" r:id="rId786" display="&amp;rs=imp1.0&amp;vr=1.261"/>
    <hyperlink ref="K266" r:id="rId787" display="http://www.westlaw.com/search/default.asp?sp="/>
    <hyperlink ref="M266" r:id="rId788" display="&amp;cbhf=none&amp;DB= "/>
    <hyperlink ref="O266" r:id="rId789" display="&amp;rs=imp1.0&amp;vr=1.262"/>
    <hyperlink ref="K267" r:id="rId790" display="http://www.westlaw.com/search/default.asp?sp="/>
    <hyperlink ref="M267" r:id="rId791" display="&amp;cbhf=none&amp;DB= "/>
    <hyperlink ref="O267" r:id="rId792" display="&amp;rs=imp1.0&amp;vr=1.263"/>
    <hyperlink ref="K268" r:id="rId793" display="http://www.westlaw.com/search/default.asp?sp="/>
    <hyperlink ref="M268" r:id="rId794" display="&amp;cbhf=none&amp;DB= "/>
    <hyperlink ref="O268" r:id="rId795" display="&amp;rs=imp1.0&amp;vr=1.264"/>
    <hyperlink ref="K269" r:id="rId796" display="http://www.westlaw.com/search/default.asp?sp="/>
    <hyperlink ref="M269" r:id="rId797" display="&amp;cbhf=none&amp;DB= "/>
    <hyperlink ref="O269" r:id="rId798" display="&amp;rs=imp1.0&amp;vr=1.265"/>
    <hyperlink ref="K270" r:id="rId799" display="http://www.westlaw.com/search/default.asp?sp="/>
    <hyperlink ref="M270" r:id="rId800" display="&amp;cbhf=none&amp;DB= "/>
    <hyperlink ref="O270" r:id="rId801" display="&amp;rs=imp1.0&amp;vr=1.266"/>
    <hyperlink ref="K271" r:id="rId802" display="http://www.westlaw.com/search/default.asp?sp="/>
    <hyperlink ref="M271" r:id="rId803" display="&amp;cbhf=none&amp;DB= "/>
    <hyperlink ref="O271" r:id="rId804" display="&amp;rs=imp1.0&amp;vr=1.267"/>
    <hyperlink ref="K272" r:id="rId805" display="http://www.westlaw.com/search/default.asp?sp="/>
    <hyperlink ref="M272" r:id="rId806" display="&amp;cbhf=none&amp;DB= "/>
    <hyperlink ref="O272" r:id="rId807" display="&amp;rs=imp1.0&amp;vr=1.268"/>
    <hyperlink ref="K273" r:id="rId808" display="http://www.westlaw.com/search/default.asp?sp="/>
    <hyperlink ref="M273" r:id="rId809" display="&amp;cbhf=none&amp;DB= "/>
    <hyperlink ref="O273" r:id="rId810" display="&amp;rs=imp1.0&amp;vr=1.269"/>
    <hyperlink ref="K274" r:id="rId811" display="http://www.westlaw.com/search/default.asp?sp="/>
    <hyperlink ref="M274" r:id="rId812" display="&amp;cbhf=none&amp;DB= "/>
    <hyperlink ref="O274" r:id="rId813" display="&amp;rs=imp1.0&amp;vr=1.270"/>
    <hyperlink ref="K275" r:id="rId814" display="http://www.westlaw.com/search/default.asp?sp="/>
    <hyperlink ref="M275" r:id="rId815" display="&amp;cbhf=none&amp;DB= "/>
    <hyperlink ref="O275" r:id="rId816" display="&amp;rs=imp1.0&amp;vr=1.271"/>
    <hyperlink ref="K276" r:id="rId817" display="http://www.westlaw.com/search/default.asp?sp="/>
    <hyperlink ref="M276" r:id="rId818" display="&amp;cbhf=none&amp;DB= "/>
    <hyperlink ref="O276" r:id="rId819" display="&amp;rs=imp1.0&amp;vr=1.272"/>
    <hyperlink ref="K277" r:id="rId820" display="http://www.westlaw.com/search/default.asp?sp="/>
    <hyperlink ref="M277" r:id="rId821" display="&amp;cbhf=none&amp;DB= "/>
    <hyperlink ref="O277" r:id="rId822" display="&amp;rs=imp1.0&amp;vr=1.273"/>
    <hyperlink ref="K278" r:id="rId823" display="http://www.westlaw.com/search/default.asp?sp="/>
    <hyperlink ref="M278" r:id="rId824" display="&amp;cbhf=none&amp;DB= "/>
    <hyperlink ref="O278" r:id="rId825" display="&amp;rs=imp1.0&amp;vr=1.274"/>
    <hyperlink ref="K279" r:id="rId826" display="http://www.westlaw.com/search/default.asp?sp="/>
    <hyperlink ref="M279" r:id="rId827" display="&amp;cbhf=none&amp;DB= "/>
    <hyperlink ref="O279" r:id="rId828" display="&amp;rs=imp1.0&amp;vr=1.275"/>
    <hyperlink ref="K280" r:id="rId829" display="http://www.westlaw.com/search/default.asp?sp="/>
    <hyperlink ref="M280" r:id="rId830" display="&amp;cbhf=none&amp;DB= "/>
    <hyperlink ref="O280" r:id="rId831" display="&amp;rs=imp1.0&amp;vr=1.276"/>
    <hyperlink ref="K281" r:id="rId832" display="http://www.westlaw.com/search/default.asp?sp="/>
    <hyperlink ref="M281" r:id="rId833" display="&amp;cbhf=none&amp;DB= "/>
    <hyperlink ref="O281" r:id="rId834" display="&amp;rs=imp1.0&amp;vr=1.277"/>
    <hyperlink ref="K282" r:id="rId835" display="http://www.westlaw.com/search/default.asp?sp="/>
    <hyperlink ref="M282" r:id="rId836" display="&amp;cbhf=none&amp;DB= "/>
    <hyperlink ref="O282" r:id="rId837" display="&amp;rs=imp1.0&amp;vr=1.278"/>
    <hyperlink ref="K283" r:id="rId838" display="http://www.westlaw.com/search/default.asp?sp="/>
    <hyperlink ref="M283" r:id="rId839" display="&amp;cbhf=none&amp;DB= "/>
    <hyperlink ref="O283" r:id="rId840" display="&amp;rs=imp1.0&amp;vr=1.279"/>
    <hyperlink ref="K284" r:id="rId841" display="http://www.westlaw.com/search/default.asp?sp="/>
    <hyperlink ref="M284" r:id="rId842" display="&amp;cbhf=none&amp;DB= "/>
    <hyperlink ref="O284" r:id="rId843" display="&amp;rs=imp1.0&amp;vr=1.280"/>
    <hyperlink ref="K285" r:id="rId844" display="http://www.westlaw.com/search/default.asp?sp="/>
    <hyperlink ref="M285" r:id="rId845" display="&amp;cbhf=none&amp;DB= "/>
    <hyperlink ref="O285" r:id="rId846" display="&amp;rs=imp1.0&amp;vr=1.281"/>
    <hyperlink ref="K286" r:id="rId847" display="http://www.westlaw.com/search/default.asp?sp="/>
    <hyperlink ref="M286" r:id="rId848" display="&amp;cbhf=none&amp;DB= "/>
    <hyperlink ref="O286" r:id="rId849" display="&amp;rs=imp1.0&amp;vr=1.282"/>
    <hyperlink ref="K287" r:id="rId850" display="http://www.westlaw.com/search/default.asp?sp="/>
    <hyperlink ref="M287" r:id="rId851" display="&amp;cbhf=none&amp;DB= "/>
    <hyperlink ref="O287" r:id="rId852" display="&amp;rs=imp1.0&amp;vr=1.283"/>
    <hyperlink ref="K288" r:id="rId853" display="http://www.westlaw.com/search/default.asp?sp="/>
    <hyperlink ref="M288" r:id="rId854" display="&amp;cbhf=none&amp;DB= "/>
    <hyperlink ref="O288" r:id="rId855" display="&amp;rs=imp1.0&amp;vr=1.284"/>
    <hyperlink ref="K289" r:id="rId856" display="http://www.westlaw.com/search/default.asp?sp="/>
    <hyperlink ref="M289" r:id="rId857" display="&amp;cbhf=none&amp;DB= "/>
    <hyperlink ref="O289" r:id="rId858" display="&amp;rs=imp1.0&amp;vr=1.285"/>
    <hyperlink ref="K290" r:id="rId859" display="http://www.westlaw.com/search/default.asp?sp="/>
    <hyperlink ref="M290" r:id="rId860" display="&amp;cbhf=none&amp;DB= "/>
    <hyperlink ref="O290" r:id="rId861" display="&amp;rs=imp1.0&amp;vr=1.286"/>
    <hyperlink ref="K291" r:id="rId862" display="http://www.westlaw.com/search/default.asp?sp="/>
    <hyperlink ref="M291" r:id="rId863" display="&amp;cbhf=none&amp;DB= "/>
    <hyperlink ref="O291" r:id="rId864" display="&amp;rs=imp1.0&amp;vr=1.287"/>
    <hyperlink ref="K292" r:id="rId865" display="http://www.westlaw.com/search/default.asp?sp="/>
    <hyperlink ref="M292" r:id="rId866" display="&amp;cbhf=none&amp;DB= "/>
    <hyperlink ref="O292" r:id="rId867" display="&amp;rs=imp1.0&amp;vr=1.288"/>
    <hyperlink ref="K293" r:id="rId868" display="http://www.westlaw.com/search/default.asp?sp="/>
    <hyperlink ref="M293" r:id="rId869" display="&amp;cbhf=none&amp;DB= "/>
    <hyperlink ref="O293" r:id="rId870" display="&amp;rs=imp1.0&amp;vr=1.289"/>
    <hyperlink ref="K294" r:id="rId871" display="http://www.westlaw.com/search/default.asp?sp="/>
    <hyperlink ref="M294" r:id="rId872" display="&amp;cbhf=none&amp;DB= "/>
    <hyperlink ref="O294" r:id="rId873" display="&amp;rs=imp1.0&amp;vr=1.290"/>
    <hyperlink ref="K295" r:id="rId874" display="http://www.westlaw.com/search/default.asp?sp="/>
    <hyperlink ref="M295" r:id="rId875" display="&amp;cbhf=none&amp;DB= "/>
    <hyperlink ref="O295" r:id="rId876" display="&amp;rs=imp1.0&amp;vr=1.292"/>
    <hyperlink ref="K296" r:id="rId877" display="http://www.westlaw.com/search/default.asp?sp="/>
    <hyperlink ref="M296" r:id="rId878" display="&amp;cbhf=none&amp;DB= "/>
    <hyperlink ref="O296" r:id="rId879" display="&amp;rs=imp1.0&amp;vr=1.293"/>
    <hyperlink ref="K297" r:id="rId880" display="http://www.westlaw.com/search/default.asp?sp="/>
    <hyperlink ref="M297" r:id="rId881" display="&amp;cbhf=none&amp;DB= "/>
    <hyperlink ref="O297" r:id="rId882" display="&amp;rs=imp1.0&amp;vr=1.294"/>
    <hyperlink ref="K298" r:id="rId883" display="http://www.westlaw.com/search/default.asp?sp="/>
    <hyperlink ref="M298" r:id="rId884" display="&amp;cbhf=none&amp;DB= "/>
    <hyperlink ref="O298" r:id="rId885" display="&amp;rs=imp1.0&amp;vr=1.295"/>
    <hyperlink ref="K299" r:id="rId886" display="http://www.westlaw.com/search/default.asp?sp="/>
    <hyperlink ref="M299" r:id="rId887" display="&amp;cbhf=none&amp;DB= "/>
    <hyperlink ref="O299" r:id="rId888" display="&amp;rs=imp1.0&amp;vr=1.296"/>
    <hyperlink ref="K300" r:id="rId889" display="http://www.westlaw.com/search/default.asp?sp="/>
    <hyperlink ref="M300" r:id="rId890" display="&amp;cbhf=none&amp;DB= "/>
    <hyperlink ref="O300" r:id="rId891" display="&amp;rs=imp1.0&amp;vr=1.297"/>
    <hyperlink ref="K301" r:id="rId892" display="http://www.westlaw.com/search/default.asp?sp="/>
    <hyperlink ref="M301" r:id="rId893" display="&amp;cbhf=none&amp;DB= "/>
    <hyperlink ref="O301" r:id="rId894" display="&amp;rs=imp1.0&amp;vr=1.298"/>
    <hyperlink ref="K302" r:id="rId895" display="http://www.westlaw.com/search/default.asp?sp="/>
    <hyperlink ref="M302" r:id="rId896" display="&amp;cbhf=none&amp;DB= "/>
    <hyperlink ref="O302" r:id="rId897" display="&amp;rs=imp1.0&amp;vr=1.299"/>
    <hyperlink ref="K303" r:id="rId898" display="http://www.westlaw.com/search/default.asp?sp="/>
    <hyperlink ref="M303" r:id="rId899" display="&amp;cbhf=none&amp;DB= "/>
    <hyperlink ref="O303" r:id="rId900" display="&amp;rs=imp1.0&amp;vr=1.300"/>
    <hyperlink ref="K304" r:id="rId901" display="http://www.westlaw.com/search/default.asp?sp="/>
    <hyperlink ref="M304" r:id="rId902" display="&amp;cbhf=none&amp;DB= "/>
    <hyperlink ref="O304" r:id="rId903" display="&amp;rs=imp1.0&amp;vr=1.301"/>
    <hyperlink ref="K305" r:id="rId904" display="http://www.westlaw.com/search/default.asp?sp="/>
    <hyperlink ref="M305" r:id="rId905" display="&amp;cbhf=none&amp;DB= "/>
    <hyperlink ref="O305" r:id="rId906" display="&amp;rs=imp1.0&amp;vr=1.302"/>
    <hyperlink ref="K306" r:id="rId907" display="http://www.westlaw.com/search/default.asp?sp="/>
    <hyperlink ref="M306" r:id="rId908" display="&amp;cbhf=none&amp;DB= "/>
    <hyperlink ref="O306" r:id="rId909" display="&amp;rs=imp1.0&amp;vr=1.303"/>
    <hyperlink ref="K307" r:id="rId910" display="http://www.westlaw.com/search/default.asp?sp="/>
    <hyperlink ref="M307" r:id="rId911" display="&amp;cbhf=none&amp;DB= "/>
    <hyperlink ref="O307" r:id="rId912" display="&amp;rs=imp1.0&amp;vr=1.304"/>
    <hyperlink ref="K308" r:id="rId913" display="http://www.westlaw.com/search/default.asp?sp="/>
    <hyperlink ref="M308" r:id="rId914" display="&amp;cbhf=none&amp;DB= "/>
    <hyperlink ref="O308" r:id="rId915" display="&amp;rs=imp1.0&amp;vr=1.305"/>
    <hyperlink ref="K309" r:id="rId916" display="http://www.westlaw.com/search/default.asp?sp="/>
    <hyperlink ref="M309" r:id="rId917" display="&amp;cbhf=none&amp;DB= "/>
    <hyperlink ref="O309" r:id="rId918" display="&amp;rs=imp1.0&amp;vr=1.306"/>
    <hyperlink ref="K310" r:id="rId919" display="http://www.westlaw.com/search/default.asp?sp="/>
    <hyperlink ref="M310" r:id="rId920" display="&amp;cbhf=none&amp;DB= "/>
    <hyperlink ref="O310" r:id="rId921" display="&amp;rs=imp1.0&amp;vr=1.307"/>
    <hyperlink ref="K311" r:id="rId922" display="http://www.westlaw.com/search/default.asp?sp="/>
    <hyperlink ref="M311" r:id="rId923" display="&amp;cbhf=none&amp;DB= "/>
    <hyperlink ref="O311" r:id="rId924" display="&amp;rs=imp1.0&amp;vr=1.308"/>
    <hyperlink ref="K312" r:id="rId925" display="http://www.westlaw.com/search/default.asp?sp="/>
    <hyperlink ref="M312" r:id="rId926" display="&amp;cbhf=none&amp;DB= "/>
    <hyperlink ref="O312" r:id="rId927" display="&amp;rs=imp1.0&amp;vr=1.309"/>
    <hyperlink ref="K313" r:id="rId928" display="http://www.westlaw.com/search/default.asp?sp="/>
    <hyperlink ref="M313" r:id="rId929" display="&amp;cbhf=none&amp;DB= "/>
    <hyperlink ref="O313" r:id="rId930" display="&amp;rs=imp1.0&amp;vr=1.310"/>
    <hyperlink ref="K314" r:id="rId931" display="http://www.westlaw.com/search/default.asp?sp="/>
    <hyperlink ref="M314" r:id="rId932" display="&amp;cbhf=none&amp;DB= "/>
    <hyperlink ref="O314" r:id="rId933" display="&amp;rs=imp1.0&amp;vr=1.311"/>
    <hyperlink ref="K315" r:id="rId934" display="http://www.westlaw.com/search/default.asp?sp="/>
    <hyperlink ref="M315" r:id="rId935" display="&amp;cbhf=none&amp;DB= "/>
    <hyperlink ref="O315" r:id="rId936" display="&amp;rs=imp1.0&amp;vr=1.312"/>
    <hyperlink ref="K316" r:id="rId937" display="http://www.westlaw.com/search/default.asp?sp="/>
    <hyperlink ref="M316" r:id="rId938" display="&amp;cbhf=none&amp;DB= "/>
    <hyperlink ref="O316" r:id="rId939" display="&amp;rs=imp1.0&amp;vr=1.313"/>
    <hyperlink ref="K317" r:id="rId940" display="http://www.westlaw.com/search/default.asp?sp="/>
    <hyperlink ref="M317" r:id="rId941" display="&amp;cbhf=none&amp;DB= "/>
    <hyperlink ref="O317" r:id="rId942" display="&amp;rs=imp1.0&amp;vr=1.314"/>
    <hyperlink ref="K318" r:id="rId943" display="http://www.westlaw.com/search/default.asp?sp="/>
    <hyperlink ref="M318" r:id="rId944" display="&amp;cbhf=none&amp;DB= "/>
    <hyperlink ref="O318" r:id="rId945" display="&amp;rs=imp1.0&amp;vr=1.315"/>
    <hyperlink ref="K319" r:id="rId946" display="http://www.westlaw.com/search/default.asp?sp="/>
    <hyperlink ref="M319" r:id="rId947" display="&amp;cbhf=none&amp;DB= "/>
    <hyperlink ref="O319" r:id="rId948" display="&amp;rs=imp1.0&amp;vr=1.316"/>
    <hyperlink ref="K320" r:id="rId949" display="http://www.westlaw.com/search/default.asp?sp="/>
    <hyperlink ref="M320" r:id="rId950" display="&amp;cbhf=none&amp;DB= "/>
    <hyperlink ref="O320" r:id="rId951" display="&amp;rs=imp1.0&amp;vr=1.317"/>
    <hyperlink ref="K321" r:id="rId952" display="http://www.westlaw.com/search/default.asp?sp="/>
    <hyperlink ref="M321" r:id="rId953" display="&amp;cbhf=none&amp;DB= "/>
    <hyperlink ref="O321" r:id="rId954" display="&amp;rs=imp1.0&amp;vr=1.318"/>
    <hyperlink ref="K322" r:id="rId955" display="http://www.westlaw.com/search/default.asp?sp="/>
    <hyperlink ref="M322" r:id="rId956" display="&amp;cbhf=none&amp;DB= "/>
    <hyperlink ref="O322" r:id="rId957" display="&amp;rs=imp1.0&amp;vr=1.319"/>
    <hyperlink ref="K323" r:id="rId958" display="http://www.westlaw.com/search/default.asp?sp="/>
    <hyperlink ref="M323" r:id="rId959" display="&amp;cbhf=none&amp;DB= "/>
    <hyperlink ref="O323" r:id="rId960" display="&amp;rs=imp1.0&amp;vr=1.320"/>
    <hyperlink ref="K324" r:id="rId961" display="http://www.westlaw.com/search/default.asp?sp="/>
    <hyperlink ref="M324" r:id="rId962" display="&amp;cbhf=none&amp;DB= "/>
    <hyperlink ref="O324" r:id="rId963" display="&amp;rs=imp1.0&amp;vr=1.321"/>
    <hyperlink ref="K325" r:id="rId964" display="http://www.westlaw.com/search/default.asp?sp="/>
    <hyperlink ref="M325" r:id="rId965" display="&amp;cbhf=none&amp;DB= "/>
    <hyperlink ref="O325" r:id="rId966" display="&amp;rs=imp1.0&amp;vr=1.322"/>
    <hyperlink ref="K326" r:id="rId967" display="http://www.westlaw.com/search/default.asp?sp="/>
    <hyperlink ref="M326" r:id="rId968" display="&amp;cbhf=none&amp;DB= "/>
    <hyperlink ref="O326" r:id="rId969" display="&amp;rs=imp1.0&amp;vr=1.323"/>
    <hyperlink ref="K327" r:id="rId970" display="http://www.westlaw.com/search/default.asp?sp="/>
    <hyperlink ref="M327" r:id="rId971" display="&amp;cbhf=none&amp;DB= "/>
    <hyperlink ref="O327" r:id="rId972" display="&amp;rs=imp1.0&amp;vr=1.324"/>
    <hyperlink ref="K328" r:id="rId973" display="http://www.westlaw.com/search/default.asp?sp="/>
    <hyperlink ref="M328" r:id="rId974" display="&amp;cbhf=none&amp;DB= "/>
    <hyperlink ref="O328" r:id="rId975" display="&amp;rs=imp1.0&amp;vr=1.325"/>
    <hyperlink ref="K329" r:id="rId976" display="http://www.westlaw.com/search/default.asp?sp="/>
    <hyperlink ref="M329" r:id="rId977" display="&amp;cbhf=none&amp;DB= "/>
    <hyperlink ref="O329" r:id="rId978" display="&amp;rs=imp1.0&amp;vr=1.326"/>
    <hyperlink ref="K330" r:id="rId979" display="http://www.westlaw.com/search/default.asp?sp="/>
    <hyperlink ref="M330" r:id="rId980" display="&amp;cbhf=none&amp;DB= "/>
    <hyperlink ref="O330" r:id="rId981" display="&amp;rs=imp1.0&amp;vr=1.327"/>
    <hyperlink ref="K331" r:id="rId982" display="http://www.westlaw.com/search/default.asp?sp="/>
    <hyperlink ref="M331" r:id="rId983" display="&amp;cbhf=none&amp;DB= "/>
    <hyperlink ref="O331" r:id="rId984" display="&amp;rs=imp1.0&amp;vr=1.328"/>
    <hyperlink ref="K332" r:id="rId985" display="http://www.westlaw.com/search/default.asp?sp="/>
    <hyperlink ref="M332" r:id="rId986" display="&amp;cbhf=none&amp;DB= "/>
    <hyperlink ref="O332" r:id="rId987" display="&amp;rs=imp1.0&amp;vr=1.329"/>
    <hyperlink ref="K333" r:id="rId988" display="http://www.westlaw.com/search/default.asp?sp="/>
    <hyperlink ref="M333" r:id="rId989" display="&amp;cbhf=none&amp;DB= "/>
    <hyperlink ref="O333" r:id="rId990" display="&amp;rs=imp1.0&amp;vr=1.330"/>
    <hyperlink ref="K334" r:id="rId991" display="http://www.westlaw.com/search/default.asp?sp="/>
    <hyperlink ref="M334" r:id="rId992" display="&amp;cbhf=none&amp;DB= "/>
    <hyperlink ref="O334" r:id="rId993" display="&amp;rs=imp1.0&amp;vr=1.331"/>
    <hyperlink ref="K335" r:id="rId994" display="http://www.westlaw.com/search/default.asp?sp="/>
    <hyperlink ref="M335" r:id="rId995" display="&amp;cbhf=none&amp;DB= "/>
    <hyperlink ref="O335" r:id="rId996" display="&amp;rs=imp1.0&amp;vr=1.332"/>
    <hyperlink ref="K336" r:id="rId997" display="http://www.westlaw.com/search/default.asp?sp="/>
    <hyperlink ref="M336" r:id="rId998" display="&amp;cbhf=none&amp;DB= "/>
    <hyperlink ref="O336" r:id="rId999" display="&amp;rs=imp1.0&amp;vr=1.333"/>
    <hyperlink ref="K337" r:id="rId1000" display="http://www.westlaw.com/search/default.asp?sp="/>
    <hyperlink ref="M337" r:id="rId1001" display="&amp;cbhf=none&amp;DB= "/>
    <hyperlink ref="O337" r:id="rId1002" display="&amp;rs=imp1.0&amp;vr=1.334"/>
    <hyperlink ref="K338" r:id="rId1003" display="http://www.westlaw.com/search/default.asp?sp="/>
    <hyperlink ref="M338" r:id="rId1004" display="&amp;cbhf=none&amp;DB= "/>
    <hyperlink ref="O338" r:id="rId1005" display="&amp;rs=imp1.0&amp;vr=1.335"/>
    <hyperlink ref="K339" r:id="rId1006" display="http://www.westlaw.com/search/default.asp?sp="/>
    <hyperlink ref="M339" r:id="rId1007" display="&amp;cbhf=none&amp;DB= "/>
    <hyperlink ref="O339" r:id="rId1008" display="&amp;rs=imp1.0&amp;vr=1.336"/>
    <hyperlink ref="K340" r:id="rId1009" display="http://www.westlaw.com/search/default.asp?sp="/>
    <hyperlink ref="M340" r:id="rId1010" display="&amp;cbhf=none&amp;DB= "/>
    <hyperlink ref="O340" r:id="rId1011" display="&amp;rs=imp1.0&amp;vr=1.337"/>
    <hyperlink ref="K341" r:id="rId1012" display="http://www.westlaw.com/search/default.asp?sp="/>
    <hyperlink ref="M341" r:id="rId1013" display="&amp;cbhf=none&amp;DB= "/>
    <hyperlink ref="O341" r:id="rId1014" display="&amp;rs=imp1.0&amp;vr=1.338"/>
    <hyperlink ref="K342" r:id="rId1015" display="http://www.westlaw.com/search/default.asp?sp="/>
    <hyperlink ref="M342" r:id="rId1016" display="&amp;cbhf=none&amp;DB= "/>
    <hyperlink ref="O342" r:id="rId1017" display="&amp;rs=imp1.0&amp;vr=1.33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H4" activeCellId="0" sqref="H4:H24"/>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34.74"/>
    <col collapsed="false" customWidth="true" hidden="false" outlineLevel="0" max="3" min="3" style="0" width="14.62"/>
    <col collapsed="false" customWidth="true" hidden="false" outlineLevel="0" max="4" min="4" style="0" width="26.24"/>
    <col collapsed="false" customWidth="true" hidden="false" outlineLevel="0" max="5" min="5" style="0" width="27.87"/>
    <col collapsed="false" customWidth="true" hidden="false" outlineLevel="0" max="8" min="8" style="0" width="11.87"/>
    <col collapsed="false" customWidth="true" hidden="false" outlineLevel="0" max="12" min="12" style="0" width="22.24"/>
    <col collapsed="false" customWidth="true" hidden="false" outlineLevel="0" max="13" min="13" style="0" width="25.87"/>
  </cols>
  <sheetData>
    <row r="1" s="1" customFormat="true" ht="27" hidden="false" customHeight="true" outlineLevel="0" collapsed="false">
      <c r="A1" s="2" t="s">
        <v>0</v>
      </c>
      <c r="B1" s="2"/>
    </row>
    <row r="2" s="1" customFormat="true" ht="15.75" hidden="false" customHeight="true" outlineLevel="0" collapsed="false">
      <c r="A2" s="3" t="s">
        <v>1</v>
      </c>
      <c r="B2" s="4"/>
      <c r="C2" s="3"/>
      <c r="D2" s="3"/>
      <c r="E2" s="3"/>
      <c r="F2" s="3"/>
      <c r="G2" s="2"/>
      <c r="H2" s="2"/>
    </row>
    <row r="3" customFormat="false" ht="21.75" hidden="false" customHeight="true" outlineLevel="0" collapsed="false">
      <c r="A3" s="27" t="s">
        <v>2</v>
      </c>
      <c r="B3" s="27" t="s">
        <v>6246</v>
      </c>
      <c r="C3" s="27" t="s">
        <v>4</v>
      </c>
      <c r="D3" s="27" t="s">
        <v>5</v>
      </c>
      <c r="E3" s="27" t="s">
        <v>7</v>
      </c>
      <c r="F3" s="36" t="s">
        <v>8113</v>
      </c>
      <c r="G3" s="29" t="s">
        <v>10</v>
      </c>
      <c r="H3" s="30" t="s">
        <v>11</v>
      </c>
      <c r="I3" s="29" t="s">
        <v>12</v>
      </c>
      <c r="J3" s="27" t="s">
        <v>4</v>
      </c>
      <c r="K3" s="29" t="s">
        <v>14</v>
      </c>
      <c r="L3" s="31" t="s">
        <v>6251</v>
      </c>
      <c r="M3" s="32" t="s">
        <v>6251</v>
      </c>
      <c r="N3" s="10" t="s">
        <v>16</v>
      </c>
    </row>
    <row r="4" customFormat="false" ht="14.25" hidden="false" customHeight="false" outlineLevel="0" collapsed="false">
      <c r="A4" s="36" t="n">
        <v>1</v>
      </c>
      <c r="B4" s="37" t="s">
        <v>8114</v>
      </c>
      <c r="C4" s="37" t="s">
        <v>8115</v>
      </c>
      <c r="D4" s="36" t="s">
        <v>8116</v>
      </c>
      <c r="E4" s="37" t="s">
        <v>8117</v>
      </c>
      <c r="F4" s="36" t="s">
        <v>8118</v>
      </c>
      <c r="G4" s="33" t="s">
        <v>23</v>
      </c>
      <c r="H4" s="15" t="s">
        <v>24</v>
      </c>
      <c r="I4" s="33" t="s">
        <v>25</v>
      </c>
      <c r="J4" s="37" t="s">
        <v>8115</v>
      </c>
      <c r="K4" s="33" t="s">
        <v>26</v>
      </c>
      <c r="L4" s="38" t="str">
        <f aca="false">HYPERLINK(N4,B4)</f>
        <v>American Lawyer </v>
      </c>
      <c r="M4" s="39" t="str">
        <f aca="false">HYPERLINK(N4,D4)</f>
        <v>美国律师</v>
      </c>
      <c r="N4" s="17" t="str">
        <f aca="false">CONCATENATE(G4,H4,I4,J4,K4)</f>
        <v>http://www.westlaw.com/search/default.asp?sp=seuni-1000&amp;cbhf=none&amp;DB= AMLAW&amp;rs=imp1.0&amp;vr=1.0 </v>
      </c>
    </row>
    <row r="5" customFormat="false" ht="14.25" hidden="false" customHeight="false" outlineLevel="0" collapsed="false">
      <c r="A5" s="37" t="n">
        <v>2</v>
      </c>
      <c r="B5" s="37" t="s">
        <v>8119</v>
      </c>
      <c r="C5" s="37" t="s">
        <v>8120</v>
      </c>
      <c r="D5" s="36" t="s">
        <v>8121</v>
      </c>
      <c r="E5" s="37" t="s">
        <v>8122</v>
      </c>
      <c r="F5" s="36" t="s">
        <v>7419</v>
      </c>
      <c r="G5" s="33" t="s">
        <v>23</v>
      </c>
      <c r="H5" s="15" t="s">
        <v>24</v>
      </c>
      <c r="I5" s="33" t="s">
        <v>25</v>
      </c>
      <c r="J5" s="37" t="s">
        <v>8120</v>
      </c>
      <c r="K5" s="33" t="s">
        <v>32</v>
      </c>
      <c r="L5" s="38" t="str">
        <f aca="false">HYPERLINK(N5,B5)</f>
        <v>Chicago Daily Law Bulletin </v>
      </c>
      <c r="M5" s="39" t="str">
        <f aca="false">HYPERLINK(N5,D5)</f>
        <v>芝加哥法律日报</v>
      </c>
      <c r="N5" s="17" t="str">
        <f aca="false">CONCATENATE(G5,H5,I5,J5,K5)</f>
        <v>http://www.westlaw.com/search/default.asp?sp=seuni-1000&amp;cbhf=none&amp;DB= CHIDLB&amp;rs=imp1.0&amp;vr=1.1</v>
      </c>
    </row>
    <row r="6" customFormat="false" ht="14.25" hidden="false" customHeight="false" outlineLevel="0" collapsed="false">
      <c r="A6" s="37" t="n">
        <v>3</v>
      </c>
      <c r="B6" s="37" t="s">
        <v>8123</v>
      </c>
      <c r="C6" s="37" t="s">
        <v>8124</v>
      </c>
      <c r="D6" s="36" t="s">
        <v>8125</v>
      </c>
      <c r="E6" s="37" t="s">
        <v>8126</v>
      </c>
      <c r="F6" s="36" t="s">
        <v>160</v>
      </c>
      <c r="G6" s="33" t="s">
        <v>23</v>
      </c>
      <c r="H6" s="15" t="s">
        <v>24</v>
      </c>
      <c r="I6" s="33" t="s">
        <v>25</v>
      </c>
      <c r="J6" s="37" t="s">
        <v>8124</v>
      </c>
      <c r="K6" s="33" t="s">
        <v>39</v>
      </c>
      <c r="L6" s="38" t="str">
        <f aca="false">HYPERLINK(N6,B6)</f>
        <v>Chicago Lawyer, The </v>
      </c>
      <c r="M6" s="39" t="str">
        <f aca="false">HYPERLINK(N6,D6)</f>
        <v>芝加哥律师</v>
      </c>
      <c r="N6" s="17" t="str">
        <f aca="false">CONCATENATE(G6,H6,I6,J6,K6)</f>
        <v>http://www.westlaw.com/search/default.asp?sp=seuni-1000&amp;cbhf=none&amp;DB= CHIL&amp;rs=imp1.0&amp;vr=1.2</v>
      </c>
    </row>
    <row r="7" customFormat="false" ht="14.25" hidden="false" customHeight="false" outlineLevel="0" collapsed="false">
      <c r="A7" s="37" t="n">
        <v>4</v>
      </c>
      <c r="B7" s="37" t="s">
        <v>8127</v>
      </c>
      <c r="C7" s="37" t="s">
        <v>8128</v>
      </c>
      <c r="D7" s="36" t="s">
        <v>8129</v>
      </c>
      <c r="E7" s="37" t="s">
        <v>6386</v>
      </c>
      <c r="F7" s="36" t="s">
        <v>7419</v>
      </c>
      <c r="G7" s="33" t="s">
        <v>23</v>
      </c>
      <c r="H7" s="15" t="s">
        <v>24</v>
      </c>
      <c r="I7" s="33" t="s">
        <v>25</v>
      </c>
      <c r="J7" s="37" t="s">
        <v>8128</v>
      </c>
      <c r="K7" s="33" t="s">
        <v>45</v>
      </c>
      <c r="L7" s="38" t="str">
        <f aca="false">HYPERLINK(N7,B7)</f>
        <v>Fulton County Daily Report </v>
      </c>
      <c r="M7" s="39" t="str">
        <f aca="false">HYPERLINK(N7,D7)</f>
        <v>富尔顿县日报</v>
      </c>
      <c r="N7" s="17" t="str">
        <f aca="false">CONCATENATE(G7,H7,I7,J7,K7)</f>
        <v>http://www.westlaw.com/search/default.asp?sp=seuni-1000&amp;cbhf=none&amp;DB= FULTONDAILY&amp;rs=imp1.0&amp;vr=1.3</v>
      </c>
    </row>
    <row r="8" customFormat="false" ht="14.25" hidden="false" customHeight="false" outlineLevel="0" collapsed="false">
      <c r="A8" s="37" t="n">
        <v>5</v>
      </c>
      <c r="B8" s="37" t="s">
        <v>8130</v>
      </c>
      <c r="C8" s="37" t="s">
        <v>8131</v>
      </c>
      <c r="D8" s="36" t="s">
        <v>8132</v>
      </c>
      <c r="E8" s="37" t="s">
        <v>8133</v>
      </c>
      <c r="F8" s="36" t="s">
        <v>7419</v>
      </c>
      <c r="G8" s="33" t="s">
        <v>23</v>
      </c>
      <c r="H8" s="15" t="s">
        <v>24</v>
      </c>
      <c r="I8" s="33" t="s">
        <v>25</v>
      </c>
      <c r="J8" s="37" t="s">
        <v>8131</v>
      </c>
      <c r="K8" s="33" t="s">
        <v>51</v>
      </c>
      <c r="L8" s="38" t="str">
        <f aca="false">HYPERLINK(N8,B8)</f>
        <v>Fulton County Daily Report Cases</v>
      </c>
      <c r="M8" s="39" t="str">
        <f aca="false">HYPERLINK(N8,D8)</f>
        <v>富尔顿县案件日报</v>
      </c>
      <c r="N8" s="17" t="str">
        <f aca="false">CONCATENATE(G8,H8,I8,J8,K8)</f>
        <v>http://www.westlaw.com/search/default.asp?sp=seuni-1000&amp;cbhf=none&amp;DB= FULTONDAILY-CS &amp;rs=imp1.0&amp;vr=1.4</v>
      </c>
    </row>
    <row r="9" customFormat="false" ht="14.25" hidden="false" customHeight="false" outlineLevel="0" collapsed="false">
      <c r="A9" s="37" t="n">
        <v>6</v>
      </c>
      <c r="B9" s="37" t="s">
        <v>8134</v>
      </c>
      <c r="C9" s="37" t="s">
        <v>8135</v>
      </c>
      <c r="D9" s="36" t="s">
        <v>8136</v>
      </c>
      <c r="E9" s="37" t="s">
        <v>8137</v>
      </c>
      <c r="F9" s="36" t="s">
        <v>118</v>
      </c>
      <c r="G9" s="33" t="s">
        <v>23</v>
      </c>
      <c r="H9" s="15" t="s">
        <v>24</v>
      </c>
      <c r="I9" s="33" t="s">
        <v>25</v>
      </c>
      <c r="J9" s="37" t="s">
        <v>8135</v>
      </c>
      <c r="K9" s="33" t="s">
        <v>57</v>
      </c>
      <c r="L9" s="38" t="str">
        <f aca="false">HYPERLINK(N9,B9)</f>
        <v>Law Firm Inc. </v>
      </c>
      <c r="M9" s="39" t="str">
        <f aca="false">HYPERLINK(N9,D9)</f>
        <v>律师事务所</v>
      </c>
      <c r="N9" s="17" t="str">
        <f aca="false">CONCATENATE(G9,H9,I9,J9,K9)</f>
        <v>http://www.westlaw.com/search/default.asp?sp=seuni-1000&amp;cbhf=none&amp;DB= LFINC&amp;rs=imp1.0&amp;vr=1.5</v>
      </c>
    </row>
    <row r="10" customFormat="false" ht="14.25" hidden="false" customHeight="false" outlineLevel="0" collapsed="false">
      <c r="A10" s="37" t="n">
        <v>7</v>
      </c>
      <c r="B10" s="37" t="s">
        <v>8138</v>
      </c>
      <c r="C10" s="37" t="s">
        <v>8139</v>
      </c>
      <c r="D10" s="36" t="s">
        <v>8140</v>
      </c>
      <c r="E10" s="37" t="s">
        <v>8141</v>
      </c>
      <c r="F10" s="36" t="s">
        <v>4949</v>
      </c>
      <c r="G10" s="33" t="s">
        <v>23</v>
      </c>
      <c r="H10" s="15" t="s">
        <v>24</v>
      </c>
      <c r="I10" s="33" t="s">
        <v>25</v>
      </c>
      <c r="J10" s="37" t="s">
        <v>8139</v>
      </c>
      <c r="K10" s="33" t="s">
        <v>64</v>
      </c>
      <c r="L10" s="38" t="str">
        <f aca="false">HYPERLINK(N10,B10)</f>
        <v>Legal Times </v>
      </c>
      <c r="M10" s="39" t="str">
        <f aca="false">HYPERLINK(N10,D10)</f>
        <v>法律时报</v>
      </c>
      <c r="N10" s="17" t="str">
        <f aca="false">CONCATENATE(G10,H10,I10,J10,K10)</f>
        <v>http://www.westlaw.com/search/default.asp?sp=seuni-1000&amp;cbhf=none&amp;DB= LEGALTIMES&amp;rs=imp1.0&amp;vr=1.6</v>
      </c>
    </row>
    <row r="11" customFormat="false" ht="14.25" hidden="false" customHeight="false" outlineLevel="0" collapsed="false">
      <c r="A11" s="37" t="n">
        <v>8</v>
      </c>
      <c r="B11" s="37" t="s">
        <v>8142</v>
      </c>
      <c r="C11" s="37" t="s">
        <v>8143</v>
      </c>
      <c r="D11" s="36" t="s">
        <v>8144</v>
      </c>
      <c r="E11" s="37" t="s">
        <v>8145</v>
      </c>
      <c r="F11" s="36" t="s">
        <v>160</v>
      </c>
      <c r="G11" s="33" t="s">
        <v>23</v>
      </c>
      <c r="H11" s="15" t="s">
        <v>24</v>
      </c>
      <c r="I11" s="33" t="s">
        <v>25</v>
      </c>
      <c r="J11" s="37" t="s">
        <v>8143</v>
      </c>
      <c r="K11" s="33" t="s">
        <v>6302</v>
      </c>
      <c r="L11" s="38" t="str">
        <f aca="false">HYPERLINK(N11,B11)</f>
        <v>Merrill's Illinois Legal Times </v>
      </c>
      <c r="M11" s="39" t="str">
        <f aca="false">HYPERLINK(N11,D11)</f>
        <v>美林证券伊利诺伊州法律时报</v>
      </c>
      <c r="N11" s="17" t="str">
        <f aca="false">CONCATENATE(G11,H11,I11,J11,K11)</f>
        <v>http://www.westlaw.com/search/default.asp?sp=seuni-1000&amp;cbhf=none&amp;DB= ILLT&amp;rs=imp1.0&amp;vr=1.7</v>
      </c>
    </row>
    <row r="12" customFormat="false" ht="14.25" hidden="false" customHeight="false" outlineLevel="0" collapsed="false">
      <c r="A12" s="37" t="n">
        <v>9</v>
      </c>
      <c r="B12" s="37" t="s">
        <v>7701</v>
      </c>
      <c r="C12" s="37" t="s">
        <v>7702</v>
      </c>
      <c r="D12" s="36" t="s">
        <v>7703</v>
      </c>
      <c r="E12" s="37" t="s">
        <v>7704</v>
      </c>
      <c r="F12" s="36" t="s">
        <v>4949</v>
      </c>
      <c r="G12" s="33" t="s">
        <v>23</v>
      </c>
      <c r="H12" s="15" t="s">
        <v>24</v>
      </c>
      <c r="I12" s="33" t="s">
        <v>25</v>
      </c>
      <c r="J12" s="37" t="s">
        <v>7702</v>
      </c>
      <c r="K12" s="33" t="s">
        <v>70</v>
      </c>
      <c r="L12" s="38" t="str">
        <f aca="false">HYPERLINK(N12,B12)</f>
        <v>National Law Journal, The </v>
      </c>
      <c r="M12" s="39" t="str">
        <f aca="false">HYPERLINK(N12,D12)</f>
        <v>国家法律杂志</v>
      </c>
      <c r="N12" s="17" t="str">
        <f aca="false">CONCATENATE(G12,H12,I12,J12,K12)</f>
        <v>http://www.westlaw.com/search/default.asp?sp=seuni-1000&amp;cbhf=none&amp;DB= NLJ&amp;rs=imp1.0&amp;vr=1.8</v>
      </c>
    </row>
    <row r="13" customFormat="false" ht="14.25" hidden="false" customHeight="false" outlineLevel="0" collapsed="false">
      <c r="A13" s="37" t="n">
        <v>10</v>
      </c>
      <c r="B13" s="37" t="s">
        <v>8146</v>
      </c>
      <c r="C13" s="37" t="s">
        <v>8147</v>
      </c>
      <c r="D13" s="36" t="s">
        <v>8148</v>
      </c>
      <c r="E13" s="37" t="s">
        <v>8149</v>
      </c>
      <c r="F13" s="36" t="s">
        <v>4949</v>
      </c>
      <c r="G13" s="33" t="s">
        <v>23</v>
      </c>
      <c r="H13" s="15" t="s">
        <v>24</v>
      </c>
      <c r="I13" s="33" t="s">
        <v>25</v>
      </c>
      <c r="J13" s="37" t="s">
        <v>8147</v>
      </c>
      <c r="K13" s="33" t="s">
        <v>76</v>
      </c>
      <c r="L13" s="38" t="str">
        <f aca="false">HYPERLINK(N13,B13)</f>
        <v>New Jersey Law Journal </v>
      </c>
      <c r="M13" s="39" t="str">
        <f aca="false">HYPERLINK(N13,D13)</f>
        <v>新泽西法律周刊</v>
      </c>
      <c r="N13" s="17" t="str">
        <f aca="false">CONCATENATE(G13,H13,I13,J13,K13)</f>
        <v>http://www.westlaw.com/search/default.asp?sp=seuni-1000&amp;cbhf=none&amp;DB= NJLJ&amp;rs=imp1.0&amp;vr=1.9</v>
      </c>
    </row>
    <row r="14" customFormat="false" ht="14.25" hidden="false" customHeight="false" outlineLevel="0" collapsed="false">
      <c r="A14" s="37" t="n">
        <v>11</v>
      </c>
      <c r="B14" s="37" t="s">
        <v>8150</v>
      </c>
      <c r="C14" s="37" t="s">
        <v>8151</v>
      </c>
      <c r="D14" s="36" t="s">
        <v>8152</v>
      </c>
      <c r="E14" s="37" t="s">
        <v>7610</v>
      </c>
      <c r="F14" s="36" t="s">
        <v>4949</v>
      </c>
      <c r="G14" s="33" t="s">
        <v>23</v>
      </c>
      <c r="H14" s="15" t="s">
        <v>24</v>
      </c>
      <c r="I14" s="33" t="s">
        <v>25</v>
      </c>
      <c r="J14" s="37" t="s">
        <v>8151</v>
      </c>
      <c r="K14" s="33" t="s">
        <v>82</v>
      </c>
      <c r="L14" s="38" t="str">
        <f aca="false">HYPERLINK(N14,B14)</f>
        <v>New Jersey Law Journal Caess(view)</v>
      </c>
      <c r="M14" s="39" t="str">
        <f aca="false">HYPERLINK(N14,D14)</f>
        <v>新泽西州法律案例周刊</v>
      </c>
      <c r="N14" s="17" t="str">
        <f aca="false">CONCATENATE(G14,H14,I14,J14,K14)</f>
        <v>http://www.westlaw.com/search/default.asp?sp=seuni-1000&amp;cbhf=none&amp;DB= NJLJ-CS &amp;rs=imp1.0&amp;vr=1.10</v>
      </c>
    </row>
    <row r="15" customFormat="false" ht="14.25" hidden="false" customHeight="false" outlineLevel="0" collapsed="false">
      <c r="A15" s="37" t="n">
        <v>12</v>
      </c>
      <c r="B15" s="37" t="s">
        <v>7720</v>
      </c>
      <c r="C15" s="37" t="s">
        <v>7721</v>
      </c>
      <c r="D15" s="36" t="s">
        <v>8153</v>
      </c>
      <c r="E15" s="37" t="s">
        <v>6380</v>
      </c>
      <c r="F15" s="36" t="s">
        <v>4949</v>
      </c>
      <c r="G15" s="33" t="s">
        <v>23</v>
      </c>
      <c r="H15" s="15" t="s">
        <v>24</v>
      </c>
      <c r="I15" s="33" t="s">
        <v>25</v>
      </c>
      <c r="J15" s="37" t="s">
        <v>7721</v>
      </c>
      <c r="K15" s="33" t="s">
        <v>88</v>
      </c>
      <c r="L15" s="38" t="str">
        <f aca="false">HYPERLINK(N15,B15)</f>
        <v>New Jersey Lawyer: The Weekly Newspaper </v>
      </c>
      <c r="M15" s="39" t="str">
        <f aca="false">HYPERLINK(N15,D15)</f>
        <v>新泽西州律师周刊</v>
      </c>
      <c r="N15" s="17" t="str">
        <f aca="false">CONCATENATE(G15,H15,I15,J15,K15)</f>
        <v>http://www.westlaw.com/search/default.asp?sp=seuni-1000&amp;cbhf=none&amp;DB= NJLNP&amp;rs=imp1.0&amp;vr=1.11</v>
      </c>
    </row>
    <row r="16" customFormat="false" ht="14.25" hidden="false" customHeight="false" outlineLevel="0" collapsed="false">
      <c r="A16" s="37" t="n">
        <v>13</v>
      </c>
      <c r="B16" s="37" t="s">
        <v>7747</v>
      </c>
      <c r="C16" s="37" t="s">
        <v>7748</v>
      </c>
      <c r="D16" s="36" t="s">
        <v>7749</v>
      </c>
      <c r="E16" s="37" t="s">
        <v>7750</v>
      </c>
      <c r="F16" s="36" t="s">
        <v>7419</v>
      </c>
      <c r="G16" s="33" t="s">
        <v>23</v>
      </c>
      <c r="H16" s="15" t="s">
        <v>24</v>
      </c>
      <c r="I16" s="33" t="s">
        <v>25</v>
      </c>
      <c r="J16" s="37" t="s">
        <v>7748</v>
      </c>
      <c r="K16" s="33" t="s">
        <v>6331</v>
      </c>
      <c r="L16" s="38" t="str">
        <f aca="false">HYPERLINK(N16,B16)</f>
        <v>New York Law Journal </v>
      </c>
      <c r="M16" s="39" t="str">
        <f aca="false">HYPERLINK(N16,D16)</f>
        <v>纽约法律杂志</v>
      </c>
      <c r="N16" s="17" t="str">
        <f aca="false">CONCATENATE(G16,H16,I16,J16,K16)</f>
        <v>http://www.westlaw.com/search/default.asp?sp=seuni-1000&amp;cbhf=none&amp;DB= NYLJ&amp;rs=imp1.0&amp;vr=1.12</v>
      </c>
    </row>
    <row r="17" customFormat="false" ht="14.25" hidden="false" customHeight="false" outlineLevel="0" collapsed="false">
      <c r="A17" s="37" t="n">
        <v>14</v>
      </c>
      <c r="B17" s="37" t="s">
        <v>8154</v>
      </c>
      <c r="C17" s="37" t="s">
        <v>8155</v>
      </c>
      <c r="D17" s="36" t="s">
        <v>8156</v>
      </c>
      <c r="E17" s="37" t="s">
        <v>7750</v>
      </c>
      <c r="F17" s="36" t="s">
        <v>7419</v>
      </c>
      <c r="G17" s="33" t="s">
        <v>23</v>
      </c>
      <c r="H17" s="15" t="s">
        <v>24</v>
      </c>
      <c r="I17" s="33" t="s">
        <v>25</v>
      </c>
      <c r="J17" s="37" t="s">
        <v>8155</v>
      </c>
      <c r="K17" s="33" t="s">
        <v>94</v>
      </c>
      <c r="L17" s="38" t="str">
        <f aca="false">HYPERLINK(N17,B17)</f>
        <v>New York Law Journal Cases (Multi) </v>
      </c>
      <c r="M17" s="39" t="str">
        <f aca="false">HYPERLINK(N17,D17)</f>
        <v>纽约法律案例杂志</v>
      </c>
      <c r="N17" s="17" t="str">
        <f aca="false">CONCATENATE(G17,H17,I17,J17,K17)</f>
        <v>http://www.westlaw.com/search/default.asp?sp=seuni-1000&amp;cbhf=none&amp;DB= NYLJ-CS&amp;rs=imp1.0&amp;vr=1.13</v>
      </c>
    </row>
    <row r="18" customFormat="false" ht="14.25" hidden="false" customHeight="false" outlineLevel="0" collapsed="false">
      <c r="A18" s="37" t="n">
        <v>15</v>
      </c>
      <c r="B18" s="37" t="s">
        <v>8157</v>
      </c>
      <c r="C18" s="37" t="s">
        <v>8158</v>
      </c>
      <c r="D18" s="36" t="s">
        <v>8159</v>
      </c>
      <c r="E18" s="37" t="s">
        <v>8160</v>
      </c>
      <c r="F18" s="36" t="s">
        <v>4949</v>
      </c>
      <c r="G18" s="33" t="s">
        <v>23</v>
      </c>
      <c r="H18" s="15" t="s">
        <v>24</v>
      </c>
      <c r="I18" s="33" t="s">
        <v>25</v>
      </c>
      <c r="J18" s="37" t="s">
        <v>8158</v>
      </c>
      <c r="K18" s="33" t="s">
        <v>101</v>
      </c>
      <c r="L18" s="38" t="str">
        <f aca="false">HYPERLINK(N18,B18)</f>
        <v>Pennsylvania Law Weekly </v>
      </c>
      <c r="M18" s="39" t="str">
        <f aca="false">HYPERLINK(N18,D18)</f>
        <v>宾夕法尼亚州法律周刊</v>
      </c>
      <c r="N18" s="17" t="str">
        <f aca="false">CONCATENATE(G18,H18,I18,J18,K18)</f>
        <v>http://www.westlaw.com/search/default.asp?sp=seuni-1000&amp;cbhf=none&amp;DB= PLW&amp;rs=imp1.0&amp;vr=1.14</v>
      </c>
    </row>
    <row r="19" customFormat="false" ht="14.25" hidden="false" customHeight="false" outlineLevel="0" collapsed="false">
      <c r="A19" s="37" t="n">
        <v>16</v>
      </c>
      <c r="B19" s="37" t="s">
        <v>8161</v>
      </c>
      <c r="C19" s="37" t="s">
        <v>8162</v>
      </c>
      <c r="D19" s="36" t="s">
        <v>8163</v>
      </c>
      <c r="E19" s="37" t="s">
        <v>8164</v>
      </c>
      <c r="F19" s="36" t="s">
        <v>7419</v>
      </c>
      <c r="G19" s="33" t="s">
        <v>23</v>
      </c>
      <c r="H19" s="15" t="s">
        <v>24</v>
      </c>
      <c r="I19" s="33" t="s">
        <v>25</v>
      </c>
      <c r="J19" s="37" t="s">
        <v>8162</v>
      </c>
      <c r="K19" s="33" t="s">
        <v>106</v>
      </c>
      <c r="L19" s="38" t="str">
        <f aca="false">HYPERLINK(N19,B19)</f>
        <v>Recorder, The </v>
      </c>
      <c r="M19" s="39" t="str">
        <f aca="false">HYPERLINK(N19,D19)</f>
        <v>记录</v>
      </c>
      <c r="N19" s="17" t="str">
        <f aca="false">CONCATENATE(G19,H19,I19,J19,K19)</f>
        <v>http://www.westlaw.com/search/default.asp?sp=seuni-1000&amp;cbhf=none&amp;DB= RECORDER-SF&amp;rs=imp1.0&amp;vr=1.15</v>
      </c>
    </row>
    <row r="20" customFormat="false" ht="14.25" hidden="false" customHeight="false" outlineLevel="0" collapsed="false">
      <c r="A20" s="37" t="n">
        <v>17</v>
      </c>
      <c r="B20" s="37" t="s">
        <v>8165</v>
      </c>
      <c r="C20" s="37" t="s">
        <v>8166</v>
      </c>
      <c r="D20" s="36" t="s">
        <v>8167</v>
      </c>
      <c r="E20" s="37" t="s">
        <v>8164</v>
      </c>
      <c r="F20" s="36" t="s">
        <v>4949</v>
      </c>
      <c r="G20" s="33" t="s">
        <v>23</v>
      </c>
      <c r="H20" s="15" t="s">
        <v>24</v>
      </c>
      <c r="I20" s="33" t="s">
        <v>25</v>
      </c>
      <c r="J20" s="37" t="s">
        <v>8166</v>
      </c>
      <c r="K20" s="33" t="s">
        <v>112</v>
      </c>
      <c r="L20" s="38" t="str">
        <f aca="false">HYPERLINK(N20,B20)</f>
        <v>Texas Lawyer </v>
      </c>
      <c r="M20" s="39" t="str">
        <f aca="false">HYPERLINK(N20,D20)</f>
        <v>德克萨斯州律师</v>
      </c>
      <c r="N20" s="17" t="str">
        <f aca="false">CONCATENATE(G20,H20,I20,J20,K20)</f>
        <v>http://www.westlaw.com/search/default.asp?sp=seuni-1000&amp;cbhf=none&amp;DB= TEXLAW&amp;rs=imp1.0&amp;vr=1.16</v>
      </c>
    </row>
    <row r="21" customFormat="false" ht="14.25" hidden="false" customHeight="false" outlineLevel="0" collapsed="false">
      <c r="A21" s="37" t="n">
        <v>18</v>
      </c>
      <c r="B21" s="37" t="s">
        <v>8168</v>
      </c>
      <c r="C21" s="37" t="s">
        <v>8169</v>
      </c>
      <c r="D21" s="36" t="s">
        <v>8170</v>
      </c>
      <c r="E21" s="37" t="s">
        <v>8171</v>
      </c>
      <c r="F21" s="36" t="s">
        <v>4949</v>
      </c>
      <c r="G21" s="33" t="s">
        <v>23</v>
      </c>
      <c r="H21" s="15" t="s">
        <v>24</v>
      </c>
      <c r="I21" s="33" t="s">
        <v>25</v>
      </c>
      <c r="J21" s="37" t="s">
        <v>8169</v>
      </c>
      <c r="K21" s="33" t="s">
        <v>119</v>
      </c>
      <c r="L21" s="38" t="str">
        <f aca="false">HYPERLINK(N21,B21)</f>
        <v>Texas Lawyer Cases (View)</v>
      </c>
      <c r="M21" s="39" t="str">
        <f aca="false">HYPERLINK(N21,D21)</f>
        <v>德克萨斯州律师案例</v>
      </c>
      <c r="N21" s="17" t="str">
        <f aca="false">CONCATENATE(G21,H21,I21,J21,K21)</f>
        <v>http://www.westlaw.com/search/default.asp?sp=seuni-1000&amp;cbhf=none&amp;DB= TEXLAW-CS&amp;rs=imp1.0&amp;vr=1.17</v>
      </c>
    </row>
    <row r="22" customFormat="false" ht="14.25" hidden="false" customHeight="false" outlineLevel="0" collapsed="false">
      <c r="A22" s="37" t="n">
        <v>19</v>
      </c>
      <c r="B22" s="37" t="s">
        <v>8172</v>
      </c>
      <c r="C22" s="37" t="s">
        <v>8173</v>
      </c>
      <c r="D22" s="36" t="s">
        <v>8174</v>
      </c>
      <c r="E22" s="37" t="s">
        <v>6353</v>
      </c>
      <c r="F22" s="36" t="s">
        <v>2938</v>
      </c>
      <c r="G22" s="33" t="s">
        <v>23</v>
      </c>
      <c r="H22" s="15" t="s">
        <v>24</v>
      </c>
      <c r="I22" s="33" t="s">
        <v>25</v>
      </c>
      <c r="J22" s="37" t="s">
        <v>8173</v>
      </c>
      <c r="K22" s="33" t="s">
        <v>6367</v>
      </c>
      <c r="L22" s="38" t="str">
        <f aca="false">HYPERLINK(N22,B22)</f>
        <v>The Florida Bar News </v>
      </c>
      <c r="M22" s="39" t="str">
        <f aca="false">HYPERLINK(N22,D22)</f>
        <v>佛罗里达州律师新闻</v>
      </c>
      <c r="N22" s="17" t="str">
        <f aca="false">CONCATENATE(G22,H22,I22,J22,K22)</f>
        <v>http://www.westlaw.com/search/default.asp?sp=seuni-1000&amp;cbhf=none&amp;DB= FLBN&amp;rs=imp1.0&amp;vr=1.18</v>
      </c>
    </row>
    <row r="23" customFormat="false" ht="14.25" hidden="false" customHeight="false" outlineLevel="0" collapsed="false">
      <c r="A23" s="37" t="n">
        <v>20</v>
      </c>
      <c r="B23" s="37" t="s">
        <v>8175</v>
      </c>
      <c r="C23" s="37" t="s">
        <v>8176</v>
      </c>
      <c r="D23" s="36" t="s">
        <v>8177</v>
      </c>
      <c r="E23" s="37" t="s">
        <v>8178</v>
      </c>
      <c r="F23" s="36" t="s">
        <v>8179</v>
      </c>
      <c r="G23" s="33" t="s">
        <v>23</v>
      </c>
      <c r="H23" s="15" t="s">
        <v>24</v>
      </c>
      <c r="I23" s="33" t="s">
        <v>25</v>
      </c>
      <c r="J23" s="37" t="s">
        <v>8176</v>
      </c>
      <c r="K23" s="33" t="s">
        <v>123</v>
      </c>
      <c r="L23" s="38" t="str">
        <f aca="false">HYPERLINK(N23,B23)</f>
        <v>The Legal Intelligencer </v>
      </c>
      <c r="M23" s="39" t="str">
        <f aca="false">HYPERLINK(N23,D23)</f>
        <v>法律情报员</v>
      </c>
      <c r="N23" s="17" t="str">
        <f aca="false">CONCATENATE(G23,H23,I23,J23,K23)</f>
        <v>http://www.westlaw.com/search/default.asp?sp=seuni-1000&amp;cbhf=none&amp;DB= TLI&amp;rs=imp1.0&amp;vr=1.19</v>
      </c>
    </row>
    <row r="24" customFormat="false" ht="14.25" hidden="false" customHeight="false" outlineLevel="0" collapsed="false">
      <c r="A24" s="37" t="n">
        <v>21</v>
      </c>
      <c r="B24" s="37" t="s">
        <v>8180</v>
      </c>
      <c r="C24" s="37" t="s">
        <v>8181</v>
      </c>
      <c r="D24" s="36" t="s">
        <v>8182</v>
      </c>
      <c r="E24" s="37" t="s">
        <v>8183</v>
      </c>
      <c r="F24" s="36" t="s">
        <v>160</v>
      </c>
      <c r="G24" s="33" t="s">
        <v>23</v>
      </c>
      <c r="H24" s="15" t="s">
        <v>24</v>
      </c>
      <c r="I24" s="33" t="s">
        <v>25</v>
      </c>
      <c r="J24" s="37" t="s">
        <v>8181</v>
      </c>
      <c r="K24" s="33" t="s">
        <v>130</v>
      </c>
      <c r="L24" s="38" t="str">
        <f aca="false">HYPERLINK(N24,B24)</f>
        <v>The Metropolitan Corporate Counsel </v>
      </c>
      <c r="M24" s="39" t="str">
        <f aca="false">HYPERLINK(N24,D24)</f>
        <v>大都会公司律师</v>
      </c>
      <c r="N24" s="17" t="str">
        <f aca="false">CONCATENATE(G24,H24,I24,J24,K24)</f>
        <v>http://www.westlaw.com/search/default.asp?sp=seuni-1000&amp;cbhf=none&amp;DB= METCC&amp;rs=imp1.0&amp;vr=1.20</v>
      </c>
    </row>
  </sheetData>
  <hyperlinks>
    <hyperlink ref="G4" r:id="rId1" display="http://www.westlaw.com/search/default.asp?sp="/>
    <hyperlink ref="I4" r:id="rId2" display="&amp;cbhf=none&amp;DB= "/>
    <hyperlink ref="K4" r:id="rId3" display="&amp;rs=imp1.0&amp;vr=1.0 "/>
    <hyperlink ref="G5" r:id="rId4" display="http://www.westlaw.com/search/default.asp?sp="/>
    <hyperlink ref="I5" r:id="rId5" display="&amp;cbhf=none&amp;DB= "/>
    <hyperlink ref="K5" r:id="rId6" display="&amp;rs=imp1.0&amp;vr=1.1"/>
    <hyperlink ref="G6" r:id="rId7" display="http://www.westlaw.com/search/default.asp?sp="/>
    <hyperlink ref="I6" r:id="rId8" display="&amp;cbhf=none&amp;DB= "/>
    <hyperlink ref="K6" r:id="rId9" display="&amp;rs=imp1.0&amp;vr=1.2"/>
    <hyperlink ref="G7" r:id="rId10" display="http://www.westlaw.com/search/default.asp?sp="/>
    <hyperlink ref="I7" r:id="rId11" display="&amp;cbhf=none&amp;DB= "/>
    <hyperlink ref="K7" r:id="rId12" display="&amp;rs=imp1.0&amp;vr=1.3"/>
    <hyperlink ref="G8" r:id="rId13" display="http://www.westlaw.com/search/default.asp?sp="/>
    <hyperlink ref="I8" r:id="rId14" display="&amp;cbhf=none&amp;DB= "/>
    <hyperlink ref="K8" r:id="rId15" display="&amp;rs=imp1.0&amp;vr=1.4"/>
    <hyperlink ref="G9" r:id="rId16" display="http://www.westlaw.com/search/default.asp?sp="/>
    <hyperlink ref="I9" r:id="rId17" display="&amp;cbhf=none&amp;DB= "/>
    <hyperlink ref="K9" r:id="rId18" display="&amp;rs=imp1.0&amp;vr=1.5"/>
    <hyperlink ref="G10" r:id="rId19" display="http://www.westlaw.com/search/default.asp?sp="/>
    <hyperlink ref="I10" r:id="rId20" display="&amp;cbhf=none&amp;DB= "/>
    <hyperlink ref="K10" r:id="rId21" display="&amp;rs=imp1.0&amp;vr=1.6"/>
    <hyperlink ref="G11" r:id="rId22" display="http://www.westlaw.com/search/default.asp?sp="/>
    <hyperlink ref="I11" r:id="rId23" display="&amp;cbhf=none&amp;DB= "/>
    <hyperlink ref="K11" r:id="rId24" display="&amp;rs=imp1.0&amp;vr=1.7"/>
    <hyperlink ref="G12" r:id="rId25" display="http://www.westlaw.com/search/default.asp?sp="/>
    <hyperlink ref="I12" r:id="rId26" display="&amp;cbhf=none&amp;DB= "/>
    <hyperlink ref="K12" r:id="rId27" display="&amp;rs=imp1.0&amp;vr=1.8"/>
    <hyperlink ref="G13" r:id="rId28" display="http://www.westlaw.com/search/default.asp?sp="/>
    <hyperlink ref="I13" r:id="rId29" display="&amp;cbhf=none&amp;DB= "/>
    <hyperlink ref="K13" r:id="rId30" display="&amp;rs=imp1.0&amp;vr=1.9"/>
    <hyperlink ref="G14" r:id="rId31" display="http://www.westlaw.com/search/default.asp?sp="/>
    <hyperlink ref="I14" r:id="rId32" display="&amp;cbhf=none&amp;DB= "/>
    <hyperlink ref="K14" r:id="rId33" display="&amp;rs=imp1.0&amp;vr=1.10"/>
    <hyperlink ref="G15" r:id="rId34" display="http://www.westlaw.com/search/default.asp?sp="/>
    <hyperlink ref="I15" r:id="rId35" display="&amp;cbhf=none&amp;DB= "/>
    <hyperlink ref="K15" r:id="rId36" display="&amp;rs=imp1.0&amp;vr=1.11"/>
    <hyperlink ref="G16" r:id="rId37" display="http://www.westlaw.com/search/default.asp?sp="/>
    <hyperlink ref="I16" r:id="rId38" display="&amp;cbhf=none&amp;DB= "/>
    <hyperlink ref="K16" r:id="rId39" display="&amp;rs=imp1.0&amp;vr=1.12"/>
    <hyperlink ref="G17" r:id="rId40" display="http://www.westlaw.com/search/default.asp?sp="/>
    <hyperlink ref="I17" r:id="rId41" display="&amp;cbhf=none&amp;DB= "/>
    <hyperlink ref="K17" r:id="rId42" display="&amp;rs=imp1.0&amp;vr=1.13"/>
    <hyperlink ref="G18" r:id="rId43" display="http://www.westlaw.com/search/default.asp?sp="/>
    <hyperlink ref="I18" r:id="rId44" display="&amp;cbhf=none&amp;DB= "/>
    <hyperlink ref="K18" r:id="rId45" display="&amp;rs=imp1.0&amp;vr=1.14"/>
    <hyperlink ref="G19" r:id="rId46" display="http://www.westlaw.com/search/default.asp?sp="/>
    <hyperlink ref="I19" r:id="rId47" display="&amp;cbhf=none&amp;DB= "/>
    <hyperlink ref="K19" r:id="rId48" display="&amp;rs=imp1.0&amp;vr=1.15"/>
    <hyperlink ref="G20" r:id="rId49" display="http://www.westlaw.com/search/default.asp?sp="/>
    <hyperlink ref="I20" r:id="rId50" display="&amp;cbhf=none&amp;DB= "/>
    <hyperlink ref="K20" r:id="rId51" display="&amp;rs=imp1.0&amp;vr=1.16"/>
    <hyperlink ref="G21" r:id="rId52" display="http://www.westlaw.com/search/default.asp?sp="/>
    <hyperlink ref="I21" r:id="rId53" display="&amp;cbhf=none&amp;DB= "/>
    <hyperlink ref="K21" r:id="rId54" display="&amp;rs=imp1.0&amp;vr=1.17"/>
    <hyperlink ref="G22" r:id="rId55" display="http://www.westlaw.com/search/default.asp?sp="/>
    <hyperlink ref="I22" r:id="rId56" display="&amp;cbhf=none&amp;DB= "/>
    <hyperlink ref="K22" r:id="rId57" display="&amp;rs=imp1.0&amp;vr=1.18"/>
    <hyperlink ref="G23" r:id="rId58" display="http://www.westlaw.com/search/default.asp?sp="/>
    <hyperlink ref="I23" r:id="rId59" display="&amp;cbhf=none&amp;DB= "/>
    <hyperlink ref="K23" r:id="rId60" display="&amp;rs=imp1.0&amp;vr=1.19"/>
    <hyperlink ref="G24" r:id="rId61" display="http://www.westlaw.com/search/default.asp?sp="/>
    <hyperlink ref="I24" r:id="rId62" display="&amp;cbhf=none&amp;DB= "/>
    <hyperlink ref="K24" r:id="rId63" display="&amp;rs=imp1.0&amp;vr=1.2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4" activeCellId="0" sqref="C34"/>
    </sheetView>
  </sheetViews>
  <sheetFormatPr defaultColWidth="8.8984375" defaultRowHeight="14.25" zeroHeight="false" outlineLevelRow="0" outlineLevelCol="0"/>
  <cols>
    <col collapsed="false" customWidth="true" hidden="false" outlineLevel="0" max="1" min="1" style="0" width="5.87"/>
    <col collapsed="false" customWidth="true" hidden="false" outlineLevel="0" max="2" min="2" style="0" width="65.12"/>
    <col collapsed="false" customWidth="true" hidden="false" outlineLevel="0" max="3" min="3" style="0" width="71.5"/>
    <col collapsed="false" customWidth="true" hidden="false" outlineLevel="0" max="4" min="4" style="0" width="23.24"/>
  </cols>
  <sheetData>
    <row r="1" customFormat="false" ht="25.5" hidden="false" customHeight="true" outlineLevel="0" collapsed="false">
      <c r="A1" s="2" t="s">
        <v>8184</v>
      </c>
      <c r="B1" s="2"/>
      <c r="C1" s="2"/>
    </row>
    <row r="2" customFormat="false" ht="27.75" hidden="false" customHeight="true" outlineLevel="0" collapsed="false">
      <c r="A2" s="40" t="s">
        <v>2</v>
      </c>
      <c r="B2" s="41" t="s">
        <v>8185</v>
      </c>
      <c r="C2" s="41" t="s">
        <v>8186</v>
      </c>
    </row>
    <row r="3" customFormat="false" ht="14.25" hidden="false" customHeight="false" outlineLevel="0" collapsed="false">
      <c r="A3" s="42" t="n">
        <v>1</v>
      </c>
      <c r="B3" s="37" t="s">
        <v>8187</v>
      </c>
      <c r="C3" s="37" t="s">
        <v>8188</v>
      </c>
    </row>
    <row r="4" customFormat="false" ht="14.25" hidden="false" customHeight="false" outlineLevel="0" collapsed="false">
      <c r="A4" s="42" t="n">
        <v>2</v>
      </c>
      <c r="B4" s="43" t="s">
        <v>8189</v>
      </c>
      <c r="C4" s="43" t="s">
        <v>8190</v>
      </c>
    </row>
    <row r="5" customFormat="false" ht="14.25" hidden="false" customHeight="false" outlineLevel="0" collapsed="false">
      <c r="A5" s="42" t="n">
        <v>3</v>
      </c>
      <c r="B5" s="37" t="s">
        <v>8191</v>
      </c>
      <c r="C5" s="37" t="s">
        <v>8192</v>
      </c>
    </row>
    <row r="6" customFormat="false" ht="14.25" hidden="false" customHeight="false" outlineLevel="0" collapsed="false">
      <c r="A6" s="42" t="n">
        <v>4</v>
      </c>
      <c r="B6" s="37" t="s">
        <v>8193</v>
      </c>
      <c r="C6" s="37" t="s">
        <v>8194</v>
      </c>
    </row>
    <row r="7" customFormat="false" ht="14.25" hidden="false" customHeight="false" outlineLevel="0" collapsed="false">
      <c r="A7" s="42" t="n">
        <v>5</v>
      </c>
      <c r="B7" s="37" t="s">
        <v>8195</v>
      </c>
      <c r="C7" s="37" t="s">
        <v>8196</v>
      </c>
    </row>
    <row r="8" customFormat="false" ht="14.25" hidden="false" customHeight="false" outlineLevel="0" collapsed="false">
      <c r="A8" s="42" t="n">
        <v>6</v>
      </c>
      <c r="B8" s="37" t="s">
        <v>8197</v>
      </c>
      <c r="C8" s="37" t="s">
        <v>8198</v>
      </c>
    </row>
    <row r="9" customFormat="false" ht="14.25" hidden="false" customHeight="false" outlineLevel="0" collapsed="false">
      <c r="A9" s="42" t="n">
        <v>7</v>
      </c>
      <c r="B9" s="37" t="s">
        <v>8197</v>
      </c>
      <c r="C9" s="37" t="s">
        <v>4509</v>
      </c>
    </row>
    <row r="10" customFormat="false" ht="14.25" hidden="false" customHeight="false" outlineLevel="0" collapsed="false">
      <c r="A10" s="42" t="n">
        <v>8</v>
      </c>
      <c r="B10" s="37" t="s">
        <v>8199</v>
      </c>
      <c r="C10" s="37" t="s">
        <v>8200</v>
      </c>
    </row>
    <row r="11" customFormat="false" ht="14.25" hidden="false" customHeight="false" outlineLevel="0" collapsed="false">
      <c r="A11" s="42" t="n">
        <v>9</v>
      </c>
      <c r="B11" s="43" t="s">
        <v>8201</v>
      </c>
      <c r="C11" s="43" t="s">
        <v>8202</v>
      </c>
    </row>
    <row r="12" customFormat="false" ht="14.25" hidden="false" customHeight="false" outlineLevel="0" collapsed="false">
      <c r="A12" s="42" t="n">
        <v>10</v>
      </c>
      <c r="B12" s="37" t="s">
        <v>8203</v>
      </c>
      <c r="C12" s="37" t="s">
        <v>4088</v>
      </c>
    </row>
    <row r="13" customFormat="false" ht="14.25" hidden="false" customHeight="false" outlineLevel="0" collapsed="false">
      <c r="A13" s="42" t="n">
        <v>11</v>
      </c>
      <c r="B13" s="37" t="s">
        <v>8204</v>
      </c>
      <c r="C13" s="37" t="s">
        <v>8205</v>
      </c>
    </row>
    <row r="14" customFormat="false" ht="14.25" hidden="false" customHeight="false" outlineLevel="0" collapsed="false">
      <c r="A14" s="42" t="n">
        <v>12</v>
      </c>
      <c r="B14" s="37" t="s">
        <v>8206</v>
      </c>
      <c r="C14" s="44" t="s">
        <v>8207</v>
      </c>
    </row>
    <row r="15" customFormat="false" ht="14.25" hidden="false" customHeight="false" outlineLevel="0" collapsed="false">
      <c r="A15" s="42" t="n">
        <v>13</v>
      </c>
      <c r="B15" s="37" t="s">
        <v>8208</v>
      </c>
      <c r="C15" s="37" t="s">
        <v>8209</v>
      </c>
    </row>
    <row r="16" customFormat="false" ht="14.25" hidden="false" customHeight="false" outlineLevel="0" collapsed="false">
      <c r="A16" s="42" t="n">
        <v>14</v>
      </c>
      <c r="B16" s="37" t="s">
        <v>8210</v>
      </c>
      <c r="C16" s="37" t="s">
        <v>8211</v>
      </c>
    </row>
    <row r="17" customFormat="false" ht="14.25" hidden="false" customHeight="false" outlineLevel="0" collapsed="false">
      <c r="A17" s="42" t="n">
        <v>15</v>
      </c>
      <c r="B17" s="37" t="s">
        <v>8212</v>
      </c>
      <c r="C17" s="37" t="s">
        <v>8213</v>
      </c>
    </row>
    <row r="18" customFormat="false" ht="14.25" hidden="false" customHeight="false" outlineLevel="0" collapsed="false">
      <c r="A18" s="42" t="n">
        <v>16</v>
      </c>
      <c r="B18" s="37" t="s">
        <v>8212</v>
      </c>
      <c r="C18" s="37" t="s">
        <v>8214</v>
      </c>
    </row>
    <row r="19" customFormat="false" ht="14.25" hidden="false" customHeight="false" outlineLevel="0" collapsed="false">
      <c r="A19" s="42" t="n">
        <v>17</v>
      </c>
      <c r="B19" s="37" t="s">
        <v>8215</v>
      </c>
      <c r="C19" s="37" t="s">
        <v>8216</v>
      </c>
    </row>
    <row r="20" customFormat="false" ht="14.25" hidden="false" customHeight="false" outlineLevel="0" collapsed="false">
      <c r="A20" s="42" t="n">
        <v>18</v>
      </c>
      <c r="B20" s="37" t="s">
        <v>8217</v>
      </c>
      <c r="C20" s="37" t="s">
        <v>8216</v>
      </c>
    </row>
    <row r="21" customFormat="false" ht="14.25" hidden="false" customHeight="false" outlineLevel="0" collapsed="false">
      <c r="A21" s="42" t="n">
        <v>19</v>
      </c>
      <c r="B21" s="37" t="s">
        <v>8218</v>
      </c>
      <c r="C21" s="37" t="s">
        <v>8219</v>
      </c>
    </row>
    <row r="22" customFormat="false" ht="14.25" hidden="false" customHeight="false" outlineLevel="0" collapsed="false">
      <c r="A22" s="42" t="n">
        <v>20</v>
      </c>
      <c r="B22" s="37" t="s">
        <v>8220</v>
      </c>
      <c r="C22" s="37" t="s">
        <v>8221</v>
      </c>
    </row>
    <row r="23" customFormat="false" ht="14.25" hidden="false" customHeight="false" outlineLevel="0" collapsed="false">
      <c r="A23" s="42" t="n">
        <v>21</v>
      </c>
      <c r="B23" s="37" t="s">
        <v>8222</v>
      </c>
      <c r="C23" s="37" t="s">
        <v>8223</v>
      </c>
    </row>
    <row r="24" customFormat="false" ht="14.25" hidden="false" customHeight="false" outlineLevel="0" collapsed="false">
      <c r="A24" s="42" t="n">
        <v>22</v>
      </c>
      <c r="B24" s="44" t="s">
        <v>8224</v>
      </c>
      <c r="C24" s="37" t="s">
        <v>8225</v>
      </c>
    </row>
    <row r="25" customFormat="false" ht="14.25" hidden="false" customHeight="false" outlineLevel="0" collapsed="false">
      <c r="A25" s="42" t="n">
        <v>23</v>
      </c>
      <c r="B25" s="37" t="s">
        <v>8226</v>
      </c>
      <c r="C25" s="37" t="s">
        <v>8216</v>
      </c>
    </row>
    <row r="26" customFormat="false" ht="14.25" hidden="false" customHeight="false" outlineLevel="0" collapsed="false">
      <c r="A26" s="42" t="n">
        <v>24</v>
      </c>
      <c r="B26" s="37" t="s">
        <v>8227</v>
      </c>
      <c r="C26" s="37" t="s">
        <v>8228</v>
      </c>
    </row>
    <row r="27" customFormat="false" ht="14.25" hidden="false" customHeight="false" outlineLevel="0" collapsed="false">
      <c r="A27" s="42" t="n">
        <v>25</v>
      </c>
      <c r="B27" s="37" t="s">
        <v>8229</v>
      </c>
      <c r="C27" s="37" t="s">
        <v>8230</v>
      </c>
    </row>
    <row r="28" customFormat="false" ht="14.25" hidden="false" customHeight="false" outlineLevel="0" collapsed="false">
      <c r="A28" s="42" t="n">
        <v>26</v>
      </c>
      <c r="B28" s="37" t="s">
        <v>8231</v>
      </c>
      <c r="C28" s="37" t="s">
        <v>5273</v>
      </c>
    </row>
    <row r="29" customFormat="false" ht="14.25" hidden="false" customHeight="false" outlineLevel="0" collapsed="false">
      <c r="A29" s="42" t="n">
        <v>27</v>
      </c>
      <c r="B29" s="44" t="s">
        <v>8232</v>
      </c>
      <c r="C29" s="37" t="s">
        <v>8233</v>
      </c>
    </row>
    <row r="30" customFormat="false" ht="14.25" hidden="false" customHeight="false" outlineLevel="0" collapsed="false">
      <c r="A30" s="42" t="n">
        <v>28</v>
      </c>
      <c r="B30" s="37" t="s">
        <v>8234</v>
      </c>
      <c r="C30" s="37" t="s">
        <v>5362</v>
      </c>
    </row>
    <row r="31" customFormat="false" ht="14.25" hidden="false" customHeight="false" outlineLevel="0" collapsed="false">
      <c r="A31" s="42" t="n">
        <v>29</v>
      </c>
      <c r="B31" s="37" t="s">
        <v>8235</v>
      </c>
      <c r="C31" s="37" t="s">
        <v>8236</v>
      </c>
    </row>
    <row r="32" customFormat="false" ht="14.25" hidden="false" customHeight="false" outlineLevel="0" collapsed="false">
      <c r="A32" s="42" t="n">
        <v>30</v>
      </c>
      <c r="B32" s="37" t="s">
        <v>8237</v>
      </c>
      <c r="C32" s="37" t="s">
        <v>82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4T04:10:22Z</dcterms:created>
  <dc:creator/>
  <dc:description/>
  <dc:language>en-US</dc:language>
  <cp:lastModifiedBy>mike.zhang</cp:lastModifiedBy>
  <dcterms:modified xsi:type="dcterms:W3CDTF">2009-05-21T04:09:50Z</dcterms:modified>
  <cp:revision>0</cp:revision>
  <dc:subject/>
  <dc:title/>
</cp:coreProperties>
</file>