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94种法律图书导航超链接" sheetId="1" state="visible" r:id="rId2"/>
    <sheet name="Sheet2" sheetId="2" state="visible" r:id="rId3"/>
    <sheet name="Sheet3" sheetId="3" state="visible" r:id="rId4"/>
    <sheet name="Sheet4" sheetId="4" state="visible" r:id="rId5"/>
    <sheet name="Sheet5" sheetId="5" state="visible" r:id="rId6"/>
  </sheets>
  <externalReferences>
    <externalReference r:id="rId7"/>
  </externalReferences>
  <definedNames>
    <definedName function="false" hidden="false" name="JLR2" vbProcedure="false">'[1]WJS - JLR Comp'!$D$2:$E$8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63" uniqueCount="8675">
  <si>
    <r>
      <rPr>
        <b val="true"/>
        <sz val="12"/>
        <rFont val="宋体"/>
        <family val="0"/>
        <charset val="134"/>
      </rPr>
      <t xml:space="preserve">Westlaw</t>
    </r>
    <r>
      <rPr>
        <b val="true"/>
        <sz val="12"/>
        <rFont val="Noto Sans"/>
        <family val="2"/>
      </rPr>
      <t xml:space="preserve">主要法律图书导航（</t>
    </r>
    <r>
      <rPr>
        <b val="true"/>
        <sz val="12"/>
        <rFont val="宋体"/>
        <family val="0"/>
        <charset val="134"/>
      </rPr>
      <t xml:space="preserve">2009</t>
    </r>
    <r>
      <rPr>
        <b val="true"/>
        <sz val="12"/>
        <rFont val="Noto Sans"/>
        <family val="2"/>
      </rPr>
      <t xml:space="preserve">年</t>
    </r>
    <r>
      <rPr>
        <b val="true"/>
        <sz val="12"/>
        <rFont val="宋体"/>
        <family val="0"/>
        <charset val="134"/>
      </rPr>
      <t xml:space="preserve">3</t>
    </r>
    <r>
      <rPr>
        <b val="true"/>
        <sz val="12"/>
        <rFont val="Noto Sans"/>
        <family val="2"/>
      </rPr>
      <t xml:space="preserve">月）</t>
    </r>
  </si>
  <si>
    <r>
      <rPr>
        <b val="true"/>
        <sz val="12"/>
        <rFont val="Noto Sans"/>
        <family val="2"/>
      </rPr>
      <t xml:space="preserve">点击图书导航超链接（</t>
    </r>
    <r>
      <rPr>
        <b val="true"/>
        <sz val="12"/>
        <rFont val="宋体"/>
        <family val="0"/>
        <charset val="134"/>
      </rPr>
      <t xml:space="preserve">Hyperlink</t>
    </r>
    <r>
      <rPr>
        <b val="true"/>
        <sz val="12"/>
        <rFont val="Noto Sans"/>
        <family val="2"/>
      </rPr>
      <t xml:space="preserve">）即可直接进入</t>
    </r>
    <r>
      <rPr>
        <b val="true"/>
        <sz val="12"/>
        <rFont val="宋体"/>
        <family val="0"/>
        <charset val="134"/>
      </rPr>
      <t xml:space="preserve">Westlaw</t>
    </r>
    <r>
      <rPr>
        <b val="true"/>
        <sz val="12"/>
        <rFont val="Noto Sans"/>
        <family val="2"/>
      </rPr>
      <t xml:space="preserve">中的该书数据库，仅适用于国内校园网（</t>
    </r>
    <r>
      <rPr>
        <b val="true"/>
        <sz val="12"/>
        <rFont val="宋体"/>
        <family val="0"/>
        <charset val="134"/>
      </rPr>
      <t xml:space="preserve">Cernet</t>
    </r>
    <r>
      <rPr>
        <b val="true"/>
        <sz val="12"/>
        <rFont val="Noto Sans"/>
        <family val="2"/>
      </rPr>
      <t xml:space="preserve">）。</t>
    </r>
  </si>
  <si>
    <t xml:space="preserve">序号</t>
  </si>
  <si>
    <t xml:space="preserve">书名（英文）</t>
  </si>
  <si>
    <t xml:space="preserve">书名</t>
  </si>
  <si>
    <t xml:space="preserve">Beginning URL</t>
  </si>
  <si>
    <t xml:space="preserve">Sponsor ID</t>
  </si>
  <si>
    <t xml:space="preserve">Middle ULR</t>
  </si>
  <si>
    <t xml:space="preserve">数据库代码</t>
  </si>
  <si>
    <t xml:space="preserve">End URL</t>
  </si>
  <si>
    <r>
      <rPr>
        <b val="true"/>
        <sz val="11"/>
        <rFont val="Noto Sans"/>
        <family val="2"/>
      </rPr>
      <t xml:space="preserve">图书导航超链接（</t>
    </r>
    <r>
      <rPr>
        <b val="true"/>
        <sz val="11"/>
        <rFont val="Arial"/>
        <family val="2"/>
      </rPr>
      <t xml:space="preserve">Hyperlink</t>
    </r>
    <r>
      <rPr>
        <b val="true"/>
        <sz val="11"/>
        <rFont val="Noto Sans"/>
        <family val="2"/>
      </rPr>
      <t xml:space="preserve">）</t>
    </r>
  </si>
  <si>
    <t xml:space="preserve">Total URL</t>
  </si>
  <si>
    <t xml:space="preserve">作者</t>
  </si>
  <si>
    <t xml:space="preserve">ISBN</t>
  </si>
  <si>
    <t xml:space="preserve">出版公司</t>
  </si>
  <si>
    <t xml:space="preserve">法域</t>
  </si>
  <si>
    <t xml:space="preserve">学科（英文）</t>
  </si>
  <si>
    <t xml:space="preserve">学科</t>
  </si>
  <si>
    <t xml:space="preserve">定价（美元）</t>
  </si>
  <si>
    <t xml:space="preserve">页数</t>
  </si>
  <si>
    <t xml:space="preserve">首次出版和更新日期</t>
  </si>
  <si>
    <t xml:space="preserve">简介（英文）</t>
  </si>
  <si>
    <t xml:space="preserve">简介</t>
  </si>
  <si>
    <t xml:space="preserve">Abraham Georgia Real Estate Sales Contracts (GAESTCONTR) </t>
  </si>
  <si>
    <r>
      <rPr>
        <sz val="10"/>
        <rFont val="Arial"/>
        <family val="2"/>
      </rPr>
      <t xml:space="preserve">Abraham</t>
    </r>
    <r>
      <rPr>
        <sz val="10"/>
        <rFont val="Noto Sans"/>
        <family val="2"/>
      </rPr>
      <t xml:space="preserve">佐治亚州不动产销售合同</t>
    </r>
  </si>
  <si>
    <t xml:space="preserve">http://www.westlaw.com/search/default.asp?sp=</t>
  </si>
  <si>
    <t xml:space="preserve">seuni-1000</t>
  </si>
  <si>
    <t xml:space="preserve">&amp;cbhf=none&amp;DB= </t>
  </si>
  <si>
    <t xml:space="preserve">GAESTCONTR  </t>
  </si>
  <si>
    <t xml:space="preserve">&amp;rs=imp1.0&amp;vr=1.0 </t>
  </si>
  <si>
    <t xml:space="preserve">Daniel F. Hinkel of the Atlanta Bar</t>
  </si>
  <si>
    <t xml:space="preserve">Product Code 40121067</t>
  </si>
  <si>
    <t xml:space="preserve">Thomson/West </t>
  </si>
  <si>
    <t xml:space="preserve">USA</t>
  </si>
  <si>
    <t xml:space="preserve">Property Law</t>
  </si>
  <si>
    <t xml:space="preserve">财产法</t>
  </si>
  <si>
    <t xml:space="preserve">142</t>
  </si>
  <si>
    <t xml:space="preserve">Copyright: 2000 Last Updated: Dec 2007
</t>
  </si>
  <si>
    <t xml:space="preserve">A comprehensive guide to the preparation and drafting of real estate contracts, designed to aid the contract draftsman and to point out pitfalls and protective clauses to buyers, sellers, and brokers. Basic principles of law are outlined, with major emphasis on parties to contracts, capacity of parties, special classes of parties, agents, assignments, description of property, contract price, and terms of payment. </t>
  </si>
  <si>
    <t xml:space="preserve">本书是一本关于不动产合同的准备和起草的详细指南，为合同起草者提供帮助，并向买方、卖方和经纪人指出陷阱，并提供保护性条款。文中列出了法律的基本原则，重点放在合同的各方、各方的能力、各方的特殊分类、代理人、转让、财产的描述、合同价格和付款条件。</t>
  </si>
  <si>
    <t xml:space="preserve">Acquisitions and Mergers: Negotiated and Contested Transactions (SECACQMERG) </t>
  </si>
  <si>
    <t xml:space="preserve">收购与合并：谈判与竞争</t>
  </si>
  <si>
    <t xml:space="preserve">SECACQMERG  </t>
  </si>
  <si>
    <t xml:space="preserve">&amp;rs=imp1.0&amp;vr=1.1</t>
  </si>
  <si>
    <t xml:space="preserve">Simon M. Lorne,Joy Marlene Bryan</t>
  </si>
  <si>
    <t xml:space="preserve">Product Code 16622569</t>
  </si>
  <si>
    <t xml:space="preserve">West Group</t>
  </si>
  <si>
    <t xml:space="preserve">Banking &amp; Finance Law,Commercial Law,Company Law,Competition Law
International Law</t>
  </si>
  <si>
    <t xml:space="preserve">银行，金融财产法，商法，公司法，竞争法，国际法</t>
  </si>
  <si>
    <t xml:space="preserve">Copyright: 2005 Last Updated: Jun 2008</t>
  </si>
  <si>
    <t xml:space="preserve">Whether pursuing or defending against the merger or acquisition of a business and its assets, this resource includes all aspects of the acquisition or merger process. This multivolume set includes extensive sample forms and documents such as tender offer and proxy context documents; shareholder rights, plans, and proposals; negotiated acquisition documents; New York and Delaware merger agreements; and SEC forms and schedules. It also includes information on acquisition of initial interests, the role of the board of directors, negotiated acquisition transactions, leveraged buyouts, regulatory concerns, and acquisitions by foreign companies. </t>
  </si>
  <si>
    <r>
      <rPr>
        <sz val="10"/>
        <rFont val="Noto Sans"/>
        <family val="2"/>
      </rPr>
      <t xml:space="preserve">不管是追求还是防止某商业实体及它的财产被合并或收购，本书包括了收购和合并过程中的所有方面。该多卷本的书包括了大量的样式和文件，例如：要约收购和代理文件；股东权利、计划和提案；经过谈判的收购文件；纽约和特拉华州合并协议；</t>
    </r>
    <r>
      <rPr>
        <sz val="10"/>
        <rFont val="Arial"/>
        <family val="2"/>
      </rPr>
      <t xml:space="preserve">SEC</t>
    </r>
    <r>
      <rPr>
        <sz val="10"/>
        <rFont val="Noto Sans"/>
        <family val="2"/>
      </rPr>
      <t xml:space="preserve">格式和安排。本书还包括关于最初利益收购的信息，董事会的作用，经过谈判的收购交易，负债全部收购，以及被外国企业收购。</t>
    </r>
  </si>
  <si>
    <t xml:space="preserve">Administrative Law &amp; Practice (ADMLP) </t>
  </si>
  <si>
    <t xml:space="preserve">行政法与实践</t>
  </si>
  <si>
    <t xml:space="preserve">ADMLP  </t>
  </si>
  <si>
    <t xml:space="preserve">&amp;rs=imp1.0&amp;vr=1.2</t>
  </si>
  <si>
    <t xml:space="preserve">Charles H. Koch, Jr</t>
  </si>
  <si>
    <t xml:space="preserve">Product Code 13374769</t>
  </si>
  <si>
    <t xml:space="preserve">Administrative Law</t>
  </si>
  <si>
    <t xml:space="preserve">行政法</t>
  </si>
  <si>
    <t xml:space="preserve">322</t>
  </si>
  <si>
    <t xml:space="preserve">Copyright: 1997 Last Updated: Sep 2007</t>
  </si>
  <si>
    <t xml:space="preserve">Former FTC attorney provides advice, techniques, and tips on the procedures necessary for engaging federal and state agencies in all avenues of regulated conduct. This might involve judicial review of agency decisions or, ultimately, suing the federal or state government. Discusses powers and procedures for anything under government regulation, including employment, business, and environmental law; immigration; and prison conduct. This set covers agency rulemaking, elements of trial-type adjudication, due process rights and informal adjudication, judicial action, standards of review and reviewability, limitations on judicial review, and public information about administrative decision making. Freedom of information is also extensively examined. </t>
  </si>
  <si>
    <r>
      <rPr>
        <sz val="10"/>
        <rFont val="Noto Sans"/>
        <family val="2"/>
      </rPr>
      <t xml:space="preserve">前</t>
    </r>
    <r>
      <rPr>
        <sz val="10"/>
        <rFont val="Arial"/>
        <family val="2"/>
      </rPr>
      <t xml:space="preserve">FTC</t>
    </r>
    <r>
      <rPr>
        <sz val="10"/>
        <rFont val="Noto Sans"/>
        <family val="2"/>
      </rPr>
      <t xml:space="preserve">律师为参与到联邦和州政府部门的所有法律规定的行为所需程序提供了建议、技巧和提示。内容包括行政决定的司法审查，或者是极端的，起诉联邦或州政府。本书讨论了政府规制下的所有权力和程序，包括：雇用、商业，环境法；移民；监狱行为。本书含盖了政府部门规则制定、审判式的裁决、正当程序权利和非正式裁决、司法行为、审查的标准和可审查性、司法审查的限制、关于行政决定制定的公开信息。本书还深入研究了信息自由。</t>
    </r>
  </si>
  <si>
    <t xml:space="preserve">Admiralty and Maritime Law (ADMMARL) </t>
  </si>
  <si>
    <t xml:space="preserve">海事和海事法</t>
  </si>
  <si>
    <t xml:space="preserve">ADMMARL  </t>
  </si>
  <si>
    <t xml:space="preserve">&amp;rs=imp1.0&amp;vr=1.3</t>
  </si>
  <si>
    <t xml:space="preserve">Thomas J. Schoenbaum </t>
  </si>
  <si>
    <t xml:space="preserve">Maritime Law</t>
  </si>
  <si>
    <t xml:space="preserve">海事法</t>
  </si>
  <si>
    <t xml:space="preserve">85</t>
  </si>
  <si>
    <t xml:space="preserve">Copyright: 2003 Last Updated: Nov 2007
</t>
  </si>
  <si>
    <t xml:space="preserve">This Hornbook provides an overview of the history and traditions underlying today’s admiralty and maritime law. Topics covered include the law of the sea, jurisdiction, maritime torts, seamen’s remedies, and workers’ compensation as it applies to the maritime setting. Addresses the carriage of goods, towage, charter parties, marine pollution, and marine insurance, including general average. Also explores the aspects of shipping law, including the distinctive admiralty rules. 
</t>
  </si>
  <si>
    <t xml:space="preserve">本书是关于海事法历史与传统的初级读本。书中题目包括了海洋法、管辖、海事侵权、水手的赔偿、和涉及到海事的工伤赔偿。书中涉及了货物运输、拖航、船舶租赁、海洋污染和保险，包括共同海损。本书还研究了运输法方面的问题，包括特殊的海事规则。</t>
  </si>
  <si>
    <t xml:space="preserve">Admissibility of Evidence in North Carolina (NCPRAC-EVD) </t>
  </si>
  <si>
    <t xml:space="preserve">北卡罗来那州证据的可接受性</t>
  </si>
  <si>
    <t xml:space="preserve">NCPRAC-EVD  </t>
  </si>
  <si>
    <t xml:space="preserve">&amp;rs=imp1.0&amp;vr=1.4</t>
  </si>
  <si>
    <t xml:space="preserve">Adrienne M. Fox </t>
  </si>
  <si>
    <t xml:space="preserve">Product Code 40121129</t>
  </si>
  <si>
    <t xml:space="preserve">Litigation</t>
  </si>
  <si>
    <t xml:space="preserve">诉讼法</t>
  </si>
  <si>
    <t xml:space="preserve">180</t>
  </si>
  <si>
    <r>
      <rPr>
        <sz val="10"/>
        <rFont val="Arial"/>
        <family val="2"/>
      </rPr>
      <t xml:space="preserve">Copyright: 2005</t>
    </r>
    <r>
      <rPr>
        <sz val="10"/>
        <rFont val="Noto Sans"/>
        <family val="2"/>
      </rPr>
      <t xml:space="preserve">　</t>
    </r>
    <r>
      <rPr>
        <sz val="10"/>
        <rFont val="Arial"/>
        <family val="2"/>
      </rPr>
      <t xml:space="preserve">Last Updated: Mar 2008
</t>
    </r>
  </si>
  <si>
    <r>
      <rPr>
        <sz val="10"/>
        <rFont val="Arial"/>
        <family val="2"/>
      </rPr>
      <t xml:space="preserve">This edition uses the same alphabetical, encyclopedic organization of earlier editions. This reference source for trial attorneys contains practical information about laying foundations, the examination of witnesses, and objections. Also includes a survey of the admissibility of specific types of evidence. Tables of the </t>
    </r>
    <r>
      <rPr>
        <i val="true"/>
        <sz val="10"/>
        <rFont val="Arial"/>
        <family val="2"/>
      </rPr>
      <t xml:space="preserve">North Carolina Rules of Evidence</t>
    </r>
    <r>
      <rPr>
        <sz val="10"/>
        <rFont val="Arial"/>
        <family val="2"/>
      </rPr>
      <t xml:space="preserve"> and </t>
    </r>
    <r>
      <rPr>
        <i val="true"/>
        <sz val="10"/>
        <rFont val="Arial"/>
        <family val="2"/>
      </rPr>
      <t xml:space="preserve">North Carolina General Statutes</t>
    </r>
    <r>
      <rPr>
        <sz val="10"/>
        <rFont val="Arial"/>
        <family val="2"/>
      </rPr>
      <t xml:space="preserve"> are included to facilitate the location of particular subjects. </t>
    </r>
  </si>
  <si>
    <t xml:space="preserve">本书与先前几版相同，均是以字母表的顺序对内容进行安排。这本出庭律师的参考书包括了关于建立基础、证人的检验及反对的实践信息，还包括了对于特定证据种类的可接受性的研究。本书还包括北卡罗来那州证据规则和北卡罗来那州一般法规表格，以方便对于特定事项的查找。</t>
  </si>
  <si>
    <t xml:space="preserve">Admissibility of Evidence: A Manual For Pennsylvania Trial Lawyers (PAAOE) </t>
  </si>
  <si>
    <t xml:space="preserve">证据的可接受性：宾夕法尼亚州出庭律师手册</t>
  </si>
  <si>
    <t xml:space="preserve">PAAOE  </t>
  </si>
  <si>
    <t xml:space="preserve">&amp;rs=imp1.0&amp;vr=1.5</t>
  </si>
  <si>
    <t xml:space="preserve">Christian A. Fisanick</t>
  </si>
  <si>
    <t xml:space="preserve">Product Code 40121140</t>
  </si>
  <si>
    <t xml:space="preserve">West, a Thomson business </t>
  </si>
  <si>
    <t xml:space="preserve">131</t>
  </si>
  <si>
    <r>
      <rPr>
        <sz val="10"/>
        <rFont val="Arial"/>
        <family val="2"/>
      </rPr>
      <t xml:space="preserve">Copyright: 2008</t>
    </r>
    <r>
      <rPr>
        <sz val="10"/>
        <rFont val="Noto Sans"/>
        <family val="2"/>
      </rPr>
      <t xml:space="preserve">　</t>
    </r>
    <r>
      <rPr>
        <sz val="10"/>
        <rFont val="Arial"/>
        <family val="2"/>
      </rPr>
      <t xml:space="preserve">Last Updated: Nov 2007</t>
    </r>
  </si>
  <si>
    <r>
      <rPr>
        <sz val="10"/>
        <rFont val="Arial"/>
        <family val="2"/>
      </rPr>
      <t xml:space="preserve">This book retains the familiar format of its predecessor, with topical entries arranged alphabetically for easy reference and also includes a Quick Index located at the front of the volume, as well as a table of the Rules of Evidence, giving you three ways to find the information you need fast. The text has been revised and updated to reflect the sweeping changes to the </t>
    </r>
    <r>
      <rPr>
        <i val="true"/>
        <sz val="10"/>
        <rFont val="Arial"/>
        <family val="2"/>
      </rPr>
      <t xml:space="preserve">Pennsylvania Rules of Evidence</t>
    </r>
    <r>
      <rPr>
        <sz val="10"/>
        <rFont val="Arial"/>
        <family val="2"/>
      </rPr>
      <t xml:space="preserve">, which became effective in 1998. Also includes numerous case citations to provide fast review of precedents to support your motions and objections.</t>
    </r>
  </si>
  <si>
    <r>
      <rPr>
        <sz val="10"/>
        <rFont val="Noto Sans"/>
        <family val="2"/>
      </rPr>
      <t xml:space="preserve">本书与已经存在的这方面的图书的格式相似，为方便查找，题目按字母顺序排列，在书的最前面有一个快速寻索引，及一个证据规则表格，为读者提供了三种快速查找所需信息的方法。本书已经过修改和更新，以反映</t>
    </r>
    <r>
      <rPr>
        <sz val="10"/>
        <rFont val="Arial"/>
        <family val="2"/>
      </rPr>
      <t xml:space="preserve">1998</t>
    </r>
    <r>
      <rPr>
        <sz val="10"/>
        <rFont val="Noto Sans"/>
        <family val="2"/>
      </rPr>
      <t xml:space="preserve">年生效的宾夕法尼亚州证据规则中的大量变化。书中还包括大量案例，提供了对先例的快速回顾，以支持您的动议和反对。</t>
    </r>
  </si>
  <si>
    <t xml:space="preserve">ADVANCED CHAPTER 11 BANKRUPTCY PRACTICE (ADVCHEL) </t>
  </si>
  <si>
    <r>
      <rPr>
        <sz val="10"/>
        <rFont val="Noto Sans"/>
        <family val="2"/>
      </rPr>
      <t xml:space="preserve">第</t>
    </r>
    <r>
      <rPr>
        <sz val="10"/>
        <rFont val="Arial"/>
        <family val="2"/>
      </rPr>
      <t xml:space="preserve">11</t>
    </r>
    <r>
      <rPr>
        <sz val="10"/>
        <rFont val="Noto Sans"/>
        <family val="2"/>
      </rPr>
      <t xml:space="preserve">章破产实践深入研究</t>
    </r>
  </si>
  <si>
    <t xml:space="preserve">ADVCHEL  </t>
  </si>
  <si>
    <t xml:space="preserve">&amp;rs=imp1.0&amp;vr=1.6</t>
  </si>
  <si>
    <t xml:space="preserve">edited by Thomas J. Salerno, Craig D. Hansen, and G. Christopher Meyer</t>
  </si>
  <si>
    <t xml:space="preserve">Aspen Publishers, Inc., a Wolters Kluwer business</t>
  </si>
  <si>
    <t xml:space="preserve">Advertising and Commercial Speech: A First Amendment Guide (PLIREF-SPEECH) </t>
  </si>
  <si>
    <t xml:space="preserve">广告和商业演讲：第一次修定指南</t>
  </si>
  <si>
    <t xml:space="preserve">PLIREF-SPEECH  </t>
  </si>
  <si>
    <t xml:space="preserve">&amp;rs=imp1.0&amp;vr=1.7</t>
  </si>
  <si>
    <t xml:space="preserve">P. Cameron DeVore and Robert D. Sack</t>
  </si>
  <si>
    <t xml:space="preserve">Practising Law Institute</t>
  </si>
  <si>
    <t xml:space="preserve">Advising eBusinesses (ADVEBUS) </t>
  </si>
  <si>
    <t xml:space="preserve">电子商务建议</t>
  </si>
  <si>
    <t xml:space="preserve">ADVEBUS  </t>
  </si>
  <si>
    <t xml:space="preserve">&amp;rs=imp1.0&amp;vr=1.8</t>
  </si>
  <si>
    <t xml:space="preserve">Jonathan D. Robbins</t>
  </si>
  <si>
    <t xml:space="preserve">Product Code 17899378</t>
  </si>
  <si>
    <t xml:space="preserve">Commercial Law,Company Law,Intellectual Property Law
Science and Technology Law
</t>
  </si>
  <si>
    <t xml:space="preserve">商法，公司法，知识产权保护法，科技法</t>
  </si>
  <si>
    <t xml:space="preserve">236</t>
  </si>
  <si>
    <t xml:space="preserve">Last Updated: Dec 2007</t>
  </si>
  <si>
    <t xml:space="preserve">A practice-tested guide examining major legal and business issues confronting online clients. Written in plain-business-English style by an experienced online expert, this resource will help sharpen online commerce assessment skills and Internet transaction expertise. Includes detailed information on site contents and copyright, domain names and trademark law, privacy, advertising and marketing, unfair competition, jurisdiction, taxation, online contracts and payment, third-party liability, unfair competition, and criminal liability. </t>
  </si>
  <si>
    <t xml:space="preserve">本书是经过实践检验的指南，研究了在线顾客会遇到的主要的法律和商业问题。本书由经验丰富的网络专家用浅显的商业英语写成，它将会提高您在线商业的评估技巧和网上交易的专业能力。书中详细介绍了网站内容和版权，域名和商标法，隐私，广告和市场推销，不公平竞争，管辖，税务，在线合同和付款，第三方责任，不公平竞争和刑事责任。</t>
  </si>
  <si>
    <t xml:space="preserve">Advising Small Businesses (ADVSB) </t>
  </si>
  <si>
    <t xml:space="preserve">小型规模商业建议</t>
  </si>
  <si>
    <t xml:space="preserve">ADVSB  </t>
  </si>
  <si>
    <t xml:space="preserve">&amp;rs=imp1.0&amp;vr=1.9</t>
  </si>
  <si>
    <t xml:space="preserve">Steven C. Alberty ,Contributing Editors (William D. Brewer,Mary Ann Frantz , Sidney S. Goldstein , Herbert A. Hedden ,Garth E. Janke ,Barry J. Lipson,Gary Lockwood ,Ian D. Meklinsky ,St. Clair Newbern III , Timothy W. Seaver ,Catherine D. Susman ,Fredric </t>
  </si>
  <si>
    <t xml:space="preserve">West, a Thomson business</t>
  </si>
  <si>
    <t xml:space="preserve">Banking &amp; Finance Law,Commercial Law,Company Law,Employment Law,Intellectual Property Law</t>
  </si>
  <si>
    <t xml:space="preserve">银行与金融法、商法、公司法、劳动法、知识产权法</t>
  </si>
  <si>
    <t xml:space="preserve">Last Updated: Apr 2008</t>
  </si>
  <si>
    <t xml:space="preserve">A multivolume resource that helps you to advise small business clients on a wide range of legal and business topics. Provides detailed and step-by-step guidance on such matters as tax strategies, choosing the appropriate business entity, buying and selling a business, operating a closely held corporation, financial operations, insurance and franchising, antitrust laws and enforcement, mergers, intellectual property, franchises, patents, trade secrets and confidentiality, employee relations, compensation and retirement plans, and business terminations. </t>
  </si>
  <si>
    <t xml:space="preserve">该著作是一种有助于给小型商事主体提供广泛法律及商业咨询的多卷本资源，它在多领域给小型商事主体提供了详细的、逐步进行的指导，涉及的领域主要有：税收战略、最优经营实体的选择、买卖商事主体、金融运作、保险和公民权、反垄断法及其效力、合并、知识产权、专利、商业秘密、劳动关系、赔偿及退休计划，商事主体终结。</t>
  </si>
  <si>
    <t xml:space="preserve">Advising Small Businesses: Forms (ADVSBF) </t>
  </si>
  <si>
    <r>
      <rPr>
        <sz val="10"/>
        <rFont val="Noto Sans"/>
        <family val="2"/>
      </rPr>
      <t xml:space="preserve">小型规模商业建议</t>
    </r>
    <r>
      <rPr>
        <sz val="10"/>
        <rFont val="Arial"/>
        <family val="2"/>
      </rPr>
      <t xml:space="preserve">:</t>
    </r>
    <r>
      <rPr>
        <sz val="10"/>
        <rFont val="Noto Sans"/>
        <family val="2"/>
      </rPr>
      <t xml:space="preserve">程式</t>
    </r>
  </si>
  <si>
    <t xml:space="preserve">ADVSBF  </t>
  </si>
  <si>
    <t xml:space="preserve">&amp;rs=imp1.0&amp;vr=1.10</t>
  </si>
  <si>
    <t xml:space="preserve">Steven C. Alberty</t>
  </si>
  <si>
    <t xml:space="preserve">467</t>
  </si>
  <si>
    <t xml:space="preserve">Copyright: 2003  Last Updated: Sep 2007</t>
  </si>
  <si>
    <t xml:space="preserve">A companion to Advising Small Businesses, this resource includes step-by-step instructions for completing forms in more than 45 different categories. Forms and checklists include attorney-client relationships, tax aspects, financing options, corporate operations, employee relations and compensation, occupational safety and health, insurance, franchising, intellectual property, antitrust actions, and termination of a business interest. Some examples include Family Limited Partnership Agreement, Alternative and Optional Provisions for Articles of Incorporation, Agreement Relating to S Corporation Status, Checklist for a Trade Secret Protection Plan, Family and Medical Leave Absence Policy, and OSHA Compliance Audit Checklist.</t>
  </si>
  <si>
    <r>
      <rPr>
        <sz val="10"/>
        <rFont val="Noto Sans"/>
        <family val="2"/>
      </rPr>
      <t xml:space="preserve">作为为小型规模商业提供建议的指南，本书一步步地以完成程式的方式，介绍了</t>
    </r>
    <r>
      <rPr>
        <sz val="10"/>
        <rFont val="Arial"/>
        <family val="2"/>
      </rPr>
      <t xml:space="preserve">45</t>
    </r>
    <r>
      <rPr>
        <sz val="10"/>
        <rFont val="Noto Sans"/>
        <family val="2"/>
      </rPr>
      <t xml:space="preserve">个以上不同的类别。表格和清单包括：律师</t>
    </r>
    <r>
      <rPr>
        <sz val="10"/>
        <rFont val="Arial"/>
        <family val="2"/>
      </rPr>
      <t xml:space="preserve">-</t>
    </r>
    <r>
      <rPr>
        <sz val="10"/>
        <rFont val="Noto Sans"/>
        <family val="2"/>
      </rPr>
      <t xml:space="preserve">客户关系、税务、融资选择、公司运作、雇用关系和补偿、职业安全和健康、保险、特许经营、知识产权、反垄断行为以及商业利益的终止。相关的例子包括：家庭有限合伙协议、公司章程的选择性条款、与小型公司地位相关的协议、商业秘密保护计划清单、因家事或生病请假的政策以及职业安全卫生监察局审计清单。</t>
    </r>
  </si>
  <si>
    <t xml:space="preserve">Advising the Elderly Client (ADVELD) </t>
  </si>
  <si>
    <t xml:space="preserve">老年客户建议</t>
  </si>
  <si>
    <t xml:space="preserve">ADVELD  </t>
  </si>
  <si>
    <t xml:space="preserve">&amp;rs=imp1.0&amp;vr=1.11</t>
  </si>
  <si>
    <t xml:space="preserve">A. Kimberley Dayton,Timothy H. Guare,Molly M. Wood </t>
  </si>
  <si>
    <t xml:space="preserve">Product Code 13511936</t>
  </si>
  <si>
    <t xml:space="preserve">Thomson Reuters/West</t>
  </si>
  <si>
    <r>
      <rPr>
        <sz val="10"/>
        <rFont val="Arial"/>
        <family val="2"/>
      </rPr>
      <t xml:space="preserve">Copyright: 1992</t>
    </r>
    <r>
      <rPr>
        <sz val="10"/>
        <rFont val="Noto Sans"/>
        <family val="2"/>
      </rPr>
      <t xml:space="preserve">　</t>
    </r>
    <r>
      <rPr>
        <sz val="10"/>
        <rFont val="Arial"/>
        <family val="2"/>
      </rPr>
      <t xml:space="preserve">Last Updated: May 2008
</t>
    </r>
  </si>
  <si>
    <t xml:space="preserve">This set offers a comprehensive survey of the major legal issues facing elderly clients. It provides in-depth analysis and guidance in the emerging field of elder law and the special planning needs of older clients: financial planning; estate planning; major entitlement programs such as Social Security income, pension and retirement benefits, Medicare, and Medicaid; health care considerations; planning for incapacity, including living wills, durable powers of attorney, and right-to-die issues; and discrimination against the elderly. </t>
  </si>
  <si>
    <t xml:space="preserve">本书全面研究了老年客户所面临的重大法律问题。本书深入分析、指导了日益突出的老年法领域和老年客户对于特殊计划的需要：融资计划；遗产计划；主要的津贴计划，例如社会保险收入，养老金和退休收入，医疗补助和医疗保险；保健考虑；伤残计划，包括生命意愿书、律师权力的存续、和死亡的权利；以及与年龄歧视的抗争。</t>
  </si>
  <si>
    <t xml:space="preserve">Agnor's Georgia Evidence (GAEVIDENCE) </t>
  </si>
  <si>
    <r>
      <rPr>
        <sz val="10"/>
        <rFont val="Arial"/>
        <family val="2"/>
      </rPr>
      <t xml:space="preserve">Agnor</t>
    </r>
    <r>
      <rPr>
        <sz val="10"/>
        <rFont val="Noto Sans"/>
        <family val="2"/>
      </rPr>
      <t xml:space="preserve">论佐治亚州证据法</t>
    </r>
  </si>
  <si>
    <t xml:space="preserve">GAEVIDENCE  </t>
  </si>
  <si>
    <t xml:space="preserve">&amp;rs=imp1.0&amp;vr=1.12</t>
  </si>
  <si>
    <t xml:space="preserve">D. Lake Rumsey, Jr</t>
  </si>
  <si>
    <t xml:space="preserve">Product Code 40121039</t>
  </si>
  <si>
    <t xml:space="preserve">Copyright: 1993 Last Updated: Nov 2007</t>
  </si>
  <si>
    <r>
      <rPr>
        <sz val="10"/>
        <rFont val="Arial"/>
        <family val="2"/>
      </rPr>
      <t xml:space="preserve">This work is an update of Professor Agnor’s reference work on evidence in Georgia. The Federal Rules of Evidence are included in this work, along with a brief consideration of how the Federal Rules are different from Georgia practice. The materials on self-incrimination, searches, blood tests, and affirmative defenses in criminal cases have been greatly expanded and material on motions </t>
    </r>
    <r>
      <rPr>
        <i val="true"/>
        <sz val="10"/>
        <rFont val="Arial"/>
        <family val="2"/>
      </rPr>
      <t xml:space="preserve">in limine</t>
    </r>
    <r>
      <rPr>
        <sz val="10"/>
        <rFont val="Arial"/>
        <family val="2"/>
      </rPr>
      <t xml:space="preserve"> has been added. Other materials include attendance of witnesses, competency, examination of witnesses, credibility and impeachment, privileges, admission and exclusion, opinion evidence and expert witnesses, relevancy, hearsay, best evidence rule, parol evidence rule, judicial notice, burdens, and presumptions. </t>
    </r>
  </si>
  <si>
    <r>
      <rPr>
        <sz val="10"/>
        <rFont val="Noto Sans"/>
        <family val="2"/>
      </rPr>
      <t xml:space="preserve">本书是对</t>
    </r>
    <r>
      <rPr>
        <sz val="10"/>
        <rFont val="Arial"/>
        <family val="2"/>
      </rPr>
      <t xml:space="preserve">Agnor</t>
    </r>
    <r>
      <rPr>
        <sz val="10"/>
        <rFont val="Noto Sans"/>
        <family val="2"/>
      </rPr>
      <t xml:space="preserve">教授关于佐治亚州证据法的参考书的更新。本书包括了联邦证据规则，同时简要论述了联邦规则与佐治亚州实践的不同之处。关于刑事案件中的自我认罪、搜查、血液测试和积极抗辩的资料有了大量的增加，并新增了防止偏见的动议的材料。其它的材料包括证人的出席，证人的适格与检验，信誉和怀疑，特权，允许和排除，意见证据和专家证人，关联性，传闻，最佳证据规则，口头证据规则，司法认知，负担和推定。</t>
    </r>
  </si>
  <si>
    <t xml:space="preserve">Alabama Automobile Insurance Law (AL-AUTOINS) </t>
  </si>
  <si>
    <t xml:space="preserve">阿拉巴马州汽车保险法</t>
  </si>
  <si>
    <t xml:space="preserve">AL-AUTOINS  </t>
  </si>
  <si>
    <t xml:space="preserve">&amp;rs=imp1.0&amp;vr=1.13</t>
  </si>
  <si>
    <t xml:space="preserve">Ronald G. Davenport </t>
  </si>
  <si>
    <t xml:space="preserve">Product Code 40120700</t>
  </si>
  <si>
    <t xml:space="preserve">Insurance Law</t>
  </si>
  <si>
    <t xml:space="preserve">保险法</t>
  </si>
  <si>
    <t xml:space="preserve">Copyright: 2002 Last Updated: May 2008
</t>
  </si>
  <si>
    <t xml:space="preserve">The fundamentals of the automobile insurance policy, its creation, the coverage of vehicles, Alabama auto insurance requirements, and policy cancellation are treated in Part I. A general treatment of liability coverage is provided in Part II. Collision coverage, comprehensive coverage and loss of coverage are presented in Part III and medical payments coverage is discussed in Part IV. Part V offers a discussion of uninsured and underinsured motorist coverage. This quick reference concludes with Parts VI and Part VII that discuss issues such as subrogation, bad faith, and questions that are frequently asked. </t>
  </si>
  <si>
    <t xml:space="preserve">本书第一部分基本介绍了汽车保险单、其形成及所包括的汽车，阿拉巴马州汽车保险要求，以及保单的取消。第二部分总体介绍了责任的范围。第三部分介绍了碰撞的范围，综合的范围以及承保范围的丧失，关于保险范围中的医疗赔偿的讨论在第四部分。第五部分讨论了未进行保险或未充份进行保险的范围。这本快速参考手册还包括了第六和第七部分，介绍如代位求偿、不诚信等经常出现的问题。</t>
  </si>
  <si>
    <t xml:space="preserve">Alabama Corporation Law with Forms (ALCORPFM) </t>
  </si>
  <si>
    <t xml:space="preserve">阿拉巴马州公司法（格式）</t>
  </si>
  <si>
    <t xml:space="preserve">ALCORPFM  </t>
  </si>
  <si>
    <t xml:space="preserve">&amp;rs=imp1.0&amp;vr=1.14</t>
  </si>
  <si>
    <t xml:space="preserve">Richard A. Thigpen</t>
  </si>
  <si>
    <t xml:space="preserve">Thomson/West</t>
  </si>
  <si>
    <t xml:space="preserve">Current through 2007 Supplement</t>
  </si>
  <si>
    <t xml:space="preserve">Alabama Evidence (ALEVID) </t>
  </si>
  <si>
    <t xml:space="preserve">阿拉巴马州证据法</t>
  </si>
  <si>
    <t xml:space="preserve">ALEVID  </t>
  </si>
  <si>
    <t xml:space="preserve">&amp;rs=imp1.0&amp;vr=1.15</t>
  </si>
  <si>
    <t xml:space="preserve">Jerome Hoffman William Schroeder
</t>
  </si>
  <si>
    <t xml:space="preserve">Product Code 40120978</t>
  </si>
  <si>
    <t xml:space="preserve">Copyright: 2000  Last Updated: Apr 2008
</t>
  </si>
  <si>
    <t xml:space="preserve">The basic structure of this work conforms to the Alabama Rules of Evidence and the Federal Rules of Evidence. This edition is updated so that changes in the Alabama law have been incorporated, and references to E. Cleary, McCormick on Evidence and other authorities have been changed to reflect the most recent editions of those works. Federal materials are included for comparison purposes, and to provide references where Alabama materials appear lacking. </t>
  </si>
  <si>
    <r>
      <rPr>
        <sz val="10"/>
        <rFont val="Noto Sans"/>
        <family val="2"/>
      </rPr>
      <t xml:space="preserve">本书的结构与阿拉巴马州证据规则和联邦证据规则相符。该版本经过更新，以反映阿拉巴马法律中的变化，对于《</t>
    </r>
    <r>
      <rPr>
        <sz val="10"/>
        <rFont val="Arial"/>
        <family val="2"/>
      </rPr>
      <t xml:space="preserve">E. Cleary, McCormick</t>
    </r>
    <r>
      <rPr>
        <sz val="10"/>
        <rFont val="Noto Sans"/>
        <family val="2"/>
      </rPr>
      <t xml:space="preserve">论证据》及其它权威的引用也进行了修改，以反映这些作品的最新版本。书中包括联邦材料，以进行对比，并在阿拉巴马州的材料显得缺乏时，提供参考。</t>
    </r>
  </si>
  <si>
    <t xml:space="preserve">Alabama Family Law (ALPRAC-FAM)</t>
  </si>
  <si>
    <t xml:space="preserve">阿拉巴马州家庭法</t>
  </si>
  <si>
    <t xml:space="preserve">ALPRAC-FAM </t>
  </si>
  <si>
    <t xml:space="preserve">&amp;rs=imp1.0&amp;vr=1.16</t>
  </si>
  <si>
    <t xml:space="preserve">Judith S. Crittenden,Charles P. Kindregan, Jr</t>
  </si>
  <si>
    <t xml:space="preserve">Product Code 40624675</t>
  </si>
  <si>
    <t xml:space="preserve">West, a Thomson Reuters business </t>
  </si>
  <si>
    <t xml:space="preserve">Copyright: 2008 Last Updated: Jun 2008</t>
  </si>
  <si>
    <t xml:space="preserve">In addition to covering such foundational domestic relations topics as divorce, custody, visitation, and property division, this treatise includes discussion of tax, bankruptcy, domestic torts and violence, contracts, equity, civil procedure, property, reproductive technology, and constitutional law. It covers family practice management and ethics, and explains the interrelationship of state, federal, and international family law topics. It includes more than 200 illustrative sample forms and clauses on CD. </t>
  </si>
  <si>
    <r>
      <rPr>
        <sz val="10"/>
        <rFont val="Noto Sans"/>
        <family val="2"/>
      </rPr>
      <t xml:space="preserve">本书除了包括离婚、监护、探视和财产分割等基本的家庭关系外，还讨论了税务、破产、家庭侵权和暴力、合同、衡平、民事程序、财产、再生产技术以及宪法性法律。书中包括了家庭实践操作和道德，解释了州、联邦和国际家庭法之间的相互关系。</t>
    </r>
    <r>
      <rPr>
        <sz val="10"/>
        <rFont val="Arial"/>
        <family val="2"/>
      </rPr>
      <t xml:space="preserve">CD</t>
    </r>
    <r>
      <rPr>
        <sz val="10"/>
        <rFont val="Noto Sans"/>
        <family val="2"/>
      </rPr>
      <t xml:space="preserve">上包含了</t>
    </r>
    <r>
      <rPr>
        <sz val="10"/>
        <rFont val="Arial"/>
        <family val="2"/>
      </rPr>
      <t xml:space="preserve">200</t>
    </r>
    <r>
      <rPr>
        <sz val="10"/>
        <rFont val="Noto Sans"/>
        <family val="2"/>
      </rPr>
      <t xml:space="preserve">多种说明性的表格样式和条款。</t>
    </r>
  </si>
  <si>
    <t xml:space="preserve">Alabama Law of Damages (AL-DAMAGES) </t>
  </si>
  <si>
    <t xml:space="preserve">阿拉巴马州损害赔偿法</t>
  </si>
  <si>
    <t xml:space="preserve">AL-DAMAGES  </t>
  </si>
  <si>
    <t xml:space="preserve">&amp;rs=imp1.0&amp;vr=1.17</t>
  </si>
  <si>
    <t xml:space="preserve">Charles Gamble and Jenelle Mims Marsh </t>
  </si>
  <si>
    <t xml:space="preserve">Product Code 40120976</t>
  </si>
  <si>
    <t xml:space="preserve">Copyright: 2004 Last Updated: Oct 2007</t>
  </si>
  <si>
    <t xml:space="preserve">损害赔偿法</t>
  </si>
  <si>
    <t xml:space="preserve">This title guides you from the historical underpinnings of damages through specific causes of action, with an emphasis on available remedies in each type of case. This edition includes chapters relating to business association, employment relations, insurance coverage, nuisance coverage, nuisance and tort claims. </t>
  </si>
  <si>
    <t xml:space="preserve">本书通过对特定诉因的讨论，指引您了解损害赔偿的历史性理论基础，重点放在每种案件中的可适用的救济方法。该版包括以下章节：商业联盟、雇用关系、保险范围、防害行为范围和侵权索赔。</t>
  </si>
  <si>
    <t xml:space="preserve">Alabama Pattern Jury Instructions Civil Second Edition (AL-APJICIV) </t>
  </si>
  <si>
    <t xml:space="preserve">阿拉巴马州陪审团指导</t>
  </si>
  <si>
    <t xml:space="preserve">AL-APJICIV  </t>
  </si>
  <si>
    <t xml:space="preserve">&amp;rs=imp1.0&amp;vr=1.18</t>
  </si>
  <si>
    <t xml:space="preserve">Alabama PJI Committee</t>
  </si>
  <si>
    <t xml:space="preserve">Product Code 13997606</t>
  </si>
  <si>
    <t xml:space="preserve">Litigation
</t>
  </si>
  <si>
    <t xml:space="preserve">216</t>
  </si>
  <si>
    <t xml:space="preserve">Copyright: 1993
Last Updated: Nov 2007</t>
  </si>
  <si>
    <t xml:space="preserve">This work enables both trial counsel and judges to focus on the same applicable issues of the case, and clearly states the controlling legal principles in simple, conversational language that every juror will be able to understand. Every charge is accompanied by a succinct discussion of the legal principles involved. Each charge, together with the comment, serves as an ideal checklist in preparing your case. Each comment sets forth supporting authorities, both case law and statutes, and orients the user to the broad field of substantive law in which the charge falls.</t>
  </si>
  <si>
    <t xml:space="preserve">Alabama Pleading, Practice and Legal Forms - Rules of Civil Procedure (APPLFRCP) </t>
  </si>
  <si>
    <t xml:space="preserve">阿拉巴马起诉、执业与法律程式：民事程序规则</t>
  </si>
  <si>
    <t xml:space="preserve">APPLFRCP  </t>
  </si>
  <si>
    <t xml:space="preserve">&amp;rs=imp1.0&amp;vr=1.19</t>
  </si>
  <si>
    <t xml:space="preserve"> Jack B. Hood, J.D., Benjamin A. Hardy, Jr., J.D., Charles H. Walker, J.D.</t>
  </si>
  <si>
    <t xml:space="preserve">Civil Procedure  Litigation
</t>
  </si>
  <si>
    <t xml:space="preserve">民事程序立法</t>
  </si>
  <si>
    <t xml:space="preserve">Copyright: 2003  Last Updated: Sep 2007
</t>
  </si>
  <si>
    <t xml:space="preserve">This new edition focuses on the practicalities of the well-drafted pleading. It includes over 700 Alabama forms, tied to and including the text of Alabama Rules of Civil Procedure, plus some federal forms and general office letters. While retaining the rule-by-rule format of its predecessor, this version features new forms covering products liability, medical malpractice, and other areas of law to help the busy practitioner master the nuts and bolts of tailoring pleadings to a specific cause of action. </t>
  </si>
  <si>
    <r>
      <rPr>
        <sz val="10"/>
        <rFont val="Noto Sans"/>
        <family val="2"/>
      </rPr>
      <t xml:space="preserve">该书的新版本关注于撰写良好的起诉状的实用性。它包含了</t>
    </r>
    <r>
      <rPr>
        <sz val="10"/>
        <rFont val="Arial"/>
        <family val="2"/>
      </rPr>
      <t xml:space="preserve">700</t>
    </r>
    <r>
      <rPr>
        <sz val="10"/>
        <rFont val="Noto Sans"/>
        <family val="2"/>
      </rPr>
      <t xml:space="preserve">多种阿拉巴马州法律程式，这包括阿拉巴马州民事程序规则、一些联邦程式及概括的政府意见，两者有着密切联系。虽然这个版本与旧版一样，采取规则到规则的方法，新版许多新的程式，领域涉及产品责任、医生玩忽职守和其他领域的法律，这对繁忙的法律执业者掌握特定诉因的具体细节大有帮助。</t>
    </r>
  </si>
  <si>
    <t xml:space="preserve">Alabama Workers' Compensation with Forms (ALWCFM) </t>
  </si>
  <si>
    <t xml:space="preserve">阿拉巴马州工伤保险（含格式）</t>
  </si>
  <si>
    <t xml:space="preserve">ALWCFM  </t>
  </si>
  <si>
    <t xml:space="preserve">&amp;rs=imp1.0&amp;vr=1.20</t>
  </si>
  <si>
    <t xml:space="preserve">Jack B. Hood, Benjamin A. Hardy, and E.J. Saad </t>
  </si>
  <si>
    <t xml:space="preserve">Product Code 40120982</t>
  </si>
  <si>
    <t xml:space="preserve">West, a Thomson Business</t>
  </si>
  <si>
    <t xml:space="preserve">Employment Law</t>
  </si>
  <si>
    <t xml:space="preserve">劳工法</t>
  </si>
  <si>
    <r>
      <rPr>
        <sz val="10"/>
        <rFont val="Arial"/>
        <family val="2"/>
      </rPr>
      <t xml:space="preserve">Copyright: 1998</t>
    </r>
    <r>
      <rPr>
        <sz val="10"/>
        <rFont val="Noto Sans"/>
        <family val="2"/>
      </rPr>
      <t xml:space="preserve">　</t>
    </r>
    <r>
      <rPr>
        <sz val="10"/>
        <rFont val="Arial"/>
        <family val="2"/>
      </rPr>
      <t xml:space="preserve">Last Updated: Sep 2007</t>
    </r>
  </si>
  <si>
    <t xml:space="preserve">The authors have included the most recent version of approved forms as well as the full text of the workers' compensation statute, as amended, and added expert analysis of case law into this title. The basic organization of earlier editions remains intact, covering the rights and liabilities of employers, employees, third-party tortfeasors, and involved insurance carriers. Also included are the in-depth treatment of occupational diseases and defense claims and an extensive discussion of medical, disability, and death benefits. </t>
  </si>
  <si>
    <t xml:space="preserve">书中包括了最新修订并通过批准的格式，完整的修订过的工伤赔偿法，并增加了专家对案例法的分析。前几版的基本格式未变，本书包含了雇主的权利和责任，雇员，侵权的第三方，以及保险承担者。本书还深入讨论了职业病和抗辩，并全面论述了医疗、残疾和死亡津贴。</t>
  </si>
  <si>
    <t xml:space="preserve">ALTERNATIVE CLAUSES TO STANDARD CONSTRUCTION CONTRACTS (ACSCC) </t>
  </si>
  <si>
    <t xml:space="preserve">标准建筑合同的可替代性条款</t>
  </si>
  <si>
    <t xml:space="preserve">ACSCC  </t>
  </si>
  <si>
    <t xml:space="preserve">&amp;rs=imp1.0&amp;vr=1.21</t>
  </si>
  <si>
    <t xml:space="preserve">Glower W. Jones</t>
  </si>
  <si>
    <t xml:space="preserve">Alternative Dispute Resolution (ADR) </t>
  </si>
  <si>
    <t xml:space="preserve">替代性争端解决方法</t>
  </si>
  <si>
    <t xml:space="preserve">ADR  </t>
  </si>
  <si>
    <t xml:space="preserve">&amp;rs=imp1.0&amp;vr=1.22</t>
  </si>
  <si>
    <t xml:space="preserve">Jay E. Grenig </t>
  </si>
  <si>
    <t xml:space="preserve">Product Code 14089049</t>
  </si>
  <si>
    <t xml:space="preserve">Arbitration &amp; Dispute Resolution,Legal Practice &amp; Procedure,Litigation
</t>
  </si>
  <si>
    <t xml:space="preserve">仲裁与纠纷解决，法律实践，诉讼法</t>
  </si>
  <si>
    <t xml:space="preserve">Copyright: 2005,Last Updated: Sep 2007
</t>
  </si>
  <si>
    <r>
      <rPr>
        <sz val="10"/>
        <rFont val="Arial"/>
        <family val="2"/>
      </rPr>
      <t xml:space="preserve">Since the publication of </t>
    </r>
    <r>
      <rPr>
        <i val="true"/>
        <sz val="10"/>
        <rFont val="Arial"/>
        <family val="2"/>
      </rPr>
      <t xml:space="preserve">Commericial Arbitration</t>
    </r>
    <r>
      <rPr>
        <sz val="10"/>
        <rFont val="Arial"/>
        <family val="2"/>
      </rPr>
      <t xml:space="preserve"> in 1984, there have been substantial developments in alternative dispute resolution (ADR). In addition to arbitration, the third edition, by Jay E. Grenig, examines various ADR processes, including mediation, summary jury trials, minitrials, early neutral evaluation, and court-annexed alternative dispute resolution. Along with coverage of commercial construction and uninsured motorist disputes, coverage has been expanded to include these types of disputes: intellectual property, international commercial, personal injury, family, health care, labor and employment, intellectual property, and securities. </t>
    </r>
  </si>
  <si>
    <r>
      <rPr>
        <sz val="10"/>
        <rFont val="Noto Sans"/>
        <family val="2"/>
      </rPr>
      <t xml:space="preserve">自</t>
    </r>
    <r>
      <rPr>
        <sz val="10"/>
        <rFont val="Arial"/>
        <family val="2"/>
      </rPr>
      <t xml:space="preserve">1984</t>
    </r>
    <r>
      <rPr>
        <sz val="10"/>
        <rFont val="Noto Sans"/>
        <family val="2"/>
      </rPr>
      <t xml:space="preserve">年商业仲裁法发布以来，替代性争端解决方法有了实质性的发展。除了仲裁，在</t>
    </r>
    <r>
      <rPr>
        <sz val="10"/>
        <rFont val="Arial"/>
        <family val="2"/>
      </rPr>
      <t xml:space="preserve">Jay E. Grenig</t>
    </r>
    <r>
      <rPr>
        <sz val="10"/>
        <rFont val="Noto Sans"/>
        <family val="2"/>
      </rPr>
      <t xml:space="preserve">所著的第三版中，还研究了各种替代性争端解决方法，包括：调解、简易陪审、小审判、早期中立的评估和法院附设替代性争端解决。除了包括商业建设和未保险的驾驶争端外，本书还包括以下争端：知识产权、国际商业、人身伤害、家庭、保健、劳务和雇佣、知识产权和证券。</t>
    </r>
  </si>
  <si>
    <t xml:space="preserve">Alternative Dispute Resolution in the Workplace (ADRWORK) </t>
  </si>
  <si>
    <t xml:space="preserve">工作场所的替代性争端解决方式</t>
  </si>
  <si>
    <t xml:space="preserve">ADRWORK  </t>
  </si>
  <si>
    <t xml:space="preserve">&amp;rs=imp1.0&amp;vr=1.23</t>
  </si>
  <si>
    <t xml:space="preserve">Henry S. Kramer</t>
  </si>
  <si>
    <t xml:space="preserve">ALM Properties, Inc.</t>
  </si>
  <si>
    <t xml:space="preserve">American Bar Association Survey of State Class Action Law (SSCLASSACT) </t>
  </si>
  <si>
    <t xml:space="preserve">美国律师委员会关于国家集体诉讼法的调查</t>
  </si>
  <si>
    <t xml:space="preserve">SSCLASSACT  </t>
  </si>
  <si>
    <t xml:space="preserve">&amp;rs=imp1.0&amp;vr=1.24</t>
  </si>
  <si>
    <t xml:space="preserve">American Bar Association</t>
  </si>
  <si>
    <t xml:space="preserve">west</t>
  </si>
  <si>
    <t xml:space="preserve">American Jurisprudence Trials (AMJUR-TRIALS) </t>
  </si>
  <si>
    <t xml:space="preserve">美国法理学审判</t>
  </si>
  <si>
    <t xml:space="preserve">AMJUR-TRIALS  </t>
  </si>
  <si>
    <t xml:space="preserve">&amp;rs=imp1.0&amp;vr=1.25</t>
  </si>
  <si>
    <t xml:space="preserve">Various prominent attorneys and legal experts</t>
  </si>
  <si>
    <t xml:space="preserve">Jurisprudence &amp; Legal Theory ,Legal Practice &amp; Procedure, Litigation</t>
  </si>
  <si>
    <t xml:space="preserve">法理学、法律理论、法律实践程序及立法</t>
  </si>
  <si>
    <t xml:space="preserve">3365</t>
  </si>
  <si>
    <t xml:space="preserve">Copyright: 1964  Last Updated: May 2008</t>
  </si>
  <si>
    <t xml:space="preserve">Authored by a virtual "Who's Who" of the American trial bar, Am Jur® Trials shares the techniques and strategies that spelled success in the actual cases of more than 300 prominent trial attorneys, judges and other legal experts. Details successful techniques point-by-point in its hundreds of informative model trial articles that cover the spectrum of personal injury, business, and criminal litigation. Provides step-by-step guidance through all the phases of trial—from initial client interview, discovery, pleadings, motions and trial itself, to posttrial motions and appeals.</t>
  </si>
  <si>
    <r>
      <rPr>
        <sz val="10"/>
        <rFont val="Noto Sans"/>
        <family val="2"/>
      </rPr>
      <t xml:space="preserve">本书由美国审判实务界人士所著，《美国法理学审判》与大家分享了在涉及</t>
    </r>
    <r>
      <rPr>
        <sz val="10"/>
        <rFont val="Arial"/>
        <family val="2"/>
      </rPr>
      <t xml:space="preserve">300</t>
    </r>
    <r>
      <rPr>
        <sz val="10"/>
        <rFont val="Noto Sans"/>
        <family val="2"/>
      </rPr>
      <t xml:space="preserve">多个知名诉讼律师、法官和其它法学专家的真实案件中被证实成功的技巧及策略。在它几百篇含有大量信息的关于审判实例的文章中，具体地介绍了成功的技巧，所涉领域包括人身伤害、商业和犯罪诉讼。书中提供了审判过程中所有阶段的指导</t>
    </r>
    <r>
      <rPr>
        <sz val="10"/>
        <rFont val="Arial"/>
        <family val="2"/>
      </rPr>
      <t xml:space="preserve">---</t>
    </r>
    <r>
      <rPr>
        <sz val="10"/>
        <rFont val="Noto Sans"/>
        <family val="2"/>
      </rPr>
      <t xml:space="preserve">从最初的面谈，证据发现，辩护，动议及审理本身，到审理后的动议及上诉。</t>
    </r>
  </si>
  <si>
    <t xml:space="preserve">American Land Planning Law (ALPLAW) </t>
  </si>
  <si>
    <t xml:space="preserve">美国土地计划法</t>
  </si>
  <si>
    <t xml:space="preserve">ALPLAW  </t>
  </si>
  <si>
    <t xml:space="preserve">&amp;rs=imp1.0&amp;vr=1.26</t>
  </si>
  <si>
    <t xml:space="preserve">Norman Williams, Jr.,John Taylor </t>
  </si>
  <si>
    <t xml:space="preserve">Product Code 13511782</t>
  </si>
  <si>
    <t xml:space="preserve">886</t>
  </si>
  <si>
    <t xml:space="preserve">Copyright: 1974 Last Updated: Jul 2008</t>
  </si>
  <si>
    <t xml:space="preserve">Examines the changing priorities in zoning and land use practices, focusing on the relationship between private activity and governmental power, and analyzing over 15,000 cases from all 50 states. Provides case updates on such topics as exclusionary zoning, historic and commercial districts, landmark designation and architectural review. Discusses recent developments in the preservation of open space, state and regional land use controls, and impact fees. Anticipates future judicial and administrative trends, and analyzes commercial and industrial land use. Explains administrative aspects of zoning and other legal controls. Provides detailed index, cross-references, and tables of cases by plaintiff and defendant. 
</t>
  </si>
  <si>
    <r>
      <rPr>
        <sz val="10"/>
        <rFont val="Noto Sans"/>
        <family val="2"/>
      </rPr>
      <t xml:space="preserve">本书研究了在区划和土地使用的实践中变化的重点，本书重点在于私人行为与政府权力的关系，而且分析了所有</t>
    </r>
    <r>
      <rPr>
        <sz val="10"/>
        <rFont val="Arial"/>
        <family val="2"/>
      </rPr>
      <t xml:space="preserve">50</t>
    </r>
    <r>
      <rPr>
        <sz val="10"/>
        <rFont val="Noto Sans"/>
        <family val="2"/>
      </rPr>
      <t xml:space="preserve">个州的</t>
    </r>
    <r>
      <rPr>
        <sz val="10"/>
        <rFont val="Arial"/>
        <family val="2"/>
      </rPr>
      <t xml:space="preserve">15</t>
    </r>
    <r>
      <rPr>
        <sz val="10"/>
        <rFont val="Noto Sans"/>
        <family val="2"/>
      </rPr>
      <t xml:space="preserve">，</t>
    </r>
    <r>
      <rPr>
        <sz val="10"/>
        <rFont val="Arial"/>
        <family val="2"/>
      </rPr>
      <t xml:space="preserve">000</t>
    </r>
    <r>
      <rPr>
        <sz val="10"/>
        <rFont val="Noto Sans"/>
        <family val="2"/>
      </rPr>
      <t xml:space="preserve">多个案件。书中提供了关于以下题目的更新的案件：专属区域、历史性和商业性区域、陆标的指定和建筑审查。书中讨论了以下领域的新发展：公开空间的保存、州和地区土地使用控制以及影响费。书中预测了司法和行政的未来发展方向，分析了商业性和工业土地使用，解释了区划和其它法律控制的行政方面问题，提供了详细的索引、交叉引用和案件引用表格。</t>
    </r>
  </si>
  <si>
    <t xml:space="preserve">American Law of Medical Malpractice (ALMM) </t>
  </si>
  <si>
    <t xml:space="preserve">美国医疗过失法</t>
  </si>
  <si>
    <t xml:space="preserve">ALMM  </t>
  </si>
  <si>
    <t xml:space="preserve">&amp;rs=imp1.0&amp;vr=1.27</t>
  </si>
  <si>
    <t xml:space="preserve">Steven Pegalis</t>
  </si>
  <si>
    <t xml:space="preserve">Product Code 13515389</t>
  </si>
  <si>
    <t xml:space="preserve">Medical / Health &amp; Safety Law,Negligence / Personal Injury / Torts
</t>
  </si>
  <si>
    <t xml:space="preserve">医疗健康安全法，过失损害，侵权法</t>
  </si>
  <si>
    <t xml:space="preserve">511</t>
  </si>
  <si>
    <t xml:space="preserve">Copyright: 2005 Last Updated: Jul 2008
</t>
  </si>
  <si>
    <t xml:space="preserve">Citing law reviews, medical journals, and specialized medical and legal texts, the authors give you a solid base of information upon which to prosecute or defend a medical malpractice case. Contains thorough coverage of relevant federal and state statutes, state-by-state listings of health department data, trial transcripts, and authors' comments. Provides authoritative answers to immediate malpractice questions: how physicians are trained, nature of doctor/patient relationship, how medical standards of care are derived, how hospitals are administered, and what services—besides emergency—hospitals are required to furnish. </t>
  </si>
  <si>
    <t xml:space="preserve">通过引用法律评论、医学期刊和专门的医学和法律文章，作者向你提供了关于提起医疗过失诉讼或是在此类案件中辩护的坚实的信息基础。书中全面包括了相关联邦和州法律、各州健康部的数据列表、审判记录和作者的评论。本书为现实的过失问题提供了权威的回答：如何培养医生、医患关系的实质、医疗护理的标准是如何产生的、如何对医院进行监管、医院应提供什么样的服务（包括紧诊的情况）。</t>
  </si>
  <si>
    <t xml:space="preserve">Analysis of Key SEC No-Action Letters (SECKEYNAL) </t>
  </si>
  <si>
    <r>
      <rPr>
        <sz val="10"/>
        <rFont val="Noto Sans"/>
        <family val="2"/>
      </rPr>
      <t xml:space="preserve">主要的</t>
    </r>
    <r>
      <rPr>
        <sz val="10"/>
        <rFont val="Arial"/>
        <family val="2"/>
      </rPr>
      <t xml:space="preserve">SEC</t>
    </r>
    <r>
      <rPr>
        <sz val="10"/>
        <rFont val="Noto Sans"/>
        <family val="2"/>
      </rPr>
      <t xml:space="preserve">非诉函分析</t>
    </r>
  </si>
  <si>
    <t xml:space="preserve">SECKEYNAL  </t>
  </si>
  <si>
    <t xml:space="preserve">&amp;rs=imp1.0&amp;vr=1.28</t>
  </si>
  <si>
    <t xml:space="preserve">Robert J. Haft</t>
  </si>
  <si>
    <t xml:space="preserve">Product Code 14942868</t>
  </si>
  <si>
    <t xml:space="preserve">Banking &amp; Finance Law,Commercial Law,Company Law</t>
  </si>
  <si>
    <r>
      <rPr>
        <sz val="10"/>
        <rFont val="Noto Sans"/>
        <family val="2"/>
      </rPr>
      <t xml:space="preserve">银行，金融法</t>
    </r>
    <r>
      <rPr>
        <sz val="10"/>
        <rFont val="Arial"/>
        <family val="2"/>
      </rPr>
      <t xml:space="preserve">,</t>
    </r>
    <r>
      <rPr>
        <sz val="10"/>
        <rFont val="Noto Sans"/>
        <family val="2"/>
      </rPr>
      <t xml:space="preserve">商法，公司法</t>
    </r>
  </si>
  <si>
    <t xml:space="preserve">481</t>
  </si>
  <si>
    <t xml:space="preserve">Copyright: 2007  Last Updated: Oct 2007</t>
  </si>
  <si>
    <t xml:space="preserve">This handbook examines decisions issued by SEC staff—both no-action and interpretive letters. Use it to gain insight, discern emerging trends, and determine what is exempt from the Securities Act of 1933. Part One contains chapters on the Securities Act of 1933: Definition of Security; Section 5 and Offerings Outside the United States; Regulations; Intrastate Offerings under Rule 147; Commercial Paper: Section 3(a)(3) Exemption; Integration of Separate Offerings; Resales of Restricted and Control Securities Under Rule 144; and Rule 145. Part Two is devoted to independence of accountants. Part Three discusses registration as a broker-dealer and Rule 14a-8: Shareholder Proposals from the Securities Act of 1934. 
</t>
  </si>
  <si>
    <r>
      <rPr>
        <sz val="10"/>
        <rFont val="Noto Sans"/>
        <family val="2"/>
      </rPr>
      <t xml:space="preserve">本书研究了</t>
    </r>
    <r>
      <rPr>
        <sz val="10"/>
        <rFont val="Arial"/>
        <family val="2"/>
      </rPr>
      <t xml:space="preserve">SEC</t>
    </r>
    <r>
      <rPr>
        <sz val="10"/>
        <rFont val="Noto Sans"/>
        <family val="2"/>
      </rPr>
      <t xml:space="preserve">人员发作出的决定（包括非诉函和解释性函件），以深入了解，辩明发展趋势，决定</t>
    </r>
    <r>
      <rPr>
        <sz val="10"/>
        <rFont val="Arial"/>
        <family val="2"/>
      </rPr>
      <t xml:space="preserve">1933</t>
    </r>
    <r>
      <rPr>
        <sz val="10"/>
        <rFont val="Noto Sans"/>
        <family val="2"/>
      </rPr>
      <t xml:space="preserve">年证券法所排除的事项。第</t>
    </r>
    <r>
      <rPr>
        <sz val="10"/>
        <rFont val="Arial"/>
        <family val="2"/>
      </rPr>
      <t xml:space="preserve">1</t>
    </r>
    <r>
      <rPr>
        <sz val="10"/>
        <rFont val="Noto Sans"/>
        <family val="2"/>
      </rPr>
      <t xml:space="preserve">部分包括关于</t>
    </r>
    <r>
      <rPr>
        <sz val="10"/>
        <rFont val="Arial"/>
        <family val="2"/>
      </rPr>
      <t xml:space="preserve">1933</t>
    </r>
    <r>
      <rPr>
        <sz val="10"/>
        <rFont val="Noto Sans"/>
        <family val="2"/>
      </rPr>
      <t xml:space="preserve">年证券法的章节：证券的定义；第</t>
    </r>
    <r>
      <rPr>
        <sz val="10"/>
        <rFont val="Arial"/>
        <family val="2"/>
      </rPr>
      <t xml:space="preserve">5</t>
    </r>
    <r>
      <rPr>
        <sz val="10"/>
        <rFont val="Noto Sans"/>
        <family val="2"/>
      </rPr>
      <t xml:space="preserve">部分和美国国外发行；法规；</t>
    </r>
    <r>
      <rPr>
        <sz val="10"/>
        <rFont val="Arial"/>
        <family val="2"/>
      </rPr>
      <t xml:space="preserve">147</t>
    </r>
    <r>
      <rPr>
        <sz val="10"/>
        <rFont val="Noto Sans"/>
        <family val="2"/>
      </rPr>
      <t xml:space="preserve">条下的跨州发行；商业文件：第</t>
    </r>
    <r>
      <rPr>
        <sz val="10"/>
        <rFont val="Arial"/>
        <family val="2"/>
      </rPr>
      <t xml:space="preserve">3</t>
    </r>
    <r>
      <rPr>
        <sz val="10"/>
        <rFont val="Noto Sans"/>
        <family val="2"/>
      </rPr>
      <t xml:space="preserve">部分（</t>
    </r>
    <r>
      <rPr>
        <sz val="10"/>
        <rFont val="Arial"/>
        <family val="2"/>
      </rPr>
      <t xml:space="preserve">a</t>
    </r>
    <r>
      <rPr>
        <sz val="10"/>
        <rFont val="Noto Sans"/>
        <family val="2"/>
      </rPr>
      <t xml:space="preserve">）</t>
    </r>
    <r>
      <rPr>
        <sz val="10"/>
        <rFont val="Arial"/>
        <family val="2"/>
      </rPr>
      <t xml:space="preserve">(3)</t>
    </r>
    <r>
      <rPr>
        <sz val="10"/>
        <rFont val="Noto Sans"/>
        <family val="2"/>
      </rPr>
      <t xml:space="preserve">中的除外事项；独产发行的整合；</t>
    </r>
    <r>
      <rPr>
        <sz val="10"/>
        <rFont val="Arial"/>
        <family val="2"/>
      </rPr>
      <t xml:space="preserve">144</t>
    </r>
    <r>
      <rPr>
        <sz val="10"/>
        <rFont val="Noto Sans"/>
        <family val="2"/>
      </rPr>
      <t xml:space="preserve">条下限制性和控制证券的再出售；以及第</t>
    </r>
    <r>
      <rPr>
        <sz val="10"/>
        <rFont val="Arial"/>
        <family val="2"/>
      </rPr>
      <t xml:space="preserve">145</t>
    </r>
    <r>
      <rPr>
        <sz val="10"/>
        <rFont val="Noto Sans"/>
        <family val="2"/>
      </rPr>
      <t xml:space="preserve">条。第</t>
    </r>
    <r>
      <rPr>
        <sz val="10"/>
        <rFont val="Arial"/>
        <family val="2"/>
      </rPr>
      <t xml:space="preserve">2</t>
    </r>
    <r>
      <rPr>
        <sz val="10"/>
        <rFont val="Noto Sans"/>
        <family val="2"/>
      </rPr>
      <t xml:space="preserve">部分讨论会计的独立性。第</t>
    </r>
    <r>
      <rPr>
        <sz val="10"/>
        <rFont val="Arial"/>
        <family val="2"/>
      </rPr>
      <t xml:space="preserve">3</t>
    </r>
    <r>
      <rPr>
        <sz val="10"/>
        <rFont val="Noto Sans"/>
        <family val="2"/>
      </rPr>
      <t xml:space="preserve">部分讨论作为证券经纪进行登记以及第</t>
    </r>
    <r>
      <rPr>
        <sz val="10"/>
        <rFont val="Arial"/>
        <family val="2"/>
      </rPr>
      <t xml:space="preserve">14</t>
    </r>
    <r>
      <rPr>
        <sz val="10"/>
        <rFont val="Noto Sans"/>
        <family val="2"/>
      </rPr>
      <t xml:space="preserve">条</t>
    </r>
    <r>
      <rPr>
        <sz val="10"/>
        <rFont val="Arial"/>
        <family val="2"/>
      </rPr>
      <t xml:space="preserve">a-8: </t>
    </r>
    <r>
      <rPr>
        <sz val="10"/>
        <rFont val="Noto Sans"/>
        <family val="2"/>
      </rPr>
      <t xml:space="preserve">来自</t>
    </r>
    <r>
      <rPr>
        <sz val="10"/>
        <rFont val="Arial"/>
        <family val="2"/>
      </rPr>
      <t xml:space="preserve">1934</t>
    </r>
    <r>
      <rPr>
        <sz val="10"/>
        <rFont val="Noto Sans"/>
        <family val="2"/>
      </rPr>
      <t xml:space="preserve">年证券法的股东提案。</t>
    </r>
  </si>
  <si>
    <t xml:space="preserve">Anderson on the Uniform Commercial Code (ANDR-UCC) </t>
  </si>
  <si>
    <r>
      <rPr>
        <sz val="10"/>
        <rFont val="Arial"/>
        <family val="2"/>
      </rPr>
      <t xml:space="preserve">Anderson</t>
    </r>
    <r>
      <rPr>
        <sz val="10"/>
        <rFont val="Noto Sans"/>
        <family val="2"/>
      </rPr>
      <t xml:space="preserve">论统一商法典</t>
    </r>
  </si>
  <si>
    <t xml:space="preserve">ANDR-UCC  </t>
  </si>
  <si>
    <t xml:space="preserve">&amp;rs=imp1.0&amp;vr=1.29</t>
  </si>
  <si>
    <t xml:space="preserve">Lary Lawrence</t>
  </si>
  <si>
    <t xml:space="preserve">Product Code 13975866</t>
  </si>
  <si>
    <t xml:space="preserve">commercial law</t>
  </si>
  <si>
    <t xml:space="preserve">商法</t>
  </si>
  <si>
    <t xml:space="preserve">2091</t>
  </si>
  <si>
    <t xml:space="preserve">Copyright: 1983 Last Updated: May 2008
</t>
  </si>
  <si>
    <t xml:space="preserve">This Uniform Commercial Code (UCC) library provides complete article-by-article analysis and expert commentary on the UCC. Encompasses the complete code text with official comments. Examines cases and statutory developments from all jurisdictions. Includes discussion of commercial law practices, local code variations and related non-code laws. Contains on-point case citations. Provides cross-references to other relevant text and practice materials. </t>
  </si>
  <si>
    <t xml:space="preserve">本书完整地逐条分析了统一商法典并提供了专家建议，包含了完整的法典内容和官方评论。本书研究了所有法域的案件和法律发展，同时讨论了商法实践、本地法典的变化及相关非法典法。书中引用了相关的案件，提供了其它相关文章和实践资料的交叉引用。</t>
  </si>
  <si>
    <t xml:space="preserve">Anderson's American Law of Zoning (AMLZONING) </t>
  </si>
  <si>
    <r>
      <rPr>
        <sz val="10"/>
        <rFont val="Arial"/>
        <family val="2"/>
      </rPr>
      <t xml:space="preserve">Anderson</t>
    </r>
    <r>
      <rPr>
        <sz val="10"/>
        <rFont val="Noto Sans"/>
        <family val="2"/>
      </rPr>
      <t xml:space="preserve">论美国区域法</t>
    </r>
  </si>
  <si>
    <t xml:space="preserve">AMLZONING  </t>
  </si>
  <si>
    <t xml:space="preserve">&amp;rs=imp1.0&amp;vr=1.30</t>
  </si>
  <si>
    <t xml:space="preserve">Patricia Salkin</t>
  </si>
  <si>
    <t xml:space="preserve">Product Code 13515435</t>
  </si>
  <si>
    <t xml:space="preserve">639</t>
  </si>
  <si>
    <t xml:space="preserve">Copyright: 1996 Last Updated: May 2008
</t>
  </si>
  <si>
    <t xml:space="preserve">This treatise provides attorneys, planners, policy decision-makers, and other land use professionals with a fundamental overview of the history and development of zoning in the United States, together with a review of the current state of zoning, planning, and subdivision control policy. Discusses legislative limitations and legitimate objectives, and provides important case law updates and analysis of such developments as: administrative relief from zoning regulations—special permits and variances; the power to zone—constitutional issues; regulation of uses for profit—agriculture, commerce, and industry; and judicial review of zoning and planning decisions—appeal and Certiorari. </t>
  </si>
  <si>
    <t xml:space="preserve">本书为律师、策划者、政策决定者和其它土地使用中的专业人士提供了关于美国区划的历史和发展的基本概述，同时回顾了区划、计划和再分控制政策的当前形势。书中讨论了立法限制和立法目的，论述了重要的案件法发展，分析了如下发展：区域规则下的行政救济（特殊许可）；区划权力（宪法性事项）；利润使用规则（农业、商业和工业）；区划和计划决定的司法审查（上诉和提审）。</t>
  </si>
  <si>
    <t xml:space="preserve">Annotated Patent Digest (Matthews) (ANPATDIG) </t>
  </si>
  <si>
    <t xml:space="preserve">专利汇编注释</t>
  </si>
  <si>
    <t xml:space="preserve">ANPATDIG</t>
  </si>
  <si>
    <t xml:space="preserve">&amp;rs=imp1.0&amp;vr=1.31</t>
  </si>
  <si>
    <t xml:space="preserve">Robert Matthews</t>
  </si>
  <si>
    <t xml:space="preserve">Product Code 40324883</t>
  </si>
  <si>
    <t xml:space="preserve">Intellectual Property Law</t>
  </si>
  <si>
    <t xml:space="preserve">知识产权法</t>
  </si>
  <si>
    <t xml:space="preserve">739</t>
  </si>
  <si>
    <t xml:space="preserve">Copyright: 2005  Last Updated: Jun 2008
</t>
  </si>
  <si>
    <t xml:space="preserve">This patent research tool provides the information needed to determine whether to cite a case in a letter, brief, or other document. It also helps you formulate opinion letters and responses to office actions by the U.S. Patent and Trademark Office. It provides brief summaries of pertinent legal propositions and relevant language from the U.S. Supreme Court, U.S. Court of Appeals for the Federal Circuit, or other authority applying a proposition. It also includes a short summary of the facts showing how the judicial authority applied a proposition in a given case, and the ultimate outcome of that case</t>
  </si>
  <si>
    <t xml:space="preserve">这本专利搜索工具提供的信息，可以帮助读者决定在信件、案情摘要、和其它文件中是否应该引用案例，它也将助您起草意见书以及回应美国专利和商标局所做的官方行为。本书提供了相关法律建议的简单总结以及美国最高院、美国联邦巡回上诉法院和其它实施建议的权威部门的相关用语。书中还包括在某特定案件中，关于司法部门如何适用建议的简短概括，以及该案件的最终结果。</t>
  </si>
  <si>
    <t xml:space="preserve">Annotated Reference Manual On Scientific Evidence (RMSCIEVID-ANN) </t>
  </si>
  <si>
    <t xml:space="preserve">科学证据参考手册注释</t>
  </si>
  <si>
    <t xml:space="preserve">RMSCIEVID-ANN  </t>
  </si>
  <si>
    <t xml:space="preserve">&amp;rs=imp1.0&amp;vr=1.32</t>
  </si>
  <si>
    <t xml:space="preserve">David L. Faigman, David H. Kaye, Michael J. Saks, Joseph Sanders</t>
  </si>
  <si>
    <t xml:space="preserve">Antidumping &amp; Countervailing Duty Laws (ANTIDUMP) </t>
  </si>
  <si>
    <t xml:space="preserve">反倾销反补贴税法</t>
  </si>
  <si>
    <t xml:space="preserve">ANTIDUMP  </t>
  </si>
  <si>
    <t xml:space="preserve">&amp;rs=imp1.0&amp;vr=1.33</t>
  </si>
  <si>
    <t xml:space="preserve">Joseph E. Pattison</t>
  </si>
  <si>
    <t xml:space="preserve">International </t>
  </si>
  <si>
    <t xml:space="preserve">international law</t>
  </si>
  <si>
    <t xml:space="preserve">国际法</t>
  </si>
  <si>
    <t xml:space="preserve">616</t>
  </si>
  <si>
    <t xml:space="preserve">Copyright: 2008  Last Updated: Jun 2008</t>
  </si>
  <si>
    <t xml:space="preserve">This practice-oriented reference provides extensive coverage of antidumping and countervailing duty law, from filing petitions for relief to judicial or administrative review. Expert commentary explains applicable statutes and regulations, and key cites use the latest and best cases to explain points. The text is split into three parts: Part I covers U.S. law, Part II, antidumping and countervailing duty laws of the European Union, and Part III, laws of other nations. Topics include the Antidumping Act of 1916, initiation of and preliminary antidumping and countervailing duty investigations, and bilateral and multilateral review. </t>
  </si>
  <si>
    <r>
      <rPr>
        <sz val="10"/>
        <rFont val="Noto Sans"/>
        <family val="2"/>
      </rPr>
      <t xml:space="preserve">这本以实践为主导的书全面地介绍了反倾销与反补贴税，从提出司法救助的申请到司法或行政审查。专家的意见解释了应适用的法律法规，并且主要引用最新最好的案例来说明问题。本书分为三部分，第</t>
    </r>
    <r>
      <rPr>
        <sz val="10"/>
        <rFont val="Arial"/>
        <family val="2"/>
      </rPr>
      <t xml:space="preserve">1</t>
    </r>
    <r>
      <rPr>
        <sz val="10"/>
        <rFont val="Noto Sans"/>
        <family val="2"/>
      </rPr>
      <t xml:space="preserve">部分：美国法；第</t>
    </r>
    <r>
      <rPr>
        <sz val="10"/>
        <rFont val="Arial"/>
        <family val="2"/>
      </rPr>
      <t xml:space="preserve">2</t>
    </r>
    <r>
      <rPr>
        <sz val="10"/>
        <rFont val="Noto Sans"/>
        <family val="2"/>
      </rPr>
      <t xml:space="preserve">部分：欧盟的反倾销和反补贴税法；第</t>
    </r>
    <r>
      <rPr>
        <sz val="10"/>
        <rFont val="Arial"/>
        <family val="2"/>
      </rPr>
      <t xml:space="preserve">3</t>
    </r>
    <r>
      <rPr>
        <sz val="10"/>
        <rFont val="Noto Sans"/>
        <family val="2"/>
      </rPr>
      <t xml:space="preserve">部分：其它国家的法律。主题包括：</t>
    </r>
    <r>
      <rPr>
        <sz val="10"/>
        <rFont val="Arial"/>
        <family val="2"/>
      </rPr>
      <t xml:space="preserve">1916</t>
    </r>
    <r>
      <rPr>
        <sz val="10"/>
        <rFont val="Noto Sans"/>
        <family val="2"/>
      </rPr>
      <t xml:space="preserve">年反倾销法，初步反倾销和反补贴税调查的发起，以及双边和双多审查。</t>
    </r>
  </si>
  <si>
    <t xml:space="preserve">Antitrust and American Business Abroad (ANTITRAABA) </t>
  </si>
  <si>
    <t xml:space="preserve">反垄断与美国国外商业</t>
  </si>
  <si>
    <t xml:space="preserve">ANTITRAABA  </t>
  </si>
  <si>
    <t xml:space="preserve">&amp;rs=imp1.0&amp;vr=1.34</t>
  </si>
  <si>
    <t xml:space="preserve">Spencer Weber Waller</t>
  </si>
  <si>
    <t xml:space="preserve">Commercial Law, Company Law, Competition Law, Intellectual Property Law, International Law</t>
  </si>
  <si>
    <t xml:space="preserve">商法、公司法、竞争法、知识产权法、国际法</t>
  </si>
  <si>
    <t xml:space="preserve">Copyright: 1997, Last Updated: Dec 2007</t>
  </si>
  <si>
    <t xml:space="preserve">Especially valuable for antitrust specialists and courts, this edition elaborates on new developments and highlights changes and disagreements with the positions taken in earlier editions. The result is a contemporary focus on international antitrust law that includes historical perspective. The text is divided into six parts: Sweep of the Problem, Basic Jurisdictional and Substantive Concepts, The Law’s Impact on Specific Arrangements, The Administration of the Law, Foreign and International Antitrust, and Possible Amendments. Where pertinent, topic-specific bibliographies are also included. </t>
  </si>
  <si>
    <t xml:space="preserve">该书对反垄断专家及法院具有极大的参考价值。这个版本对先前版本内一些观点的不同意见及新发展、变化精粹进行了详细阐述。因此，本书主要是针对当代国际反垄断法，包括从历史角度进行分析。著作分为六个部分：问题的提出、基本的管辖和实体概念、法律对特定安排的影响、法律的执行、外国及国际反垄断、可能的完善建议。</t>
  </si>
  <si>
    <t xml:space="preserve">Antitrust Law Handbook (ANTITRHDBK) </t>
  </si>
  <si>
    <t xml:space="preserve">反垄断法手册</t>
  </si>
  <si>
    <t xml:space="preserve">ANTITRHDBK  </t>
  </si>
  <si>
    <t xml:space="preserve">&amp;rs=imp1.0&amp;vr=1.35</t>
  </si>
  <si>
    <t xml:space="preserve">William C. Holmes, Esq.</t>
  </si>
  <si>
    <t xml:space="preserve">Product Code 14512669</t>
  </si>
  <si>
    <t xml:space="preserve">Commercial Law,Company Law,Competition Law,Intellectual Property Law</t>
  </si>
  <si>
    <t xml:space="preserve">商法，公司法，竞争法，知识产权法</t>
  </si>
  <si>
    <t xml:space="preserve">474</t>
  </si>
  <si>
    <t xml:space="preserve">Copyright: 2008  Last Updated: Nov 2007
</t>
  </si>
  <si>
    <t xml:space="preserve">This reference offers an overview of both procedural and substantive antitrust law issues. It clarifies the complex elements of predatory pricing, distinguishes aggressive competition from a specific intent to monopolize, and determines requirements for establishing anticompetitive conduct. Provides an analysis of governing theory and key cases. Also includes a full chapter on recent developments in antitrust law. 
</t>
  </si>
  <si>
    <t xml:space="preserve">本书总述了反垄断法中的程序性和实体性事项。本书阐明了强制性定价中的复杂因素，区分了侵略性的竞争和想要垄断的特定意图，并判定了建立反竞争行为的要求，分析了占支配地位理论和关键案件。本书还包括了一个章节，论述反垄断法中的最新发展。</t>
  </si>
  <si>
    <t xml:space="preserve">ARCHITECT AND ENGINEER LIABILITY: CLAIMS AGAINST DESIGN PROFESSIONALS (AELCDP) </t>
  </si>
  <si>
    <t xml:space="preserve">建筑和工程责任：针对设计专业人士的诉求</t>
  </si>
  <si>
    <t xml:space="preserve">AELCDP  </t>
  </si>
  <si>
    <t xml:space="preserve">&amp;rs=imp1.0&amp;vr=1.36</t>
  </si>
  <si>
    <t xml:space="preserve">Kevin R. Sido</t>
  </si>
  <si>
    <t xml:space="preserve">Aspen Publishers, Inc.</t>
  </si>
  <si>
    <t xml:space="preserve">Architects and Engineers (ARCHENG) </t>
  </si>
  <si>
    <t xml:space="preserve">建筑与工程</t>
  </si>
  <si>
    <t xml:space="preserve">ARCHENG  </t>
  </si>
  <si>
    <t xml:space="preserve">&amp;rs=imp1.0&amp;vr=1.37</t>
  </si>
  <si>
    <t xml:space="preserve">James Acret and Annette Davis Perrochet</t>
  </si>
  <si>
    <t xml:space="preserve">Product Code 13511669</t>
  </si>
  <si>
    <t xml:space="preserve">Construction Law
</t>
  </si>
  <si>
    <t xml:space="preserve">建筑法</t>
  </si>
  <si>
    <t xml:space="preserve">168</t>
  </si>
  <si>
    <t xml:space="preserve">Copyright: 2007 Last Updated: Jun 2008
</t>
  </si>
  <si>
    <t xml:space="preserve">This detailed and informative resource provides expert advice on bringing or defending any kind of action arising from work performed by architects and engineers. For defendants, the texts evaluates the client's legal position, and presents effective strategies and arguments. For plaintiffs, the text reveals weaknesses in the defense and helps recover damages. Section titles discuss: Liability for Negligence, Liability for Intentional Torts, Liability Arising from Statute, Liability Arising from Contract, Liability for Estimates, Liability Arising form Warranty Law, No Damage Cases, Liability Arising from Agency, Defenses, Damages, Limitations, Indemnity, Insurance, Arbitration, and Trial and Hearing Terchniques. Includes detailed tables. 
</t>
  </si>
  <si>
    <t xml:space="preserve">本书含有详细和丰富的资料，对建筑师和工程师工作引起的诉讼及诉讼中的辩护提供了专家建议。对于被告来说，本书评估了客户的法律地位的价值，提供了有效的策略和论点。对于原告来说，本书揭示了抗辩中的弱点，并帮助弥补损失。各部分讨论：疏忽的责任、故意侵权的责任、法律责任、合同责任、评价的责任、担保法引起的责任、无损失案件、代理引起的责任、抗辩、损害赔偿、时效、补偿、保险、仲裁以及审判和听证技巧。书中还包括详细的表格。</t>
  </si>
  <si>
    <t xml:space="preserve">Arizona Corporate Practice (AZCORP) </t>
  </si>
  <si>
    <t xml:space="preserve">亚利桑那州公司实践</t>
  </si>
  <si>
    <t xml:space="preserve">AZCORP  </t>
  </si>
  <si>
    <t xml:space="preserve">&amp;rs=imp1.0&amp;vr=1.38</t>
  </si>
  <si>
    <t xml:space="preserve">Terence W. Thompson, John L. Hay, James P. O'Sullivan, Robert A. Royal, Thomas J. McDonald</t>
  </si>
  <si>
    <t xml:space="preserve">Product Code 40055989</t>
  </si>
  <si>
    <t xml:space="preserve">company law</t>
  </si>
  <si>
    <t xml:space="preserve">公司法</t>
  </si>
  <si>
    <t xml:space="preserve">266</t>
  </si>
  <si>
    <t xml:space="preserve">Copyright: 2004 Last Updated: Sep 2007
</t>
  </si>
  <si>
    <t xml:space="preserve">This title provides comprehensive coverage of all aspects of Arizona corporate law, including analysis of the Arizona Business and Professional Corporations Acts, and related statutes that reside outside of the Act. Also included is information on limited liability companies and the incorporation process. Drafters' notes and comments compare the Act provisions with the previous Arizona Corporate Code. Also includes aids such as checklists, practice tips, and tables. An included CD-ROM contains forms prescribed by the Act, as well as other forms and sample letters. </t>
  </si>
  <si>
    <r>
      <rPr>
        <sz val="10"/>
        <rFont val="Noto Sans"/>
        <family val="2"/>
      </rPr>
      <t xml:space="preserve">本书全面包括了亚利桑那州公司法的所有方面，包括：《亚利桑那州商业和专业公司法》分析，和该法外的其它相关法律。本书还包括关于有限责任公司以及公司组建过程的信息。本书还比较了起草者的注释和建议与前《亚利桑那州公司法》中的规定。本书还包括了一些辅助工具，如：清单、实践提示和表格。书中所带的</t>
    </r>
    <r>
      <rPr>
        <sz val="10"/>
        <rFont val="Arial"/>
        <family val="2"/>
      </rPr>
      <t xml:space="preserve">CD</t>
    </r>
    <r>
      <rPr>
        <sz val="10"/>
        <rFont val="Noto Sans"/>
        <family val="2"/>
      </rPr>
      <t xml:space="preserve">上有根据法律做成的格式，和其它格式与信函样本。</t>
    </r>
  </si>
  <si>
    <t xml:space="preserve">Arizona Practice Series - Arizona Real Estate Law (AZPRAC-REL) </t>
  </si>
  <si>
    <r>
      <rPr>
        <sz val="10"/>
        <rFont val="Noto Sans"/>
        <family val="2"/>
      </rPr>
      <t xml:space="preserve">亚利桑那州实践系列</t>
    </r>
    <r>
      <rPr>
        <sz val="10"/>
        <rFont val="Arial"/>
        <family val="2"/>
      </rPr>
      <t xml:space="preserve">--</t>
    </r>
    <r>
      <rPr>
        <sz val="10"/>
        <rFont val="Noto Sans"/>
        <family val="2"/>
      </rPr>
      <t xml:space="preserve">亚利桑那州不动产法</t>
    </r>
  </si>
  <si>
    <t xml:space="preserve">AZPRAC-REL  </t>
  </si>
  <si>
    <t xml:space="preserve">&amp;rs=imp1.0&amp;vr=1.39</t>
  </si>
  <si>
    <t xml:space="preserve">Ronald W. Messerly </t>
  </si>
  <si>
    <t xml:space="preserve">Product Code 40371319</t>
  </si>
  <si>
    <t xml:space="preserve">90</t>
  </si>
  <si>
    <t xml:space="preserve">Copyright: 2008 Last Updated: Nov 2007
</t>
  </si>
  <si>
    <t xml:space="preserve">This publication provides a comprehensive collection of laws and regulations governing real estate law in Arizona. It includes both transactional and litigation-related real estate topics. Expert commentary and annotations address such subjects as relevant constitutional provisions, eminent domain, local and special laws, state and school lands, the common law background of real estate law in Arizona, land use and regulation by cities and counties, special actions related to real estate, community property, the regulation of real estate professionals, real estate transactions, and the administrative regulations applicable to the Arizona Department of Real Estate. </t>
  </si>
  <si>
    <t xml:space="preserve">本书全面收集了亚利桑那州有关不动产的法律、法规。书中既包括不动产交易问题也包括与诉讼相关的不动产问题。书中包括了与以下事项相关的专业评论和注释：相关宪法性法律、征用权、地方法和特殊法、州和学校土地、亚利桑那州不动产法的普通法背景、市与县级的土地使用及管理、与不动产相关的特殊诉讼、公共财产、不动产专业人士规制、不动产交易，以及适用于亚利桑那州不动产部的行政法规。</t>
  </si>
  <si>
    <t xml:space="preserve">Arizona Practice Series - Estate Planning and Probate Handbook (AZPRAC-EPP) </t>
  </si>
  <si>
    <r>
      <rPr>
        <sz val="10"/>
        <rFont val="Noto Sans"/>
        <family val="2"/>
      </rPr>
      <t xml:space="preserve">亚利桑那州实践系列</t>
    </r>
    <r>
      <rPr>
        <sz val="10"/>
        <rFont val="Arial"/>
        <family val="2"/>
      </rPr>
      <t xml:space="preserve">--</t>
    </r>
    <r>
      <rPr>
        <sz val="10"/>
        <rFont val="Noto Sans"/>
        <family val="2"/>
      </rPr>
      <t xml:space="preserve">遗产计划和遗产检验手册</t>
    </r>
  </si>
  <si>
    <t xml:space="preserve">AZPRAC-EPP  </t>
  </si>
  <si>
    <t xml:space="preserve">&amp;rs=imp1.0&amp;vr=1.40</t>
  </si>
  <si>
    <t xml:space="preserve">Theron Hall,Kevin Kinghorn,Dan Morris
Morris, Hall &amp; Kinghorn, P.L.L.C,W. Nielsen,Ronald Wilson
</t>
  </si>
  <si>
    <t xml:space="preserve">Wills Trusts Estates &amp; Probate</t>
  </si>
  <si>
    <r>
      <rPr>
        <sz val="10"/>
        <rFont val="Noto Sans"/>
        <family val="2"/>
      </rPr>
      <t xml:space="preserve">遗嘱</t>
    </r>
    <r>
      <rPr>
        <sz val="10"/>
        <rFont val="Arial"/>
        <family val="2"/>
      </rPr>
      <t xml:space="preserve">,</t>
    </r>
    <r>
      <rPr>
        <sz val="10"/>
        <rFont val="Noto Sans"/>
        <family val="2"/>
      </rPr>
      <t xml:space="preserve">信托，继承</t>
    </r>
  </si>
  <si>
    <t xml:space="preserve">Copyright: 2008 Last Updated: Dec 2007
</t>
  </si>
  <si>
    <t xml:space="preserve">This handbook provides coverage of a broad range of issues related to probate and estate planning, including health care and end-of-life decisions, intestate succession and wills, the probate and administration of wills and estates, personal representatives and ancillary administration, the protection of both persons under disability (including vulnerable adults) and their property, guardianship, and conservatorship. It provides the relevant statutes accompanied by easy-to-understand examples, cross-references, and a discussion of related case law. Several useful forms are also included. </t>
  </si>
  <si>
    <t xml:space="preserve">本书包括了与遗嘱检验和遗产计划相关的一系列问题，包括保健和生命最终的决定，无遗嘱的继承和遗嘱，对遗嘱和遗产的检验和监管，个人代表和辅助监管，对于无行为能力人（包括无行为能力的成人）及其财产的保护，监护和保护。本书论述了相关法律，并附有易懂的例子，交叉引用以及对相关案例法的讨论。书中还包括一些有用的格式。</t>
  </si>
  <si>
    <t xml:space="preserve">Arizona Trial Handbook (AZTRIAL) </t>
  </si>
  <si>
    <t xml:space="preserve">亚利桑那州审判手册</t>
  </si>
  <si>
    <t xml:space="preserve">AZTRIAL  </t>
  </si>
  <si>
    <t xml:space="preserve">&amp;rs=imp1.0&amp;vr=1.41</t>
  </si>
  <si>
    <t xml:space="preserve">Bennett Evan Cooper,Kevin M. Judiscak,Leslie Kyman Cooper</t>
  </si>
  <si>
    <t xml:space="preserve">123</t>
  </si>
  <si>
    <t xml:space="preserve">Copyright: 2008 Last Updated: Nov 2007</t>
  </si>
  <si>
    <t xml:space="preserve">The chapters in this up-to-date reference are designed to guide you through the questions that may arise in the course of a civil or criminal trial. Chapters are organized in the order in which issues might occur, whether before or during trial, and offer citations for many Arizona cases and statutes. </t>
  </si>
  <si>
    <t xml:space="preserve">这本与时具进的书将助您解决在民事和刑事审判中出现的问题。各章节按事项出现的顺序进行组织，无论审前还是审后，并引用了许多亚利桑那州案件和法律。</t>
  </si>
  <si>
    <t xml:space="preserve">Arkansas Law of Damages (ARLD) </t>
  </si>
  <si>
    <t xml:space="preserve">阿肯色州损害赔偿法</t>
  </si>
  <si>
    <t xml:space="preserve">ARLD  </t>
  </si>
  <si>
    <t xml:space="preserve">&amp;rs=imp1.0&amp;vr=1.42</t>
  </si>
  <si>
    <t xml:space="preserve">Howard W. Brill</t>
  </si>
  <si>
    <t xml:space="preserve">Product Code 40120983</t>
  </si>
  <si>
    <t xml:space="preserve">民事诉讼法</t>
  </si>
  <si>
    <t xml:space="preserve">76</t>
  </si>
  <si>
    <t xml:space="preserve">Copyright: 2004 Last Updated: Nov 2007
</t>
  </si>
  <si>
    <t xml:space="preserve">The first part of this work treats damages generally, discussing damages in their many forms. The second part puts these varieties into perspective, relating them to substantive areas of the law. </t>
  </si>
  <si>
    <t xml:space="preserve">本书第一部分概述了损害赔偿，讨论了损害赔偿的各种形式。第二部分对各种形式进行研究，将它们与实体法各领域联系起来。</t>
  </si>
  <si>
    <t xml:space="preserve">Art, Artifact &amp; Architecture Law (ARTARCHLAW) </t>
  </si>
  <si>
    <t xml:space="preserve">技艺、人工制品和建筑法</t>
  </si>
  <si>
    <t xml:space="preserve">ARTARCHLAW  </t>
  </si>
  <si>
    <t xml:space="preserve">&amp;rs=imp1.0&amp;vr=1.43</t>
  </si>
  <si>
    <t xml:space="preserve">Jessica A. Darraby</t>
  </si>
  <si>
    <t xml:space="preserve">Asset Protection: Domestic and International Law and Tactics (ASSETP) </t>
  </si>
  <si>
    <t xml:space="preserve">财产保护：国内和国际法律及策略</t>
  </si>
  <si>
    <t xml:space="preserve">ASSETP  </t>
  </si>
  <si>
    <t xml:space="preserve">&amp;rs=imp1.0&amp;vr=1.44</t>
  </si>
  <si>
    <t xml:space="preserve">Duncan E. Osborne and Elizabeth M. Schurig</t>
  </si>
  <si>
    <t xml:space="preserve">Product Code 13511827</t>
  </si>
  <si>
    <t xml:space="preserve">usa</t>
  </si>
  <si>
    <t xml:space="preserve">International Law,Taxation Law,Wills Trusts Estates &amp; Probate
</t>
  </si>
  <si>
    <r>
      <rPr>
        <sz val="10"/>
        <rFont val="Noto Sans"/>
        <family val="2"/>
      </rPr>
      <t xml:space="preserve">国际法，税法</t>
    </r>
    <r>
      <rPr>
        <sz val="10"/>
        <rFont val="Arial"/>
        <family val="2"/>
      </rPr>
      <t xml:space="preserve">,</t>
    </r>
    <r>
      <rPr>
        <sz val="10"/>
        <rFont val="Noto Sans"/>
        <family val="2"/>
      </rPr>
      <t xml:space="preserve">遗嘱信托财产法</t>
    </r>
  </si>
  <si>
    <t xml:space="preserve">888</t>
  </si>
  <si>
    <t xml:space="preserve">Last Updated: May 2008</t>
  </si>
  <si>
    <t xml:space="preserve">This multivolume set provides comprehensive coverage of domestic and international asset protection strategies. Shows how to handle the asset protection law of all 50 states and the District of Columbia, including exemptions from creditors, joint and marital property planning, gifts, trusts, disclaimers, protection of retirement plans, and limited liability entities. Compares the financial, professional, political, and legal characteristics of over 20 major financial offshore jurisdictions. Analyzes and handles the tax issues and reporting requirements involved in offshore arrangements. </t>
  </si>
  <si>
    <r>
      <rPr>
        <sz val="10"/>
        <rFont val="Noto Sans"/>
        <family val="2"/>
      </rPr>
      <t xml:space="preserve">该多卷本的书全面包含了国内和国际上的财产保护策略。本书论述了如何处理</t>
    </r>
    <r>
      <rPr>
        <sz val="10"/>
        <rFont val="Arial"/>
        <family val="2"/>
      </rPr>
      <t xml:space="preserve">50</t>
    </r>
    <r>
      <rPr>
        <sz val="10"/>
        <rFont val="Noto Sans"/>
        <family val="2"/>
      </rPr>
      <t xml:space="preserve">个州以及哥伦比亚特区的财产保护法，包括债权人的免除，共有财产和夫妻财产计划，财产赠予，信托，放弃，退休计划的保护，以及有限责任实体。本书比较了</t>
    </r>
    <r>
      <rPr>
        <sz val="10"/>
        <rFont val="Arial"/>
        <family val="2"/>
      </rPr>
      <t xml:space="preserve">20</t>
    </r>
    <r>
      <rPr>
        <sz val="10"/>
        <rFont val="Noto Sans"/>
        <family val="2"/>
      </rPr>
      <t xml:space="preserve">多个主要离岸金融市场的金融、专业、政治和法律特点，分析及处理了离岸安排中所包括的税务事项和报告要求。</t>
    </r>
  </si>
  <si>
    <t xml:space="preserve">ATLA's Litigating Tort Cases (ATLA-TORT) </t>
  </si>
  <si>
    <r>
      <rPr>
        <sz val="10"/>
        <rFont val="Arial"/>
        <family val="2"/>
      </rPr>
      <t xml:space="preserve">ATLA</t>
    </r>
    <r>
      <rPr>
        <sz val="10"/>
        <rFont val="Noto Sans"/>
        <family val="2"/>
      </rPr>
      <t xml:space="preserve">侵权诉讼案件</t>
    </r>
  </si>
  <si>
    <t xml:space="preserve">ATLA-TORT  </t>
  </si>
  <si>
    <t xml:space="preserve">&amp;rs=imp1.0&amp;vr=1.45</t>
  </si>
  <si>
    <t xml:space="preserve">over 100 attorney-authors from AAJ (formerly ATLA) and West with Editors-in-Chief Roxanne Barton Conlin and Gregory S. Cusimano</t>
  </si>
  <si>
    <t xml:space="preserve">Product Code 40026181</t>
  </si>
  <si>
    <t xml:space="preserve">Legal Practice &amp; Procedure,Litigation,Negligence / Personal Injury / Torts</t>
  </si>
  <si>
    <r>
      <rPr>
        <sz val="10"/>
        <rFont val="Noto Sans"/>
        <family val="2"/>
      </rPr>
      <t xml:space="preserve">法律实践</t>
    </r>
    <r>
      <rPr>
        <sz val="10"/>
        <rFont val="Arial"/>
        <family val="2"/>
      </rPr>
      <t xml:space="preserve">,</t>
    </r>
    <r>
      <rPr>
        <sz val="10"/>
        <rFont val="Noto Sans"/>
        <family val="2"/>
      </rPr>
      <t xml:space="preserve">诉讼</t>
    </r>
    <r>
      <rPr>
        <sz val="10"/>
        <rFont val="Arial"/>
        <family val="2"/>
      </rPr>
      <t xml:space="preserve">,</t>
    </r>
    <r>
      <rPr>
        <sz val="10"/>
        <rFont val="Noto Sans"/>
        <family val="2"/>
      </rPr>
      <t xml:space="preserve">过失</t>
    </r>
    <r>
      <rPr>
        <sz val="10"/>
        <rFont val="Arial"/>
        <family val="2"/>
      </rPr>
      <t xml:space="preserve">,</t>
    </r>
    <r>
      <rPr>
        <sz val="10"/>
        <rFont val="Noto Sans"/>
        <family val="2"/>
      </rPr>
      <t xml:space="preserve">人身损害</t>
    </r>
    <r>
      <rPr>
        <sz val="10"/>
        <rFont val="Arial"/>
        <family val="2"/>
      </rPr>
      <t xml:space="preserve">,</t>
    </r>
    <r>
      <rPr>
        <sz val="10"/>
        <rFont val="Noto Sans"/>
        <family val="2"/>
      </rPr>
      <t xml:space="preserve">侵权</t>
    </r>
  </si>
  <si>
    <t xml:space="preserve">865</t>
  </si>
  <si>
    <t xml:space="preserve">Copyright: 2003 Last Updated: Jun 2007
</t>
  </si>
  <si>
    <t xml:space="preserve">This treatise, co-edited by nationally-known trial lawyers Roxanne Barton Conlin and Gregory S. Cusimano, provides step-by-step advice on every aspect of civil litigation from the plaintiff's attorney viewpoint on how to achieve the greatest relief to fully compensate your client. Chapters guide you through every phase of a tort case, from assessment, through pleading and discovery, motions, damages, trial, post-trial and appeal. It also includes chapters discussing particular areas of tort practice, and chapters on the kinds of tort litigation most commonly encountered, with applicable law and specific strategies tailored to these fields. </t>
  </si>
  <si>
    <r>
      <rPr>
        <sz val="10"/>
        <rFont val="Noto Sans"/>
        <family val="2"/>
      </rPr>
      <t xml:space="preserve">本书由全国知名的律师</t>
    </r>
    <r>
      <rPr>
        <sz val="10"/>
        <rFont val="Arial"/>
        <family val="2"/>
      </rPr>
      <t xml:space="preserve">Roxanne Barton Conlin</t>
    </r>
    <r>
      <rPr>
        <sz val="10"/>
        <rFont val="Noto Sans"/>
        <family val="2"/>
      </rPr>
      <t xml:space="preserve">和</t>
    </r>
    <r>
      <rPr>
        <sz val="10"/>
        <rFont val="Arial"/>
        <family val="2"/>
      </rPr>
      <t xml:space="preserve">Gregory S. Cusimano</t>
    </r>
    <r>
      <rPr>
        <sz val="10"/>
        <rFont val="Noto Sans"/>
        <family val="2"/>
      </rPr>
      <t xml:space="preserve">合编，从原告律师如何最大限度地弥补客户的损失的角度，一步一步地对民事诉讼的各方面提供了建议。各章对侵权案件的每一步都提供了指引，从评价开始，到上诉和披露、动议、损害赔偿、审理、审理后程序和上诉。书中有的章节讨论了侵权诉讼实践中的特定领域，有的章节讨论了常见的侵权诉讼，同时还有适用法律和适用于这些领域特殊策略。</t>
    </r>
  </si>
  <si>
    <t xml:space="preserve">Attorney-Client Privilege in the United States, Second Edition (ACPRIV-FED) </t>
  </si>
  <si>
    <r>
      <rPr>
        <sz val="10"/>
        <rFont val="Noto Sans"/>
        <family val="2"/>
      </rPr>
      <t xml:space="preserve">美国律师</t>
    </r>
    <r>
      <rPr>
        <sz val="10"/>
        <rFont val="Arial"/>
        <family val="2"/>
      </rPr>
      <t xml:space="preserve">-</t>
    </r>
    <r>
      <rPr>
        <sz val="10"/>
        <rFont val="Noto Sans"/>
        <family val="2"/>
      </rPr>
      <t xml:space="preserve">客户关系中的特权，第</t>
    </r>
    <r>
      <rPr>
        <sz val="10"/>
        <rFont val="Arial"/>
        <family val="2"/>
      </rPr>
      <t xml:space="preserve">2</t>
    </r>
    <r>
      <rPr>
        <sz val="10"/>
        <rFont val="Noto Sans"/>
        <family val="2"/>
      </rPr>
      <t xml:space="preserve">版</t>
    </r>
  </si>
  <si>
    <t xml:space="preserve">ACPRIV-FED  </t>
  </si>
  <si>
    <t xml:space="preserve">&amp;rs=imp1.0&amp;vr=1.46</t>
  </si>
  <si>
    <t xml:space="preserve">Paul R. Rice</t>
  </si>
  <si>
    <t xml:space="preserve">Product Code 13507262</t>
  </si>
  <si>
    <t xml:space="preserve">Company Law,Ethics and Professional Responsibility,Litigation
Negligence / Personal Injury / Torts
</t>
  </si>
  <si>
    <r>
      <rPr>
        <sz val="10"/>
        <rFont val="Noto Sans"/>
        <family val="2"/>
      </rPr>
      <t xml:space="preserve">公司法，道德职业责任法</t>
    </r>
    <r>
      <rPr>
        <sz val="10"/>
        <rFont val="Arial"/>
        <family val="2"/>
      </rPr>
      <t xml:space="preserve">,</t>
    </r>
    <r>
      <rPr>
        <sz val="10"/>
        <rFont val="Noto Sans"/>
        <family val="2"/>
      </rPr>
      <t xml:space="preserve">诉讼法，过失</t>
    </r>
    <r>
      <rPr>
        <sz val="10"/>
        <rFont val="Arial"/>
        <family val="2"/>
      </rPr>
      <t xml:space="preserve">,</t>
    </r>
    <r>
      <rPr>
        <sz val="10"/>
        <rFont val="Noto Sans"/>
        <family val="2"/>
      </rPr>
      <t xml:space="preserve">人身损害侵权法</t>
    </r>
  </si>
  <si>
    <t xml:space="preserve">375</t>
  </si>
  <si>
    <t xml:space="preserve">Copyright: 1999 Last Updated: Mar 2008
</t>
  </si>
  <si>
    <t xml:space="preserve">The purpose for attorney-client privilege is to encourage open communications between the attorney and client. Every client of every attorney—regardless of the legal advice or assistance sought—is subject to discovery demands that could reveal privileged information. This text provides instant access to the history, theory, and purpose of the privilege. Provides comprehensive examination of court interpretations. Addresses procedures for asserting, establishing, resolving, and appealing privilege matters. Covers essential information for advising clients on protecting the confidentiality of their internal communications. </t>
  </si>
  <si>
    <r>
      <rPr>
        <sz val="10"/>
        <rFont val="Noto Sans"/>
        <family val="2"/>
      </rPr>
      <t xml:space="preserve">律师</t>
    </r>
    <r>
      <rPr>
        <sz val="10"/>
        <rFont val="Arial"/>
        <family val="2"/>
      </rPr>
      <t xml:space="preserve">-</t>
    </r>
    <r>
      <rPr>
        <sz val="10"/>
        <rFont val="Noto Sans"/>
        <family val="2"/>
      </rPr>
      <t xml:space="preserve">客户关系特权的目的是为了鼓励律师和客户之间公开通讯。每个律师</t>
    </r>
    <r>
      <rPr>
        <sz val="10"/>
        <rFont val="Arial"/>
        <family val="2"/>
      </rPr>
      <t xml:space="preserve">-</t>
    </r>
    <r>
      <rPr>
        <sz val="10"/>
        <rFont val="Noto Sans"/>
        <family val="2"/>
      </rPr>
      <t xml:space="preserve">客户关系（无论是法律建议还是法律辅助）都会成为披露要求的客体，并可能泄露享有特权的信息。本书论述了该等特权的历史、理论和目的，全面研究了法庭解释，论述了特权事项的维护、建立、解决和上诉。书中还包含了关于向客户提供建议，以保护内部通讯的秘密的重要信息。</t>
    </r>
  </si>
  <si>
    <t xml:space="preserve">Attorney-Client Privilege: State Law (ACP-STATE) </t>
  </si>
  <si>
    <r>
      <rPr>
        <sz val="10"/>
        <rFont val="Noto Sans"/>
        <family val="2"/>
      </rPr>
      <t xml:space="preserve">律师</t>
    </r>
    <r>
      <rPr>
        <sz val="10"/>
        <rFont val="Arial"/>
        <family val="2"/>
      </rPr>
      <t xml:space="preserve">-</t>
    </r>
    <r>
      <rPr>
        <sz val="10"/>
        <rFont val="Noto Sans"/>
        <family val="2"/>
      </rPr>
      <t xml:space="preserve">客户关系中的特权：州法律</t>
    </r>
  </si>
  <si>
    <t xml:space="preserve">ACP-STATE  </t>
  </si>
  <si>
    <t xml:space="preserve">&amp;rs=imp1.0&amp;vr=1.47</t>
  </si>
  <si>
    <t xml:space="preserve">Attorneys' Fees (ATTYFEES) </t>
  </si>
  <si>
    <t xml:space="preserve">律师费用</t>
  </si>
  <si>
    <t xml:space="preserve">ATTYFEES  </t>
  </si>
  <si>
    <t xml:space="preserve">&amp;rs=imp1.0&amp;vr=1.48</t>
  </si>
  <si>
    <t xml:space="preserve">Robert L. Rossi</t>
  </si>
  <si>
    <t xml:space="preserve">Product Code 13503816</t>
  </si>
  <si>
    <t xml:space="preserve">Ethics and Professional Responsibility,Legal Practice &amp; Procedure
Litigation</t>
  </si>
  <si>
    <r>
      <rPr>
        <sz val="10"/>
        <rFont val="Noto Sans"/>
        <family val="2"/>
      </rPr>
      <t xml:space="preserve">伦理职业道德责任法</t>
    </r>
    <r>
      <rPr>
        <sz val="10"/>
        <rFont val="Arial"/>
        <family val="2"/>
      </rPr>
      <t xml:space="preserve">,</t>
    </r>
    <r>
      <rPr>
        <sz val="10"/>
        <rFont val="Noto Sans"/>
        <family val="2"/>
      </rPr>
      <t xml:space="preserve">司法实践</t>
    </r>
    <r>
      <rPr>
        <sz val="10"/>
        <rFont val="Arial"/>
        <family val="2"/>
      </rPr>
      <t xml:space="preserve">,</t>
    </r>
    <r>
      <rPr>
        <sz val="10"/>
        <rFont val="Noto Sans"/>
        <family val="2"/>
      </rPr>
      <t xml:space="preserve">诉讼法</t>
    </r>
  </si>
  <si>
    <t xml:space="preserve">294</t>
  </si>
  <si>
    <t xml:space="preserve">Copyright: 2001 Last Updated: Jul 2008</t>
  </si>
  <si>
    <t xml:space="preserve">Offers a thorough, solidly researched treatment of the law relating to attorneys' fees, providing expert, practice-oriented insight. It also provides detailed coverage of both the substantive and ethical considerations pursuant to which fee agreements can be made. Attorneys will find chapter after chapter of in-depth material on all types of legal fees. Includes retainer, contingent, and other fee arrangements; fee arrangements between attorneys and non-clients; court awards of attorneys' fees; awards in accordance with statues; and awards in accordance with contractual stipulations. 
</t>
  </si>
  <si>
    <t xml:space="preserve">本书全面、坚实地研究了与律师费用相关的法律，从专业、实践的角度进行了深入洞查。本书还详细讨论了与费用协议相关的实质问题和道德考量。书中各章深入讨论了各种类型的法律费用。包括：聘用定金、偶然费用和其它资费安排；律师和非客户之间的费用安排；关于律师费的法庭裁决；与法律一致的裁决；和与合同条款一致的裁决。</t>
  </si>
  <si>
    <t xml:space="preserve">Attorneys Medical Deskbook 4th (MEDDESK) </t>
  </si>
  <si>
    <t xml:space="preserve">写给律师的医疗问题案头书</t>
  </si>
  <si>
    <t xml:space="preserve">MEDDESK  </t>
  </si>
  <si>
    <t xml:space="preserve">&amp;rs=imp1.0&amp;vr=1.49</t>
  </si>
  <si>
    <t xml:space="preserve">Dan J. Tennenhouse</t>
  </si>
  <si>
    <t xml:space="preserve">Product Code 13511812</t>
  </si>
  <si>
    <t xml:space="preserve"> West, a Thomson Company</t>
  </si>
  <si>
    <r>
      <rPr>
        <sz val="10"/>
        <rFont val="Noto Sans"/>
        <family val="2"/>
      </rPr>
      <t xml:space="preserve">医疗，健康卫生，过失</t>
    </r>
    <r>
      <rPr>
        <sz val="10"/>
        <rFont val="Arial"/>
        <family val="2"/>
      </rPr>
      <t xml:space="preserve">,</t>
    </r>
    <r>
      <rPr>
        <sz val="10"/>
        <rFont val="Noto Sans"/>
        <family val="2"/>
      </rPr>
      <t xml:space="preserve">人身损害，侵权法</t>
    </r>
  </si>
  <si>
    <t xml:space="preserve">599</t>
  </si>
  <si>
    <r>
      <rPr>
        <i val="true"/>
        <sz val="10"/>
        <rFont val="Arial"/>
        <family val="2"/>
      </rPr>
      <t xml:space="preserve">Attorney's Medical Deskbook, 4th,</t>
    </r>
    <r>
      <rPr>
        <sz val="10"/>
        <rFont val="Arial"/>
        <family val="2"/>
      </rPr>
      <t xml:space="preserve"> provides the necessary medical background for cases involving personal injury, medical malpractice, wrongful death, and workers' compensation. This tool helps you analyze the use and physical effects of common and experimental drugs, and find and understand medical abbreviations, definitions, and symbols commonly used by health professionals. Makes sense of laboratory and imaging tests used to diagnose specific physical conditions, abnormalities, and dysfunctions. Explains how to organize and interpret medical records for effective and efficient case preparation. Covers test methods, purposes, results, and significance for specific diagnostic tests. Explains how to prepare expert witnesses and consultants. </t>
    </r>
  </si>
  <si>
    <r>
      <rPr>
        <sz val="10"/>
        <rFont val="Noto Sans"/>
        <family val="2"/>
      </rPr>
      <t xml:space="preserve">《写给律师的医疗问题案头书》第</t>
    </r>
    <r>
      <rPr>
        <sz val="10"/>
        <rFont val="Arial"/>
        <family val="2"/>
      </rPr>
      <t xml:space="preserve">4</t>
    </r>
    <r>
      <rPr>
        <sz val="10"/>
        <rFont val="Noto Sans"/>
        <family val="2"/>
      </rPr>
      <t xml:space="preserve">版，提供了人身伤害案件、医疗过失案件、非正常死亡案件，和工伤赔偿案件中所必须的医疗背景。本书助您分析普通和实验性药物的使用和生理影响，并找到和理解保健专家们常用的医学缩写、定义和符号，并使您对为特别生理情况、不正常情况、和机能障碍开处方时的实验和成像测试有一定的了解。本书解释了如何组织和翻译医疗报告以有效地进行案件准备。书中包括了测试方法、目的、结果、开特定处方要做测试的重要性，解释了如何准备专家证人和咨询专家。</t>
    </r>
  </si>
  <si>
    <t xml:space="preserve">Automobile Design Liability 3d (AUTODLIAB) </t>
  </si>
  <si>
    <r>
      <rPr>
        <sz val="10"/>
        <rFont val="Noto Sans"/>
        <family val="2"/>
      </rPr>
      <t xml:space="preserve">汽车设计责任 第</t>
    </r>
    <r>
      <rPr>
        <sz val="10"/>
        <rFont val="Arial"/>
        <family val="2"/>
      </rPr>
      <t xml:space="preserve">3</t>
    </r>
    <r>
      <rPr>
        <sz val="10"/>
        <rFont val="Noto Sans"/>
        <family val="2"/>
      </rPr>
      <t xml:space="preserve">版</t>
    </r>
  </si>
  <si>
    <t xml:space="preserve">AUTODLIAB  </t>
  </si>
  <si>
    <t xml:space="preserve">&amp;rs=imp1.0&amp;vr=1.50</t>
  </si>
  <si>
    <t xml:space="preserve">Richard M. Goodman </t>
  </si>
  <si>
    <t xml:space="preserve">Product Code 13511715</t>
  </si>
  <si>
    <t xml:space="preserve">Negligence / Personal Injury / Torts</t>
  </si>
  <si>
    <r>
      <rPr>
        <sz val="10"/>
        <rFont val="Noto Sans"/>
        <family val="2"/>
      </rPr>
      <t xml:space="preserve">过失</t>
    </r>
    <r>
      <rPr>
        <sz val="10"/>
        <rFont val="Arial"/>
        <family val="2"/>
      </rPr>
      <t xml:space="preserve">,</t>
    </r>
    <r>
      <rPr>
        <sz val="10"/>
        <rFont val="Noto Sans"/>
        <family val="2"/>
      </rPr>
      <t xml:space="preserve">人身损害，侵权</t>
    </r>
  </si>
  <si>
    <t xml:space="preserve">917</t>
  </si>
  <si>
    <t xml:space="preserve">Copyright: 1992 Last Updated: Mar 2008</t>
  </si>
  <si>
    <t xml:space="preserve">This product provides a compilation of legal and factual material relating to motor vehicle products liability. Volume 1 focuses on the current legal and regulatory context within which design liability cases arise, including past legal developments related to products liability issues and practical insights about future trends. Volumes 2, 2A, 3, and 3A provide complete recall information—listing defects ranging from faulty accelerators and bumper systems to flawed transmissions and valves. Volume 4 offers a listing of investigations conducted by the National Highway Traffic Safety Administration (NHTSA) since 1966. </t>
  </si>
  <si>
    <r>
      <rPr>
        <sz val="10"/>
        <rFont val="Noto Sans"/>
        <family val="2"/>
      </rPr>
      <t xml:space="preserve">本书汇编了与机动车产品责任有关的法律和事实资料。第</t>
    </r>
    <r>
      <rPr>
        <sz val="10"/>
        <rFont val="Arial"/>
        <family val="2"/>
      </rPr>
      <t xml:space="preserve">1</t>
    </r>
    <r>
      <rPr>
        <sz val="10"/>
        <rFont val="Noto Sans"/>
        <family val="2"/>
      </rPr>
      <t xml:space="preserve">卷重点讨论了责任案件产生的现行法律、法规环境，包括对过去法律发展的讨论和对将来发展趋势的预测。第</t>
    </r>
    <r>
      <rPr>
        <sz val="10"/>
        <rFont val="Arial"/>
        <family val="2"/>
      </rPr>
      <t xml:space="preserve">2</t>
    </r>
    <r>
      <rPr>
        <sz val="10"/>
        <rFont val="Noto Sans"/>
        <family val="2"/>
      </rPr>
      <t xml:space="preserve">卷的</t>
    </r>
    <r>
      <rPr>
        <sz val="10"/>
        <rFont val="Arial"/>
        <family val="2"/>
      </rPr>
      <t xml:space="preserve">2</t>
    </r>
    <r>
      <rPr>
        <sz val="10"/>
        <rFont val="Noto Sans"/>
        <family val="2"/>
      </rPr>
      <t xml:space="preserve">、</t>
    </r>
    <r>
      <rPr>
        <sz val="10"/>
        <rFont val="Arial"/>
        <family val="2"/>
      </rPr>
      <t xml:space="preserve">2A</t>
    </r>
    <r>
      <rPr>
        <sz val="10"/>
        <rFont val="Noto Sans"/>
        <family val="2"/>
      </rPr>
      <t xml:space="preserve">，和</t>
    </r>
    <r>
      <rPr>
        <sz val="10"/>
        <rFont val="Arial"/>
        <family val="2"/>
      </rPr>
      <t xml:space="preserve">3A</t>
    </r>
    <r>
      <rPr>
        <sz val="10"/>
        <rFont val="Noto Sans"/>
        <family val="2"/>
      </rPr>
      <t xml:space="preserve">提供了完整的召回信息，列出了以下事项：从有缺陷的加速器和减震系统到有缺陷的传动装置和活门。第</t>
    </r>
    <r>
      <rPr>
        <sz val="10"/>
        <rFont val="Arial"/>
        <family val="2"/>
      </rPr>
      <t xml:space="preserve">4</t>
    </r>
    <r>
      <rPr>
        <sz val="10"/>
        <rFont val="Noto Sans"/>
        <family val="2"/>
      </rPr>
      <t xml:space="preserve">卷列出了美国全国公路交通安全管理局</t>
    </r>
    <r>
      <rPr>
        <sz val="10"/>
        <rFont val="Arial"/>
        <family val="2"/>
      </rPr>
      <t xml:space="preserve">(NHTSA)</t>
    </r>
    <r>
      <rPr>
        <sz val="10"/>
        <rFont val="Noto Sans"/>
        <family val="2"/>
      </rPr>
      <t xml:space="preserve">自</t>
    </r>
    <r>
      <rPr>
        <sz val="10"/>
        <rFont val="Arial"/>
        <family val="2"/>
      </rPr>
      <t xml:space="preserve">1966</t>
    </r>
    <r>
      <rPr>
        <sz val="10"/>
        <rFont val="Noto Sans"/>
        <family val="2"/>
      </rPr>
      <t xml:space="preserve">年以来所进行的调查。</t>
    </r>
  </si>
  <si>
    <t xml:space="preserve">Automobile Insurance and No-Fault Law Second Edition (AINFL) </t>
  </si>
  <si>
    <r>
      <rPr>
        <sz val="10"/>
        <rFont val="Noto Sans"/>
        <family val="2"/>
      </rPr>
      <t xml:space="preserve">汽车保险和无过错法 第</t>
    </r>
    <r>
      <rPr>
        <sz val="10"/>
        <rFont val="Arial"/>
        <family val="2"/>
      </rPr>
      <t xml:space="preserve">2</t>
    </r>
    <r>
      <rPr>
        <sz val="10"/>
        <rFont val="Noto Sans"/>
        <family val="2"/>
      </rPr>
      <t xml:space="preserve">版</t>
    </r>
  </si>
  <si>
    <t xml:space="preserve">AINFL  </t>
  </si>
  <si>
    <t xml:space="preserve">&amp;rs=imp1.0&amp;vr=1.51</t>
  </si>
  <si>
    <t xml:space="preserve">Robert H. Joost</t>
  </si>
  <si>
    <t xml:space="preserve">Automobile Liability Insurance 4th (AUTOLIAINS) </t>
  </si>
  <si>
    <r>
      <rPr>
        <sz val="10"/>
        <rFont val="Noto Sans"/>
        <family val="2"/>
      </rPr>
      <t xml:space="preserve">汽车责任保险 第</t>
    </r>
    <r>
      <rPr>
        <sz val="10"/>
        <rFont val="Arial"/>
        <family val="2"/>
      </rPr>
      <t xml:space="preserve">4</t>
    </r>
    <r>
      <rPr>
        <sz val="10"/>
        <rFont val="Noto Sans"/>
        <family val="2"/>
      </rPr>
      <t xml:space="preserve">版</t>
    </r>
  </si>
  <si>
    <t xml:space="preserve">AUTOLIAINS  </t>
  </si>
  <si>
    <t xml:space="preserve">&amp;rs=imp1.0&amp;vr=1.52</t>
  </si>
  <si>
    <t xml:space="preserve">Irwin E. Schermer and William Schermer</t>
  </si>
  <si>
    <t xml:space="preserve">Product Code 13511774</t>
  </si>
  <si>
    <t xml:space="preserve">USA </t>
  </si>
  <si>
    <t xml:space="preserve">insurance law</t>
  </si>
  <si>
    <t xml:space="preserve">629</t>
  </si>
  <si>
    <t xml:space="preserve">Copyright: 2004  Last Updated: May 2008
</t>
  </si>
  <si>
    <t xml:space="preserve">This all-encompassing resource offers a thorough analysis of substantive law, practice tips, and expert guidance, cutting through complex issues of automobile insurance law. The comprehensive coverage of case law and statutes from each state lets you handle practice issues from the initial claim for insurance benefits through every phase of litigation. It contains thorough treatment of coverages and exclusions, bad faith/refusal to settle, refusal to defend, discovery, no-fault and PIP, medical examinations, arbitration, uninsured/underinsured motorist coverage, stacking of coverages, subrogation, and conflict of laws. It also includes state-by-state no-fault summaries. </t>
  </si>
  <si>
    <r>
      <rPr>
        <sz val="10"/>
        <rFont val="Noto Sans"/>
        <family val="2"/>
      </rPr>
      <t xml:space="preserve">这本包含了所有资料的书全面分析了实体法、实践提示和专业指南，并深入研究了与汽车保险法有关的复杂问题。本书全面包括了各州的案例法与成文法，使读者能够处理从最初请求保险利益到诉讼中各阶段的所有实践问题。本书全面讨论了：包含范围及除外，不诚信</t>
    </r>
    <r>
      <rPr>
        <sz val="10"/>
        <rFont val="Arial"/>
        <family val="2"/>
      </rPr>
      <t xml:space="preserve">/</t>
    </r>
    <r>
      <rPr>
        <sz val="10"/>
        <rFont val="Noto Sans"/>
        <family val="2"/>
      </rPr>
      <t xml:space="preserve">拒绝解决，拒绝保护，披露，无过错和</t>
    </r>
    <r>
      <rPr>
        <sz val="10"/>
        <rFont val="Arial"/>
        <family val="2"/>
      </rPr>
      <t xml:space="preserve">PIP</t>
    </r>
    <r>
      <rPr>
        <sz val="10"/>
        <rFont val="Noto Sans"/>
        <family val="2"/>
      </rPr>
      <t xml:space="preserve">，医疗检查，仲裁，未保险</t>
    </r>
    <r>
      <rPr>
        <sz val="10"/>
        <rFont val="Arial"/>
        <family val="2"/>
      </rPr>
      <t xml:space="preserve">/</t>
    </r>
    <r>
      <rPr>
        <sz val="10"/>
        <rFont val="Noto Sans"/>
        <family val="2"/>
      </rPr>
      <t xml:space="preserve">未充份保险的司机范围，保险范围，代位求偿，和法律冲突。书中还包括对各州的无过错的总结。</t>
    </r>
  </si>
  <si>
    <t xml:space="preserve">Aviation Tort and Regulatory Law (AVIATION) </t>
  </si>
  <si>
    <t xml:space="preserve">航空侵权和规制法</t>
  </si>
  <si>
    <t xml:space="preserve">AVIATION  </t>
  </si>
  <si>
    <t xml:space="preserve">&amp;rs=imp1.0&amp;vr=1.53</t>
  </si>
  <si>
    <t xml:space="preserve">Charles Krause and Kent Krause</t>
  </si>
  <si>
    <t xml:space="preserve">Product Code 16768873</t>
  </si>
  <si>
    <t xml:space="preserve">Negligence / Personal Injury / Torts  Transportation</t>
  </si>
  <si>
    <r>
      <rPr>
        <sz val="10"/>
        <rFont val="Noto Sans"/>
        <family val="2"/>
      </rPr>
      <t xml:space="preserve">过失</t>
    </r>
    <r>
      <rPr>
        <sz val="10"/>
        <rFont val="Arial"/>
        <family val="2"/>
      </rPr>
      <t xml:space="preserve">,</t>
    </r>
    <r>
      <rPr>
        <sz val="10"/>
        <rFont val="Noto Sans"/>
        <family val="2"/>
      </rPr>
      <t xml:space="preserve">人身损害侵权法</t>
    </r>
    <r>
      <rPr>
        <sz val="10"/>
        <rFont val="Arial"/>
        <family val="2"/>
      </rPr>
      <t xml:space="preserve">,</t>
    </r>
    <r>
      <rPr>
        <sz val="10"/>
        <rFont val="Noto Sans"/>
        <family val="2"/>
      </rPr>
      <t xml:space="preserve">交通法</t>
    </r>
  </si>
  <si>
    <t xml:space="preserve">459</t>
  </si>
  <si>
    <t xml:space="preserve">Copyright: 2002  Last Updated: Nov 2007</t>
  </si>
  <si>
    <t xml:space="preserve">This text serves as a complete source of aviation accident law, covering substantive and procedural issues that arise from major commercial, non-commercial, corporate, and military aircraft accidents and associated injuries and fatalities. Covers federal and state aviation statutes; federal aviation regulations and procedural methods; and when, where, how, and whom to sue. Discusses statutes of limitation; kinds of causes and defenses; kinds of negligence; liability of U.S. and foreign governments; aviation hull (physical damage) policies; cancellation and reformation of policy; and more. </t>
  </si>
  <si>
    <t xml:space="preserve">本书包括了有关航空事故法的完整资料，包括了由主要商业、非商业、公司和军事飞机事故及其伤亡引发的实体和程序问题。本书包括联邦和州航空法；联邦航空规则和程序方法；提起诉讼的时间、地点、方式和对象。书中讨论了时效法；诉因和抗辩的种类；疏忽的种类；美国和外国政府的责任；航空机身（物理性伤害）政策；政策的取消和改革，等等。</t>
  </si>
  <si>
    <t xml:space="preserve">Avoiding and Defending Wrongful Discharge Claims (ADWDC) </t>
  </si>
  <si>
    <t xml:space="preserve">非法解雇诉讼的避免和抗辩</t>
  </si>
  <si>
    <t xml:space="preserve">ADWDC  </t>
  </si>
  <si>
    <t xml:space="preserve">&amp;rs=imp1.0&amp;vr=1.54</t>
  </si>
  <si>
    <t xml:space="preserve">Scott H. Dunham and Stephen P. Pepe</t>
  </si>
  <si>
    <t xml:space="preserve">Product Code 13971783</t>
  </si>
  <si>
    <t xml:space="preserve">Employment Law
</t>
  </si>
  <si>
    <t xml:space="preserve">641</t>
  </si>
  <si>
    <t xml:space="preserve">Copyright: 1987  Last Updated: Feb 2008
</t>
  </si>
  <si>
    <t xml:space="preserve">Presents techniques and strategies for handling wrongful discharge claims from an employer’s perspective, including internal investigations as well as defenses and counterclaims, discovery, examination of witnesses, damages, and settlement. The text explores emerging issues, such as drug testing and the Americans with Disabilities Act. It also examines public policy exceptions to employment-at-will. A complete guide in preparing a defense with thorough coverage of investigation, discovery, and trial. Includes sample forms, pleadings, and motions. </t>
  </si>
  <si>
    <t xml:space="preserve">本书从雇主的角度讨论了处理非法解雇诉求的技巧和策略，包括内部调查和抗辩与反诉，披露，证人的检验，损害赔偿和协议解决。本书研究了新兴的事项，例如药物测试和美国残疾人法。书中还研究了对于自由雇佣的公共政策例外。这是一本为抗辩做准备的指南，完整地包括了调查、披露和审判。书中包括范例、上诉和动议。</t>
  </si>
  <si>
    <t xml:space="preserve">Avoiding Reversible Error in Criminal Cases (REVERRCR)  </t>
  </si>
  <si>
    <t xml:space="preserve">避免刑事案件中可撤消的错误</t>
  </si>
  <si>
    <t xml:space="preserve">REVERRCR   </t>
  </si>
  <si>
    <t xml:space="preserve">&amp;rs=imp1.0&amp;vr=1.55</t>
  </si>
  <si>
    <t xml:space="preserve">Garrett Beaumont</t>
  </si>
  <si>
    <t xml:space="preserve">Product Code 40520576</t>
  </si>
  <si>
    <t xml:space="preserve">Criminal Law &amp; Justice
</t>
  </si>
  <si>
    <t xml:space="preserve">刑法</t>
  </si>
  <si>
    <t xml:space="preserve">129</t>
  </si>
  <si>
    <t xml:space="preserve">Copyright: 2006  Last Updated: Sep 2007</t>
  </si>
  <si>
    <t xml:space="preserve">A meaningful new source for prosecutors and defense counsel on how to avoid costly reversible errors in working up and trying criminal cases. Over 170 errors are identified in a practical format that gives suggestions for avoidance and a detailed discussion of national case law addressing each topic. </t>
  </si>
  <si>
    <r>
      <rPr>
        <sz val="10"/>
        <rFont val="Noto Sans"/>
        <family val="2"/>
      </rPr>
      <t xml:space="preserve">本书为检察官和辩护律师在刑事诉讼中如何避免代价高昂的可撤消错误提供了有意义的新资料。书中的实践性格式指出了</t>
    </r>
    <r>
      <rPr>
        <sz val="10"/>
        <rFont val="Arial"/>
        <family val="2"/>
      </rPr>
      <t xml:space="preserve">170</t>
    </r>
    <r>
      <rPr>
        <sz val="10"/>
        <rFont val="Noto Sans"/>
        <family val="2"/>
      </rPr>
      <t xml:space="preserve">多个错误，并为如何避免提供了建议，并就每个问题详细讨论了国家案例法。</t>
    </r>
  </si>
  <si>
    <t xml:space="preserve">Bad Faith Actions Liability &amp; Damages (BFA) </t>
  </si>
  <si>
    <t xml:space="preserve">不诚信诉讼的责任和损害赔偿</t>
  </si>
  <si>
    <t xml:space="preserve">BFA  </t>
  </si>
  <si>
    <t xml:space="preserve">&amp;rs=imp1.0&amp;vr=1.56</t>
  </si>
  <si>
    <t xml:space="preserve">Stephen S. Ashley</t>
  </si>
  <si>
    <t xml:space="preserve">Product Code 13512017</t>
  </si>
  <si>
    <t xml:space="preserve">207</t>
  </si>
  <si>
    <t xml:space="preserve">Copyright: 1998 Last Updated: Oct 2007</t>
  </si>
  <si>
    <t xml:space="preserve">An exhaustive examination of bad faith actions from both plaintiff and defendant perspectives. Contains hundreds of citations and cross-references to relevant annotations in ALR®. The text explains how bad faith laws emerged and how industry standards affect one’s approach to the subject. Presents the elements of cause of the action in first-party, third-party, and non-insurance cases. Examines defenses to actions for bad faith and damages for bad faith. Explains how the exercise of due care applies to negligence-based liability as well as what constitutes improper delegation of the insurer’s duties. </t>
  </si>
  <si>
    <r>
      <rPr>
        <sz val="10"/>
        <rFont val="Noto Sans"/>
        <family val="2"/>
      </rPr>
      <t xml:space="preserve">本书从原告及被告的角度，详尽研究了诉讼中的不诚信问题，包括了数百个与</t>
    </r>
    <r>
      <rPr>
        <sz val="10"/>
        <rFont val="Arial"/>
        <family val="2"/>
      </rPr>
      <t xml:space="preserve">ARL</t>
    </r>
    <r>
      <rPr>
        <sz val="10"/>
        <rFont val="Noto Sans"/>
        <family val="2"/>
      </rPr>
      <t xml:space="preserve">中的注释相关的引用和交叉引用。本书解释了不诚信法是如何产生的以及商业标准对问题处理的影响。书中介绍了在第一方、第三方、和无保险案件中的诉因，研究了不诚信案件中的抗辩及不诚信的损害赔偿。本书还解释了疏忽责任中善意注意的适用，以及什么构成了保险人责任的不正当删除。</t>
    </r>
  </si>
  <si>
    <t xml:space="preserve">Baldwin's Kentucky Wills and Trusts (KYWT) </t>
  </si>
  <si>
    <r>
      <rPr>
        <sz val="10"/>
        <rFont val="Arial"/>
        <family val="2"/>
      </rPr>
      <t xml:space="preserve">Baldwin</t>
    </r>
    <r>
      <rPr>
        <sz val="10"/>
        <rFont val="Noto Sans"/>
        <family val="2"/>
      </rPr>
      <t xml:space="preserve">论肯塔基州的遗嘱和信托</t>
    </r>
  </si>
  <si>
    <t xml:space="preserve">KYWT  </t>
  </si>
  <si>
    <t xml:space="preserve">&amp;rs=imp1.0&amp;vr=1.57</t>
  </si>
  <si>
    <t xml:space="preserve"> L. Rush Hunt and Lara Rae Hunt 
</t>
  </si>
  <si>
    <t xml:space="preserve">Product Code 22120435</t>
  </si>
  <si>
    <t xml:space="preserve">遗嘱，信托财产法</t>
  </si>
  <si>
    <t xml:space="preserve">164</t>
  </si>
  <si>
    <t xml:space="preserve">Copyright: 2004  Last Updated: May 2008</t>
  </si>
  <si>
    <t xml:space="preserve">This practical guide to preparing wills and trusts in Kentucky provides the tools you need to develop effective estate plans, minimize estate and inheritance taxes, and draft wills, trusts, and other instruments. Sample forms allow you to quickly and easily prepare and revise documents. </t>
  </si>
  <si>
    <t xml:space="preserve">这本肯塔基州遗嘱和信托指南，为您进行以下事项提供了有用的工具：制定有效率的遗产计划、最小化遗产税以及起草遗嘱、信托和其它文件。书中的范例将助您快速、容易地准备和修改文件。</t>
  </si>
  <si>
    <t xml:space="preserve">Baldwin's Ohio Practice - Business Organizations (OHPRAC-BUS) </t>
  </si>
  <si>
    <r>
      <rPr>
        <sz val="10"/>
        <rFont val="Arial"/>
        <family val="2"/>
      </rPr>
      <t xml:space="preserve">Baldwin</t>
    </r>
    <r>
      <rPr>
        <sz val="10"/>
        <rFont val="Noto Sans"/>
        <family val="2"/>
      </rPr>
      <t xml:space="preserve">论俄亥俄州的实践：商业组织</t>
    </r>
  </si>
  <si>
    <t xml:space="preserve">OHPRAC-BUS  </t>
  </si>
  <si>
    <t xml:space="preserve">&amp;rs=imp1.0&amp;vr=1.58</t>
  </si>
  <si>
    <t xml:space="preserve">Jason C. Blackford</t>
  </si>
  <si>
    <t xml:space="preserve">Product Code 12262118</t>
  </si>
  <si>
    <t xml:space="preserve">Company Law</t>
  </si>
  <si>
    <t xml:space="preserve">公司法　</t>
  </si>
  <si>
    <t xml:space="preserve">367</t>
  </si>
  <si>
    <t xml:space="preserve">Last Updated: Jun 2008</t>
  </si>
  <si>
    <t xml:space="preserve">This authoritative three-volume resource is designed to give the business attorney a solid understanding of every facet of business law practice, including determining the best form of entity, taxes, securities, secured transactions, buy &amp; sell agreements, and more. Updated with expert commentary, analysis and step-by-step instruction on the formalities of proper business organization in Ohio. It contains details for planning a new business or a going concern, plus all the requirements of incorporation. </t>
  </si>
  <si>
    <t xml:space="preserve">这本权威的三卷本书为商业律师提供了关于商业法律实践的各方面的资料，包括确定实体最好的形式、税务、证券、安全的交易、买卖协议等等。本书包括专家建议的更新、分析并一步步介绍了俄亥俄州商业组织的正当格式。本书还详细介绍了进行新的商业计划的细节和考量，还有组建公司的所有要求。</t>
  </si>
  <si>
    <t xml:space="preserve">Baldwin's Ohio Practice - Civil Practice (OHPRAC-CIV) </t>
  </si>
  <si>
    <r>
      <rPr>
        <sz val="10"/>
        <rFont val="Arial"/>
        <family val="2"/>
      </rPr>
      <t xml:space="preserve">Baldwin</t>
    </r>
    <r>
      <rPr>
        <sz val="10"/>
        <rFont val="Noto Sans"/>
        <family val="2"/>
      </rPr>
      <t xml:space="preserve">论俄亥俄州的实践：民事诉讼 </t>
    </r>
  </si>
  <si>
    <t xml:space="preserve">OHPRAC-CIV  </t>
  </si>
  <si>
    <t xml:space="preserve">&amp;rs=imp1.0&amp;vr=1.59</t>
  </si>
  <si>
    <t xml:space="preserve">Stanton G. Darling, II,James M. Klein,Dennis G. Terez</t>
  </si>
  <si>
    <t xml:space="preserve">Product Code 22113360</t>
  </si>
  <si>
    <t xml:space="preserve">Legal Practice &amp; Procedure</t>
  </si>
  <si>
    <t xml:space="preserve">法律实践，程序法</t>
  </si>
  <si>
    <t xml:space="preserve">152</t>
  </si>
  <si>
    <t xml:space="preserve">Copyright: 2008 Last Updated: Jun 2008
</t>
  </si>
  <si>
    <t xml:space="preserve">With this portable reference, you’ll enjoy quick access to the sources of law you consult most frequently. Current Ohio statutes and rules governing civil practice and procedure are annotated with historical and statutory notes, plus notes of decisions, cross-references, citations to law review articles and journal commentaries, and opinions.</t>
  </si>
  <si>
    <t xml:space="preserve">有了这本轻便的参考书，您可以快速地找到常用的法律。书中对现行的规制民事诉讼实践和程序的俄亥俄州法律和规则进行了历史和法律的注释，并包括对判决的注释，交叉引用，法律评论和期刊评价以及观点。</t>
  </si>
  <si>
    <t xml:space="preserve">Baldwin's Ohio Practice - Criminal Law (OHPRAC-CRIM) </t>
  </si>
  <si>
    <r>
      <rPr>
        <sz val="10"/>
        <rFont val="Arial"/>
        <family val="2"/>
      </rPr>
      <t xml:space="preserve">Baldwin</t>
    </r>
    <r>
      <rPr>
        <sz val="10"/>
        <rFont val="Noto Sans"/>
        <family val="2"/>
      </rPr>
      <t xml:space="preserve">论俄亥俄州的实践：刑法</t>
    </r>
  </si>
  <si>
    <t xml:space="preserve">OHPRAC-CRIM  </t>
  </si>
  <si>
    <t xml:space="preserve">&amp;rs=imp1.0&amp;vr=1.60</t>
  </si>
  <si>
    <t xml:space="preserve">Lewis R. Katz, Paul C. Giannelli, Beverly J. Blair, Judith P. Lipton, and Phyllis L. Crocker</t>
  </si>
  <si>
    <t xml:space="preserve">Product Code 12297507</t>
  </si>
  <si>
    <t xml:space="preserve">Criminal Law &amp; Justice</t>
  </si>
  <si>
    <t xml:space="preserve">727</t>
  </si>
  <si>
    <t xml:space="preserve">The authors have integrated the Rules of Criminal Procedure with revised code provisions, common-law precedent, and recent case law from Ohio, other states, and the federal system. Expert commentary is enhanced with convenient cross-references to all major related treatises. One volume is devoted to forms related to criminal law and procedure, including more than 400 notices, warrants, indictments, complaints, and motions. Topics include sentencing, search and seizure, exclusion of evidence and motions to suppress, Miranda issues, limits on police action during traffic stops, and sexual predator registration requirements. 
</t>
  </si>
  <si>
    <r>
      <rPr>
        <sz val="10"/>
        <rFont val="Noto Sans"/>
        <family val="2"/>
      </rPr>
      <t xml:space="preserve">作者综合了民事诉讼程序规则及修改，普通法先例，俄亥俄州的最新案例法，其它州及联邦的法律体系。书中包括专家建议，再加上对其它主要书目的交叉引用使其深化。其中一卷包括与刑法和程序相关的格式，包括</t>
    </r>
    <r>
      <rPr>
        <sz val="10"/>
        <rFont val="Arial"/>
        <family val="2"/>
      </rPr>
      <t xml:space="preserve">400</t>
    </r>
    <r>
      <rPr>
        <sz val="10"/>
        <rFont val="Noto Sans"/>
        <family val="2"/>
      </rPr>
      <t xml:space="preserve">多个通告、令状、诉状、起诉书和动议。书中主题包括：判决、搜查和抓捕、证据的排除和禁止的动议、米兰达问题、交通停止期间政策诉讼的限制，以及性侵犯注册要求。</t>
    </r>
  </si>
  <si>
    <t xml:space="preserve">Baldwin's Ohio Practice - Domestic Relations Law (OHPRAC-DOM) </t>
  </si>
  <si>
    <r>
      <rPr>
        <sz val="10"/>
        <rFont val="Arial"/>
        <family val="2"/>
      </rPr>
      <t xml:space="preserve">Baldwin</t>
    </r>
    <r>
      <rPr>
        <sz val="10"/>
        <rFont val="Noto Sans"/>
        <family val="2"/>
      </rPr>
      <t xml:space="preserve">论俄亥俄州的实践：家庭关系法</t>
    </r>
  </si>
  <si>
    <t xml:space="preserve">OHPRAC-DOM  </t>
  </si>
  <si>
    <t xml:space="preserve">&amp;rs=imp1.0&amp;vr=1.61</t>
  </si>
  <si>
    <t xml:space="preserve">edited by Beatrice K. Sowald and Stanley Morganstern</t>
  </si>
  <si>
    <t xml:space="preserve">Product Code 22113964</t>
  </si>
  <si>
    <t xml:space="preserve">Family &amp; Social Welfare Law</t>
  </si>
  <si>
    <t xml:space="preserve">家庭社会福利法</t>
  </si>
  <si>
    <t xml:space="preserve">300</t>
  </si>
  <si>
    <t xml:space="preserve">Copyright: 2002  Last Updated: Dec 2007</t>
  </si>
  <si>
    <r>
      <rPr>
        <sz val="10"/>
        <rFont val="Arial"/>
        <family val="2"/>
      </rPr>
      <t xml:space="preserve">Resource for questions in the area of family law. More than 40 legal professionals—judges, law professors, and leading practitioners—have contributed analysis, commentary, and practical guidance. You'll also receive </t>
    </r>
    <r>
      <rPr>
        <i val="true"/>
        <sz val="10"/>
        <rFont val="Arial"/>
        <family val="2"/>
      </rPr>
      <t xml:space="preserve">Ohio Practice: Domestic Relations Laws and Rules Annotated</t>
    </r>
    <r>
      <rPr>
        <sz val="10"/>
        <rFont val="Arial"/>
        <family val="2"/>
      </rPr>
      <t xml:space="preserve">, a compilation of selected state ORC and OAC sections. CD-ROM contains sample domestic law forms in ASCII format for easy electronic document preparation in any word processing program. </t>
    </r>
  </si>
  <si>
    <r>
      <rPr>
        <sz val="10"/>
        <rFont val="Noto Sans"/>
        <family val="2"/>
      </rPr>
      <t xml:space="preserve">本书为家庭法领域的问题提供了回答。</t>
    </r>
    <r>
      <rPr>
        <sz val="10"/>
        <rFont val="Arial"/>
        <family val="2"/>
      </rPr>
      <t xml:space="preserve">40</t>
    </r>
    <r>
      <rPr>
        <sz val="10"/>
        <rFont val="Noto Sans"/>
        <family val="2"/>
      </rPr>
      <t xml:space="preserve">多个法律专家（法官、法律教授和知名执业者）为分析、评论和实践指南作出了贡献。书中还有俄亥俄州实践内容：家庭关系法和规则注释，州</t>
    </r>
    <r>
      <rPr>
        <sz val="10"/>
        <rFont val="Arial"/>
        <family val="2"/>
      </rPr>
      <t xml:space="preserve">ORC</t>
    </r>
    <r>
      <rPr>
        <sz val="10"/>
        <rFont val="Noto Sans"/>
        <family val="2"/>
      </rPr>
      <t xml:space="preserve">和</t>
    </r>
    <r>
      <rPr>
        <sz val="10"/>
        <rFont val="Arial"/>
        <family val="2"/>
      </rPr>
      <t xml:space="preserve">OAC</t>
    </r>
    <r>
      <rPr>
        <sz val="10"/>
        <rFont val="Noto Sans"/>
        <family val="2"/>
      </rPr>
      <t xml:space="preserve">选编，</t>
    </r>
    <r>
      <rPr>
        <sz val="10"/>
        <rFont val="Arial"/>
        <family val="2"/>
      </rPr>
      <t xml:space="preserve">CD</t>
    </r>
    <r>
      <rPr>
        <sz val="10"/>
        <rFont val="Noto Sans"/>
        <family val="2"/>
      </rPr>
      <t xml:space="preserve">上包括</t>
    </r>
    <r>
      <rPr>
        <sz val="10"/>
        <rFont val="Arial"/>
        <family val="2"/>
      </rPr>
      <t xml:space="preserve">ASCII</t>
    </r>
    <r>
      <rPr>
        <sz val="10"/>
        <rFont val="Noto Sans"/>
        <family val="2"/>
      </rPr>
      <t xml:space="preserve">形式的家庭法样式，以便于运用各种语言处理程序准备电子文件。</t>
    </r>
  </si>
  <si>
    <t xml:space="preserve">Baldwin's Ohio Practice - Evidence (OHPRAC-EVID) </t>
  </si>
  <si>
    <r>
      <rPr>
        <sz val="10"/>
        <rFont val="Arial"/>
        <family val="2"/>
      </rPr>
      <t xml:space="preserve">Baldwin</t>
    </r>
    <r>
      <rPr>
        <sz val="10"/>
        <rFont val="Noto Sans"/>
        <family val="2"/>
      </rPr>
      <t xml:space="preserve">论俄亥俄州的实践：证据</t>
    </r>
  </si>
  <si>
    <t xml:space="preserve">OHPRAC-EVID  </t>
  </si>
  <si>
    <t xml:space="preserve">&amp;rs=imp1.0&amp;vr=1.62</t>
  </si>
  <si>
    <t xml:space="preserve">Paul C. Giannelli,Barbara Rook Snyder</t>
  </si>
  <si>
    <t xml:space="preserve">Product Code 12126524</t>
  </si>
  <si>
    <t xml:space="preserve">273</t>
  </si>
  <si>
    <t xml:space="preserve">Copyright: 2001  Last Updated: Sep 2007
</t>
  </si>
  <si>
    <t xml:space="preserve">This reference provides a rule-by-rule examination of the Ohio Rules of Evidence. The examination includes the text of each rule, expert commentary on it, and examples of Ohio court interpretations. The text broadens its research to cover recent case law developments from Ohio, other states, the federal system, and common-law precedents. For convenient reference, the Ohio Revised Code on evidentiary matters is presented. Timesaving tools, charts, and aids help you focus your research. Topics covered include general provisions, relevancy, presumptions, witnesses, hearsay, authentication, and identification. </t>
  </si>
  <si>
    <t xml:space="preserve">本书逐条研究了俄亥俄州证据规则。研究包括每条的内容，专家评论及俄亥俄州法院解释的例子。本书还将研究领域扩展到俄亥俄州案例法的最新发展、其它州和联邦法律系统、以及普通法先例。为方便参考，书中还介绍了修订过的俄亥俄州关于证据问题的法典。书中的节省时间的工具、表格和辅助工具将助您重点研究。书中主题包括一般条款、相关性、推论、证人、传闻、证明和鉴定。</t>
  </si>
  <si>
    <t xml:space="preserve">Baldwin's Ohio Practice - Merrick-Rippner Probate Law (OHPRAC-PROB) </t>
  </si>
  <si>
    <r>
      <rPr>
        <sz val="10"/>
        <rFont val="Arial"/>
        <family val="2"/>
      </rPr>
      <t xml:space="preserve">Baldwin</t>
    </r>
    <r>
      <rPr>
        <sz val="10"/>
        <rFont val="Noto Sans"/>
        <family val="2"/>
      </rPr>
      <t xml:space="preserve">论俄亥俄州的实践：</t>
    </r>
    <r>
      <rPr>
        <sz val="10"/>
        <rFont val="Arial"/>
        <family val="2"/>
      </rPr>
      <t xml:space="preserve">Merrick-Rippner</t>
    </r>
    <r>
      <rPr>
        <sz val="10"/>
        <rFont val="Noto Sans"/>
        <family val="2"/>
      </rPr>
      <t xml:space="preserve">遗嘱检验法</t>
    </r>
  </si>
  <si>
    <t xml:space="preserve">OHPRAC-PROB  </t>
  </si>
  <si>
    <t xml:space="preserve">&amp;rs=imp1.0&amp;vr=1.63</t>
  </si>
  <si>
    <t xml:space="preserve">Angela G. Carlin</t>
  </si>
  <si>
    <t xml:space="preserve">Product Code 12355159</t>
  </si>
  <si>
    <t xml:space="preserve">遗嘱信托财产法</t>
  </si>
  <si>
    <t xml:space="preserve">1012</t>
  </si>
  <si>
    <t xml:space="preserve">Last Updated: May 2007</t>
  </si>
  <si>
    <t xml:space="preserve">This treatise analyzes issues arising from the administration of an estate from beginning to end. It also covers all other matters falling within the jurisdiction of the probate court in Ohio, such as adoption, guardianship, and juvenile law. Checklists, timetables, forms, and other practice aids help you streamline work and avoid missing deadlines. A group of Ohio probate authorities, with Angela G. Carlin as the lead author, provide up-to-date commentary that reflected changes in probate practice recently made by the Ohio General Assembly and Congress</t>
  </si>
  <si>
    <r>
      <rPr>
        <sz val="10"/>
        <rFont val="Noto Sans"/>
        <family val="2"/>
      </rPr>
      <t xml:space="preserve">本书从头到尾分析了遗产管理中产生的问题。本书还包括了俄亥俄州遗嘱检验法院管辖下的所有问题，例如：领养、保护以及青少年法。清单、时间表、格式和其它实践辅助工具将助您理顺工作，避免错过最后期限。一些俄亥俄州遗嘱检验的专家，以及</t>
    </r>
    <r>
      <rPr>
        <sz val="10"/>
        <rFont val="Arial"/>
        <family val="2"/>
      </rPr>
      <t xml:space="preserve">Angela G. Carlin</t>
    </r>
    <r>
      <rPr>
        <sz val="10"/>
        <rFont val="Noto Sans"/>
        <family val="2"/>
      </rPr>
      <t xml:space="preserve">作为本书的主要作者，提供了最新的评论，反应了俄亥俄州议会最近在遗嘱检验实践中所做的变化。</t>
    </r>
  </si>
  <si>
    <t xml:space="preserve">Baldwins Ohio Practice - Tort Law (OHPRAC-TORT) </t>
  </si>
  <si>
    <r>
      <rPr>
        <sz val="10"/>
        <rFont val="Arial"/>
        <family val="2"/>
      </rPr>
      <t xml:space="preserve">Baldwin</t>
    </r>
    <r>
      <rPr>
        <sz val="10"/>
        <rFont val="Noto Sans"/>
        <family val="2"/>
      </rPr>
      <t xml:space="preserve">论俄亥俄州实践：侵权法</t>
    </r>
  </si>
  <si>
    <t xml:space="preserve">OHPRAC-TORT  </t>
  </si>
  <si>
    <t xml:space="preserve">&amp;rs=imp1.0&amp;vr=1.64</t>
  </si>
  <si>
    <t xml:space="preserve">Christopher M. Ernst</t>
  </si>
  <si>
    <t xml:space="preserve">Product Code 40234622</t>
  </si>
  <si>
    <r>
      <rPr>
        <sz val="10"/>
        <rFont val="Noto Sans"/>
        <family val="2"/>
      </rPr>
      <t xml:space="preserve">过失</t>
    </r>
    <r>
      <rPr>
        <sz val="10"/>
        <rFont val="Arial"/>
        <family val="2"/>
      </rPr>
      <t xml:space="preserve">,</t>
    </r>
    <r>
      <rPr>
        <sz val="10"/>
        <rFont val="Noto Sans"/>
        <family val="2"/>
      </rPr>
      <t xml:space="preserve">人身损害侵权法</t>
    </r>
  </si>
  <si>
    <t xml:space="preserve">239</t>
  </si>
  <si>
    <t xml:space="preserve">Copyright: 2005
Last Updated: Aug 2007</t>
  </si>
  <si>
    <t xml:space="preserve">This treatise thoroughly reviews tort law in Ohio. It presents easy access to a clear and concise interpretation, using modern cases and statutes on topics such as assault, battery and trespass. More recent developments in tort litigation are also addressed, including products liability, professional malpractice, and insurance bad faith. It also provides detailed discussion of the most recent attempts by the Ohio Legislature at tort reform. </t>
  </si>
  <si>
    <t xml:space="preserve">Baldwins Ohio Practice, Elements of an Action (OHPRAC-OEA) </t>
  </si>
  <si>
    <r>
      <rPr>
        <sz val="10"/>
        <rFont val="Arial"/>
        <family val="2"/>
      </rPr>
      <t xml:space="preserve">Baldwin</t>
    </r>
    <r>
      <rPr>
        <sz val="10"/>
        <rFont val="Noto Sans"/>
        <family val="2"/>
      </rPr>
      <t xml:space="preserve">论俄亥俄州的实践：诉讼的因素</t>
    </r>
  </si>
  <si>
    <t xml:space="preserve">OHPRAC-OEA  </t>
  </si>
  <si>
    <t xml:space="preserve">&amp;rs=imp1.0&amp;vr=1.65</t>
  </si>
  <si>
    <t xml:space="preserve">Stanley Morganstern </t>
  </si>
  <si>
    <t xml:space="preserve">130</t>
  </si>
  <si>
    <t xml:space="preserve">Copyright: 2008  Last Updated: Nov 2007</t>
  </si>
  <si>
    <t xml:space="preserve">Topics included in the 2007 edition include actions for abuse of process, animals, business torts, contracts, dram shop liability, employment, false imprisonment, breach of fiduciary duties, fraud, government tort liability, insurance bad faith, intentional infliction of emotional distress, libel and slander, malicious prosecution, medical malpractice, negligence, nuisance, premises liability, privacy, products liability, and wrongful death. 
</t>
  </si>
  <si>
    <r>
      <rPr>
        <sz val="10"/>
        <rFont val="Arial"/>
        <family val="2"/>
      </rPr>
      <t xml:space="preserve">2007</t>
    </r>
    <r>
      <rPr>
        <sz val="10"/>
        <rFont val="Noto Sans"/>
        <family val="2"/>
      </rPr>
      <t xml:space="preserve">年版中包括如下诉讼：程序滥用、动物、商业侵权、合同、小商店责任、雇佣、非法拘禁、违反保密责任、欺诈、政府侵权责任、不诚信保险、故意施加精神压力、诽谤、恶意控告、医疗过失、疏忽、妨害行为、财产责任、隐私、产品责任和非正常死亡。</t>
    </r>
  </si>
  <si>
    <t xml:space="preserve">Baldwin's Ohio Practice, Local Government Law - County (OCOUNTY) </t>
  </si>
  <si>
    <r>
      <rPr>
        <sz val="10"/>
        <rFont val="Arial"/>
        <family val="2"/>
      </rPr>
      <t xml:space="preserve">Baldwin</t>
    </r>
    <r>
      <rPr>
        <sz val="10"/>
        <rFont val="Noto Sans"/>
        <family val="2"/>
      </rPr>
      <t xml:space="preserve">论俄亥俄州的实践：地方政府法</t>
    </r>
    <r>
      <rPr>
        <sz val="10"/>
        <rFont val="Arial"/>
        <family val="2"/>
      </rPr>
      <t xml:space="preserve">- </t>
    </r>
    <r>
      <rPr>
        <sz val="10"/>
        <rFont val="Noto Sans"/>
        <family val="2"/>
      </rPr>
      <t xml:space="preserve">县级</t>
    </r>
  </si>
  <si>
    <t xml:space="preserve">OCOUNTY  </t>
  </si>
  <si>
    <t xml:space="preserve">&amp;rs=imp1.0&amp;vr=1.66</t>
  </si>
  <si>
    <t xml:space="preserve">William T. Conard II</t>
  </si>
  <si>
    <r>
      <rPr>
        <sz val="10"/>
        <rFont val="Arial"/>
        <family val="2"/>
      </rPr>
      <t xml:space="preserve">Administrative Law</t>
    </r>
    <r>
      <rPr>
        <sz val="10"/>
        <rFont val="Noto Sans"/>
        <family val="2"/>
      </rPr>
      <t xml:space="preserve">，</t>
    </r>
    <r>
      <rPr>
        <sz val="10"/>
        <rFont val="Arial"/>
        <family val="2"/>
      </rPr>
      <t xml:space="preserve">Government</t>
    </r>
    <r>
      <rPr>
        <sz val="10"/>
        <rFont val="Noto Sans"/>
        <family val="2"/>
      </rPr>
      <t xml:space="preserve">，</t>
    </r>
    <r>
      <rPr>
        <sz val="10"/>
        <rFont val="Arial"/>
        <family val="2"/>
      </rPr>
      <t xml:space="preserve">Taxation Law
</t>
    </r>
  </si>
  <si>
    <t xml:space="preserve">行政法，税法</t>
  </si>
  <si>
    <t xml:space="preserve">275</t>
  </si>
  <si>
    <r>
      <rPr>
        <sz val="10"/>
        <rFont val="Arial"/>
        <family val="2"/>
      </rPr>
      <t xml:space="preserve">Copyright: 2004-2007 </t>
    </r>
    <r>
      <rPr>
        <sz val="10"/>
        <rFont val="Noto Sans"/>
        <family val="2"/>
      </rPr>
      <t xml:space="preserve">　</t>
    </r>
    <r>
      <rPr>
        <sz val="10"/>
        <rFont val="Arial"/>
        <family val="2"/>
      </rPr>
      <t xml:space="preserve">Last Updated: 6/11/2008</t>
    </r>
  </si>
  <si>
    <t xml:space="preserve">This reference serves as a practical resource of analytical text, statutes, and case law governing the administration and operations of Ohio counties. It serves as a useful tool for civil servants and other public officers and employees, with coverage that includes the organization and government of Ohio's counties, roles of county officers and employees, and zoning and tax implications. Also includes Baldwin's Ohio Practice, Local Government Law, which includes treatise material concerning county, municipal and township law, and related law and rule materials.</t>
  </si>
  <si>
    <r>
      <rPr>
        <sz val="10"/>
        <rFont val="Noto Sans"/>
        <family val="2"/>
      </rPr>
      <t xml:space="preserve">本书包括了与俄亥俄州行政管理有关的分析性文章、法律和案例法。本书对于公务员和其他政府机关工作人员来说是一个有用的工具，涵盖了俄亥俄州县级的组织和政府，县级官员和雇员的作用，区划和税收问题。书中还包括</t>
    </r>
    <r>
      <rPr>
        <sz val="10"/>
        <rFont val="Arial"/>
        <family val="2"/>
      </rPr>
      <t xml:space="preserve">Baldwin</t>
    </r>
    <r>
      <rPr>
        <sz val="10"/>
        <rFont val="Noto Sans"/>
        <family val="2"/>
      </rPr>
      <t xml:space="preserve">论俄亥俄州的实践，地方政府法律（包括与县级有关的论文，市级和镇级法律，以及相关法律和规则）。</t>
    </r>
  </si>
  <si>
    <t xml:space="preserve">Baldwin's Ohio Practice, Local Government Law - Municipal (OHMUNL) </t>
  </si>
  <si>
    <r>
      <rPr>
        <sz val="10"/>
        <rFont val="Arial"/>
        <family val="2"/>
      </rPr>
      <t xml:space="preserve">Baldwin</t>
    </r>
    <r>
      <rPr>
        <sz val="10"/>
        <rFont val="Noto Sans"/>
        <family val="2"/>
      </rPr>
      <t xml:space="preserve">论俄亥俄州的实践：地方政府法</t>
    </r>
    <r>
      <rPr>
        <sz val="10"/>
        <rFont val="Arial"/>
        <family val="2"/>
      </rPr>
      <t xml:space="preserve">- </t>
    </r>
    <r>
      <rPr>
        <sz val="10"/>
        <rFont val="Noto Sans"/>
        <family val="2"/>
      </rPr>
      <t xml:space="preserve">市级</t>
    </r>
  </si>
  <si>
    <t xml:space="preserve">OHMUNL  </t>
  </si>
  <si>
    <t xml:space="preserve">&amp;rs=imp1.0&amp;vr=1.67</t>
  </si>
  <si>
    <t xml:space="preserve">John E. Gotherman and Harold W. Babbit</t>
  </si>
  <si>
    <r>
      <rPr>
        <sz val="10"/>
        <rFont val="Arial"/>
        <family val="2"/>
      </rPr>
      <t xml:space="preserve">Government</t>
    </r>
    <r>
      <rPr>
        <sz val="10"/>
        <rFont val="Noto Sans"/>
        <family val="2"/>
      </rPr>
      <t xml:space="preserve">　</t>
    </r>
    <r>
      <rPr>
        <sz val="10"/>
        <rFont val="Arial"/>
        <family val="2"/>
      </rPr>
      <t xml:space="preserve">Legal Practice &amp; Procedure
</t>
    </r>
  </si>
  <si>
    <t xml:space="preserve">政府法，法律实践，诉讼法</t>
  </si>
  <si>
    <t xml:space="preserve">426</t>
  </si>
  <si>
    <t xml:space="preserve">Copyright: 2004 Last Updated: Jun 2008</t>
  </si>
  <si>
    <t xml:space="preserve">Offers guidance on the entire range of Ohio municipal law and practice—from annexation to zoning—plus municipal tort liability, collective bargaining, and public finance. Includes calendars for municipal and fiscal officers, ethics opinions, and public notice requirements </t>
  </si>
  <si>
    <t xml:space="preserve">本书为全部俄亥俄州市级法律和实践提供了指南—从附录到区划，另加上市级侵权责任、集体谈判和公共融资。书中还包括市级及财政官员，道德问题和公告要求的一览表。</t>
  </si>
  <si>
    <t xml:space="preserve">Baldwin's Ohio Practice, Local Government Law - Township (OHTWPL) </t>
  </si>
  <si>
    <r>
      <rPr>
        <sz val="10"/>
        <rFont val="Arial"/>
        <family val="2"/>
      </rPr>
      <t xml:space="preserve">Baldwin</t>
    </r>
    <r>
      <rPr>
        <sz val="10"/>
        <rFont val="Noto Sans"/>
        <family val="2"/>
      </rPr>
      <t xml:space="preserve">论俄亥俄州的实践：地方政府法</t>
    </r>
    <r>
      <rPr>
        <sz val="10"/>
        <rFont val="Arial"/>
        <family val="2"/>
      </rPr>
      <t xml:space="preserve">- </t>
    </r>
    <r>
      <rPr>
        <sz val="10"/>
        <rFont val="Noto Sans"/>
        <family val="2"/>
      </rPr>
      <t xml:space="preserve">镇级</t>
    </r>
  </si>
  <si>
    <t xml:space="preserve">OHTWPL  </t>
  </si>
  <si>
    <t xml:space="preserve">&amp;rs=imp1.0&amp;vr=1.68</t>
  </si>
  <si>
    <t xml:space="preserve">Rebecca Princehorn</t>
  </si>
  <si>
    <t xml:space="preserve">Government</t>
  </si>
  <si>
    <t xml:space="preserve">政府法</t>
  </si>
  <si>
    <t xml:space="preserve">Copyright: 2004 Last Updated: Oct 2007
</t>
  </si>
  <si>
    <r>
      <rPr>
        <sz val="10"/>
        <rFont val="Arial"/>
        <family val="2"/>
      </rPr>
      <t xml:space="preserve">A guide to the statutes, case law, and regulations governing the administration and operations of Ohio townships. Included are roles of township officers and employees, fiscal procedures, road construction and maintenance, and territory and other township functions. Title 5, "Townships," included in its entirety, plus related statutes, reprinted from </t>
    </r>
    <r>
      <rPr>
        <i val="true"/>
        <sz val="10"/>
        <rFont val="Arial"/>
        <family val="2"/>
      </rPr>
      <t xml:space="preserve">Baldwin’s Ohio Revised Code Annotated</t>
    </r>
    <r>
      <rPr>
        <sz val="10"/>
        <rFont val="Arial"/>
        <family val="2"/>
      </rPr>
      <t xml:space="preserve">. </t>
    </r>
  </si>
  <si>
    <r>
      <rPr>
        <sz val="10"/>
        <rFont val="Noto Sans"/>
        <family val="2"/>
      </rPr>
      <t xml:space="preserve">本书是关于俄亥俄州镇的行政管理的成文法、案例法和规则的指南。包括了镇级官员和雇员的作用、财政程序、公路的建设和维护、地区和其它城镇功能。标题</t>
    </r>
    <r>
      <rPr>
        <sz val="10"/>
        <rFont val="Arial"/>
        <family val="2"/>
      </rPr>
      <t xml:space="preserve">5</t>
    </r>
    <r>
      <rPr>
        <sz val="10"/>
        <rFont val="Noto Sans"/>
        <family val="2"/>
      </rPr>
      <t xml:space="preserve">：“城镇”，包括其整体，加上相关法律，和重印的</t>
    </r>
    <r>
      <rPr>
        <sz val="10"/>
        <rFont val="Arial"/>
        <family val="2"/>
      </rPr>
      <t xml:space="preserve">Baldwin</t>
    </r>
    <r>
      <rPr>
        <sz val="10"/>
        <rFont val="Noto Sans"/>
        <family val="2"/>
      </rPr>
      <t xml:space="preserve">论俄亥俄州法律修订注释。</t>
    </r>
  </si>
  <si>
    <t xml:space="preserve">Baldwin's Ohio Practice, Real Estate Law (OHRELP) </t>
  </si>
  <si>
    <r>
      <rPr>
        <sz val="10"/>
        <rFont val="Arial"/>
        <family val="2"/>
      </rPr>
      <t xml:space="preserve">Baldwin</t>
    </r>
    <r>
      <rPr>
        <sz val="10"/>
        <rFont val="Noto Sans"/>
        <family val="2"/>
      </rPr>
      <t xml:space="preserve">论俄亥俄州的实践：不动产法</t>
    </r>
  </si>
  <si>
    <t xml:space="preserve">OHRELP  </t>
  </si>
  <si>
    <t xml:space="preserve">&amp;rs=imp1.0&amp;vr=1.69</t>
  </si>
  <si>
    <t xml:space="preserve">Kenton L. Kuehnle and Jack S. Levey</t>
  </si>
  <si>
    <t xml:space="preserve">Product Code 40168931</t>
  </si>
  <si>
    <t xml:space="preserve">492</t>
  </si>
  <si>
    <t xml:space="preserve">Copyright: 2003 Last Updated: Dec 2007</t>
  </si>
  <si>
    <t xml:space="preserve">This new revised edition is an in-depth resource for real estate law and practice in Ohio. This edition includes new organization, and an increased number of revised and updated forms. Content includes the text of relevant statutes, and updated commentary and analysis. New substantive material includes topics such as Ohio condominium law, and expanded coverage of commercial real estate law. Annotations include reported state and federal cases, attorney general opinions, law review articles, and significant unreported cases. This revised edition is the collective effort of several legal experts, providing their expertise and guidance to real estate practitioners in Ohio. </t>
  </si>
  <si>
    <t xml:space="preserve">该修订版深入讨论了俄亥俄州的不动产法律和实践。该版包括新的组织、以及更多的修订过、最新的格式。书中内容包括相关法律、最新的评论和分析。新的实体资料包括：俄亥俄州共管法、商业不动产法的扩展领域。注释包括已报告的州和联邦案件，律师的一般建议，法律评论，和重大的未报告案件。该修订版是许多法律专家的共同努力，为俄亥俄州的不动产执业者提供了专业的意见和指南。</t>
  </si>
  <si>
    <t xml:space="preserve">Baldwin's Ohio Practice, Statutory Charges (OHSTATCG) </t>
  </si>
  <si>
    <r>
      <rPr>
        <sz val="10"/>
        <rFont val="Arial"/>
        <family val="2"/>
      </rPr>
      <t xml:space="preserve">Baldwin</t>
    </r>
    <r>
      <rPr>
        <sz val="10"/>
        <rFont val="Noto Sans"/>
        <family val="2"/>
      </rPr>
      <t xml:space="preserve">论俄亥俄州的实践：法定收费 </t>
    </r>
  </si>
  <si>
    <t xml:space="preserve">OHSTATCG  </t>
  </si>
  <si>
    <t xml:space="preserve">&amp;rs=imp1.0&amp;vr=1.70</t>
  </si>
  <si>
    <t xml:space="preserve">Dennis G. Terez</t>
  </si>
  <si>
    <t xml:space="preserve">Product Code 40234028</t>
  </si>
  <si>
    <t xml:space="preserve">96</t>
  </si>
  <si>
    <t xml:space="preserve">Copyright: 2008 Last Updated: Apr 2008
</t>
  </si>
  <si>
    <r>
      <rPr>
        <sz val="10"/>
        <rFont val="Arial"/>
        <family val="2"/>
      </rPr>
      <t xml:space="preserve">Intended to to be part of the Appendix to </t>
    </r>
    <r>
      <rPr>
        <i val="true"/>
        <sz val="10"/>
        <rFont val="Arial"/>
        <family val="2"/>
      </rPr>
      <t xml:space="preserve">Criminal Law (Baldwin's Ohio Practice</t>
    </r>
    <r>
      <rPr>
        <sz val="10"/>
        <rFont val="Arial"/>
        <family val="2"/>
      </rPr>
      <t xml:space="preserve">, this product provides useful text references for preparing criminal charges and indictments that comply with Ohio criminal statutes. The compilation of charges is particularly helpful for prosecutors, law enforcement officers, and criminal defense attorneys. </t>
    </r>
  </si>
  <si>
    <r>
      <rPr>
        <sz val="10"/>
        <rFont val="Noto Sans"/>
        <family val="2"/>
      </rPr>
      <t xml:space="preserve">作为</t>
    </r>
    <r>
      <rPr>
        <sz val="10"/>
        <rFont val="Arial"/>
        <family val="2"/>
      </rPr>
      <t xml:space="preserve">Baldwin</t>
    </r>
    <r>
      <rPr>
        <sz val="10"/>
        <rFont val="Noto Sans"/>
        <family val="2"/>
      </rPr>
      <t xml:space="preserve">论俄亥俄州刑法实践附录的一部分，本书为符合俄亥俄州刑法的刑事控诉的准备提供了有用的参考。控诉的汇编对于检察官司、法律施行官员和刑事辩护律师非常重要。</t>
    </r>
  </si>
  <si>
    <t xml:space="preserve">BANK DIRECTORS', OFFICERS', and LAWYERS' CIVIL LIABILITIES (BDOLCL) </t>
  </si>
  <si>
    <t xml:space="preserve">银行董事、高级职员和律师的民事责任</t>
  </si>
  <si>
    <t xml:space="preserve">BDOLCL  </t>
  </si>
  <si>
    <t xml:space="preserve">&amp;rs=imp1.0&amp;vr=1.71</t>
  </si>
  <si>
    <t xml:space="preserve">John K. Villa</t>
  </si>
  <si>
    <t xml:space="preserve">Banking Crimes: Fraud, Money Laundering and Embezzlement (BANKCRIMES) </t>
  </si>
  <si>
    <t xml:space="preserve">银行犯罪：欺诈、洗钱和挪用</t>
  </si>
  <si>
    <t xml:space="preserve">BANKCRIMES  </t>
  </si>
  <si>
    <t xml:space="preserve">&amp;rs=imp1.0&amp;vr=1.72</t>
  </si>
  <si>
    <t xml:space="preserve">Product Code 13512067</t>
  </si>
  <si>
    <t xml:space="preserve">Thomson West</t>
  </si>
  <si>
    <t xml:space="preserve">Banking &amp; Finance Law  Criminal Law &amp; Justice</t>
  </si>
  <si>
    <t xml:space="preserve">银行金融法，刑法</t>
  </si>
  <si>
    <t xml:space="preserve">318</t>
  </si>
  <si>
    <r>
      <rPr>
        <sz val="10"/>
        <rFont val="Arial"/>
        <family val="2"/>
      </rPr>
      <t xml:space="preserve">Copyright: 1987</t>
    </r>
    <r>
      <rPr>
        <sz val="10"/>
        <rFont val="Noto Sans"/>
        <family val="2"/>
      </rPr>
      <t xml:space="preserve">　　</t>
    </r>
    <r>
      <rPr>
        <sz val="10"/>
        <rFont val="Arial"/>
        <family val="2"/>
      </rPr>
      <t xml:space="preserve">Last Updated: Oct 2007
</t>
    </r>
  </si>
  <si>
    <t xml:space="preserve">This text provides a focused treatment of the federal criminal justice system, criminal referrals, misapplication, embezzlement, and false entries. False statements to a federally issued financial institution are covered, as well as bank bribery, the Bank Secrecy Act, bank fraud, mail and wire fraud, and money laundering. Also covers the right to financial privacy. </t>
  </si>
  <si>
    <t xml:space="preserve">本书重点讨论了联邦刑事司法体系、刑事引证、错误申请、挪用和非法进入。书中还包括了联邦级的商业机构的非法陈述、银行贿赂、银行秘密法、银行欺诈、邮件和网络欺诈，以及洗钱。本书还包括了金融隐私权利。</t>
  </si>
  <si>
    <t xml:space="preserve">BANKING LAW AND REGULATION (BKLAR) </t>
  </si>
  <si>
    <t xml:space="preserve">银行法律法规</t>
  </si>
  <si>
    <t xml:space="preserve">BKLAR  </t>
  </si>
  <si>
    <t xml:space="preserve">&amp;rs=imp1.0&amp;vr=1.73</t>
  </si>
  <si>
    <t xml:space="preserve">Michael P. Malloy </t>
  </si>
  <si>
    <t xml:space="preserve"> Aspen Publishers, a Wolters Kluwer business</t>
  </si>
  <si>
    <t xml:space="preserve">Bankruptcy Deskbook (PLIREF-BKRCY) </t>
  </si>
  <si>
    <t xml:space="preserve">破产案头书</t>
  </si>
  <si>
    <t xml:space="preserve">PLIREF-BKRCY  </t>
  </si>
  <si>
    <t xml:space="preserve">&amp;rs=imp1.0&amp;vr=1.74</t>
  </si>
  <si>
    <t xml:space="preserve">William C. Hillman and Margaret M. Crouch</t>
  </si>
  <si>
    <t xml:space="preserve"> Practising Law Institute</t>
  </si>
  <si>
    <t xml:space="preserve">Bankruptcy Evidence Manual (BKRMANUAL) </t>
  </si>
  <si>
    <t xml:space="preserve">破产证据手册</t>
  </si>
  <si>
    <t xml:space="preserve">BKRMANUAL  </t>
  </si>
  <si>
    <t xml:space="preserve">&amp;rs=imp1.0&amp;vr=1.75</t>
  </si>
  <si>
    <t xml:space="preserve">Hon. Barry Russell </t>
  </si>
  <si>
    <t xml:space="preserve">Insolvency Law Litigation
</t>
  </si>
  <si>
    <t xml:space="preserve">破产法，诉讼法</t>
  </si>
  <si>
    <t xml:space="preserve">162</t>
  </si>
  <si>
    <t xml:space="preserve">Copyright: 2007  Last Updated: Oct 2007
</t>
  </si>
  <si>
    <t xml:space="preserve">This is an essential guide for planning litigation strategies as well as an excellent quick reference in court. Organized to follow the Federal Rules of Evidence, the text analyzes the rules as they relate to recent bankruptcy cases for a clear understanding of the purpose and application of each rule. Annually the author reviews current bankruptcy cases from jurisdictions across the country to discuss and analyze the specific application of the Federal Rules of Evidence. </t>
  </si>
  <si>
    <t xml:space="preserve">本书是诉讼计划策略指南，同时也是法庭上的快速、有用的参考。书中内容根据联邦证据规则排列，分析了与最近破产案件相关的规则，并清楚地说明了每条规则的目的和适用。作者每年回顾全国各法域的最新破产案件，以讨论和分析联邦证据规则的特殊适用。</t>
  </si>
  <si>
    <t xml:space="preserve">Bankruptcy Exemption Manual (BKREXMAN) </t>
  </si>
  <si>
    <t xml:space="preserve">破产除外事项手册</t>
  </si>
  <si>
    <t xml:space="preserve">BKREXMAN  </t>
  </si>
  <si>
    <t xml:space="preserve">&amp;rs=imp1.0&amp;vr=1.76</t>
  </si>
  <si>
    <t xml:space="preserve">William Houston Brown, Lawrence R. Ahern, III, and Nancy Fraas MacLean</t>
  </si>
  <si>
    <t xml:space="preserve">Bankruptcy Law Fundamentals (BKRFUND) </t>
  </si>
  <si>
    <t xml:space="preserve">破产法基础</t>
  </si>
  <si>
    <t xml:space="preserve">BKRFUND  </t>
  </si>
  <si>
    <t xml:space="preserve">&amp;rs=imp1.0&amp;vr=1.77</t>
  </si>
  <si>
    <t xml:space="preserve">Richard I. Aaron</t>
  </si>
  <si>
    <t xml:space="preserve">Product Code 13972097</t>
  </si>
  <si>
    <t xml:space="preserve">Company West Group</t>
  </si>
  <si>
    <t xml:space="preserve">Insolvency Law</t>
  </si>
  <si>
    <t xml:space="preserve">350</t>
  </si>
  <si>
    <t xml:space="preserve">Copyright: 1984  Last Updated: Jun 2008
</t>
  </si>
  <si>
    <t xml:space="preserve">This text features authoritative discussions of the following topics: diminished super discharge in Chapter 13 in response to Congress, adding injuries caused by drunk driving, educational loans, and restitution imposed after conviction of a crime to the exceptions from the super discharge; cram down and a recent circuit court decision splitting the secured and unsecured parts of a residential mortgage debt; administration of the bankruptcy estate and what constitues entitlement to special protection under Bankruptcy Code §365; whether members of creditors' committees are entitled to reimbursement for their expenses; and discharge available to individual debtors, taking into account recent statutory and judicial developments</t>
  </si>
  <si>
    <r>
      <rPr>
        <sz val="10"/>
        <rFont val="Noto Sans"/>
        <family val="2"/>
      </rPr>
      <t xml:space="preserve">本书权威地讨论了如下问题：为回应议会，在</t>
    </r>
    <r>
      <rPr>
        <sz val="10"/>
        <rFont val="Arial"/>
        <family val="2"/>
      </rPr>
      <t xml:space="preserve">13</t>
    </r>
    <r>
      <rPr>
        <sz val="10"/>
        <rFont val="Noto Sans"/>
        <family val="2"/>
      </rPr>
      <t xml:space="preserve">章中减少的大赦，酒后驾车增加的伤害，教育贷款，对被大赦的犯罪提起的恢复原状的诉讼，巡回法院最近将住房抵押贷款分为有保障的部分和没有保障的部分的判决，破产财产的监管以及破产法</t>
    </r>
    <r>
      <rPr>
        <sz val="10"/>
        <rFont val="Arial"/>
        <family val="2"/>
      </rPr>
      <t xml:space="preserve">§365</t>
    </r>
    <r>
      <rPr>
        <sz val="10"/>
        <rFont val="Noto Sans"/>
        <family val="2"/>
      </rPr>
      <t xml:space="preserve">下特殊保护权利的构成，债权人委员会的成员是否有权收回费用，对个体债务人的免除，同时考虑最新的成文法与司法发展。</t>
    </r>
  </si>
  <si>
    <t xml:space="preserve">Bankruptcy Litigation and Practice: A Practitioner's Guide (BKRLP) </t>
  </si>
  <si>
    <t xml:space="preserve">破产诉讼和实践：执业者指南</t>
  </si>
  <si>
    <t xml:space="preserve">BKRLP  </t>
  </si>
  <si>
    <t xml:space="preserve">&amp;rs=imp1.0&amp;vr=1.78</t>
  </si>
  <si>
    <t xml:space="preserve">Thomas J. Salerno and Jordan A. Kroop</t>
  </si>
  <si>
    <t xml:space="preserve"> Aspen Publishers, Inc., a Wolters Kluwer business</t>
  </si>
  <si>
    <t xml:space="preserve">BANKRUPTCY LITIGATION MANUAL (BKRLM) </t>
  </si>
  <si>
    <t xml:space="preserve">破产诉讼手册</t>
  </si>
  <si>
    <t xml:space="preserve">BKRLM  </t>
  </si>
  <si>
    <t xml:space="preserve">&amp;rs=imp1.0&amp;vr=1.79</t>
  </si>
  <si>
    <t xml:space="preserve">edited by Michael L. Cook</t>
  </si>
  <si>
    <t xml:space="preserve">Aspen Publishers, a Wolters Kluwer business</t>
  </si>
  <si>
    <t xml:space="preserve">Bankruptcy Practice Handbook (BKRPRACHB) </t>
  </si>
  <si>
    <t xml:space="preserve">破产实践手册</t>
  </si>
  <si>
    <t xml:space="preserve">BKRPRACHB  </t>
  </si>
  <si>
    <t xml:space="preserve">&amp;rs=imp1.0&amp;vr=1.80</t>
  </si>
  <si>
    <t xml:space="preserve">Rosemary E. Williams</t>
  </si>
  <si>
    <t xml:space="preserve">Product Code 13972135</t>
  </si>
  <si>
    <t xml:space="preserve">West, a Thomson Reuters business</t>
  </si>
  <si>
    <t xml:space="preserve">COMMErcial Law, bankruptcy law</t>
  </si>
  <si>
    <r>
      <rPr>
        <sz val="10"/>
        <rFont val="Noto Sans"/>
        <family val="2"/>
      </rPr>
      <t xml:space="preserve">银行法</t>
    </r>
    <r>
      <rPr>
        <sz val="10"/>
        <rFont val="Arial"/>
        <family val="2"/>
      </rPr>
      <t xml:space="preserve">,</t>
    </r>
    <r>
      <rPr>
        <sz val="10"/>
        <rFont val="Noto Sans"/>
        <family val="2"/>
      </rPr>
      <t xml:space="preserve">破产法</t>
    </r>
  </si>
  <si>
    <t xml:space="preserve">Copyright: 2005-2008 
Last Updated: 6/16/2008</t>
  </si>
  <si>
    <t xml:space="preserve">Organized by type of bankruptcy case (Chapter 7, 11, 12 or 13) and by type of party (debtor, creditor, or trustee), this valuable set provides you with cost-efficient and practice-effective methods for enforcing your client's rights and obtaining remedies in a bankruptcy case. Contains questionnaires, checklists, sample letters, as well as methods and strategies that have been tested in actual bankruptcy cases.Also features a detailed addendum on Electronic Filing and Electronic Case Management.</t>
  </si>
  <si>
    <r>
      <rPr>
        <sz val="10"/>
        <rFont val="Noto Sans"/>
        <family val="2"/>
      </rPr>
      <t xml:space="preserve">本书分别以破产案件的类别（第</t>
    </r>
    <r>
      <rPr>
        <sz val="10"/>
        <rFont val="Arial"/>
        <family val="2"/>
      </rPr>
      <t xml:space="preserve">7</t>
    </r>
    <r>
      <rPr>
        <sz val="10"/>
        <rFont val="Noto Sans"/>
        <family val="2"/>
      </rPr>
      <t xml:space="preserve">、</t>
    </r>
    <r>
      <rPr>
        <sz val="10"/>
        <rFont val="Arial"/>
        <family val="2"/>
      </rPr>
      <t xml:space="preserve">11</t>
    </r>
    <r>
      <rPr>
        <sz val="10"/>
        <rFont val="Noto Sans"/>
        <family val="2"/>
      </rPr>
      <t xml:space="preserve">、</t>
    </r>
    <r>
      <rPr>
        <sz val="10"/>
        <rFont val="Arial"/>
        <family val="2"/>
      </rPr>
      <t xml:space="preserve">12</t>
    </r>
    <r>
      <rPr>
        <sz val="10"/>
        <rFont val="Noto Sans"/>
        <family val="2"/>
      </rPr>
      <t xml:space="preserve">或第</t>
    </r>
    <r>
      <rPr>
        <sz val="10"/>
        <rFont val="Arial"/>
        <family val="2"/>
      </rPr>
      <t xml:space="preserve">13</t>
    </r>
    <r>
      <rPr>
        <sz val="10"/>
        <rFont val="Noto Sans"/>
        <family val="2"/>
      </rPr>
      <t xml:space="preserve">章）和参与方的类别（债务人、债权人或受托人）进行排列。本书将向您介绍在破产案件中如何经济并且高效地行使您的客户的权利以及如何得到补偿。书中包括调查问卷，清单，样信，以及经过实践检验的方法和策略。同时提供了具体的关于电子归档和其它涉及电子的案件的操作的附录。</t>
    </r>
  </si>
  <si>
    <t xml:space="preserve">Bankruptcy Procedure Manual (BKRPROCMAN) </t>
  </si>
  <si>
    <t xml:space="preserve">破产程序手册</t>
  </si>
  <si>
    <t xml:space="preserve">BKRPROCMAN  </t>
  </si>
  <si>
    <t xml:space="preserve">&amp;rs=imp1.0&amp;vr=1.81</t>
  </si>
  <si>
    <t xml:space="preserve">Lawrence R. Ahern, III; Nancy Fraas MacLean </t>
  </si>
  <si>
    <t xml:space="preserve">Product Code 15401674</t>
  </si>
  <si>
    <t xml:space="preserve">破产法</t>
  </si>
  <si>
    <t xml:space="preserve">163</t>
  </si>
  <si>
    <t xml:space="preserve">Copyright: 2008 Last Updated: May 2008
</t>
  </si>
  <si>
    <t xml:space="preserve">An easy-to-use, quick reference manual that saves you time. Extensive cross-references, library references, and Westlaw® electronic research guides will help expand and expedite your research. In this volume, you'll find the full text of the Federal Rules of Bankruptcy Procedure, plus the text of relevant Federal Rules of Civil Procedure; amendments and effective dates; advisory committee notes; discussion of important cases, including any splits in authority; plus practice tips and checklists that give you quick, practical advice. </t>
  </si>
  <si>
    <r>
      <rPr>
        <sz val="10"/>
        <rFont val="Noto Sans"/>
        <family val="2"/>
      </rPr>
      <t xml:space="preserve">这本好用、快速的参考手册能节省您的时间。书中大量的交叉引用、书目参考、和</t>
    </r>
    <r>
      <rPr>
        <sz val="10"/>
        <rFont val="Arial"/>
        <family val="2"/>
      </rPr>
      <t xml:space="preserve">Westlaw</t>
    </r>
    <r>
      <rPr>
        <sz val="10"/>
        <rFont val="Noto Sans"/>
        <family val="2"/>
      </rPr>
      <t xml:space="preserve">电子搜查指南将会扩展和指引您的研究。本卷中，你会找到完整的联邦破产程序规则，加上相关联邦民事程序规则；修订和生效日期；咨询委员会注释；重要案件讨论，包括权威材料中的任何漏洞；还有实践提示和清单，向您提供快速、具有实践意义的建议。</t>
    </r>
  </si>
  <si>
    <t xml:space="preserve">Bankruptcy Reform Legislation with Analysis 2005  (BAPCPA) </t>
  </si>
  <si>
    <r>
      <rPr>
        <sz val="10"/>
        <rFont val="Arial"/>
        <family val="2"/>
      </rPr>
      <t xml:space="preserve">2005</t>
    </r>
    <r>
      <rPr>
        <sz val="10"/>
        <rFont val="Noto Sans"/>
        <family val="2"/>
      </rPr>
      <t xml:space="preserve">破产改革立法分析</t>
    </r>
  </si>
  <si>
    <t xml:space="preserve">BAPCPA  </t>
  </si>
  <si>
    <t xml:space="preserve">&amp;rs=imp1.0&amp;vr=1.82</t>
  </si>
  <si>
    <t xml:space="preserve"> Hon. William Houston Brown </t>
  </si>
  <si>
    <t xml:space="preserve">75</t>
  </si>
  <si>
    <t xml:space="preserve">Copyright: 2006 Last Updated: Feb 2006
</t>
  </si>
  <si>
    <t xml:space="preserve">Written by two bankruptcy law experts, this product helps practitioners prepare their cases under the Bankruptcy Code as amended in 2005 by BAPCPA. It includes detailed analysis of the significant effects on business and consumer law resulting from the Bankruptcy Abuse Prevention and Consumer Protection Act of 2005 (most changes effective Oct. 17, 2005). It also contains useful checklists of new requirements for the debtor, the debtor_x001a_s attorney, trustees, creditors, and the U.S. trustee or bankruptcy administrator.</t>
  </si>
  <si>
    <r>
      <rPr>
        <sz val="10"/>
        <rFont val="Noto Sans"/>
        <family val="2"/>
      </rPr>
      <t xml:space="preserve">本书由两位破产法专家所著，将帮助执业者准备</t>
    </r>
    <r>
      <rPr>
        <sz val="10"/>
        <rFont val="Arial"/>
        <family val="2"/>
      </rPr>
      <t xml:space="preserve">2005</t>
    </r>
    <r>
      <rPr>
        <sz val="10"/>
        <rFont val="Noto Sans"/>
        <family val="2"/>
      </rPr>
      <t xml:space="preserve">年</t>
    </r>
    <r>
      <rPr>
        <sz val="10"/>
        <rFont val="Arial"/>
        <family val="2"/>
      </rPr>
      <t xml:space="preserve">BAPCPA</t>
    </r>
    <r>
      <rPr>
        <sz val="10"/>
        <rFont val="Noto Sans"/>
        <family val="2"/>
      </rPr>
      <t xml:space="preserve">修订过的破产法下的案件。书中详细分析了</t>
    </r>
    <r>
      <rPr>
        <sz val="10"/>
        <rFont val="Arial"/>
        <family val="2"/>
      </rPr>
      <t xml:space="preserve">2005</t>
    </r>
    <r>
      <rPr>
        <sz val="10"/>
        <rFont val="Noto Sans"/>
        <family val="2"/>
      </rPr>
      <t xml:space="preserve">年防止滥用破产法和消费者保护法（大部分修改自</t>
    </r>
    <r>
      <rPr>
        <sz val="10"/>
        <rFont val="Arial"/>
        <family val="2"/>
      </rPr>
      <t xml:space="preserve">2005</t>
    </r>
    <r>
      <rPr>
        <sz val="10"/>
        <rFont val="Noto Sans"/>
        <family val="2"/>
      </rPr>
      <t xml:space="preserve">年</t>
    </r>
    <r>
      <rPr>
        <sz val="10"/>
        <rFont val="Arial"/>
        <family val="2"/>
      </rPr>
      <t xml:space="preserve">10</t>
    </r>
    <r>
      <rPr>
        <sz val="10"/>
        <rFont val="Noto Sans"/>
        <family val="2"/>
      </rPr>
      <t xml:space="preserve">月</t>
    </r>
    <r>
      <rPr>
        <sz val="10"/>
        <rFont val="Arial"/>
        <family val="2"/>
      </rPr>
      <t xml:space="preserve">17</t>
    </r>
    <r>
      <rPr>
        <sz val="10"/>
        <rFont val="Noto Sans"/>
        <family val="2"/>
      </rPr>
      <t xml:space="preserve">日起生效）对经济与消费者法所造成的重大影响。书中还包括了关于以下事项要求的有用的清单：债务人、债务人的律师、债权人、以及美国信托人或者破产监管人。</t>
    </r>
  </si>
  <si>
    <t xml:space="preserve">Benchbook For U.S. District Court Judges (BBUSDISJUD) </t>
  </si>
  <si>
    <t xml:space="preserve">美国地方法院法官工作手册</t>
  </si>
  <si>
    <t xml:space="preserve">BBUSDISJUD  </t>
  </si>
  <si>
    <t xml:space="preserve">&amp;rs=imp1.0&amp;vr=1.83</t>
  </si>
  <si>
    <t xml:space="preserve">Federal Judicial Center.</t>
  </si>
  <si>
    <t xml:space="preserve">The full text of the Federal Judicial Center's Benchbook for U.S. District Court Judges, originally published in 1996, current through the March 2000 revisions</t>
  </si>
  <si>
    <t xml:space="preserve">Bus. &amp; Prof.C. &amp; 17200 Practice (TRG-BUSPROF) </t>
  </si>
  <si>
    <r>
      <rPr>
        <sz val="10"/>
        <rFont val="Noto Sans"/>
        <family val="2"/>
      </rPr>
      <t xml:space="preserve">商业、</t>
    </r>
    <r>
      <rPr>
        <sz val="10"/>
        <rFont val="Arial"/>
        <family val="2"/>
      </rPr>
      <t xml:space="preserve">C</t>
    </r>
    <r>
      <rPr>
        <sz val="10"/>
        <rFont val="Noto Sans"/>
        <family val="2"/>
      </rPr>
      <t xml:space="preserve">教授与</t>
    </r>
    <r>
      <rPr>
        <sz val="10"/>
        <rFont val="Arial"/>
        <family val="2"/>
      </rPr>
      <t xml:space="preserve">17200</t>
    </r>
    <r>
      <rPr>
        <sz val="10"/>
        <rFont val="Noto Sans"/>
        <family val="2"/>
      </rPr>
      <t xml:space="preserve">实践</t>
    </r>
  </si>
  <si>
    <t xml:space="preserve">TRG-BUSPROF  </t>
  </si>
  <si>
    <t xml:space="preserve">&amp;rs=imp1.0&amp;vr=1.84</t>
  </si>
  <si>
    <t xml:space="preserve">William L. Stern</t>
  </si>
  <si>
    <t xml:space="preserve">The Rutter Group, a division of Thomson/West.</t>
  </si>
  <si>
    <t xml:space="preserve">2008 edition published in March 2008.</t>
  </si>
  <si>
    <t xml:space="preserve">Business Transactions Solution - Employment (BTS-EMPL) </t>
  </si>
  <si>
    <t xml:space="preserve">商业交易问题解答——职业</t>
  </si>
  <si>
    <t xml:space="preserve">BTS-EMPL  </t>
  </si>
  <si>
    <t xml:space="preserve">&amp;rs=imp1.0&amp;vr=1.85</t>
  </si>
  <si>
    <t xml:space="preserve">Alan S. Gutterman</t>
  </si>
  <si>
    <t xml:space="preserve">Current through the August 2003 release</t>
  </si>
  <si>
    <t xml:space="preserve">Business Transactions Solution (BTS) </t>
  </si>
  <si>
    <t xml:space="preserve">商业交易问题解答</t>
  </si>
  <si>
    <t xml:space="preserve">BTS  </t>
  </si>
  <si>
    <t xml:space="preserve">&amp;rs=imp1.0&amp;vr=1.86</t>
  </si>
  <si>
    <t xml:space="preserve">Current through the August 2007 Release</t>
  </si>
  <si>
    <t xml:space="preserve">California Caskey Search and Seizure (CASEARCH) </t>
  </si>
  <si>
    <r>
      <rPr>
        <sz val="10"/>
        <rFont val="Noto Sans"/>
        <family val="2"/>
      </rPr>
      <t xml:space="preserve">加州</t>
    </r>
    <r>
      <rPr>
        <sz val="10"/>
        <rFont val="Arial"/>
        <family val="2"/>
      </rPr>
      <t xml:space="preserve">Caskey</t>
    </r>
    <r>
      <rPr>
        <sz val="10"/>
        <rFont val="Noto Sans"/>
        <family val="2"/>
      </rPr>
      <t xml:space="preserve">搜查与抓捕</t>
    </r>
  </si>
  <si>
    <t xml:space="preserve">CASEARCH  </t>
  </si>
  <si>
    <t xml:space="preserve">&amp;rs=imp1.0&amp;vr=1.87</t>
  </si>
  <si>
    <t xml:space="preserve">Gregory M. Caskey</t>
  </si>
  <si>
    <t xml:space="preserve">Product Code 40469952</t>
  </si>
  <si>
    <t xml:space="preserve">Criminal Law &amp; Justice  Law Enforcement</t>
  </si>
  <si>
    <r>
      <rPr>
        <sz val="10"/>
        <rFont val="Noto Sans"/>
        <family val="2"/>
      </rPr>
      <t xml:space="preserve">刑法</t>
    </r>
    <r>
      <rPr>
        <sz val="10"/>
        <rFont val="Arial"/>
        <family val="2"/>
      </rPr>
      <t xml:space="preserve">,</t>
    </r>
    <r>
      <rPr>
        <sz val="10"/>
        <rFont val="Noto Sans"/>
        <family val="2"/>
      </rPr>
      <t xml:space="preserve">法律实施</t>
    </r>
  </si>
  <si>
    <t xml:space="preserve">100</t>
  </si>
  <si>
    <t xml:space="preserve">Copyright: 2008 Last Updated: Feb 2008
</t>
  </si>
  <si>
    <t xml:space="preserve">This title covers all aspects of searches and seizures in California. All leading cases are discussed from both federal and state courts. </t>
  </si>
  <si>
    <t xml:space="preserve">本书包括了加州搜查和抓捕的所有方面，讨论了联邦和州法院所有的重要案件。</t>
  </si>
  <si>
    <t xml:space="preserve">California Civil Jury Instructions (BAJI) (CA-BAJI) </t>
  </si>
  <si>
    <t xml:space="preserve">加州民事诉讼陪审团介绍</t>
  </si>
  <si>
    <t xml:space="preserve">CA-BAJI</t>
  </si>
  <si>
    <t xml:space="preserve">&amp;rs=imp1.0&amp;vr=1.88</t>
  </si>
  <si>
    <t xml:space="preserve">the Civil Committee on California Jury Instructions </t>
  </si>
  <si>
    <t xml:space="preserve">Product Code 40529769</t>
  </si>
  <si>
    <t xml:space="preserve">Copyright: 2006  Last Updated: Mar 2008
</t>
  </si>
  <si>
    <t xml:space="preserve">BAJI (Book of Approved Jury Instructions has been recognized for over 50 years as the source for Civil jury instructions in California</t>
  </si>
  <si>
    <r>
      <rPr>
        <sz val="10"/>
        <rFont val="Arial"/>
        <family val="2"/>
      </rPr>
      <t xml:space="preserve">BAJI</t>
    </r>
    <r>
      <rPr>
        <sz val="10"/>
        <rFont val="Noto Sans"/>
        <family val="2"/>
      </rPr>
      <t xml:space="preserve">（经批准的培审团介绍手册）</t>
    </r>
    <r>
      <rPr>
        <sz val="10"/>
        <rFont val="Arial"/>
        <family val="2"/>
      </rPr>
      <t xml:space="preserve">50</t>
    </r>
    <r>
      <rPr>
        <sz val="10"/>
        <rFont val="Noto Sans"/>
        <family val="2"/>
      </rPr>
      <t xml:space="preserve">多年来一直是加州民事诉讼培审团介绍的参考书。</t>
    </r>
  </si>
  <si>
    <t xml:space="preserve">California Civil Practice - Environmental Litigation (CCP-ENV) </t>
  </si>
  <si>
    <r>
      <rPr>
        <sz val="10"/>
        <rFont val="Noto Sans"/>
        <family val="2"/>
      </rPr>
      <t xml:space="preserve">加州民事诉讼实践</t>
    </r>
    <r>
      <rPr>
        <sz val="10"/>
        <rFont val="Arial"/>
        <family val="2"/>
      </rPr>
      <t xml:space="preserve">--</t>
    </r>
    <r>
      <rPr>
        <sz val="10"/>
        <rFont val="Noto Sans"/>
        <family val="2"/>
      </rPr>
      <t xml:space="preserve">环保诉讼 </t>
    </r>
  </si>
  <si>
    <t xml:space="preserve">CCP-ENV  </t>
  </si>
  <si>
    <t xml:space="preserve">&amp;rs=imp1.0&amp;vr=1.89</t>
  </si>
  <si>
    <t xml:space="preserve">Ronald B. Robie,John F. Barg ,Robert J. "Hoot" Gibson,Diane R. Smith </t>
  </si>
  <si>
    <t xml:space="preserve">Product Code 13991334</t>
  </si>
  <si>
    <t xml:space="preserve">West</t>
  </si>
  <si>
    <t xml:space="preserve">Environmental Law</t>
  </si>
  <si>
    <t xml:space="preserve">环境法</t>
  </si>
  <si>
    <t xml:space="preserve">194</t>
  </si>
  <si>
    <t xml:space="preserve">Copyright: 1992 Last Updated: Apr 2008</t>
  </si>
  <si>
    <t xml:space="preserve">This practice guide keeps you up to date on environmental statutes and cases affecting California. Teams of experienced civil litigators provide information on toxic tort litigation involving personal injury or property damage, Superfund litigation, Proposition 65 litigation, insurance coverage litigation, citizen suits, regulatory proceedings, litigation pursuant to the California Environmental Quality Act, and other land-use statutes. Explores criminal penalties and considerations, along with bankruptcy considerations. Includes helpful glossary of environmental terms, index, and tables. Procedural checklists help keep your case on track, while extensive bibliographies assist your research. </t>
  </si>
  <si>
    <r>
      <rPr>
        <sz val="10"/>
        <rFont val="Noto Sans"/>
        <family val="2"/>
      </rPr>
      <t xml:space="preserve">本书向您介绍了对加州有影响的最新的环境法律和案例。有经验的民事诉讼集团提供了关于以下事项的信息：有毒物质侵权诉讼（包括人身伤害或财产损失）、有毒废物堆场污染清除基金诉讼、</t>
    </r>
    <r>
      <rPr>
        <sz val="10"/>
        <rFont val="Arial"/>
        <family val="2"/>
      </rPr>
      <t xml:space="preserve">65</t>
    </r>
    <r>
      <rPr>
        <sz val="10"/>
        <rFont val="Noto Sans"/>
        <family val="2"/>
      </rPr>
      <t xml:space="preserve">号文件诉讼、保险范围诉讼、市民诉讼、规则性程序、根据加州环境质量法进行的诉讼和其他土地使用法律。本书研究了刑事处罚与考量，同时考虑了破产，包括了有用的术语、索引和表格的汇编。程序清单是您能够将案件延轨道发展，书目将助您研究。</t>
    </r>
  </si>
  <si>
    <t xml:space="preserve">California Civil Practice - Family Law Litigation (CCP-FAM) </t>
  </si>
  <si>
    <r>
      <rPr>
        <sz val="10"/>
        <rFont val="Noto Sans"/>
        <family val="2"/>
      </rPr>
      <t xml:space="preserve">加州民事诉讼实践</t>
    </r>
    <r>
      <rPr>
        <sz val="10"/>
        <rFont val="Arial"/>
        <family val="2"/>
      </rPr>
      <t xml:space="preserve">--</t>
    </r>
    <r>
      <rPr>
        <sz val="10"/>
        <rFont val="Noto Sans"/>
        <family val="2"/>
      </rPr>
      <t xml:space="preserve">家庭法诉讼</t>
    </r>
  </si>
  <si>
    <t xml:space="preserve">CCP-FAM  </t>
  </si>
  <si>
    <t xml:space="preserve">&amp;rs=imp1.0&amp;vr=1.90</t>
  </si>
  <si>
    <t xml:space="preserve">Vance W. Raye ,Pamela E. Pierson </t>
  </si>
  <si>
    <t xml:space="preserve">Product Code 13991342</t>
  </si>
  <si>
    <t xml:space="preserve">家庭与社会福利法</t>
  </si>
  <si>
    <t xml:space="preserve">354</t>
  </si>
  <si>
    <t xml:space="preserve">Copyright: 2003 Last Updated: Apr 2008
</t>
  </si>
  <si>
    <t xml:space="preserve">Written by experienced civil litigators, this practice guide offers information on family law issues in California. Includes in-depth analysis of statutes and cases, as well as insights from experienced practitioners. Provides effective methods for initial interview and selection of remedy, determination of spousal and child support, child custody and visitation, and valuation and division of property. Discusses tax issues, settlement agreements, and attorneys’ fees. Outlines temporary orders, pleadings and motions, trial preparation, discovery, and pretrial procedure. Explores default and uncontested proceedings, dismissals, decisions, orders, and judgments. Provides information on termination of nonmarital relationships and invalid marriages. </t>
  </si>
  <si>
    <t xml:space="preserve">由经验丰富的民事诉讼者所著，本书提供了关于加州家庭法的信息。本书深入分析了法律和案件，同时从经验丰富的执业者的角度进行了分析。本书为最初的审查和赔偿的选择、配偶和子女的扶助和抚养、子女的监护和探视、财产的股价和分割提供了有效的方法。书中讨论了税务问题、解决协议和律师费。本书概括了临时指令、诉求和动议、审理准备、披露和审前程序，研究了缺席和无争议的程序，驳回，裁定，指令和判决，提供了关于非婚姻关系和无效婚姻的信息。</t>
  </si>
  <si>
    <t xml:space="preserve">California Civil Practice - Probate and Trust Proceedings (CCP-PROB) </t>
  </si>
  <si>
    <r>
      <rPr>
        <sz val="10"/>
        <rFont val="Noto Sans"/>
        <family val="2"/>
      </rPr>
      <t xml:space="preserve">加州民事诉讼实践</t>
    </r>
    <r>
      <rPr>
        <sz val="10"/>
        <rFont val="Arial"/>
        <family val="2"/>
      </rPr>
      <t xml:space="preserve">--</t>
    </r>
    <r>
      <rPr>
        <sz val="10"/>
        <rFont val="Noto Sans"/>
        <family val="2"/>
      </rPr>
      <t xml:space="preserve">遗嘱检验和信托程序</t>
    </r>
  </si>
  <si>
    <t xml:space="preserve">CCP-PROB  </t>
  </si>
  <si>
    <t xml:space="preserve">&amp;rs=imp1.0&amp;vr=1.91</t>
  </si>
  <si>
    <t xml:space="preserve">Arnold H. Gold ,Monica Dell'Osso ,Mary F. Gillick </t>
  </si>
  <si>
    <t xml:space="preserve">Product Code 13991369</t>
  </si>
  <si>
    <t xml:space="preserve">遗嘱，信托，财产法</t>
  </si>
  <si>
    <t xml:space="preserve">660</t>
  </si>
  <si>
    <t xml:space="preserve">Get step-by-step guidance from successful litigators, judges, and attorneys on probate and trust issues. Probate practice coverage of immediate postdeath activities, probate jurisdiction and procedure, as well as opening formal probate. Guidance on will contests, administration of estates, and inventory and appraisal. Review of claims and actions by and against personal representatives, the management of estate property, along with sale, lease and encumbrance of estate property. Examines tax issues, family protection, and entitlement of distribution. Covers guardianship, conservatorship, and special proceedings. Contains procedural checklists and extensive bibliographies to ensure accurate, thorough research. </t>
  </si>
  <si>
    <t xml:space="preserve">本书是由成功的诉讼者、法官和律师所提供的，关于遗产检验和信托事项的指南。遗产检验实践包括：死后立即开始的行动、遗产检验管辖和程序以及开展正式遗嘱检验。本书包括下列问题的指南：遗嘱争论、不动产管理以及财产清单和估价。本书回顾了与个人代理相关的诉求和诉讼，不动产的管理，以及出卖、出租和不动产的负担。书中研究了税务问题，家庭保护和分配的权利，涵盖了监护、保护和特别程序，包括了程序性清单和大量参考书目以确保研究的准确和完整。</t>
  </si>
  <si>
    <t xml:space="preserve">California Civil Practice - Procedure (CCP-PROC) </t>
  </si>
  <si>
    <r>
      <rPr>
        <sz val="10"/>
        <rFont val="Noto Sans"/>
        <family val="2"/>
      </rPr>
      <t xml:space="preserve">加州民事诉讼实践</t>
    </r>
    <r>
      <rPr>
        <sz val="10"/>
        <rFont val="Arial"/>
        <family val="2"/>
      </rPr>
      <t xml:space="preserve">--</t>
    </r>
    <r>
      <rPr>
        <sz val="10"/>
        <rFont val="Noto Sans"/>
        <family val="2"/>
      </rPr>
      <t xml:space="preserve">程序</t>
    </r>
  </si>
  <si>
    <t xml:space="preserve">CCP-PROC  </t>
  </si>
  <si>
    <t xml:space="preserve">&amp;rs=imp1.0&amp;vr=1.92</t>
  </si>
  <si>
    <t xml:space="preserve">James R. Lambden ,Eileen C. Moore ,Michael Paul Thomas </t>
  </si>
  <si>
    <t xml:space="preserve">Product Code 14505158</t>
  </si>
  <si>
    <t xml:space="preserve">Civil Procedure</t>
  </si>
  <si>
    <t xml:space="preserve">378</t>
  </si>
  <si>
    <t xml:space="preserve">Copyright: 1992 Last Updated: Apr 2008
</t>
  </si>
  <si>
    <t xml:space="preserve">Get practical advice from teams of experienced legal practitioners with this multivolume title. The thorough discussion of all civil procedure issues in this resource leads to the most effective use of forms and checklists. In-depth analysis of current procedural issues and rules covers a wide range of topics, including preliminary steps, format of court papers, jurisdiction, venue, pleadings, and demand for relief. Further coverage includes responsive procedures and accompanying paperwork, discovery and motion practice, and provisional remedies. Includes comprehensive discussion of various forms of relief, judgments, dismissal, settlements, and alternative dispute resolution. Examines judgment enforcement, costs and fees, and appeals. </t>
  </si>
  <si>
    <t xml:space="preserve">在这本多卷本的书提供了由富有经验的法律执业者做出的建议。本书全面讨论了所有民事诉讼程序，使得格式和清单可以得到充分的运用。书中深入分析了现行的程序和规则，所涉题目很广泛，包括：预备步骤、法庭文件格式、管辖权、审判地点、起诉、司法救助请求。更深入地讨论了回应程序和相关文件，披露和动议以及临时救济。本书还全面讨论了各种救济、判决、驳回、解决和替代性争端解决方式的格式，研究了判决的强制执行、成本和费用以及上诉。</t>
  </si>
  <si>
    <t xml:space="preserve">California Civil Practice - Torts (CCP-TORTS) </t>
  </si>
  <si>
    <r>
      <rPr>
        <sz val="10"/>
        <rFont val="Noto Sans"/>
        <family val="2"/>
      </rPr>
      <t xml:space="preserve">加州民事诉讼实践</t>
    </r>
    <r>
      <rPr>
        <sz val="10"/>
        <rFont val="Arial"/>
        <family val="2"/>
      </rPr>
      <t xml:space="preserve">--</t>
    </r>
    <r>
      <rPr>
        <sz val="10"/>
        <rFont val="Noto Sans"/>
        <family val="2"/>
      </rPr>
      <t xml:space="preserve">侵权</t>
    </r>
  </si>
  <si>
    <t xml:space="preserve">CCP-TORTS  </t>
  </si>
  <si>
    <t xml:space="preserve">&amp;rs=imp1.0&amp;vr=1.93</t>
  </si>
  <si>
    <t xml:space="preserve">Nancy Hersh,Ward D. Smith ,Ray Bourhis ,Linda Lynch ,Jill Schlichtmann ,Sheila Salomon  </t>
  </si>
  <si>
    <t xml:space="preserve">Product Code 13991326</t>
  </si>
  <si>
    <r>
      <rPr>
        <sz val="10"/>
        <rFont val="Noto Sans"/>
        <family val="2"/>
      </rPr>
      <t xml:space="preserve">过失</t>
    </r>
    <r>
      <rPr>
        <sz val="10"/>
        <rFont val="Arial"/>
        <family val="2"/>
      </rPr>
      <t xml:space="preserve">,</t>
    </r>
    <r>
      <rPr>
        <sz val="10"/>
        <rFont val="Noto Sans"/>
        <family val="2"/>
      </rPr>
      <t xml:space="preserve">人身损害，侵权法</t>
    </r>
  </si>
  <si>
    <t xml:space="preserve">403</t>
  </si>
  <si>
    <t xml:space="preserve">Copyright: 1992  Last Updated: Apr 2008</t>
  </si>
  <si>
    <t xml:space="preserve">Expert authors offer valuable counsel on tort law in California in this multivolume set. Title integrates helpful forms in print and on disk with analysis of controlling law, practice notes, and procedural checklists for a complete resource package. Delivers advice for bringing and defending tort actions, theories of recovery, successful strategies for tort litigation, and extensive references. Includes a thorough discussion of any new legislation. Topics covered include principle of liability, damages, intentional torts, real property torts, other tort theories, wrongful death, products liability, transportation, public entity liability, professional malpractice, and insurance litigation. </t>
  </si>
  <si>
    <t xml:space="preserve">这本多卷本的书由专家所著，提供了关于加州侵权法的有价值的建议。本书包括了纸质和电子版的范本，分析了适用法、实践提示和程序性清单。本书提供了关于如下事项的建议：侵权诉讼的提起和辩护，披露的原则，侵权诉讼的胜诉策略，以及大量的引用。本书全面讨论了新的立法，书中题目包括：责任的原则，损害赔偿，故意侵权，不动产侵权，其他侵权理论，异常死亡，产品责任，运输，公共实体责任，职业过失和保险诉讼。</t>
  </si>
  <si>
    <t xml:space="preserve">California Civil Practice - Workers' Compensation (CCP-WCOMP) </t>
  </si>
  <si>
    <r>
      <rPr>
        <sz val="10"/>
        <rFont val="Noto Sans"/>
        <family val="2"/>
      </rPr>
      <t xml:space="preserve">加州民事诉讼实践</t>
    </r>
    <r>
      <rPr>
        <sz val="10"/>
        <rFont val="Arial"/>
        <family val="2"/>
      </rPr>
      <t xml:space="preserve">--</t>
    </r>
    <r>
      <rPr>
        <sz val="10"/>
        <rFont val="Noto Sans"/>
        <family val="2"/>
      </rPr>
      <t xml:space="preserve">工伤补偿</t>
    </r>
  </si>
  <si>
    <t xml:space="preserve">CCP-WCOMP  </t>
  </si>
  <si>
    <t xml:space="preserve">&amp;rs=imp1.0&amp;vr=1.94</t>
  </si>
  <si>
    <t xml:space="preserve">Alan Eskenazi, Steven Siemers</t>
  </si>
  <si>
    <t xml:space="preserve">Product Code 14505166</t>
  </si>
  <si>
    <t xml:space="preserve">Employment Law Litigation
</t>
  </si>
  <si>
    <t xml:space="preserve">环境法，诉讼法</t>
  </si>
  <si>
    <t xml:space="preserve">465</t>
  </si>
  <si>
    <t xml:space="preserve">Receive direction and answers to everyday questions from teams of experienced legal practitioners. Includes checklists and forms in print and on disk. Forms, transmittal, and informational letters on disk help facilitate correspondence with clients, doctors, insurers, the Appeals Board, and many others. Procedural checklists help keep your case running smoothly. Thorough coverage includes a complete overview of workers' compensation law. Examines medical treatment, death benefits, and computation of temporary and permanent disability. Discusses claims procedures, plus tort actions against employers, insurers, other employees, and third parties. Looks at employers’ credit rights, as well as attorneys’ considerations, rights, and duties. </t>
  </si>
  <si>
    <t xml:space="preserve">本书包含了由经验丰富的法律执业者对日常问题提供的指导和回答。包括纸质和电子版的清单和格式。光盘上的格式、传送方式、信息信件将有助于与客户、医生、保险人、上诉委员会等方面联系。程序性清单将帮助案件更顺利地进行。本书全面回顾了工伤赔偿法，研究了医疗待遇、死亡津贴以及暂时和永久残疾的计算。书中讨论了请求程序，外加对于雇主、保险人、其他雇员及第三方的侵权诉讼。本书还介绍了雇员的荣誉权、以及律师的对价、权力和义务。</t>
  </si>
  <si>
    <t xml:space="preserve">California Common Interest Development - Homeowners Guide (CACID-HG) </t>
  </si>
  <si>
    <t xml:space="preserve">加州共同利益发展——私房业主指南</t>
  </si>
  <si>
    <t xml:space="preserve">CACID-HG  </t>
  </si>
  <si>
    <t xml:space="preserve">&amp;rs=imp1.0&amp;vr=1.95</t>
  </si>
  <si>
    <t xml:space="preserve">Donie Vanitzian</t>
  </si>
  <si>
    <t xml:space="preserve">subdivision and condominium law</t>
  </si>
  <si>
    <t xml:space="preserve">分管与共管法</t>
  </si>
  <si>
    <t xml:space="preserve">132</t>
  </si>
  <si>
    <t xml:space="preserve"> Copyright: 2007   Last Updated: 10/10/2007.  </t>
  </si>
  <si>
    <t xml:space="preserve">This guide is an annual pamphlet that discusses all aspects of subdivision and condominium law from a homeowner's perspective, as well as from a homeowner's association and developer's perspective. It provides advice on what to avoid and what to look for when purchasing a common interest development, as well as guidance on mediation, arbitration, discovery, litigation and settlement of claims arising out of common interest developments. A one-of-a-kind book, it will be useful to any homeowner or attorney representing a homeowner of a common interest development, or an attorney representing a homeowner's association or developer.</t>
  </si>
  <si>
    <t xml:space="preserve">这本指南每年一册，既从私房业主的角度，也从私房业主联合会和发展商的角度，来全面的讨论分管和共管法。关于在追求共同利益发展时，应避免什么和寻找什么，本书提供了意见。同时，本书也对共同利益发展过程中所产生问题的调解、仲裁、发现、诉讼和解决提供了指导。这本量身打造的书对任何私房业主或是在共同利益发展关系中，代理私房业主、私房业主联合会或是发展商的律师来说，都会非常有用。</t>
  </si>
  <si>
    <t xml:space="preserve">California Common Interest Developments:Law &amp; Practice (CACID) </t>
  </si>
  <si>
    <t xml:space="preserve">加州共同利益发展：法律与实践</t>
  </si>
  <si>
    <t xml:space="preserve">CACID  </t>
  </si>
  <si>
    <t xml:space="preserve">&amp;rs=imp1.0&amp;vr=1.96</t>
  </si>
  <si>
    <t xml:space="preserve">John Paul Hanna,David M. Van Atta </t>
  </si>
  <si>
    <t xml:space="preserve">Construction Law Property Law
</t>
  </si>
  <si>
    <t xml:space="preserve">建筑法，财产法</t>
  </si>
  <si>
    <t xml:space="preserve">330</t>
  </si>
  <si>
    <t xml:space="preserve">Copyright: 200 Last Updated: Jul 2007</t>
  </si>
  <si>
    <t xml:space="preserve">This book, formerly published as the California Condominium Handbook, is an in-depth examination of the rapidly expanding area of California law surrounding common interest subdivisions and property owners' associations. Thorough coverage explores all issues from the perspective of the subdivider/developer/homebuilder as well as the homeowners_x001a_ association, its members, and their managers. Examines the scope of common-interest development law, along with defining language unique to it. Inclusion of forms, practice pointers, comments, tables, index, and extensive cross-references make this multivolume title as practice-oriented as it is analytical. </t>
  </si>
  <si>
    <r>
      <rPr>
        <sz val="10"/>
        <rFont val="Noto Sans"/>
        <family val="2"/>
      </rPr>
      <t xml:space="preserve">本书原本是作为加利福尼亚州共管手册出版的，而今其已成为一本深入探讨加州法中快速扩展的关于共同利益分管和业主联合会的内容的书。从所有的角度，包括再购买者</t>
    </r>
    <r>
      <rPr>
        <sz val="10"/>
        <rFont val="Arial"/>
        <family val="2"/>
      </rPr>
      <t xml:space="preserve">/</t>
    </r>
    <r>
      <rPr>
        <sz val="10"/>
        <rFont val="Noto Sans"/>
        <family val="2"/>
      </rPr>
      <t xml:space="preserve">发展商</t>
    </r>
    <r>
      <rPr>
        <sz val="10"/>
        <rFont val="Arial"/>
        <family val="2"/>
      </rPr>
      <t xml:space="preserve">/</t>
    </r>
    <r>
      <rPr>
        <sz val="10"/>
        <rFont val="Noto Sans"/>
        <family val="2"/>
      </rPr>
      <t xml:space="preserve">私房建筑商和私房所有者的角度，也包括联合会，其成员和管理者的角度，全面讨论了所有问题。研究了共同利益发展法的范围，和其特定的用语。书中包含了样式、实践要点、评论、表格、附录以及大量引证，使得这本多卷的书实践与理论并重。</t>
    </r>
  </si>
  <si>
    <t xml:space="preserve">California Criminal Practice: Motions, Jury Instructions and Sentencing (CACRIMMJIS) </t>
  </si>
  <si>
    <t xml:space="preserve">加州刑法实践：动议、陪审团介绍和判决</t>
  </si>
  <si>
    <t xml:space="preserve">CACRIMMJIS  </t>
  </si>
  <si>
    <t xml:space="preserve">&amp;rs=imp1.0&amp;vr=1.97</t>
  </si>
  <si>
    <t xml:space="preserve">Edward A. Rucker,Mark E. Overland  </t>
  </si>
  <si>
    <t xml:space="preserve">Product Code 13979032</t>
  </si>
  <si>
    <r>
      <rPr>
        <sz val="10"/>
        <rFont val="Arial"/>
        <family val="2"/>
      </rPr>
      <t xml:space="preserve">Copyright: 2004</t>
    </r>
    <r>
      <rPr>
        <sz val="10"/>
        <rFont val="Noto Sans"/>
        <family val="2"/>
      </rPr>
      <t xml:space="preserve">　</t>
    </r>
    <r>
      <rPr>
        <sz val="10"/>
        <rFont val="Arial"/>
        <family val="2"/>
      </rPr>
      <t xml:space="preserve">Last Updated: Oct 2007</t>
    </r>
  </si>
  <si>
    <r>
      <rPr>
        <sz val="10"/>
        <rFont val="Arial"/>
        <family val="2"/>
      </rPr>
      <t xml:space="preserve">This thorough, multivolume reference for California criminal defense attorneys includes all forms commonly used in the daily practice of criminal law, along with extensions and refinements. Provides detailed table of contents, chapter outlines, and serving and filing instructions for expeditious forms preparation. You'll find research references to </t>
    </r>
    <r>
      <rPr>
        <i val="true"/>
        <sz val="10"/>
        <rFont val="Arial"/>
        <family val="2"/>
      </rPr>
      <t xml:space="preserve">Witkin &amp; Epstein, California Criminal Law, 2d;</t>
    </r>
    <r>
      <rPr>
        <sz val="10"/>
        <rFont val="Arial"/>
        <family val="2"/>
      </rPr>
      <t xml:space="preserve"> ALR® annotations, </t>
    </r>
    <r>
      <rPr>
        <i val="true"/>
        <sz val="10"/>
        <rFont val="Arial"/>
        <family val="2"/>
      </rPr>
      <t xml:space="preserve">Cal Jur</t>
    </r>
    <r>
      <rPr>
        <sz val="10"/>
        <rFont val="Arial"/>
        <family val="2"/>
      </rPr>
      <t xml:space="preserve"> and other works at the beginning of each chapter. Also includes: helpful commentary and authorities cited after each form to place filing action in context of law; streamlined filing with useful forms disk; and more. </t>
    </r>
  </si>
  <si>
    <r>
      <rPr>
        <sz val="10"/>
        <rFont val="Noto Sans"/>
        <family val="2"/>
      </rPr>
      <t xml:space="preserve">本书可以为加州刑事辩护律师所用，书中包括了刑事诉讼中常用的所有格式，及其发展与精化。书中提供了详细的内容表格，各章节目录，也介绍了快速的格式准备。您将在每章的开头看到相关的引用，如：</t>
    </r>
    <r>
      <rPr>
        <sz val="10"/>
        <rFont val="Arial"/>
        <family val="2"/>
      </rPr>
      <t xml:space="preserve">Witkin &amp; Epstein</t>
    </r>
    <r>
      <rPr>
        <sz val="10"/>
        <rFont val="Noto Sans"/>
        <family val="2"/>
      </rPr>
      <t xml:space="preserve">，加州刑法第</t>
    </r>
    <r>
      <rPr>
        <sz val="10"/>
        <rFont val="Arial"/>
        <family val="2"/>
      </rPr>
      <t xml:space="preserve">2</t>
    </r>
    <r>
      <rPr>
        <sz val="10"/>
        <rFont val="Noto Sans"/>
        <family val="2"/>
      </rPr>
      <t xml:space="preserve">版，</t>
    </r>
    <r>
      <rPr>
        <sz val="10"/>
        <rFont val="Arial"/>
        <family val="2"/>
      </rPr>
      <t xml:space="preserve">ALR</t>
    </r>
    <r>
      <rPr>
        <sz val="10"/>
        <rFont val="Noto Sans"/>
        <family val="2"/>
      </rPr>
      <t xml:space="preserve">注释，</t>
    </r>
    <r>
      <rPr>
        <sz val="10"/>
        <rFont val="Arial"/>
        <family val="2"/>
      </rPr>
      <t xml:space="preserve">Cal Jur</t>
    </r>
    <r>
      <rPr>
        <sz val="10"/>
        <rFont val="Noto Sans"/>
        <family val="2"/>
      </rPr>
      <t xml:space="preserve">及其它著作。本书还包括：每个格式后引用有用的评论和权威著作，以评论在法律下提起的诉讼，包含能简化归档的有用的格式的光盘，等等。</t>
    </r>
  </si>
  <si>
    <t xml:space="preserve">California Insurance Law Dictionary &amp; Desk Reference (CAINLAWDDR) </t>
  </si>
  <si>
    <t xml:space="preserve">加州保险法词典与案头书</t>
  </si>
  <si>
    <t xml:space="preserve">CAINLAWDDR  </t>
  </si>
  <si>
    <t xml:space="preserve">&amp;rs=imp1.0&amp;vr=1.98</t>
  </si>
  <si>
    <t xml:space="preserve">Bruce Cornblum</t>
  </si>
  <si>
    <t xml:space="preserve">Product Code 13518086</t>
  </si>
  <si>
    <t xml:space="preserve">Insurance Law,Jurisprudence &amp; Legal Theory
</t>
  </si>
  <si>
    <t xml:space="preserve">保险法，法学理论</t>
  </si>
  <si>
    <t xml:space="preserve">170</t>
  </si>
  <si>
    <t xml:space="preserve">This text contains references to the California courts’ judicial interpretations of third party liability and first party property insurance terms. 6000 judicial and statutory citations give understanding and meaning for attorney practitioners, judges, legislators, and legal instructors of insurance terms, concepts, theories, court practices, procedures, discovery, rules of evidence, arbitration, appraisal proceedings and rules on appeal. Written by Bruce Cornblum, a recognized legal scholar who has practiced law in California for over 37 years, specializing in insurance coverage and personal injury. </t>
  </si>
  <si>
    <r>
      <rPr>
        <sz val="10"/>
        <rFont val="Noto Sans"/>
        <family val="2"/>
      </rPr>
      <t xml:space="preserve">本书讨论了加州法院对于第三方责任和第一方财产保险条款的司法解释。书中所引用的</t>
    </r>
    <r>
      <rPr>
        <sz val="10"/>
        <rFont val="Arial"/>
        <family val="2"/>
      </rPr>
      <t xml:space="preserve">6000</t>
    </r>
    <r>
      <rPr>
        <sz val="10"/>
        <rFont val="Noto Sans"/>
        <family val="2"/>
      </rPr>
      <t xml:space="preserve">个司法判决和法律，向法律执业者、法官、立法者、保险条款、概念、理论的法律咨询者解释了法庭实践、程序、披露、证据规则、仲裁、程序的估量和上诉规则。本书由在加州执业超过</t>
    </r>
    <r>
      <rPr>
        <sz val="10"/>
        <rFont val="Arial"/>
        <family val="2"/>
      </rPr>
      <t xml:space="preserve">37</t>
    </r>
    <r>
      <rPr>
        <sz val="10"/>
        <rFont val="Noto Sans"/>
        <family val="2"/>
      </rPr>
      <t xml:space="preserve">年的著名法律学者</t>
    </r>
    <r>
      <rPr>
        <sz val="10"/>
        <rFont val="Arial"/>
        <family val="2"/>
      </rPr>
      <t xml:space="preserve">Bruce Cornblum</t>
    </r>
    <r>
      <rPr>
        <sz val="10"/>
        <rFont val="Noto Sans"/>
        <family val="2"/>
      </rPr>
      <t xml:space="preserve">所著，专门讨论了保险范围和人身伤害。</t>
    </r>
  </si>
  <si>
    <t xml:space="preserve">California Insurance Law Handbook (CAINLAWH) </t>
  </si>
  <si>
    <t xml:space="preserve">加州保险法手册</t>
  </si>
  <si>
    <t xml:space="preserve">CAINLAWH  </t>
  </si>
  <si>
    <t xml:space="preserve">&amp;rs=imp1.0&amp;vr=1.99</t>
  </si>
  <si>
    <t xml:space="preserve">John K. DiMugno </t>
  </si>
  <si>
    <t xml:space="preserve">Insurance Law
</t>
  </si>
  <si>
    <t xml:space="preserve">337</t>
  </si>
  <si>
    <t xml:space="preserve">Copyright: 2008 Last Updated: Mar 2008
</t>
  </si>
  <si>
    <t xml:space="preserve">Summary of California insurance law reviews every insurance law decision from the California Supreme and Appellate Courts, the U.S. Supreme Court, and the Ninth Circuit. Author and insurance law expert John K. DiMugno includes examination of statutes along with authoritative commentary. Provides extensive cross-references throughout. Addresses such issues as how the Insurance Commissioner's Unfair Claims Practice Regulations impact common law bad faith litigation, appropriate measure of damages for breach of duty to defend, and relief under ERISA for unfair claims practices. Organized under approximately 1,500 topical headings. </t>
  </si>
  <si>
    <r>
      <rPr>
        <sz val="10"/>
        <rFont val="Noto Sans"/>
        <family val="2"/>
      </rPr>
      <t xml:space="preserve">本书是加州保险法的总结，回顾了加州最高法院和上诉法院、美国最高法院和第九法院所有的保险法判决。作者与保险法专家</t>
    </r>
    <r>
      <rPr>
        <sz val="10"/>
        <rFont val="Arial"/>
        <family val="2"/>
      </rPr>
      <t xml:space="preserve">John K. DiMugno</t>
    </r>
    <r>
      <rPr>
        <sz val="10"/>
        <rFont val="Noto Sans"/>
        <family val="2"/>
      </rPr>
      <t xml:space="preserve">研究了法律以及权威的评论。书中还有大量的交叉引用。本书讨论了以下事项：保险委员不公平诉求实践规则对普通法中不诚信诉讼的影响，违反义务损害赔偿的合适的抗辩方法，</t>
    </r>
    <r>
      <rPr>
        <sz val="10"/>
        <rFont val="Arial"/>
        <family val="2"/>
      </rPr>
      <t xml:space="preserve">ERISA</t>
    </r>
    <r>
      <rPr>
        <sz val="10"/>
        <rFont val="Noto Sans"/>
        <family val="2"/>
      </rPr>
      <t xml:space="preserve">下不公平诉求实践的救济。全书大约共有</t>
    </r>
    <r>
      <rPr>
        <sz val="10"/>
        <rFont val="Arial"/>
        <family val="2"/>
      </rPr>
      <t xml:space="preserve">1</t>
    </r>
    <r>
      <rPr>
        <sz val="10"/>
        <rFont val="Noto Sans"/>
        <family val="2"/>
      </rPr>
      <t xml:space="preserve">，</t>
    </r>
    <r>
      <rPr>
        <sz val="10"/>
        <rFont val="Arial"/>
        <family val="2"/>
      </rPr>
      <t xml:space="preserve">500</t>
    </r>
    <r>
      <rPr>
        <sz val="10"/>
        <rFont val="Noto Sans"/>
        <family val="2"/>
      </rPr>
      <t xml:space="preserve">个标题。</t>
    </r>
  </si>
  <si>
    <t xml:space="preserve">California Jury Instructions - Criminal (CA-CALJIC) </t>
  </si>
  <si>
    <t xml:space="preserve">加州刑事诉讼陪审团介绍</t>
  </si>
  <si>
    <t xml:space="preserve">CA-CALJIC  </t>
  </si>
  <si>
    <t xml:space="preserve">&amp;rs=imp1.0&amp;vr=1.100</t>
  </si>
  <si>
    <t xml:space="preserve">West's Committee on California Criminal Jury Instructions</t>
  </si>
  <si>
    <t xml:space="preserve">Product Code 40464428</t>
  </si>
  <si>
    <t xml:space="preserve">106</t>
  </si>
  <si>
    <r>
      <rPr>
        <sz val="10"/>
        <rFont val="Arial"/>
        <family val="2"/>
      </rPr>
      <t xml:space="preserve">Copyright: 2006</t>
    </r>
    <r>
      <rPr>
        <sz val="10"/>
        <rFont val="Noto Sans"/>
        <family val="2"/>
      </rPr>
      <t xml:space="preserve">　　</t>
    </r>
    <r>
      <rPr>
        <sz val="10"/>
        <rFont val="Arial"/>
        <family val="2"/>
      </rPr>
      <t xml:space="preserve">Last Updated: Mar 2008
</t>
    </r>
  </si>
  <si>
    <t xml:space="preserve">This title contains criminal jury instructions, complete with annotations, use notes, and comments. Its easy-to-use index leads directly to the precise instruction you need. You'll find expert, practical direction for developing instructions appropriate to your case, as well as complete references to statutes and court opinions. </t>
  </si>
  <si>
    <t xml:space="preserve">本书包括了刑事诉讼陪审团介绍，并有注释、使用提示和评论。书中容易使用的索引将助您快速找到想要的介绍。书中包括适用于您的案件的专业的、实用的关于介绍的指点，以及完整的成文法和法庭意见。</t>
  </si>
  <si>
    <t xml:space="preserve">California Medical Malpractice: Law and Practice (CMMLP) </t>
  </si>
  <si>
    <t xml:space="preserve">加州医疗过失：法律与实践</t>
  </si>
  <si>
    <t xml:space="preserve">CMMLP  </t>
  </si>
  <si>
    <t xml:space="preserve">&amp;rs=imp1.0&amp;vr=1.101</t>
  </si>
  <si>
    <t xml:space="preserve">George McDonald</t>
  </si>
  <si>
    <t xml:space="preserve">Current through 2007-2008 pocket part published in October 2007</t>
  </si>
  <si>
    <t xml:space="preserve">California Practice Guide Civil Procedure Before Trial Statutes of Limitations (TRG-CACIVPSOL) </t>
  </si>
  <si>
    <r>
      <rPr>
        <sz val="10"/>
        <rFont val="Noto Sans"/>
        <family val="2"/>
      </rPr>
      <t xml:space="preserve">加利福尼亚州执业指导</t>
    </r>
    <r>
      <rPr>
        <sz val="10"/>
        <rFont val="Arial"/>
        <family val="2"/>
      </rPr>
      <t xml:space="preserve">-</t>
    </r>
    <r>
      <rPr>
        <sz val="10"/>
        <rFont val="Noto Sans"/>
        <family val="2"/>
      </rPr>
      <t xml:space="preserve">审判前的民事诉讼程序</t>
    </r>
  </si>
  <si>
    <t xml:space="preserve">TRG-CACIVPSOL  </t>
  </si>
  <si>
    <t xml:space="preserve">&amp;rs=imp1.0&amp;vr=1.102</t>
  </si>
  <si>
    <t xml:space="preserve">paul turner</t>
  </si>
  <si>
    <t xml:space="preserve">Product Code 40586323 </t>
  </si>
  <si>
    <t xml:space="preserve">169</t>
  </si>
  <si>
    <t xml:space="preserve">Copyright: 2008
Last Updated: Apr 2008</t>
  </si>
  <si>
    <t xml:space="preserve">This practice guide takes an analytic approach to identifying applicable statutes of limitations issues. It includes an appendix of related pleading and discovery forms, plus practice pointers and procedures keyed to The Rutter Group's Civil Procedure Before Trial. </t>
  </si>
  <si>
    <t xml:space="preserve">California Practice Guide: Alternative Dispute Resolution (TRG-CAADR) </t>
  </si>
  <si>
    <t xml:space="preserve">加州诉讼实践指南：替代性争端解决方式</t>
  </si>
  <si>
    <t xml:space="preserve">TRG-CAADR  </t>
  </si>
  <si>
    <t xml:space="preserve">&amp;rs=imp1.0&amp;vr=1.103</t>
  </si>
  <si>
    <t xml:space="preserve">Judge H. Warren Knight,Richard Chernick,Susan W. Haldeman,William L. Bettinelli </t>
  </si>
  <si>
    <t xml:space="preserve">Product Code 11228404</t>
  </si>
  <si>
    <t xml:space="preserve">The Rutter Group, a division of Thomson/West </t>
  </si>
  <si>
    <t xml:space="preserve">Arbitration &amp; Dispute Resolution</t>
  </si>
  <si>
    <t xml:space="preserve">仲裁与纠纷解决</t>
  </si>
  <si>
    <t xml:space="preserve">245</t>
  </si>
  <si>
    <r>
      <rPr>
        <sz val="10"/>
        <rFont val="Arial"/>
        <family val="2"/>
      </rPr>
      <t xml:space="preserve">Copyright: 2007</t>
    </r>
    <r>
      <rPr>
        <sz val="10"/>
        <rFont val="Noto Sans"/>
        <family val="2"/>
      </rPr>
      <t xml:space="preserve">　</t>
    </r>
    <r>
      <rPr>
        <sz val="10"/>
        <rFont val="Arial"/>
        <family val="2"/>
      </rPr>
      <t xml:space="preserve">Last Updated: Dec 2007
</t>
    </r>
  </si>
  <si>
    <t xml:space="preserve">A comprehensive practice tool explaining traditional and evolving ADR methods, written by experienced arbitrators and mediators. Covers the rules governing each ADR process _x001a_including negotiations, mini-trials, mediation, collaborative law, private judging, contractual arbitration, and more. PLUS more than 125 ADR forms on disc! </t>
  </si>
  <si>
    <r>
      <rPr>
        <sz val="10"/>
        <rFont val="Noto Sans"/>
        <family val="2"/>
      </rPr>
      <t xml:space="preserve">这本书是全面的实践工具，解释了传统的和新兴的</t>
    </r>
    <r>
      <rPr>
        <sz val="10"/>
        <rFont val="Arial"/>
        <family val="2"/>
      </rPr>
      <t xml:space="preserve">ADR</t>
    </r>
    <r>
      <rPr>
        <sz val="10"/>
        <rFont val="Noto Sans"/>
        <family val="2"/>
      </rPr>
      <t xml:space="preserve">方式，由有经验的仲裁员和调解员所著。书中包括了规制每种</t>
    </r>
    <r>
      <rPr>
        <sz val="10"/>
        <rFont val="Arial"/>
        <family val="2"/>
      </rPr>
      <t xml:space="preserve">ADR</t>
    </r>
    <r>
      <rPr>
        <sz val="10"/>
        <rFont val="Noto Sans"/>
        <family val="2"/>
      </rPr>
      <t xml:space="preserve">程序的规则，包括：谈判、小型审判、调解、合作法、私人判决、合同仲裁等等。磁盘上还有超过</t>
    </r>
    <r>
      <rPr>
        <sz val="10"/>
        <rFont val="Arial"/>
        <family val="2"/>
      </rPr>
      <t xml:space="preserve">125</t>
    </r>
    <r>
      <rPr>
        <sz val="10"/>
        <rFont val="Noto Sans"/>
        <family val="2"/>
      </rPr>
      <t xml:space="preserve">种的</t>
    </r>
    <r>
      <rPr>
        <sz val="10"/>
        <rFont val="Arial"/>
        <family val="2"/>
      </rPr>
      <t xml:space="preserve">ADR</t>
    </r>
    <r>
      <rPr>
        <sz val="10"/>
        <rFont val="Noto Sans"/>
        <family val="2"/>
      </rPr>
      <t xml:space="preserve">形式。</t>
    </r>
  </si>
  <si>
    <t xml:space="preserve">California Practice Guide: Civil Appeals &amp; Writs (TRG-CACIVAPP) </t>
  </si>
  <si>
    <t xml:space="preserve">加州诉讼实践指南：民事诉讼和令状</t>
  </si>
  <si>
    <t xml:space="preserve">TRG-CACIVAPP  </t>
  </si>
  <si>
    <t xml:space="preserve">&amp;rs=imp1.0&amp;vr=1.104</t>
  </si>
  <si>
    <t xml:space="preserve">Jon B. Eisenberg,Ellis J. Horvitz,Howard B. Weiner</t>
  </si>
  <si>
    <t xml:space="preserve">Product Code 11226835</t>
  </si>
  <si>
    <t xml:space="preserve">The Rutter Group, a division of Thomson/West</t>
  </si>
  <si>
    <t xml:space="preserve">法律实践，与诉讼法</t>
  </si>
  <si>
    <t xml:space="preserve">310</t>
  </si>
  <si>
    <r>
      <rPr>
        <sz val="10"/>
        <rFont val="Arial"/>
        <family val="2"/>
      </rPr>
      <t xml:space="preserve">Copyright: 2007</t>
    </r>
    <r>
      <rPr>
        <sz val="10"/>
        <rFont val="Noto Sans"/>
        <family val="2"/>
      </rPr>
      <t xml:space="preserve">　　</t>
    </r>
    <r>
      <rPr>
        <sz val="10"/>
        <rFont val="Arial"/>
        <family val="2"/>
      </rPr>
      <t xml:space="preserve">Last Updated: Dec 2007</t>
    </r>
  </si>
  <si>
    <t xml:space="preserve">An authoritative _x001a_how to_x001a_ guide through the civil appeals and writs processes. Practical guidance from prominent appellate experts starts with preappeal planning (protecting the record) and continues through court of appeal decision and Supreme Court review. Integrates applicable statutes, statewide rules and local appellate court rules and policies. Invaluable sample briefs and other forms included. </t>
  </si>
  <si>
    <t xml:space="preserve">本书是关于民事上诉和令状程序的权威指南。书中有知名上诉专家提供的实践指南，从上诉前计划开始（保护记录），直到上诉庭裁定和最高法院审查。本书综合了准据法、州范围内的规则和地方上诉法庭规则和政策。书中还包括非常有价值的案情摘要样本和其它格式。</t>
  </si>
  <si>
    <t xml:space="preserve">California Practice Guide: Civil Procedure Before Trial (TRG-CACIVP) </t>
  </si>
  <si>
    <t xml:space="preserve">加州诉讼实践指南：民事审判前程序</t>
  </si>
  <si>
    <t xml:space="preserve">TRG-CACIVP  </t>
  </si>
  <si>
    <t xml:space="preserve">&amp;rs=imp1.0&amp;vr=1.105</t>
  </si>
  <si>
    <t xml:space="preserve">Hon. William F. Rylaarsdam</t>
  </si>
  <si>
    <t xml:space="preserve">Product Code 11226777</t>
  </si>
  <si>
    <t xml:space="preserve">Civil Procedure,Legal Practice &amp; Procedure,Litigation
</t>
  </si>
  <si>
    <t xml:space="preserve">民事诉讼，司法实践与程序法</t>
  </si>
  <si>
    <t xml:space="preserve">425</t>
  </si>
  <si>
    <t xml:space="preserve">Copyright: 2008   Last Updated: Jun 2008
</t>
  </si>
  <si>
    <t xml:space="preserve">The _x001a_bible_x001a_ for state court litigators! Step-by-step guidance through pretrial procedures, from client intake, to commencing the action, to bringing it to trial. Includes detailed coverage of motion practice and discovery. Written by judge and attorney civil litigation experts, who also offer invaluable practice pointers. </t>
  </si>
  <si>
    <t xml:space="preserve">本书可称得上是州法院诉讼者的“圣经”！本书一步步地为审判前程序提供了指导，从客户的吸收，到提起诉讼，再到开始审判。本书详细讨论了动议和披露。本书由法官和律师等民事诉讼专家所著，他们也都提供了无价的实践提示。</t>
  </si>
  <si>
    <t xml:space="preserve">California Practice Guide: Civil Procedure Before Trial Forms (The Rutter Group) (TRG-CACIVPFMS) </t>
  </si>
  <si>
    <t xml:space="preserve">加州执业指南：审判前民事程序</t>
  </si>
  <si>
    <t xml:space="preserve">TRG-CACIVPFMS</t>
  </si>
  <si>
    <t xml:space="preserve">&amp;rs=imp1.0&amp;vr=1.106</t>
  </si>
  <si>
    <t xml:space="preserve">Justice Maria P. Rivera</t>
  </si>
  <si>
    <t xml:space="preserve">The Rutter Group, a Division of Thomson/West</t>
  </si>
  <si>
    <t xml:space="preserve">Civil Procedure  Law
</t>
  </si>
  <si>
    <t xml:space="preserve">民事程序法</t>
  </si>
  <si>
    <t xml:space="preserve">Copyright: 2007-2008    Last Updated: 7/17/2008</t>
  </si>
  <si>
    <t xml:space="preserve">The essential companion to TRG's Civil Procedure Before Trial. Over 250 attorney-drafted and Judicial Council civil practice forms, both in print and on disc. Model forms include motions, declarations, pleadings and allegations, interrogatories, RFAs, court orders, and more! These practice-tested forms are excellent guides for competent drafting.</t>
  </si>
  <si>
    <r>
      <rPr>
        <sz val="10"/>
        <rFont val="Noto Sans"/>
        <family val="2"/>
      </rPr>
      <t xml:space="preserve">本书是</t>
    </r>
    <r>
      <rPr>
        <sz val="10"/>
        <rFont val="Arial"/>
        <family val="2"/>
      </rPr>
      <t xml:space="preserve">Rutter</t>
    </r>
    <r>
      <rPr>
        <sz val="10"/>
        <rFont val="Noto Sans"/>
        <family val="2"/>
      </rPr>
      <t xml:space="preserve">集团关于审前诉讼程序的最重要的指南。 </t>
    </r>
    <r>
      <rPr>
        <sz val="10"/>
        <rFont val="Arial"/>
        <family val="2"/>
      </rPr>
      <t xml:space="preserve">250</t>
    </r>
    <r>
      <rPr>
        <sz val="10"/>
        <rFont val="Noto Sans"/>
        <family val="2"/>
      </rPr>
      <t xml:space="preserve">多个由律师起草的和司法理事会民事诉讼实践中所用的样式，既有纸质的又有电子版。样式包括：动议、陈述、申诉、辩解、讯问、申请、法院决议等等。这些经过实践检验的样式对于文书起草来说是绝好的指南。</t>
    </r>
  </si>
  <si>
    <t xml:space="preserve">California Practice Guide: Civil Trials &amp; Evidence (TRG-CACIVEV) </t>
  </si>
  <si>
    <t xml:space="preserve">加州诉讼实践指南：民事审判和证据</t>
  </si>
  <si>
    <t xml:space="preserve">TRG-CACIVEV  </t>
  </si>
  <si>
    <t xml:space="preserve">&amp;rs=imp1.0&amp;vr=1.107</t>
  </si>
  <si>
    <t xml:space="preserve">William E. Wegner,Robert H. Fairbank,Justice Norman L. Epstein,Eli Chernow</t>
  </si>
  <si>
    <t xml:space="preserve">Product Code 11228412</t>
  </si>
  <si>
    <t xml:space="preserve">Everything you need to know to try a civil lawsuit in state court: the ground rules governing each trial procedure, beginning with trial preparation and continuing through judgment and post-trial motions. PLUS a disciplined, analytical approach to evidence and examination of witnesses. 
</t>
  </si>
  <si>
    <t xml:space="preserve">本书包括在州法院进行民事诉讼所需的一切：规制审判程序的基本规则，从审判的准备到判决和审判后动议。书中还包括对于证据和证人检验的分析。</t>
  </si>
  <si>
    <t xml:space="preserve">California Practice Guide: Corporations (TRG-CACORP) </t>
  </si>
  <si>
    <t xml:space="preserve">加州诉讼实践指南：公司</t>
  </si>
  <si>
    <t xml:space="preserve">TRG-CACORP  </t>
  </si>
  <si>
    <t xml:space="preserve">&amp;rs=imp1.0&amp;vr=1.108</t>
  </si>
  <si>
    <t xml:space="preserve">C. Hugh Friedman</t>
  </si>
  <si>
    <t xml:space="preserve">Product Code 11226866</t>
  </si>
  <si>
    <t xml:space="preserve">299</t>
  </si>
  <si>
    <r>
      <rPr>
        <sz val="10"/>
        <rFont val="Arial"/>
        <family val="2"/>
      </rPr>
      <t xml:space="preserve">Copyright: 2008</t>
    </r>
    <r>
      <rPr>
        <sz val="10"/>
        <rFont val="Noto Sans"/>
        <family val="2"/>
      </rPr>
      <t xml:space="preserve">　　</t>
    </r>
    <r>
      <rPr>
        <sz val="10"/>
        <rFont val="Arial"/>
        <family val="2"/>
      </rPr>
      <t xml:space="preserve">Last Updated: Apr 2008
</t>
    </r>
  </si>
  <si>
    <t xml:space="preserve">Fully integrated approach to corporate law, federal and state securities law, and applicable tax considerations. Complete guidance on choice of business entity (tax and nontax factors), preincorporation planning, corporate formation (drafting articles and bylaws), operations, securities issuance and transactions, mergers and acquisitions, winding up, and dissolution. Sample forms included. </t>
  </si>
  <si>
    <t xml:space="preserve">本书完整地、综合讨论了公司法、联邦和州证券法以及应适用的税务考量。本书是对于以下事项的完整的指南：商业实体的选择（税务和非税务事实），企业组建前的安排，公司建立（章程的起草），经营，证券发行和交易，合并与收购，清盘，和解体。书中同时包括范例格式。</t>
  </si>
  <si>
    <t xml:space="preserve">California Practice Guide: Employment Litigation (TRG-CAEMPL) </t>
  </si>
  <si>
    <t xml:space="preserve">加州诉讼实践指南：雇佣诉讼</t>
  </si>
  <si>
    <t xml:space="preserve">TRG-CAEMPL  </t>
  </si>
  <si>
    <t xml:space="preserve">&amp;rs=imp1.0&amp;vr=1.109</t>
  </si>
  <si>
    <t xml:space="preserve">Ming W. Chin,Hon. Rebecca A. Wiseman,Hon. Consuelo Maria Callahan,Alan B. Exelrod</t>
  </si>
  <si>
    <t xml:space="preserve">Product Code 40030744</t>
  </si>
  <si>
    <t xml:space="preserve">Copyright: 2007 Last Updated: Nov 2007
</t>
  </si>
  <si>
    <t xml:space="preserve">Experts in the field pull together the federal and California state law and procedures you need to know to handle employment cases successfully in state and federal court. Covers each major area from job application through termination, including discrimination, harassment, wages and hours, leaves, tort and contract wrongful discharge claims, and more! Unique _x001a_matrix charts_x001a_ compare possible employee claims, remedies and employer responses. </t>
  </si>
  <si>
    <t xml:space="preserve">专家们将您需要知道的联邦和加州法律和程序总结在一起，以助您在州和联邦法庭上成功地处理雇用案件。本书包括了从工作申请到终止的所有主要领域，包括歧视、骚扰、工资和工作时间、休假、侵权和不正当解雇诉求，等等。特殊的矩阵图比较了可能的雇员诉求、赔偿和雇主的应对。</t>
  </si>
  <si>
    <t xml:space="preserve">California Practice Guide: Enforcing Judgments &amp; Debts (TRG-CADEBT) </t>
  </si>
  <si>
    <t xml:space="preserve">加州诉讼实践指南：判决和债务的强制执行</t>
  </si>
  <si>
    <t xml:space="preserve">TRG-CADEBT  </t>
  </si>
  <si>
    <t xml:space="preserve">&amp;rs=imp1.0&amp;vr=1.110</t>
  </si>
  <si>
    <t xml:space="preserve">Alan M. Ahart </t>
  </si>
  <si>
    <t xml:space="preserve">Product Code 11226827</t>
  </si>
  <si>
    <t xml:space="preserve">399</t>
  </si>
  <si>
    <t xml:space="preserve">Copyright: 2008  Last Updated: May 2008</t>
  </si>
  <si>
    <t xml:space="preserve">Thorough guidance on federal and state law and procedures governing debt collection and the enforcement of judgments. Includes separate chapters on provisional remedies (attachment, claim and delivery, receiverships) and bankruptcy considerations for creditors and debtors. PLUS dozens of essential forms and unique practice pointers.</t>
  </si>
  <si>
    <t xml:space="preserve">本书是关于收债和判决强制执行的联邦和州法律与程序的完整指南。书中各独立的章节分别讨论临时补救措施（扣押，索赔和交付，破产管理）和债主和欠债人的破产考量。书中还包括大量重要的格式和特殊实践指示。</t>
  </si>
  <si>
    <t xml:space="preserve">California Practice Guide: Federal Civil Procedure Before Trial (TRG-CAFEDCIVP) </t>
  </si>
  <si>
    <t xml:space="preserve">加州诉讼实践指南：审前联邦民事诉讼程序</t>
  </si>
  <si>
    <t xml:space="preserve">TRG-CAFEDCIVP  </t>
  </si>
  <si>
    <t xml:space="preserve">&amp;rs=imp1.0&amp;vr=1.111</t>
  </si>
  <si>
    <t xml:space="preserve">William W. Schwarzer,A. Wallace Tashima,James M. Wagstaffe</t>
  </si>
  <si>
    <t xml:space="preserve">Product Code 11226789</t>
  </si>
  <si>
    <t xml:space="preserve">Civil Procedure,Legal Practice &amp; Procedure
Litigation</t>
  </si>
  <si>
    <t xml:space="preserve">民事诉讼法，司法实践与程序法</t>
  </si>
  <si>
    <r>
      <rPr>
        <sz val="10"/>
        <rFont val="Arial"/>
        <family val="2"/>
      </rPr>
      <t xml:space="preserve">Copyright: 2008</t>
    </r>
    <r>
      <rPr>
        <sz val="10"/>
        <rFont val="Noto Sans"/>
        <family val="2"/>
      </rPr>
      <t xml:space="preserve">　</t>
    </r>
    <r>
      <rPr>
        <sz val="10"/>
        <rFont val="Arial"/>
        <family val="2"/>
      </rPr>
      <t xml:space="preserve">Last Updated: Mar 2008
</t>
    </r>
  </si>
  <si>
    <t xml:space="preserve">Authoritative substantive and procedural guidance on pretrial practice in federal courts in California. Cites to major local rules, along with federal rules, statutes and cases, with emphasis on Ninth Circuit decisions. Coverage includes federal court jurisdiction, with detailed focus on removal and remand, motion practice and discovery, plus all other pretrial stages of a lawsuit. Invaluable court-tested forms and practice pointers reflect years of litigation experience. </t>
  </si>
  <si>
    <t xml:space="preserve">本书是加州关于联邦法院审前实践的实体和程序上的指南。引用了主要的地方规则，联邦规则，法律和案件，重点放在第九巡回法院的裁决上。书中包括联邦法院管辖权，详细地重点讨论了案件的移转和发还，动议实践和披露，以及所有其它审判前阶段。书中还包括无价的经实践检验的格式和实践提示，反应了多年的诉讼经验。</t>
  </si>
  <si>
    <t xml:space="preserve">California Practice Guide: Insurance Litigation (TRG-CAINSL) </t>
  </si>
  <si>
    <t xml:space="preserve">加州诉讼实践指南：保险诉讼</t>
  </si>
  <si>
    <t xml:space="preserve">TRG-CAINSL  </t>
  </si>
  <si>
    <t xml:space="preserve">&amp;rs=imp1.0&amp;vr=1.112</t>
  </si>
  <si>
    <t xml:space="preserve">Hon. H. Walter Crosky,Hon. Rex Heeseman,Susan M. Popik</t>
  </si>
  <si>
    <t xml:space="preserve">Product Code 11664107</t>
  </si>
  <si>
    <t xml:space="preserve">435</t>
  </si>
  <si>
    <r>
      <rPr>
        <sz val="10"/>
        <rFont val="Arial"/>
        <family val="2"/>
      </rPr>
      <t xml:space="preserve">Copyright: 2007</t>
    </r>
    <r>
      <rPr>
        <sz val="10"/>
        <rFont val="Noto Sans"/>
        <family val="2"/>
      </rPr>
      <t xml:space="preserve">　</t>
    </r>
    <r>
      <rPr>
        <sz val="10"/>
        <rFont val="Arial"/>
        <family val="2"/>
      </rPr>
      <t xml:space="preserve">Last Updated: Sep 2007
</t>
    </r>
  </si>
  <si>
    <t xml:space="preserve">One-stop guidance through insurance-related disputes _x001a_ including formation of the insurance relationship, policy interpretation, first- and third-party coverages (homeowners, auto accident, property, life, health &amp; HMO, disability, employment, environmental ... and more!), plus bad faith and extracontractual liability. A separate practice and procedure chapter also provides plaintiff and defense strategies and tactics from experts in the field. </t>
  </si>
  <si>
    <r>
      <rPr>
        <sz val="10"/>
        <rFont val="Noto Sans"/>
        <family val="2"/>
      </rPr>
      <t xml:space="preserve">本书是关于保险相关纠纷的一站式指南，包括以下信息：保险关系、政策解释、第一和第三方（私房业主，汽车事故，财产，生命，健康和</t>
    </r>
    <r>
      <rPr>
        <sz val="10"/>
        <rFont val="Arial"/>
        <family val="2"/>
      </rPr>
      <t xml:space="preserve">HMO</t>
    </r>
    <r>
      <rPr>
        <sz val="10"/>
        <rFont val="Noto Sans"/>
        <family val="2"/>
      </rPr>
      <t xml:space="preserve">，残疾，雇佣，环境。。。等等！），再加上不诚信和合同外责任。书中一个关于实践和程序的章节包括了由该领域专家向原告和被告提供的战略和战术。</t>
    </r>
  </si>
  <si>
    <t xml:space="preserve">California Practice Guide: Landlord-Tenant (TRG-CALANDTEN) </t>
  </si>
  <si>
    <t xml:space="preserve">加州诉讼实践指南：房东和租户</t>
  </si>
  <si>
    <t xml:space="preserve">TRG-CALANDTEN  </t>
  </si>
  <si>
    <t xml:space="preserve">&amp;rs=imp1.0&amp;vr=1.113</t>
  </si>
  <si>
    <t xml:space="preserve">Terry B. Friedman,David A. Garcia</t>
  </si>
  <si>
    <t xml:space="preserve">Product Code 11226843</t>
  </si>
  <si>
    <t xml:space="preserve">Landlord &amp; Tenant Law, Property Law
</t>
  </si>
  <si>
    <t xml:space="preserve">房屋租赁法，财产法</t>
  </si>
  <si>
    <t xml:space="preserve">Copyright: 2007   Last Updated: Sep 2007
</t>
  </si>
  <si>
    <t xml:space="preserve">A practical guide to landlord-tenant law, covering commercial, residential, mobilehome, and floating home tenancies through every stage of the relationship from prelease negotiations to tenancy termination and eviction. Three separate chapters take you step-by-step through the unlawful detainer process. Impact of bankruptcy also explained, plus extensive treatment of governmental regulation   rent control, housing laws, discrimination statutes, and government-subsidized housing. 
</t>
  </si>
  <si>
    <r>
      <rPr>
        <sz val="10"/>
        <rFont val="Noto Sans"/>
        <family val="2"/>
      </rPr>
      <t xml:space="preserve">本书是对于房东</t>
    </r>
    <r>
      <rPr>
        <sz val="10"/>
        <rFont val="Arial"/>
        <family val="2"/>
      </rPr>
      <t xml:space="preserve">-</t>
    </r>
    <r>
      <rPr>
        <sz val="10"/>
        <rFont val="Noto Sans"/>
        <family val="2"/>
      </rPr>
      <t xml:space="preserve">租户法的实践指南，包括商业性、住宅、移动住宅和浮动住宅租赁，包括了所有阶段，从租赁前的谈判到租赁终止和房屋收回。三个单独的章节一步步介绍了非法扣押程序。书中还解释了破产的影响，以及大量政府规则中对于出租的控制，住房法，歧视法和政府补贴住房。</t>
    </r>
  </si>
  <si>
    <t xml:space="preserve">California Practice Guide: Ninth Circuit Civil Appellate Practice (TRG-CA9CIR) </t>
  </si>
  <si>
    <t xml:space="preserve">加州诉讼实践指南：第九巡回法院民事上诉实践</t>
  </si>
  <si>
    <t xml:space="preserve">TRG-CA9CIR  </t>
  </si>
  <si>
    <t xml:space="preserve">&amp;rs=imp1.0&amp;vr=1.114</t>
  </si>
  <si>
    <t xml:space="preserve">Christopher A. Goelz,Meredith J. Watts</t>
  </si>
  <si>
    <t xml:space="preserve">California Practice Guide: Personal Injury (TRG-CAPI) </t>
  </si>
  <si>
    <t xml:space="preserve">加州诉讼实践指南：人身伤害</t>
  </si>
  <si>
    <t xml:space="preserve">TRG-CAPI  </t>
  </si>
  <si>
    <t xml:space="preserve">&amp;rs=imp1.0&amp;vr=1.115</t>
  </si>
  <si>
    <t xml:space="preserve">Zerne P. Haning,William F. Flahavan,Daniel J. Kelly</t>
  </si>
  <si>
    <t xml:space="preserve">Product Code 11226807</t>
  </si>
  <si>
    <t xml:space="preserve">过失，人身损害，侵权法</t>
  </si>
  <si>
    <t xml:space="preserve">379</t>
  </si>
  <si>
    <t xml:space="preserve">Copyright: 2007  Last Updated: Aug 2007
</t>
  </si>
  <si>
    <t xml:space="preserve">Authoritative, reliable answers to issues encountered in representing plaintiffs and defendants in personal injury litigation, beginning with client intake. Detailed coverage of various causes of action, theories of recovery, defenses and immunities, plus extensive treatment of MICRA, damages, and settlements. Includes discussion of statutes of limitations and Government Tort Claims Act prelawsuit claim-filing requirements, plus uninsured motorist arbitration. </t>
  </si>
  <si>
    <r>
      <rPr>
        <sz val="10"/>
        <rFont val="Noto Sans"/>
        <family val="2"/>
      </rPr>
      <t xml:space="preserve">对于在人身伤害诉讼中代理原告和被告会遇到的问题，本书提供了权威且可信赖的回答，从顾客的吸收开始。书中详细包括了各种诉因，救济理论，抗辩和豁免，另外还大量论述了</t>
    </r>
    <r>
      <rPr>
        <sz val="10"/>
        <rFont val="Arial"/>
        <family val="2"/>
      </rPr>
      <t xml:space="preserve">MICRA</t>
    </r>
    <r>
      <rPr>
        <sz val="10"/>
        <rFont val="Noto Sans"/>
        <family val="2"/>
      </rPr>
      <t xml:space="preserve">，损害赔偿，和协议解决。书中讨论了时效和政府侵权诉讼法，诉讼前提出请求的要求，以及未保险的驾车人仲裁。</t>
    </r>
  </si>
  <si>
    <t xml:space="preserve">California Practice Guide: Probate (TRG-CAPROBTE) </t>
  </si>
  <si>
    <t xml:space="preserve">加州诉讼实践指南：遗嘱检验</t>
  </si>
  <si>
    <t xml:space="preserve">TRG-CAPROBTE  </t>
  </si>
  <si>
    <t xml:space="preserve">&amp;rs=imp1.0&amp;vr=1.116</t>
  </si>
  <si>
    <t xml:space="preserve">Bruce S. Ross, Henry T. Moore Jr., and Isabella Horton Grant</t>
  </si>
  <si>
    <t xml:space="preserve">Product Code 11226857</t>
  </si>
  <si>
    <t xml:space="preserve">挹注信托继承法</t>
  </si>
  <si>
    <t xml:space="preserve">380</t>
  </si>
  <si>
    <t xml:space="preserve">Copyright: 2007 Last Updated: Sep 2007
</t>
  </si>
  <si>
    <t xml:space="preserve">Expert guidance through the probate process from premortem planning to opening a probate through to creditor claims, distributions, and discharge. Includes thorough treatment of nonprobate alternatives and spousal set-asides, plus estate and fiduciary income taxes, and extensive discussion of will contests and other probate litigation. Integrates local rules and essential forms. </t>
  </si>
  <si>
    <t xml:space="preserve">本书是关于遗嘱检验程序的权威指南，从事前检验计划到遗嘱检验开始，一直到债权人的请求，分配和免除。书中全面论述了非遗嘱检验的替代方式和配偶撤销，遗产和秘密收入税收，并大量讨论了遗嘱内容和其他遗嘱检验诉讼。本书综合了地方规则和主要格式。</t>
  </si>
  <si>
    <t xml:space="preserve">California Practice Guide: Professional Responsibility (TRG-CAPROFR) </t>
  </si>
  <si>
    <t xml:space="preserve">加州诉讼实践指南：职业责任</t>
  </si>
  <si>
    <t xml:space="preserve">TRG-CAPROFR  </t>
  </si>
  <si>
    <t xml:space="preserve">&amp;rs=imp1.0&amp;vr=1.117</t>
  </si>
  <si>
    <t xml:space="preserve">Paul W. Vapnek,Mark L. Tuft,Ellen R. Peck,Howard B. Wiener</t>
  </si>
  <si>
    <t xml:space="preserve">Ethics and Professional Responsibility</t>
  </si>
  <si>
    <t xml:space="preserve">伦理职业责任法</t>
  </si>
  <si>
    <r>
      <rPr>
        <sz val="10"/>
        <rFont val="Arial"/>
        <family val="2"/>
      </rPr>
      <t xml:space="preserve">Copyright: 2007</t>
    </r>
    <r>
      <rPr>
        <sz val="10"/>
        <rFont val="Noto Sans"/>
        <family val="2"/>
      </rPr>
      <t xml:space="preserve">　　</t>
    </r>
    <r>
      <rPr>
        <sz val="10"/>
        <rFont val="Arial"/>
        <family val="2"/>
      </rPr>
      <t xml:space="preserve">Last Updated: Dec 2007
</t>
    </r>
  </si>
  <si>
    <t xml:space="preserve">Quick reliable answers to issues commonly facing lawyers in the day-to-day practice of law. Topics include lawyer advertising and solicitation, conflicts of interest, attorney fees and fee agreements, lawyer-client relationship, confidentiality and privilege, advocacy and representation, handling entrusted funds and property, termination and withdrawal. Also a detailed guide to lawyer discipline and State Bar Court proceedings. For both civil and criminal practitioners. </t>
  </si>
  <si>
    <r>
      <rPr>
        <sz val="10"/>
        <rFont val="Noto Sans"/>
        <family val="2"/>
      </rPr>
      <t xml:space="preserve">本书为律师在日常执业中经常遇到的问题提供了可信赖的回答。主题包括：律师广告，利益冲突，律师费用和费用协议，律师</t>
    </r>
    <r>
      <rPr>
        <sz val="10"/>
        <rFont val="Arial"/>
        <family val="2"/>
      </rPr>
      <t xml:space="preserve">-</t>
    </r>
    <r>
      <rPr>
        <sz val="10"/>
        <rFont val="Noto Sans"/>
        <family val="2"/>
      </rPr>
      <t xml:space="preserve">客户关系，保密和特权，代理，处理信托基金和财产，终止和撤回。本书还详细介绍了律师纪律和州律师法庭程序。本书对于民事和刑事执业者都适用。</t>
    </r>
  </si>
  <si>
    <t xml:space="preserve">California Practice Guide: Real Property Transactions (TRG-CAPROP) </t>
  </si>
  <si>
    <t xml:space="preserve">加州诉讼实践指南：不动产交易</t>
  </si>
  <si>
    <t xml:space="preserve">TRG-CAPROP  </t>
  </si>
  <si>
    <t xml:space="preserve">&amp;rs=imp1.0&amp;vr=1.118</t>
  </si>
  <si>
    <t xml:space="preserve">Dennis L. Greenwald,Michael R. Asimow</t>
  </si>
  <si>
    <t xml:space="preserve">Product Code 11832626</t>
  </si>
  <si>
    <t xml:space="preserve">Copyright: 2007 Last Updated: Sep 2007</t>
  </si>
  <si>
    <t xml:space="preserve">Chronological practical guidance through each step of a real property purchase and sale transaction, from negotiations to closing, plus practice-tested forms. Covers drafting the purchase agreement, title and property interests, financing, title insurance, brokers and broker liability, environmental liability, co-ownership agreements, and buyer/seller legal remedies. Also includes detailed analysis of the income tax laws affecting acquisition, ownership, and disposition of real estate, plus state property tax law.</t>
  </si>
  <si>
    <r>
      <rPr>
        <sz val="10"/>
        <rFont val="Noto Sans"/>
        <family val="2"/>
      </rPr>
      <t xml:space="preserve">本书按照时间顺序，为不动产购买和销售合同的每一步提供了实践指南，从谈判到权利交割，再加上经实践检验的格式。书中包括了购买协议的起草，权利和财产利益，融资，权利保险，经纪人和经纪人责任，环境责任，共有协议，以及买方</t>
    </r>
    <r>
      <rPr>
        <sz val="10"/>
        <rFont val="Arial"/>
        <family val="2"/>
      </rPr>
      <t xml:space="preserve">/</t>
    </r>
    <r>
      <rPr>
        <sz val="10"/>
        <rFont val="Noto Sans"/>
        <family val="2"/>
      </rPr>
      <t xml:space="preserve">卖方赔偿。本书还详细分析了影响收购的税法，所有权，不动产的处理，以及州财产税收法。</t>
    </r>
  </si>
  <si>
    <t xml:space="preserve">California Summary Judgment &amp; Related Termination Motions (CASUM) </t>
  </si>
  <si>
    <t xml:space="preserve">加州简要判决以及相关动议终止</t>
  </si>
  <si>
    <t xml:space="preserve">CASUM  </t>
  </si>
  <si>
    <t xml:space="preserve">&amp;rs=imp1.0&amp;vr=1.119</t>
  </si>
  <si>
    <t xml:space="preserve">Donna Bader</t>
  </si>
  <si>
    <t xml:space="preserve">Callmann on Unfair Competition, Trademarks and Monopolies (CALLMANN) </t>
  </si>
  <si>
    <r>
      <rPr>
        <sz val="10"/>
        <rFont val="Arial"/>
        <family val="2"/>
      </rPr>
      <t xml:space="preserve">Callmann</t>
    </r>
    <r>
      <rPr>
        <sz val="10"/>
        <rFont val="Noto Sans"/>
        <family val="2"/>
      </rPr>
      <t xml:space="preserve">论不正当竞争：商标和垄断</t>
    </r>
  </si>
  <si>
    <t xml:space="preserve">CALLMANN  </t>
  </si>
  <si>
    <t xml:space="preserve">&amp;rs=imp1.0&amp;vr=1.120</t>
  </si>
  <si>
    <t xml:space="preserve">Louis Altman  Malla Pollack</t>
  </si>
  <si>
    <t xml:space="preserve">Product Code 13512924</t>
  </si>
  <si>
    <t xml:space="preserve">law of unfair competition</t>
  </si>
  <si>
    <t xml:space="preserve">不正当竞争法</t>
  </si>
  <si>
    <t xml:space="preserve">2537.5</t>
  </si>
  <si>
    <t xml:space="preserve">
 Copyright: 1990 Last Updated: Apr 2008
 </t>
  </si>
  <si>
    <t xml:space="preserve">Multivolume set provides a comprehensive analysis of the law of unfair competition as it relates to trademarks (registrability and infringement), passing-off, trade secrets, misappropriations, price discrimination, predatory pricing, and monopolies. Coverage also includes suggestions for protection against unfair competition, and acquisition, transfer, and abandonment. Other topics include government and business competition, interference with a competitor’s contractual rights and bargaining possibilities, interference by trade boycott and marketing restrictions, unlawful exploitation of competitor’s effort, confusing similarity, patent misuse, and covenants not to compete.</t>
  </si>
  <si>
    <t xml:space="preserve">该多卷本的书全面探讨了不正当竞争法，所涉内容包括：商标（可注册性和侵权）、仿冒、商业秘密、不正当使用、价格歧视、强制定价和垄断。书中还对面对不正当竞争、收购、转让和弃权如何进行保护提出了建议。另外还包括政府和商业竞争，竞争者的合同权利和谈判可能，商业联合抵制和市场限制，非法获取竞争者成果，可能造成混淆的相似，专利的误用，以及竞业禁止。</t>
  </si>
  <si>
    <t xml:space="preserve">Case Law Divergence from the Federal Rules of Evidence (CLDIVFRE) </t>
  </si>
  <si>
    <t xml:space="preserve">与联邦证据规则背离的证据法</t>
  </si>
  <si>
    <t xml:space="preserve">CLDIVFRE  </t>
  </si>
  <si>
    <t xml:space="preserve">&amp;rs=imp1.0&amp;vr=1.121</t>
  </si>
  <si>
    <t xml:space="preserve">Daniel J. Capra; Federal Judicial Center.</t>
  </si>
  <si>
    <t xml:space="preserve">Federal Judicial Center</t>
  </si>
  <si>
    <t xml:space="preserve">The full text of the Federal Judicial Center's Case Law Divergence from the Federal Rules of Evidence, published in 2000.</t>
  </si>
  <si>
    <t xml:space="preserve">Casualty, Fire &amp; Marine Investigation Checklists (CFMIC) </t>
  </si>
  <si>
    <t xml:space="preserve">伤亡、火灾与海事调查清单</t>
  </si>
  <si>
    <t xml:space="preserve">CFMIC  </t>
  </si>
  <si>
    <t xml:space="preserve">&amp;rs=imp1.0&amp;vr=1.122</t>
  </si>
  <si>
    <t xml:space="preserve">Pat Magarick and Ken Brownlee</t>
  </si>
  <si>
    <t xml:space="preserve">Product Code 15061083</t>
  </si>
  <si>
    <t xml:space="preserve">Criminal Law &amp; Justice,Insurance Law,Law Enforcement</t>
  </si>
  <si>
    <t xml:space="preserve">刑法，保险法，法律实施</t>
  </si>
  <si>
    <t xml:space="preserve">135</t>
  </si>
  <si>
    <t xml:space="preserve">Copyright: 2004  Last Updated: Aug 2004
</t>
  </si>
  <si>
    <t xml:space="preserve">This guide to conducting thorough investigations of casualty, fire, and marine claims strives to avoid unnecessary callbacks and reinvestigations. Covers liability issues and investigative procedures related to automobile, property, general or public, crime insurance, products, professional, personal injury, workers’ compensation, environmental pollution, homeowners personal, and fire and marine claims. Also includes information on questionable coverage, conflicts of interest between insurers and the insured, verdicts in excess of policy limits, punitive damages, taking signed statements, and evaluations and reports of underwriters. Includes a glossary of applicable insurance and legal terms. </t>
  </si>
  <si>
    <t xml:space="preserve">本书指导伤亡、火灾和海事问题的调查，以避免不必要的召回和重新调查。书中包括了责任问题，和与汽车、财产、公众、犯罪保险、产品、职业、人身伤害、工伤赔偿、环境污染、私房业主、火灾和海事请求相关的调查程序。本书还包括有疑问领域的信息，保险人和被保险人之间的利益冲突，超过保单限制的裁定，惩罚性赔偿，接受签署过的陈述，承保人的估价和回报。书中包括了可适用的保险和法律条款汇编。</t>
  </si>
  <si>
    <t xml:space="preserve">Causes of Action (COA) </t>
  </si>
  <si>
    <t xml:space="preserve">诉因</t>
  </si>
  <si>
    <t xml:space="preserve">COA  </t>
  </si>
  <si>
    <t xml:space="preserve">&amp;rs=imp1.0&amp;vr=1.123</t>
  </si>
  <si>
    <t xml:space="preserve">Authored by various practicing attorneys and legal experts</t>
  </si>
  <si>
    <t xml:space="preserve">Product Code 13512738</t>
  </si>
  <si>
    <t xml:space="preserve">Legal Practice &amp; Procedure
Litigation</t>
  </si>
  <si>
    <r>
      <rPr>
        <sz val="10"/>
        <rFont val="Noto Sans"/>
        <family val="2"/>
      </rPr>
      <t xml:space="preserve">法律实践</t>
    </r>
    <r>
      <rPr>
        <sz val="10"/>
        <rFont val="Arial"/>
        <family val="2"/>
      </rPr>
      <t xml:space="preserve">,</t>
    </r>
    <r>
      <rPr>
        <sz val="10"/>
        <rFont val="Noto Sans"/>
        <family val="2"/>
      </rPr>
      <t xml:space="preserve">诉讼法</t>
    </r>
  </si>
  <si>
    <t xml:space="preserve">1855</t>
  </si>
  <si>
    <t xml:space="preserve">Copyright: 1983  Last Updated: Mar 2008</t>
  </si>
  <si>
    <t xml:space="preserve">Extensive reference providing articles and case studies, which focus on different types of actions. Identifies the various elements of each case, educating you to the litigation issues by offering a Substantive Law Overview. Lists each article’s coverage, and includes an Index of Key Terms and Phrases. Provides detailed research and procedure guidelines, and a Damages Awards Survey, helping you value cases from various jurisdictions. Covers legal interpretations of courts through extensive sample cases. Practice checklists ensure all litigation procedures are properly addressed, and proven litigation forms save time in document preparation. Includes detailed Tables of Cases. </t>
  </si>
  <si>
    <t xml:space="preserve">本书包括大量论文和案例研究，重点讨论不同种类的诉讼。本书明确了各案件的多种因素，通过对实体法的概述向您教授诉讼问题。书中列出了每篇文章的范围，包括主要题目的索引。本书为查找和程序提供了详细的指导，以及赔偿判决调查，祝您评价来自不同管辖的案件。本书通过大量案例讨论了司法解释。书中的实践清单确保所有诉讼程序被讨论到了，经实践证明的格式能节约文件准备时间。书中还包括了详细的案例表。</t>
  </si>
  <si>
    <t xml:space="preserve">Chapter 11 Reorganizations, Second Edition (CH11REORG) </t>
  </si>
  <si>
    <r>
      <rPr>
        <sz val="10"/>
        <rFont val="Noto Sans"/>
        <family val="2"/>
      </rPr>
      <t xml:space="preserve">第</t>
    </r>
    <r>
      <rPr>
        <sz val="10"/>
        <rFont val="Arial"/>
        <family val="2"/>
      </rPr>
      <t xml:space="preserve">11</t>
    </r>
    <r>
      <rPr>
        <sz val="10"/>
        <rFont val="Noto Sans"/>
        <family val="2"/>
      </rPr>
      <t xml:space="preserve">章：重组，第</t>
    </r>
    <r>
      <rPr>
        <sz val="10"/>
        <rFont val="Arial"/>
        <family val="2"/>
      </rPr>
      <t xml:space="preserve">2</t>
    </r>
    <r>
      <rPr>
        <sz val="10"/>
        <rFont val="Noto Sans"/>
        <family val="2"/>
      </rPr>
      <t xml:space="preserve">版</t>
    </r>
  </si>
  <si>
    <t xml:space="preserve">CH11REORG  </t>
  </si>
  <si>
    <t xml:space="preserve">&amp;rs=imp1.0&amp;vr=1.124</t>
  </si>
  <si>
    <t xml:space="preserve">Judge W. Homer Drake</t>
  </si>
  <si>
    <t xml:space="preserve">Product Code 13972275</t>
  </si>
  <si>
    <t xml:space="preserve">265</t>
  </si>
  <si>
    <t xml:space="preserve">Copyright: 1998  Last Updated: Nov 2007</t>
  </si>
  <si>
    <t xml:space="preserve">This reference offers valuable guidance and suggestions for processing Chapter 11 reorganizations from filing to successful conclusion. Incorporates developments in statutory and case authority, and contains clear and concise explanations of all issues relating to Chapter 11. In addition, contains updated versions of more than 20 official forms, including Voluntary Petition, Involuntary Petition, Schedules A-J, Proof of Claim, and Order Confirming Plan. </t>
  </si>
  <si>
    <r>
      <rPr>
        <sz val="10"/>
        <rFont val="Noto Sans"/>
        <family val="2"/>
      </rPr>
      <t xml:space="preserve">本书为第</t>
    </r>
    <r>
      <rPr>
        <sz val="10"/>
        <rFont val="Arial"/>
        <family val="2"/>
      </rPr>
      <t xml:space="preserve">11</t>
    </r>
    <r>
      <rPr>
        <sz val="10"/>
        <rFont val="Noto Sans"/>
        <family val="2"/>
      </rPr>
      <t xml:space="preserve">章下的重组程序提供了无价的指导和建议，从文件提交开始到成功地结束。本书包括了成文法和案例上权威地发展，清晰且准确地解释了与第</t>
    </r>
    <r>
      <rPr>
        <sz val="10"/>
        <rFont val="Arial"/>
        <family val="2"/>
      </rPr>
      <t xml:space="preserve">11</t>
    </r>
    <r>
      <rPr>
        <sz val="10"/>
        <rFont val="Noto Sans"/>
        <family val="2"/>
      </rPr>
      <t xml:space="preserve">章有关的所有问题。另外，书中还包括</t>
    </r>
    <r>
      <rPr>
        <sz val="10"/>
        <rFont val="Arial"/>
        <family val="2"/>
      </rPr>
      <t xml:space="preserve">20</t>
    </r>
    <r>
      <rPr>
        <sz val="10"/>
        <rFont val="Noto Sans"/>
        <family val="2"/>
      </rPr>
      <t xml:space="preserve">多个最新的官方格式，包括自愿的请愿书，非自愿的情愿书，</t>
    </r>
    <r>
      <rPr>
        <sz val="10"/>
        <rFont val="Arial"/>
        <family val="2"/>
      </rPr>
      <t xml:space="preserve">A-J</t>
    </r>
    <r>
      <rPr>
        <sz val="10"/>
        <rFont val="Noto Sans"/>
        <family val="2"/>
      </rPr>
      <t xml:space="preserve">安排，要求证明，确认计划指令。</t>
    </r>
  </si>
  <si>
    <t xml:space="preserve">Checklists for Corporate Counsel (CKLCORPC) </t>
  </si>
  <si>
    <t xml:space="preserve">公司法务清单</t>
  </si>
  <si>
    <t xml:space="preserve">CKLCORPC  </t>
  </si>
  <si>
    <t xml:space="preserve">&amp;rs=imp1.0&amp;vr=1.125</t>
  </si>
  <si>
    <t xml:space="preserve">The Publisher's Editorial Staff </t>
  </si>
  <si>
    <t xml:space="preserve">Product Code 40445866</t>
  </si>
  <si>
    <t xml:space="preserve">corporate law</t>
  </si>
  <si>
    <t xml:space="preserve">Copyright: 2005  Last Updated: Apr 2008
</t>
  </si>
  <si>
    <t xml:space="preserve">This collection of checklists covers almost every area of corporate practice. It includes checklists for employee relations, OSHA and environmental issues, commercial law, computer-related transactions, intellectual property law, mergers and acquisitions, international law, antitrust compliance, audits and investigations, securities law, law department management, and Internet-related issues. </t>
  </si>
  <si>
    <r>
      <rPr>
        <sz val="10"/>
        <rFont val="Noto Sans"/>
        <family val="2"/>
      </rPr>
      <t xml:space="preserve">改清单汇编几乎包括了企业实践的所有领域。清单包括：雇员关系、</t>
    </r>
    <r>
      <rPr>
        <sz val="10"/>
        <rFont val="Arial"/>
        <family val="2"/>
      </rPr>
      <t xml:space="preserve">OSHA</t>
    </r>
    <r>
      <rPr>
        <sz val="10"/>
        <rFont val="Noto Sans"/>
        <family val="2"/>
      </rPr>
      <t xml:space="preserve">和环境问题、商法、有计算机有关的交易、知识产权法、合并与收购、国际法、反垄断法、审计和调查、证券法、法律部门管理和网络问题。</t>
    </r>
  </si>
  <si>
    <t xml:space="preserve">Checklists for Searchs and Seizures in Public Schools (SRCHSCHLS) </t>
  </si>
  <si>
    <t xml:space="preserve">公立学校中搜查与没收清单</t>
  </si>
  <si>
    <t xml:space="preserve">SRCHSCHLS  </t>
  </si>
  <si>
    <t xml:space="preserve">&amp;rs=imp1.0&amp;vr=1.126</t>
  </si>
  <si>
    <t xml:space="preserve">Melvin Sakurai  Jon Van Dyke</t>
  </si>
  <si>
    <t xml:space="preserve">Product Code 13517292</t>
  </si>
  <si>
    <t xml:space="preserve">Criminal Law &amp; Justice,Education Law,Law Enforcement</t>
  </si>
  <si>
    <t xml:space="preserve">刑法，教育法，法律实施</t>
  </si>
  <si>
    <t xml:space="preserve">315</t>
  </si>
  <si>
    <t xml:space="preserve">.</t>
  </si>
  <si>
    <t xml:space="preserve">Copyright: 2007  Last Updated: Sep 2007
</t>
  </si>
  <si>
    <t xml:space="preserve">This publication is written for anyone who has to comply with the very complex constitutional rules now governing searches and seizures. This volume provides a detailed overview of the limitations placed on principals and other school officials when they conduct searches and seizures. Suggests how officials can conduct searches without violating students' rights. Provides a complete, in-depth discussion of pertinent laws and cases. Offers timely, practice-proven guidance for attorneys representing plaintiffs or defendants in civil rights cases. </t>
  </si>
  <si>
    <t xml:space="preserve">本书所面向的读者是那些需要遵守非常复杂的关于搜查与没收的宪法性规则的人。本卷细致全面探讨了当校长或其他学校行政人员进行搜查与没收时的限制。对于行政人员在搜查时如何才能不侵犯学生权利提供了建议。完整深入的讨论了相关的法律与案件。为在民事案件中代理原告或被告的律师提供了及时地、经过实践证明的指导。</t>
  </si>
  <si>
    <t xml:space="preserve">Child Advocacy in Mississippi (MSCHILD) </t>
  </si>
  <si>
    <t xml:space="preserve">密西西比儿童辩护</t>
  </si>
  <si>
    <t xml:space="preserve">MSCHILD  </t>
  </si>
  <si>
    <t xml:space="preserve">&amp;rs=imp1.0&amp;vr=1.127</t>
  </si>
  <si>
    <t xml:space="preserve">Lisa S. Nored</t>
  </si>
  <si>
    <t xml:space="preserve">Product Code 40354799</t>
  </si>
  <si>
    <t xml:space="preserve">Thomson Reuters/West </t>
  </si>
  <si>
    <t xml:space="preserve">103</t>
  </si>
  <si>
    <t xml:space="preserve">Copyright: 2008  Last Updated: Jun 2008
</t>
  </si>
  <si>
    <t xml:space="preserve">This publication is intended to serve as a comprehensive resource for child advocates, attorneys, and other child welfare professionals in Mississippi. It is specifically intended to provide the reader with an examination of the relevant areas of the law which affect child welfare, and to emphasize the specialized approach that must be taken to see the situation from the child's perspective while also protecting the child's legal and emotional best interest. </t>
  </si>
  <si>
    <t xml:space="preserve">本书全面介绍了密西西比的儿童代理、律师和其它儿童福利职业。本书特别研究了影响儿童福利的法律领域，重点关注从儿童的角度审视情况所采取的特殊办法，同时研究了对于儿童法律和精神利益的最大的保护。</t>
  </si>
  <si>
    <t xml:space="preserve">Child Custody Practice and Procedure (CCPP) </t>
  </si>
  <si>
    <t xml:space="preserve">儿童监护的实践与程序</t>
  </si>
  <si>
    <t xml:space="preserve">CCPP  </t>
  </si>
  <si>
    <t xml:space="preserve">&amp;rs=imp1.0&amp;vr=1.128</t>
  </si>
  <si>
    <t xml:space="preserve">Linda Elrod</t>
  </si>
  <si>
    <t xml:space="preserve">Product Code 13972399</t>
  </si>
  <si>
    <t xml:space="preserve">160</t>
  </si>
  <si>
    <t xml:space="preserve">Copyright: 1993  Last Updated: Nov 2007</t>
  </si>
  <si>
    <t xml:space="preserve">Using "best interest" as a guiding force, this title presents strategies for winning favorable decisions in the four types of child custody arrangements. The author outlines procedures for obtaining initial and modification jurisdiction under the Uniform Child Custody Act and the Parental Kidnapping Prevention Act of 1980. Other key areas covered include declining jurisdiction, communicating with courts in other states, registering child custody orders, pretrial decisions, and drafting joint parenting agreements.</t>
  </si>
  <si>
    <r>
      <rPr>
        <sz val="10"/>
        <rFont val="Noto Sans"/>
        <family val="2"/>
      </rPr>
      <t xml:space="preserve">以“最大利益”为指导，本书介绍了在四种儿童监护安排中，取得最有利的裁定的策略。作者列出了在《统一儿童监护法》和</t>
    </r>
    <r>
      <rPr>
        <sz val="10"/>
        <rFont val="Arial"/>
        <family val="2"/>
      </rPr>
      <t xml:space="preserve">1980</t>
    </r>
    <r>
      <rPr>
        <sz val="10"/>
        <rFont val="Noto Sans"/>
        <family val="2"/>
      </rPr>
      <t xml:space="preserve">年《父母诱拐子女防治法》下取得最初的和经过变更的管辖的程序。其它关键部分包括拒绝管辖，与其它州法院联系，注册儿童监护指令，审前裁定，以及起草共同监护协议。</t>
    </r>
  </si>
  <si>
    <t xml:space="preserve">Children and the Law: Rights and Obligations (CALRO) </t>
  </si>
  <si>
    <t xml:space="preserve">儿童与法：权利和义务</t>
  </si>
  <si>
    <t xml:space="preserve">CALRO  </t>
  </si>
  <si>
    <t xml:space="preserve">&amp;rs=imp1.0&amp;vr=1.129</t>
  </si>
  <si>
    <t xml:space="preserve">Thomas Jacobs J.D</t>
  </si>
  <si>
    <t xml:space="preserve">Product Code 13972467</t>
  </si>
  <si>
    <t xml:space="preserve">450</t>
  </si>
  <si>
    <t xml:space="preserve">Copyright: 1995  Last Updated: May 2008
</t>
  </si>
  <si>
    <t xml:space="preserve">This multiple-volume set provides comprehensive treatment of the complex issues surrounding children and the legal system. You get in-depth analysis of must-know topics, such as: children’s legal rights, child welfare, termination of parental rights, child custody and support, guardianship, juvenile delinquency, dependency and severance, adoption, education, domestic relations, and health care. </t>
  </si>
  <si>
    <t xml:space="preserve">本书全面介绍了与儿童和法律体系有关的复杂事项。本书深入分析了必须要知道的主题，例如：儿童的法律权利，儿童福利，父母权利终止，儿童监护和抚养，保护，青少年犯罪，独立和分离，收养，教育，家庭关系和保健。</t>
  </si>
  <si>
    <t xml:space="preserve">Choice of Business Entity (CHOICEBE) </t>
  </si>
  <si>
    <t xml:space="preserve">商业实体的选择</t>
  </si>
  <si>
    <t xml:space="preserve">CHOICEBE  </t>
  </si>
  <si>
    <t xml:space="preserve">&amp;rs=imp1.0&amp;vr=1.130</t>
  </si>
  <si>
    <t xml:space="preserve">Robert Keatinge and Ann E. Conaway ,(Contributing Author:Bruce P. Ely )</t>
  </si>
  <si>
    <t xml:space="preserve">company law </t>
  </si>
  <si>
    <t xml:space="preserve">175</t>
  </si>
  <si>
    <t xml:space="preserve">Copyright: 2008  Last Updated: Apr 2008
</t>
  </si>
  <si>
    <t xml:space="preserve">This book, written from the client_x001a_s point of view, provides a three-part analysis of different business entity formats, and which to choose depending on the business activities and the needs of the owners. The three approaches are: horizontal — comparing the various characteristics of different entities and structures; vertical — identifying the characteristics that are important to a particular type of business (it is this analysis that distinguishes this book from the discussions of entity choice found in other publications); and integrational — assisting the practitioner to resolve conflicts and make the final choices necessary to select and structure the organization</t>
  </si>
  <si>
    <r>
      <rPr>
        <sz val="10"/>
        <rFont val="Noto Sans"/>
        <family val="2"/>
      </rPr>
      <t xml:space="preserve">本书从客户的视角出发，对不同商业实体样式进行了</t>
    </r>
    <r>
      <rPr>
        <sz val="10"/>
        <rFont val="Arial"/>
        <family val="2"/>
      </rPr>
      <t xml:space="preserve">3</t>
    </r>
    <r>
      <rPr>
        <sz val="10"/>
        <rFont val="Noto Sans"/>
        <family val="2"/>
      </rPr>
      <t xml:space="preserve">种分析，选择哪一种取决于商业行为和所有者的需要。这三种方式是：水平式——比较不同实体和结构间的各种特点；垂直式——指出某特定商业类型中重要的特点（就是这种分析方式使得本书与其他关于商业实体选择的出版物区分开来）；整体式——帮助实践者解决争端并作出组织选择和构建所必需的最后的选择。</t>
    </r>
  </si>
  <si>
    <t xml:space="preserve">Civil Actions Against State and Local Government: Its Divisions, Agencies, and Officers (STATCIVAC) </t>
  </si>
  <si>
    <t xml:space="preserve">针对州和地方政府（包括其部门、机构和职员）的民事诉讼</t>
  </si>
  <si>
    <t xml:space="preserve">STATCIVAC  </t>
  </si>
  <si>
    <t xml:space="preserve">&amp;rs=imp1.0&amp;vr=1.131</t>
  </si>
  <si>
    <t xml:space="preserve">Publishers Editorial Staff</t>
  </si>
  <si>
    <t xml:space="preserve">Product Code 13972623</t>
  </si>
  <si>
    <t xml:space="preserve">Government Litigation</t>
  </si>
  <si>
    <r>
      <rPr>
        <sz val="10"/>
        <rFont val="Noto Sans"/>
        <family val="2"/>
      </rPr>
      <t xml:space="preserve">政府法</t>
    </r>
    <r>
      <rPr>
        <sz val="10"/>
        <rFont val="Arial"/>
        <family val="2"/>
      </rPr>
      <t xml:space="preserve">,</t>
    </r>
    <r>
      <rPr>
        <sz val="10"/>
        <rFont val="Noto Sans"/>
        <family val="2"/>
      </rPr>
      <t xml:space="preserve">诉讼法</t>
    </r>
  </si>
  <si>
    <t xml:space="preserve">341</t>
  </si>
  <si>
    <t xml:space="preserve">Last Updated: Feb 2008
</t>
  </si>
  <si>
    <t xml:space="preserve">This resource distinguishes between actions brought under state law and those brought under federal law, so you’ll be able to determine the appropriate arena. It focuses on tort immunity and the liability of state and local government entities and employees under state law. It also discusses the types of claims that may be brought against state and local governments and employees, under color of federal law, especially alleged civil rights violations. Contents include an extensive discussion of immunity and liability. </t>
  </si>
  <si>
    <t xml:space="preserve">本书区分了根据州法律和根据联邦法律提起的诉讼，以帮助读者选择合适的平台。本书重点讨论侵权豁免和州和地方政府部门，以及州法律下雇员的责任。本书还讨论了联邦法下，有可能对地方政府和雇员提请的诉讼的种类，尤其是宣称违反民事权利。书中内容包括对豁免和责任的大量讨论。</t>
  </si>
  <si>
    <t xml:space="preserve">Civil Actions Against the United States, Its Agencies, Officers and Employees (USCIVAC) </t>
  </si>
  <si>
    <t xml:space="preserve">针对联邦及其机构、职员和雇员的民事诉讼</t>
  </si>
  <si>
    <t xml:space="preserve">USCIVAC  </t>
  </si>
  <si>
    <t xml:space="preserve">&amp;rs=imp1.0&amp;vr=1.132</t>
  </si>
  <si>
    <t xml:space="preserve">Publisher's Editorial Staff </t>
  </si>
  <si>
    <t xml:space="preserve">Product Code 13512932</t>
  </si>
  <si>
    <t xml:space="preserve">Copyright: 1992  Last Updated: Apr 2008
</t>
  </si>
  <si>
    <t xml:space="preserve">Consult this guide if you are involved in litigation with the U.S. government or its officers, employees, or agencies. It discusses the specific types of actions that can be brought against the government or its employees, and it explains common substantive and procedural issues. A table of relevant statutes and cases and an index are included. You’ll find guidance on these types of actions: actions under federal torts claims, actions to recover for constitutional torts, actions involving real estate, actions under the Contract Disputes Act, actions to review administrative decisions, and actions involving access to government information. </t>
  </si>
  <si>
    <t xml:space="preserve">了可能向政府及其雇员提起的特定的诉讼种类，解释了通常的实体和程序问题，包括了相关法律和案例表格以及一个索引。你会找到关于如下诉讼的指南：联邦侵权索赔诉讼，宪法性侵权复原诉讼，与不动产有关的诉讼，合同纠纷法下的诉讼，行政决定审查诉讼，与获得政府信息有关的诉讼。</t>
  </si>
  <si>
    <t xml:space="preserve">Civil Appeals &amp; Writs (TRG-CACIVAPP) </t>
  </si>
  <si>
    <t xml:space="preserve">民事控诉和文书</t>
  </si>
  <si>
    <t xml:space="preserve">&amp;rs=imp1.0&amp;vr=1.133</t>
  </si>
  <si>
    <t xml:space="preserve">Jon Eisenberg
Ellis Horvitz
Justice Howard Wiener (Ret.)
</t>
  </si>
  <si>
    <t xml:space="preserve">Copyright: 2007
Last Updated: Dec 2007</t>
  </si>
  <si>
    <t xml:space="preserve">An authoritative  how to  guide through the civil appeals and writs processes. Practical guidance from prominent appellate experts starts with preappeal planning (protecting the record) and continues through court of appeal decision and Supreme Court review. Integrates applicable statutes, statewide rules and local appellate court rules and policies. Invaluable sample briefs and other forms included. </t>
  </si>
  <si>
    <t xml:space="preserve">Civil Liabilities: Enforcement &amp; Litigation Under the 1933 Act (SECCIVIL) </t>
  </si>
  <si>
    <r>
      <rPr>
        <sz val="10"/>
        <rFont val="Noto Sans"/>
        <family val="2"/>
      </rPr>
      <t xml:space="preserve">民事责任：</t>
    </r>
    <r>
      <rPr>
        <sz val="10"/>
        <rFont val="Arial"/>
        <family val="2"/>
      </rPr>
      <t xml:space="preserve">1933</t>
    </r>
    <r>
      <rPr>
        <sz val="10"/>
        <rFont val="Noto Sans"/>
        <family val="2"/>
      </rPr>
      <t xml:space="preserve">年法下的强制执行和诉讼</t>
    </r>
  </si>
  <si>
    <t xml:space="preserve">SECCIVIL  </t>
  </si>
  <si>
    <t xml:space="preserve">&amp;rs=imp1.0&amp;vr=1.134</t>
  </si>
  <si>
    <t xml:space="preserve">J. William Hicks</t>
  </si>
  <si>
    <t xml:space="preserve">Product Code 16622697</t>
  </si>
  <si>
    <t xml:space="preserve">Banking &amp; Finance Law,Civil Procedure,Commercial Law
Company Law</t>
  </si>
  <si>
    <r>
      <rPr>
        <sz val="10"/>
        <rFont val="Noto Sans"/>
        <family val="2"/>
      </rPr>
      <t xml:space="preserve">银行金融法，民事诉讼法</t>
    </r>
    <r>
      <rPr>
        <sz val="10"/>
        <rFont val="Arial"/>
        <family val="2"/>
      </rPr>
      <t xml:space="preserve">,</t>
    </r>
    <r>
      <rPr>
        <sz val="10"/>
        <rFont val="Noto Sans"/>
        <family val="2"/>
      </rPr>
      <t xml:space="preserve">商法</t>
    </r>
    <r>
      <rPr>
        <sz val="10"/>
        <rFont val="Arial"/>
        <family val="2"/>
      </rPr>
      <t xml:space="preserve">,</t>
    </r>
    <r>
      <rPr>
        <sz val="10"/>
        <rFont val="Noto Sans"/>
        <family val="2"/>
      </rPr>
      <t xml:space="preserve">公司法</t>
    </r>
  </si>
  <si>
    <t xml:space="preserve">1068</t>
  </si>
  <si>
    <t xml:space="preserve">Copyright: 1989  Last Updated: May 2008</t>
  </si>
  <si>
    <t xml:space="preserve">Persons harmed in securities transactions have a number of private rights of actions. These volumes, which are organized by statutory remedy, analyze the three basic liability provisions of the 1933 Act. In addition, you’ll find an overview of protected interests, an examination of SEC enforcement actions, a discussion of nonlitigious responses to violations, a review of materially misleading or defective registration statements, an exploration of secondary liability issues and the implied cause of action, and a discussion of the applicability of Rule 10b-5 liability.</t>
  </si>
  <si>
    <r>
      <rPr>
        <sz val="10"/>
        <rFont val="Noto Sans"/>
        <family val="2"/>
      </rPr>
      <t xml:space="preserve">在证券交易中受到损害的人有无数进行诉讼的私权利。这些按照成文法赔偿内容组织的册子，分析了</t>
    </r>
    <r>
      <rPr>
        <sz val="10"/>
        <rFont val="Arial"/>
        <family val="2"/>
      </rPr>
      <t xml:space="preserve">1933</t>
    </r>
    <r>
      <rPr>
        <sz val="10"/>
        <rFont val="Noto Sans"/>
        <family val="2"/>
      </rPr>
      <t xml:space="preserve">年法律中三个基本的责任条款。另外，本书还概述了受保护的利益，研究了</t>
    </r>
    <r>
      <rPr>
        <sz val="10"/>
        <rFont val="Arial"/>
        <family val="2"/>
      </rPr>
      <t xml:space="preserve">SEC</t>
    </r>
    <r>
      <rPr>
        <sz val="10"/>
        <rFont val="Noto Sans"/>
        <family val="2"/>
      </rPr>
      <t xml:space="preserve">强制执行行为，讨论了对于违反的非诉讼应对，回顾了重大误导或有缺陷的注册陈述，研究了第二位责任问题，和隐含的诉因，并且还讨论了</t>
    </r>
    <r>
      <rPr>
        <sz val="10"/>
        <rFont val="Arial"/>
        <family val="2"/>
      </rPr>
      <t xml:space="preserve">10b-5</t>
    </r>
    <r>
      <rPr>
        <sz val="10"/>
        <rFont val="Noto Sans"/>
        <family val="2"/>
      </rPr>
      <t xml:space="preserve">责任规则的适用。</t>
    </r>
  </si>
  <si>
    <t xml:space="preserve">Civil Litigation Management Manual (CIVLITMGMT) </t>
  </si>
  <si>
    <t xml:space="preserve">民事诉讼指南</t>
  </si>
  <si>
    <t xml:space="preserve">CIVLITMGMT  </t>
  </si>
  <si>
    <t xml:space="preserve">&amp;rs=imp1.0&amp;vr=1.135</t>
  </si>
  <si>
    <t xml:space="preserve">The full text of the Federal Judicial Center's Civil Litigation Management Manual, published in 2001.</t>
  </si>
  <si>
    <t xml:space="preserve">Civil Procedure Before Trial (TRG-CACIVP) </t>
  </si>
  <si>
    <t xml:space="preserve">审判前的民事诉讼程序</t>
  </si>
  <si>
    <t xml:space="preserve">&amp;rs=imp1.0&amp;vr=1.136</t>
  </si>
  <si>
    <t xml:space="preserve">Judge Ira Brown, Jr. (Ret.)
Justice William Rylaarsdam
Judge Robert Weil (Ret.)
</t>
  </si>
  <si>
    <t xml:space="preserve">Civil Procedure
Legal Practice &amp; Procedure
Litigation</t>
  </si>
  <si>
    <r>
      <rPr>
        <sz val="10"/>
        <rFont val="Noto Sans"/>
        <family val="2"/>
      </rPr>
      <t xml:space="preserve">民事诉讼法</t>
    </r>
    <r>
      <rPr>
        <sz val="10"/>
        <rFont val="Arial"/>
        <family val="2"/>
      </rPr>
      <t xml:space="preserve">,</t>
    </r>
    <r>
      <rPr>
        <sz val="10"/>
        <rFont val="Noto Sans"/>
        <family val="2"/>
      </rPr>
      <t xml:space="preserve">法律实践</t>
    </r>
    <r>
      <rPr>
        <sz val="10"/>
        <rFont val="Arial"/>
        <family val="2"/>
      </rPr>
      <t xml:space="preserve">,</t>
    </r>
    <r>
      <rPr>
        <sz val="10"/>
        <rFont val="Noto Sans"/>
        <family val="2"/>
      </rPr>
      <t xml:space="preserve">诉讼法 </t>
    </r>
  </si>
  <si>
    <t xml:space="preserve">Copyright: 2008
Last Updated: Jun 2008</t>
  </si>
  <si>
    <t xml:space="preserve">The  bible  for state court litigators! Step-by-step guidance through pretrial procedures, from client intake, to commencing the action, to bringing it to trial. Includes detailed coverage of motion practice and discovery. Written by judge and attorney civil litigation experts, who also offer invaluable practice pointers. </t>
  </si>
  <si>
    <t xml:space="preserve">这是一本国家法院立法者的圣经。逐步指导从审判前，从客户，到开始准备，到把他带到审判，包括了在审判中的每个步骤。法官和民法立法的专家律师编写，他们同样是可贵的实践者。</t>
  </si>
  <si>
    <t xml:space="preserve">CIVIL RICO PRACTICE MANUAL (CIRPM) </t>
  </si>
  <si>
    <r>
      <rPr>
        <sz val="10"/>
        <rFont val="Noto Sans"/>
        <family val="2"/>
      </rPr>
      <t xml:space="preserve">民事</t>
    </r>
    <r>
      <rPr>
        <sz val="10"/>
        <rFont val="Arial"/>
        <family val="2"/>
      </rPr>
      <t xml:space="preserve">RICO</t>
    </r>
    <r>
      <rPr>
        <sz val="10"/>
        <rFont val="Noto Sans"/>
        <family val="2"/>
      </rPr>
      <t xml:space="preserve">实践手册</t>
    </r>
  </si>
  <si>
    <t xml:space="preserve">CIRPM  </t>
  </si>
  <si>
    <t xml:space="preserve">&amp;rs=imp1.0&amp;vr=1.137</t>
  </si>
  <si>
    <t xml:space="preserve">Paul A. Batista</t>
  </si>
  <si>
    <t xml:space="preserve">Civil Trials &amp; Evidence (TRG-CACIVEV) </t>
  </si>
  <si>
    <t xml:space="preserve">民事审判和证据</t>
  </si>
  <si>
    <t xml:space="preserve">&amp;rs=imp1.0&amp;vr=1.138</t>
  </si>
  <si>
    <t xml:space="preserve">Wegner</t>
  </si>
  <si>
    <t xml:space="preserve">Copyright: 2007
Last Updated: Oct 2007</t>
  </si>
  <si>
    <t xml:space="preserve">Claim Construction in the Federal Circuit (CLAIMCFC) </t>
  </si>
  <si>
    <t xml:space="preserve">联邦巡回法院的诉求构建</t>
  </si>
  <si>
    <t xml:space="preserve">CLAIMCFC  </t>
  </si>
  <si>
    <t xml:space="preserve">&amp;rs=imp1.0&amp;vr=1.139</t>
  </si>
  <si>
    <t xml:space="preserve">Edward Manzo.</t>
  </si>
  <si>
    <t xml:space="preserve">Intellectual Property Law  Litigation</t>
  </si>
  <si>
    <r>
      <rPr>
        <sz val="10"/>
        <rFont val="Noto Sans"/>
        <family val="2"/>
      </rPr>
      <t xml:space="preserve">知识产权法</t>
    </r>
    <r>
      <rPr>
        <sz val="10"/>
        <rFont val="Arial"/>
        <family val="2"/>
      </rPr>
      <t xml:space="preserve">,</t>
    </r>
    <r>
      <rPr>
        <sz val="10"/>
        <rFont val="Noto Sans"/>
        <family val="2"/>
      </rPr>
      <t xml:space="preserve">诉讼法</t>
    </r>
  </si>
  <si>
    <t xml:space="preserve">105</t>
  </si>
  <si>
    <t xml:space="preserve">Copyright: 2008  Last Updated: Mar 2008</t>
  </si>
  <si>
    <t xml:space="preserve">This title is a concise, handy reference that collects case law dealing with every aspect of patent claim construction by Federal Circuit. It is a resource for everyone who has to know or give an opinion on what a patent covers, from beginners to seasoned litigators and jurists, and including federal judges, patent litigation attorneys, in-house counsel, and even patent prosecutors who prepare patent specifications and claims. This book presents the cases decided in the past year on each point, as well as earlier cases where relevant. </t>
  </si>
  <si>
    <t xml:space="preserve">本书收集了关于在联邦巡回法院进行的专利诉讼的所有方面的案例，是准确而方便的参考书。本书为想要了解专利问题和要就专利问题提供意见的人提供了参考，面对对象包括入门者、老练的诉讼者和律师、联邦法官、专利诉讼律师、内部法务、甚至准备专利规格和索赔的专利检查官。本书提供了去年与各问题有关的案件，以及早些年的相关案例。</t>
  </si>
  <si>
    <t xml:space="preserve">Clean Air Act Handbook (CLNAIRHB) </t>
  </si>
  <si>
    <t xml:space="preserve">清洁空气法手册</t>
  </si>
  <si>
    <t xml:space="preserve">CLNAIRHB  </t>
  </si>
  <si>
    <t xml:space="preserve">&amp;rs=imp1.0&amp;vr=1.140</t>
  </si>
  <si>
    <t xml:space="preserve">David R. Wooley and Elizabeth Morss </t>
  </si>
  <si>
    <t xml:space="preserve">Commercial Law,Company Law,Energy Law,Environmental Law
Government,Transportation
</t>
  </si>
  <si>
    <r>
      <rPr>
        <sz val="10"/>
        <rFont val="Noto Sans"/>
        <family val="2"/>
      </rPr>
      <t xml:space="preserve">商法</t>
    </r>
    <r>
      <rPr>
        <sz val="10"/>
        <rFont val="Arial"/>
        <family val="2"/>
      </rPr>
      <t xml:space="preserve">,</t>
    </r>
    <r>
      <rPr>
        <sz val="10"/>
        <rFont val="Noto Sans"/>
        <family val="2"/>
      </rPr>
      <t xml:space="preserve">公司法</t>
    </r>
    <r>
      <rPr>
        <sz val="10"/>
        <rFont val="Arial"/>
        <family val="2"/>
      </rPr>
      <t xml:space="preserve">,</t>
    </r>
    <r>
      <rPr>
        <sz val="10"/>
        <rFont val="Noto Sans"/>
        <family val="2"/>
      </rPr>
      <t xml:space="preserve">能源环境法</t>
    </r>
    <r>
      <rPr>
        <sz val="10"/>
        <rFont val="Arial"/>
        <family val="2"/>
      </rPr>
      <t xml:space="preserve">,</t>
    </r>
    <r>
      <rPr>
        <sz val="10"/>
        <rFont val="Noto Sans"/>
        <family val="2"/>
      </rPr>
      <t xml:space="preserve">政府法</t>
    </r>
    <r>
      <rPr>
        <sz val="10"/>
        <rFont val="Arial"/>
        <family val="2"/>
      </rPr>
      <t xml:space="preserve">,</t>
    </r>
    <r>
      <rPr>
        <sz val="10"/>
        <rFont val="Noto Sans"/>
        <family val="2"/>
      </rPr>
      <t xml:space="preserve">交通法</t>
    </r>
  </si>
  <si>
    <t xml:space="preserve">623</t>
  </si>
  <si>
    <t xml:space="preserve">Copyright: 2008,Last Updated: Nov 2007
</t>
  </si>
  <si>
    <t xml:space="preserve">Assist your clients with compliance planning and/or enforcement of Environmental Protection Agency (EPA) regulations and policies. This reference provides the text of the Clean Air Act (CAA), complete coverage of EPA implementing rules, and an analysis of potential problem areas, along with summaries of key regulations, deadlines, enforcement, and financial impacts. Also includes extensive updates on the scores of regulations and policy documents issued by the EPA. </t>
  </si>
  <si>
    <r>
      <rPr>
        <sz val="10"/>
        <rFont val="Noto Sans"/>
        <family val="2"/>
      </rPr>
      <t xml:space="preserve">本书将协助您的客户进行合规安排和</t>
    </r>
    <r>
      <rPr>
        <sz val="10"/>
        <rFont val="Arial"/>
        <family val="2"/>
      </rPr>
      <t xml:space="preserve">/</t>
    </r>
    <r>
      <rPr>
        <sz val="10"/>
        <rFont val="Noto Sans"/>
        <family val="2"/>
      </rPr>
      <t xml:space="preserve">或强制执行环境保护局（</t>
    </r>
    <r>
      <rPr>
        <sz val="10"/>
        <rFont val="Arial"/>
        <family val="2"/>
      </rPr>
      <t xml:space="preserve">EPA</t>
    </r>
    <r>
      <rPr>
        <sz val="10"/>
        <rFont val="Noto Sans"/>
        <family val="2"/>
      </rPr>
      <t xml:space="preserve">）的规则和政策。本书包括了清洁空气法（</t>
    </r>
    <r>
      <rPr>
        <sz val="10"/>
        <rFont val="Arial"/>
        <family val="2"/>
      </rPr>
      <t xml:space="preserve">CAA</t>
    </r>
    <r>
      <rPr>
        <sz val="10"/>
        <rFont val="Noto Sans"/>
        <family val="2"/>
      </rPr>
      <t xml:space="preserve">），完整包括了</t>
    </r>
    <r>
      <rPr>
        <sz val="10"/>
        <rFont val="Arial"/>
        <family val="2"/>
      </rPr>
      <t xml:space="preserve">EPA</t>
    </r>
    <r>
      <rPr>
        <sz val="10"/>
        <rFont val="Noto Sans"/>
        <family val="2"/>
      </rPr>
      <t xml:space="preserve">执行规则，并分析了潜在问题领域，以及关键规则总结、最后期限、强制执行。书中还包括了大量</t>
    </r>
    <r>
      <rPr>
        <sz val="10"/>
        <rFont val="Arial"/>
        <family val="2"/>
      </rPr>
      <t xml:space="preserve">EPA</t>
    </r>
    <r>
      <rPr>
        <sz val="10"/>
        <rFont val="Noto Sans"/>
        <family val="2"/>
      </rPr>
      <t xml:space="preserve">发布的最新的规则和政策文件。</t>
    </r>
  </si>
  <si>
    <t xml:space="preserve">Closely Held Corporations: Forms and Checklists (CHCORP) </t>
  </si>
  <si>
    <t xml:space="preserve">股东数有限的公司：格式和清单</t>
  </si>
  <si>
    <t xml:space="preserve">CHCORP  </t>
  </si>
  <si>
    <t xml:space="preserve">&amp;rs=imp1.0&amp;vr=1.141</t>
  </si>
  <si>
    <t xml:space="preserve">Clifford R. Ennico</t>
  </si>
  <si>
    <t xml:space="preserve">Product Code 14862797</t>
  </si>
  <si>
    <t xml:space="preserve">Banking &amp; Finance Law  Commercial Law  Company Law
</t>
  </si>
  <si>
    <r>
      <rPr>
        <sz val="10"/>
        <rFont val="Noto Sans"/>
        <family val="2"/>
      </rPr>
      <t xml:space="preserve">银行金融法</t>
    </r>
    <r>
      <rPr>
        <sz val="10"/>
        <rFont val="Arial"/>
        <family val="2"/>
      </rPr>
      <t xml:space="preserve">,</t>
    </r>
    <r>
      <rPr>
        <sz val="10"/>
        <rFont val="Noto Sans"/>
        <family val="2"/>
      </rPr>
      <t xml:space="preserve">商法</t>
    </r>
    <r>
      <rPr>
        <sz val="10"/>
        <rFont val="Arial"/>
        <family val="2"/>
      </rPr>
      <t xml:space="preserve">,</t>
    </r>
    <r>
      <rPr>
        <sz val="10"/>
        <rFont val="Noto Sans"/>
        <family val="2"/>
      </rPr>
      <t xml:space="preserve">公司法</t>
    </r>
  </si>
  <si>
    <t xml:space="preserve">495</t>
  </si>
  <si>
    <t xml:space="preserve">Last Updated: Apr 2008
</t>
  </si>
  <si>
    <t xml:space="preserve">Contains forms, checklists, and commentary for drafting customized documents related to closely held corporations. Coverage includes organizing a closely held corporation beginning with preliminary considerations, and going on to pre-incorporation agreements, bylaws, minutes and resolutions, shareholder and voting trust agreements, buy-sell agreements, employment agreements, sale or liquidation of corporation, S corporations, and professional corporations. Appendix includes statutory provisions for closely held corporations.</t>
  </si>
  <si>
    <t xml:space="preserve">本书包括与股东数有限公司定制文件起草有关的格式、清单和建议。内容包括组建一个股东数有限公司的各方面：从最初的考量，到公司成立前的协议、内部章程、会议记录和决议、股东和委托投票协议、购买销售协议、雇用协议、公司的出售和清算、小型公司以及专业公司。附录包括与股东数有限公司相关的法律法规。</t>
  </si>
  <si>
    <t xml:space="preserve">Closing Arguments 2d (CLOSAG) </t>
  </si>
  <si>
    <r>
      <rPr>
        <sz val="10"/>
        <rFont val="Noto Sans"/>
        <family val="2"/>
      </rPr>
      <t xml:space="preserve">结案陈词 第</t>
    </r>
    <r>
      <rPr>
        <sz val="10"/>
        <rFont val="Arial"/>
        <family val="2"/>
      </rPr>
      <t xml:space="preserve">2</t>
    </r>
    <r>
      <rPr>
        <sz val="10"/>
        <rFont val="Noto Sans"/>
        <family val="2"/>
      </rPr>
      <t xml:space="preserve">版</t>
    </r>
  </si>
  <si>
    <t xml:space="preserve">CLOSAG  </t>
  </si>
  <si>
    <t xml:space="preserve">&amp;rs=imp1.0&amp;vr=1.142</t>
  </si>
  <si>
    <t xml:space="preserve">Jacob A. Stein</t>
  </si>
  <si>
    <t xml:space="preserve">Product Code 13975428</t>
  </si>
  <si>
    <t xml:space="preserve">Legal Practice &amp; Procedure Litigation</t>
  </si>
  <si>
    <t xml:space="preserve">248</t>
  </si>
  <si>
    <t xml:space="preserve">Copyright: 2005  Last Updated: May 2008
</t>
  </si>
  <si>
    <t xml:space="preserve">This work includes a detailed discussion of the strategies and techniques of a convincing closing statement, examining such issues as timing, references, handling objections, instructions, and rebuttals. Covers the use of visual aids and corroborating evidence, and dealing with difficult judges. Sections discuss: The Law of Closing Argument; Propriety and Prejudicial Effect of Argument; Parties; Witnesses; Opposing Counsel; Nonproduction of Evidence or Witnesses; Failure to Testify; Demonstrations; Visual Aids; Referring to Writings in Argument; Verdict and Damages in Civil Cases; Argument Concerning Guilt and Punishment of Accused; Corrective Measures; Specimenns of Eloquence; Civil Cases; Actions; Criminal Cases; Specific Offences; Legal Maxims; and Quotations.</t>
  </si>
  <si>
    <t xml:space="preserve">本书详细的讨论了进行有说服力的结案陈词所需的策略和技巧，研究事项包括：时间、引用、处理反对以及反驳。涉及到运用直观的辅助工具以及证实证据，对付难缠的法官。各部分内容分别是：规制结案陈词的法律；陈词的礼仪和偏见的影响；各参与方；证人；对方律师；无法提供证据或证人；无法作证；证明；直观辅助工具；在陈词中引用书面文件；判决和民事案件中的损害；与被告犯罪和刑罚相关的陈词；改正的方法；雄辩地样本；民事案件；诉讼；刑事案件；特定侵权；法律格言；引用。</t>
  </si>
  <si>
    <t xml:space="preserve">Cohelan on California Class Actions (CACLASSACT) </t>
  </si>
  <si>
    <r>
      <rPr>
        <sz val="10"/>
        <rFont val="Arial"/>
        <family val="2"/>
      </rPr>
      <t xml:space="preserve">Cohelan</t>
    </r>
    <r>
      <rPr>
        <sz val="10"/>
        <rFont val="Noto Sans"/>
        <family val="2"/>
      </rPr>
      <t xml:space="preserve">论加州集团诉讼</t>
    </r>
  </si>
  <si>
    <t xml:space="preserve">CACLASSACT  </t>
  </si>
  <si>
    <t xml:space="preserve">&amp;rs=imp1.0&amp;vr=1.143</t>
  </si>
  <si>
    <t xml:space="preserve">Timothy D. Cohelan</t>
  </si>
  <si>
    <t xml:space="preserve">This book provides a comprehensive, step-by-step approach to initial case analysis, review of potential problem areas, sample forms, and other summaries of requirements for class action practice. It includes effective tactics and strategies and covers substantive and procedural law, including extensive case and statutory references. It contains California cases, statutes, and local rules and includes more than 200 pages of forms from the author's case files, as well as defense forms. It explores _x001a_pitfall_x001a_ cases, attorney's fees, and making and opposing nearly every type of motion. The California Court of Appeal recently called this book a _x001a_leading practical treatise._x001a_</t>
  </si>
  <si>
    <r>
      <rPr>
        <sz val="10"/>
        <rFont val="Noto Sans"/>
        <family val="2"/>
      </rPr>
      <t xml:space="preserve">本书全面地、一步步介绍了最初案件分析、潜在问题领域回顾、样式及其他集体诉讼实践要求的总结。书中包括了有效的战略和战术，实体法和程序法，包括大量的案件和法律。本书包括了加州案件、法律、地方规则，以及</t>
    </r>
    <r>
      <rPr>
        <sz val="10"/>
        <rFont val="Arial"/>
        <family val="2"/>
      </rPr>
      <t xml:space="preserve">200</t>
    </r>
    <r>
      <rPr>
        <sz val="10"/>
        <rFont val="Noto Sans"/>
        <family val="2"/>
      </rPr>
      <t xml:space="preserve">多页来自作者案件文档的格式，和辩护格式。 本书研究了有圈套的案件、律师费用、几乎所有动议的提出和反对。最近，加州最高法院将本书成为实践领域的领先著作。</t>
    </r>
  </si>
  <si>
    <t xml:space="preserve">Colorado Forms Legal and Business (CO-LF) </t>
  </si>
  <si>
    <t xml:space="preserve">科罗拉多州法律和商业形式</t>
  </si>
  <si>
    <t xml:space="preserve">CO-LF  </t>
  </si>
  <si>
    <t xml:space="preserve">&amp;rs=imp1.0&amp;vr=1.144</t>
  </si>
  <si>
    <t xml:space="preserve">David L. Erickson 
</t>
  </si>
  <si>
    <t xml:space="preserve">Colorado Jury Instructions - Civil (CO-JICIV) </t>
  </si>
  <si>
    <t xml:space="preserve">科罗拉多州陪审团指导</t>
  </si>
  <si>
    <t xml:space="preserve">CO-JICIV  </t>
  </si>
  <si>
    <t xml:space="preserve">&amp;rs=imp1.0&amp;vr=1.145</t>
  </si>
  <si>
    <t xml:space="preserve">Colorado Supreme Court Committee on Civil Jury Instructions </t>
  </si>
  <si>
    <t xml:space="preserve">Product Code 13504565</t>
  </si>
  <si>
    <t xml:space="preserve">Civil Procedure
Litigation
</t>
  </si>
  <si>
    <t xml:space="preserve">104</t>
  </si>
  <si>
    <t xml:space="preserve">Copyright: 1999
Last Updated: Dec 2007</t>
  </si>
  <si>
    <t xml:space="preserve">Written by the Supreme Court Committee on Civil Jury Instructions, this detailed and informed reference provides extensive coverage of Colorado civil law and procedure, and jury instruction. Provides notes on how to modify instructions to your case and where, when, and how to implement them. Examines, among others: general instructions prior to or during trial and upon discharge of jury, evidence, general concepts, jury deliberations, verdict forms, damages, injuries or property damage, liability, bailors and bailees, fraud, assault, false imprisonment or arrest, defamation, breach of fiduciary duty, invasion of privacy, children's code, contracts, and wills. </t>
  </si>
  <si>
    <t xml:space="preserve">Colorado Practice Series: Criminal Practice and Procedure (COPRAC-CPP) </t>
  </si>
  <si>
    <t xml:space="preserve">科罗拉多州实践系列：刑事诉讼实践和程序</t>
  </si>
  <si>
    <t xml:space="preserve">COPRAC-CPP  </t>
  </si>
  <si>
    <t xml:space="preserve">&amp;rs=imp1.0&amp;vr=1.146</t>
  </si>
  <si>
    <t xml:space="preserve">Robert J. Dieter </t>
  </si>
  <si>
    <t xml:space="preserve">Product Code 11494589</t>
  </si>
  <si>
    <t xml:space="preserve">286</t>
  </si>
  <si>
    <t xml:space="preserve">Copyright: 2004   Last Updated: Sep 2007
</t>
  </si>
  <si>
    <t xml:space="preserve">Practical resource examining Colorado criminal law and procedure, and offering tactical decisions in litigation. Judges, lawyers and law professors discuss legal issues involving criminal procedure. Topics covered include, amongst others: Lawyer's Entry into Criminal Cases, Commencement of Criminal Proceedings, Arrest and Custody, First Appearance, Competancy, Insanity and Impaired Mental Condition, Pretrial Release, Preliminary Hearings, Discovery and Procedures Aiding Trial Preparation, Pretrial Motions Practice, Motions to Suppress Statements by Defendant, Suppression and Exclusion of Evidence, Guilty Pleas and Disposition Without Trial, Trial Framework, Trial Jury, Criminal Trial, Witnesses, Evidence, Postconviction Remedies and Collateral Attacks on Judgements, Appellate Procedure and Extradition. </t>
  </si>
  <si>
    <t xml:space="preserve">这本实践参考书研究了科罗拉多州刑法和刑事诉讼法，并提供了诉讼裁定中的策略。法官、律师和法律专家讨论了刑事诉讼程序中的法律事项。书中题目包括：律师进入刑事案件、刑事诉讼程序的开始、逮捕和拘留、初次露面、适格、无意识和受损的精神状况、审理前放弃、初审、披露和审判准备辅助程序、审前动议实践、废止被告陈述的动议、证据的废止和排除、认罪和未经审判处理、审判框架、陪审团、刑事审判、证人、证据、犯罪后补救和对判决的间接攻击。上诉程序和引渡。</t>
  </si>
  <si>
    <t xml:space="preserve">Colorado Practice: Civil Trial Practice (COPRAC-CTP) </t>
  </si>
  <si>
    <t xml:space="preserve">科罗拉多州实践：民事审判实践</t>
  </si>
  <si>
    <t xml:space="preserve">COPRAC-CTP  </t>
  </si>
  <si>
    <t xml:space="preserve">&amp;rs=imp1.0&amp;vr=1.147</t>
  </si>
  <si>
    <t xml:space="preserve">David R. DeMuro</t>
  </si>
  <si>
    <t xml:space="preserve">Product Code 22017329</t>
  </si>
  <si>
    <t xml:space="preserve">Civil Procedure,Litigation</t>
  </si>
  <si>
    <t xml:space="preserve">110</t>
  </si>
  <si>
    <t xml:space="preserve">Copyright: 2001  Last Updated: Jun 2008</t>
  </si>
  <si>
    <t xml:space="preserve">This work provides coverage of Colorado court rules, appellate decisions, statutes, and other authorities governing civil litigation in the state. Provides extensive example forms covering the most frequently used pleadings, motions, and other litigation documents. Section titles discuss jurisdiction, venue, service, pleadings, Rule 12 motions, parties, discovery, pre-trial matters, trial, jury trials, judgment and post-judgment matters, damages, costs, and attorney fees. Also includes tables of statutes and court rules. </t>
  </si>
  <si>
    <r>
      <rPr>
        <sz val="10"/>
        <rFont val="Noto Sans"/>
        <family val="2"/>
      </rPr>
      <t xml:space="preserve">本书包括了科罗拉多州法院规则、上诉裁定、法律和其他对州民事诉讼的规制。书中包括了大量经常使用的起诉、动议和其他诉讼文件的格式。书中题目包括管辖、审判地点、送达、起诉、</t>
    </r>
    <r>
      <rPr>
        <sz val="10"/>
        <rFont val="Arial"/>
        <family val="2"/>
      </rPr>
      <t xml:space="preserve">12</t>
    </r>
    <r>
      <rPr>
        <sz val="10"/>
        <rFont val="Noto Sans"/>
        <family val="2"/>
      </rPr>
      <t xml:space="preserve">号规则动议、各参与方、披露、审前事项、审判、陪审团审判、判决和判决后事项、损害赔偿、费用和律师费。本书还包括了成文法和法庭规则表格。</t>
    </r>
  </si>
  <si>
    <t xml:space="preserve">Colorado Practice: Methods of Practice (COPRAC-MP) </t>
  </si>
  <si>
    <t xml:space="preserve">科罗拉多州实践：实践方法</t>
  </si>
  <si>
    <t xml:space="preserve">COPRAC-MP  </t>
  </si>
  <si>
    <t xml:space="preserve">&amp;rs=imp1.0&amp;vr=1.148</t>
  </si>
  <si>
    <t xml:space="preserve">Cathy Stricklin Krendl and James R. Krendl </t>
  </si>
  <si>
    <t xml:space="preserve">Product Code 22071498</t>
  </si>
  <si>
    <t xml:space="preserve">Civil Procedure,Commercial Law,Company Law
</t>
  </si>
  <si>
    <r>
      <rPr>
        <sz val="10"/>
        <rFont val="Noto Sans"/>
        <family val="2"/>
      </rPr>
      <t xml:space="preserve">民法</t>
    </r>
    <r>
      <rPr>
        <sz val="10"/>
        <rFont val="Arial"/>
        <family val="2"/>
      </rPr>
      <t xml:space="preserve">,</t>
    </r>
    <r>
      <rPr>
        <sz val="10"/>
        <rFont val="Noto Sans"/>
        <family val="2"/>
      </rPr>
      <t xml:space="preserve">商法，公司法</t>
    </r>
  </si>
  <si>
    <t xml:space="preserve">769</t>
  </si>
  <si>
    <t xml:space="preserve">Last Updated: Feb 2008</t>
  </si>
  <si>
    <t xml:space="preserve">Provides expert guidance from practitioners of Colorado law. Examines the Colorado court system and its procedures with contributing authors focusing on the most common issues facing Colorado attorneys. Section titles discuss, among others: the Colorado court system, jurisdiction, forms and cases, liability, the corporation, Colorado employment law, commencement of action and service of process, parties and claims discovery, pre-trial procedures, the appellate process, trial and post-trial matters, judgments, creditor's remedies and debtor's relief, garnishment, replevin, special proceedings, bankruptcy, workers' compensation, municipal law and practice, litigation, real estate transactions, the Uniform Commercial Code, domestic relations, wills, and probate. </t>
  </si>
  <si>
    <t xml:space="preserve">本书为科罗拉多州法律执业者提供了专业的指南，研究了科罗拉多州法院系统和程序，重点放在律师们经常会碰到的问题上。书中题目包括：科罗拉多州法院系统、管辖、格式和案例、责任、公司、科罗拉多州雇佣法、诉讼开始和送达程序、参与方和诉求披露、审前程序、上诉程序、审判和审判后事项、判决、债权人的赔偿和债务人的救济、扣押令、发还扣押物令、特殊程序、破产、工伤赔偿、市级法律和实践、诉讼、不动产交易、统一商法典、家庭关系、遗嘱和遗嘱检验。</t>
  </si>
  <si>
    <t xml:space="preserve">Colorado Practice: Personal Injury Practice (COPRAC-PI) </t>
  </si>
  <si>
    <t xml:space="preserve">科罗拉多州实践：人身伤害实践</t>
  </si>
  <si>
    <t xml:space="preserve">COPRAC-PI  </t>
  </si>
  <si>
    <t xml:space="preserve">&amp;rs=imp1.0&amp;vr=1.149</t>
  </si>
  <si>
    <t xml:space="preserve">John W. Grund, J. Kent Miller</t>
  </si>
  <si>
    <t xml:space="preserve">Product Code 13425169</t>
  </si>
  <si>
    <t xml:space="preserve">Negligence / Personal Injury / Torts
</t>
  </si>
  <si>
    <t xml:space="preserve">369</t>
  </si>
  <si>
    <t xml:space="preserve">Copyright: 2000   Last Updated: Aug 2007
</t>
  </si>
  <si>
    <t xml:space="preserve">Written by experts in the field, provides extensive, detailed coverage of personal injury litigation. You'll get step-by-step guidance through claim evaluation, substantive tort law, recoverable damages, settlements, and trial. Includes forms, practice pointers, strategies, tactics, and timesaving tips. Includes the recent tort law reform and the complex area of insurance law as it relates to personal injury practice.</t>
  </si>
  <si>
    <t xml:space="preserve">本书由业内专家所著，提供了大量、详细地与人身伤害诉讼有关的资料。本书一步步指导了诉求评估、侵权实体法、可弥补的损失、协议解决和审判。书中包括格式、实践提示、战略战术和节约时间的小提示。书中还包括最近的侵权法改革，以及与人身伤害实践有关的复杂的保险法领域。</t>
  </si>
  <si>
    <t xml:space="preserve">Commercial Agreements: A Lawyer's Guide to Drafting and Negotiating (COMAGREE) </t>
  </si>
  <si>
    <t xml:space="preserve">商业协议：起草和谈判的律师指南</t>
  </si>
  <si>
    <t xml:space="preserve">COMAGREE  </t>
  </si>
  <si>
    <t xml:space="preserve">&amp;rs=imp1.0&amp;vr=1.150</t>
  </si>
  <si>
    <t xml:space="preserve">Peter Siviglia </t>
  </si>
  <si>
    <t xml:space="preserve">Product Code 13510146</t>
  </si>
  <si>
    <t xml:space="preserve">178</t>
  </si>
  <si>
    <t xml:space="preserve">Copyright: 1993  Last Updated: Sep 2007</t>
  </si>
  <si>
    <t xml:space="preserve">This treatise on commercial agreements furnishes expert advice, detailed analysis, and how-to guidance on drafting, preparing, and negotiating all types of commercial agreements. Each chapter contains an introduction explaining the considerations involved in the particular transaction as well as comprehensive, adaptable forms. Time-saving features include agreements; legal annotations; and an author-prepared index allowing quick and easy access to particular types of agreements and clauses. Annual supplements provide additional forms and commentary on new transactions and material supplementing existing chapters. </t>
  </si>
  <si>
    <t xml:space="preserve">这本关于商业协议的书包括关于所有种类商业协议的起草、准备和谈判的专家建议、详细分析和行为指南。每章介绍、解释了在某种特定交易中需要进行的考虑，还有综合地、可适用的表格。节约时间的特别内容包括：协议、法律注释、作者准备的便于查找的索引。每年的补充，为本书提供了关于新的交易的格式和评论，以及现有章节的补充资料。</t>
  </si>
  <si>
    <t xml:space="preserve">Commercial Arbitration (CMLARB) </t>
  </si>
  <si>
    <t xml:space="preserve">商业仲裁</t>
  </si>
  <si>
    <t xml:space="preserve">CMLARB  </t>
  </si>
  <si>
    <t xml:space="preserve">&amp;rs=imp1.0&amp;vr=1.151</t>
  </si>
  <si>
    <t xml:space="preserve">Thomas H. Oehmke</t>
  </si>
  <si>
    <t xml:space="preserve">Product Code 13972336</t>
  </si>
  <si>
    <t xml:space="preserve">Arbitration &amp; Dispute Resolution
</t>
  </si>
  <si>
    <t xml:space="preserve">诉讼法与纠纷解决</t>
  </si>
  <si>
    <t xml:space="preserve">954</t>
  </si>
  <si>
    <t xml:space="preserve">Copyright: 1995  Last Updated: Jul 2008
</t>
  </si>
  <si>
    <t xml:space="preserve">This title is a comprehensive, plain-English guide for attorneys, arbitrators, judges or mediators active in routine, complex and high-stakes ADR. It will help successfully resolve business disputes, with detailed treatment from the arbitration contract through the hearing, award, judgment, and appeals. Features include Federal statutes and rules, case law, forms, checklists, American Arbitration Association (AAA) rules, customs, and procedures. It articulates the federal law of arbitration (substantive and procedural) developed in thousands of appellate cases, statutes, and international conventions. You_x001a_ll also find analysis of specialty arbitrations, including commercial (domestic and international), intellectual property, labor, e-commerce, maritime, and more.</t>
  </si>
  <si>
    <r>
      <rPr>
        <sz val="10"/>
        <rFont val="Noto Sans"/>
        <family val="2"/>
      </rPr>
      <t xml:space="preserve">本书全面地、用浅显的语言，为律师、仲裁员、法官或是调解员在常规的、复杂的和高标的的</t>
    </r>
    <r>
      <rPr>
        <sz val="10"/>
        <rFont val="Arial"/>
        <family val="2"/>
      </rPr>
      <t xml:space="preserve">ADR</t>
    </r>
    <r>
      <rPr>
        <sz val="10"/>
        <rFont val="Noto Sans"/>
        <family val="2"/>
      </rPr>
      <t xml:space="preserve">中的活动提供了指导。本书将助您成功地解决商业纠纷，详细的讨论了仲裁合同：审理、裁定、判决和上诉。书中包括联邦法律和法规、案例法、格式、清单、美国仲裁委员会（</t>
    </r>
    <r>
      <rPr>
        <sz val="10"/>
        <rFont val="Arial"/>
        <family val="2"/>
      </rPr>
      <t xml:space="preserve">AAA</t>
    </r>
    <r>
      <rPr>
        <sz val="10"/>
        <rFont val="Noto Sans"/>
        <family val="2"/>
      </rPr>
      <t xml:space="preserve">）规则、习惯和程序。本书清晰地讨论了在上千个上诉案件、法律和国际公约中发展的联邦仲裁法（实体的和程序的）。本书还分析了专业仲裁，包括商业性的（国内的和国际的），知识产权仲裁、劳务、电子商务、海事仲裁，等等。</t>
    </r>
  </si>
  <si>
    <t xml:space="preserve">Commercial Asset-Based Financing (COMABF) </t>
  </si>
  <si>
    <t xml:space="preserve">以财产为基础的商业融资</t>
  </si>
  <si>
    <t xml:space="preserve">COMABF  </t>
  </si>
  <si>
    <t xml:space="preserve">&amp;rs=imp1.0&amp;vr=1.152</t>
  </si>
  <si>
    <t xml:space="preserve">Raymond T. Nimmer J.D., David Oliveiri, J.D., Larry E. Edmonson, J.D.</t>
  </si>
  <si>
    <t xml:space="preserve">Product Code 13512312</t>
  </si>
  <si>
    <t xml:space="preserve">682</t>
  </si>
  <si>
    <t xml:space="preserve">Copyright: 1988  Last Updated: Apr 2008
</t>
  </si>
  <si>
    <t xml:space="preserve">Contains expert analysis and discussion of commercial asset-based financing transactions from both lender's and borrower's perspectives. Provides step-by-step guidance to planning, structuring, and documenting each stage of financial transactions. Incorporates Uniform Commercial Code, tax, corporate, bankruptcy, banking law, and other critical issues. Covers creation of a secured transaction, covenants, default, payments, foreclosure, multiple-creditor loans, multiple-obligor transactions, bankruptcy, equipment loans, and leasing. Includes selected financing forms and alternative clauses with cross-references to the text. </t>
  </si>
  <si>
    <t xml:space="preserve">本书从出借方和借入方的角度，专业地分析和讨论了商业财产为基础的融资交易。本书一步步指导了计划、结构和融资交易每一步的文件起草。书中综合了统一商法典、税务、公司、破产、银行法，以及其他重要问题，包括了有保障交易的建立、约定、违约、付款、抵押品赎回权的取消、多个债权人的贷款、多个债务人交易、破产、设备贷款以及租赁。书中还包括经过挑选的融资格式和交叉引用的可替代使用的条款。</t>
  </si>
  <si>
    <t xml:space="preserve">Commercial Bankruptcy Litigation (COMBANKLT) </t>
  </si>
  <si>
    <t xml:space="preserve">商业破产诉讼</t>
  </si>
  <si>
    <t xml:space="preserve">COMBANKLT  </t>
  </si>
  <si>
    <t xml:space="preserve">&amp;rs=imp1.0&amp;vr=1.153</t>
  </si>
  <si>
    <t xml:space="preserve">Stephen Snyder  Lawrence Ponoroff</t>
  </si>
  <si>
    <t xml:space="preserve">Product Code 13512363</t>
  </si>
  <si>
    <t xml:space="preserve">usa  </t>
  </si>
  <si>
    <t xml:space="preserve">Commercial Law  Insolvency Law  Litigation
</t>
  </si>
  <si>
    <r>
      <rPr>
        <sz val="10"/>
        <rFont val="Noto Sans"/>
        <family val="2"/>
      </rPr>
      <t xml:space="preserve">商法</t>
    </r>
    <r>
      <rPr>
        <sz val="10"/>
        <rFont val="Arial"/>
        <family val="2"/>
      </rPr>
      <t xml:space="preserve">,</t>
    </r>
    <r>
      <rPr>
        <sz val="10"/>
        <rFont val="Noto Sans"/>
        <family val="2"/>
      </rPr>
      <t xml:space="preserve">破产法</t>
    </r>
    <r>
      <rPr>
        <sz val="10"/>
        <rFont val="Arial"/>
        <family val="2"/>
      </rPr>
      <t xml:space="preserve">,</t>
    </r>
    <r>
      <rPr>
        <sz val="10"/>
        <rFont val="Noto Sans"/>
        <family val="2"/>
      </rPr>
      <t xml:space="preserve">诉讼法</t>
    </r>
  </si>
  <si>
    <t xml:space="preserve">Copyright: 1989  Last Updated: May 2008
</t>
  </si>
  <si>
    <t xml:space="preserve">In the wake of the Bankruptcy Reform Act of 1978 and the subsequent modernization of federal bankruptcy law, bankruptcy practice has evolved into a primarily litigation-based practice. Many commercial lawyers are appearing in bankruptcy court to pursue matters that had been previously relegated to state or Federal District courts. To aid in this process, this reference covers issues such as the bankruptcy petition; litigation topics, including the automatic stay, executory contracts, discharge and dischargeability, preference and fraudulent conveyance, as well as tactics and strategies for the litigation process; and detailed citations of primary and secondary source materials. </t>
  </si>
  <si>
    <r>
      <rPr>
        <sz val="10"/>
        <rFont val="Noto Sans"/>
        <family val="2"/>
      </rPr>
      <t xml:space="preserve">随着</t>
    </r>
    <r>
      <rPr>
        <sz val="10"/>
        <rFont val="Arial"/>
        <family val="2"/>
      </rPr>
      <t xml:space="preserve">1978</t>
    </r>
    <r>
      <rPr>
        <sz val="10"/>
        <rFont val="Noto Sans"/>
        <family val="2"/>
      </rPr>
      <t xml:space="preserve">年破产改革法的制定及其后联邦破产法的现代化，破产实践已经演变成了以诉讼为基础的实践。许多商业律师出现在破产法庭上，处理那些原本应因交给州或联邦地区法院的事项。为了对这一情况有所帮助，本书包括：破产申请；诉讼事项，包括自动冻结、待履行合同、撤销和可撤销性、优先权和欺诈性产权转让，以及诉讼过程中的技术和技巧；所引用的一手、二手资料的详细信息。</t>
    </r>
  </si>
  <si>
    <t xml:space="preserve">Commercial Ground Leases (PLIREF-COMLEAS) </t>
  </si>
  <si>
    <t xml:space="preserve">商业土地租赁</t>
  </si>
  <si>
    <t xml:space="preserve">PLIREF-COMLEAS  </t>
  </si>
  <si>
    <t xml:space="preserve">&amp;rs=imp1.0&amp;vr=1.154</t>
  </si>
  <si>
    <t xml:space="preserve">Jerome D. Whalen</t>
  </si>
  <si>
    <t xml:space="preserve">Commercial Real Estate Forms 3d (COMREFRM) </t>
  </si>
  <si>
    <r>
      <rPr>
        <sz val="10"/>
        <rFont val="Noto Sans"/>
        <family val="2"/>
      </rPr>
      <t xml:space="preserve">商业不动产格式 第</t>
    </r>
    <r>
      <rPr>
        <sz val="10"/>
        <rFont val="Arial"/>
        <family val="2"/>
      </rPr>
      <t xml:space="preserve">3</t>
    </r>
    <r>
      <rPr>
        <sz val="10"/>
        <rFont val="Noto Sans"/>
        <family val="2"/>
      </rPr>
      <t xml:space="preserve">版</t>
    </r>
  </si>
  <si>
    <t xml:space="preserve">COMREFRM  </t>
  </si>
  <si>
    <t xml:space="preserve">&amp;rs=imp1.0&amp;vr=1.155</t>
  </si>
  <si>
    <t xml:space="preserve">Stuart M. Saft</t>
  </si>
  <si>
    <t xml:space="preserve">Product Code 13467988</t>
  </si>
  <si>
    <t xml:space="preserve">Commercial Law  Property Law
</t>
  </si>
  <si>
    <r>
      <rPr>
        <sz val="10"/>
        <rFont val="Noto Sans"/>
        <family val="2"/>
      </rPr>
      <t xml:space="preserve">商法</t>
    </r>
    <r>
      <rPr>
        <sz val="10"/>
        <rFont val="Arial"/>
        <family val="2"/>
      </rPr>
      <t xml:space="preserve">,</t>
    </r>
    <r>
      <rPr>
        <sz val="10"/>
        <rFont val="Noto Sans"/>
        <family val="2"/>
      </rPr>
      <t xml:space="preserve">财产法</t>
    </r>
  </si>
  <si>
    <t xml:space="preserve">1055</t>
  </si>
  <si>
    <t xml:space="preserve">Copyright: 2005  Last Updated: May 2008</t>
  </si>
  <si>
    <t xml:space="preserve">Provides in-depth analysis of every kind of commercial and real estate transaction, with over 850 forms documenting those transactions. Revised and cross-referenced, this significant resource explains each form and examines transaction structure. Many of the forms include both simple and complex variations, depending on which best suits your transaction. Section titles discuss preparing real estate agreements, brokerage and commission agreements, ownership entities, acquisition and disposition of property leases, permanent financing, construction and development, construction and development financing, title forms, cooperatives, condominiums and homeowner's associations, and operating agreements. </t>
  </si>
  <si>
    <r>
      <rPr>
        <sz val="10"/>
        <rFont val="Noto Sans"/>
        <family val="2"/>
      </rPr>
      <t xml:space="preserve">本书深入分析了各种商业性和不动产交易，并提供了</t>
    </r>
    <r>
      <rPr>
        <sz val="10"/>
        <rFont val="Arial"/>
        <family val="2"/>
      </rPr>
      <t xml:space="preserve">850</t>
    </r>
    <r>
      <rPr>
        <sz val="10"/>
        <rFont val="Noto Sans"/>
        <family val="2"/>
      </rPr>
      <t xml:space="preserve">多种相关格式。经过修订和交叉引用，本书解释、研究了每种格式和交易结构。许多格式包括简单和复杂的变化，取决于您的交易。书中题目包括：准备不动产协议、经手费和佣金协议、所有权实体、收购和财产租赁的处理、永久融资、建立和发展、尽力和发展融资、权利格式、合作、共管和私房业主委员会，以及经营协议。</t>
    </r>
  </si>
  <si>
    <t xml:space="preserve">Commercial Real Estate Leasing 2d (CRELEASE) </t>
  </si>
  <si>
    <r>
      <rPr>
        <sz val="10"/>
        <rFont val="Noto Sans"/>
        <family val="2"/>
      </rPr>
      <t xml:space="preserve">商业不动产租赁  第</t>
    </r>
    <r>
      <rPr>
        <sz val="10"/>
        <rFont val="Arial"/>
        <family val="2"/>
      </rPr>
      <t xml:space="preserve">2</t>
    </r>
    <r>
      <rPr>
        <sz val="10"/>
        <rFont val="Noto Sans"/>
        <family val="2"/>
      </rPr>
      <t xml:space="preserve">版</t>
    </r>
  </si>
  <si>
    <t xml:space="preserve">CRELEASE  </t>
  </si>
  <si>
    <t xml:space="preserve">&amp;rs=imp1.0&amp;vr=1.156</t>
  </si>
  <si>
    <t xml:space="preserve">Stuart Saft</t>
  </si>
  <si>
    <t xml:space="preserve">Product Code 14869997</t>
  </si>
  <si>
    <t xml:space="preserve">150</t>
  </si>
  <si>
    <t xml:space="preserve">Copyright: 2004  Last Updated: Jul 2007
</t>
  </si>
  <si>
    <t xml:space="preserve">Provides in-depth examination of commercial lease negotiation and drafting, including ground leases and sale-leasebacks. Includes almost 400 pages of ready-to-modify lease documents. Section titles discuss: Descriptions: The Parties and Leased Premises, Rent, Additional Rent, Term, Repairs and Maintenance, Insurance, Casualty, Condemnation, Financing, Use, Assignment and Subletting, Default, Security Deposits, Requirements of Law, Landlord's Obligations, Indemnification and Exculpation, Surrender and Holding Over, Alterations to the Leased Property, Miscellaneous Lease Provisions, Tenant's Purchase Option, Ground Leases, Sale-Leaseback Transactions, Tax Consequences of Leases, Purchasing a Leasehold, Leasehold Financing, and Effect of Tenant Bankruptcy. Includes detailed appendices and tables. </t>
  </si>
  <si>
    <r>
      <rPr>
        <sz val="10"/>
        <rFont val="Noto Sans"/>
        <family val="2"/>
      </rPr>
      <t xml:space="preserve">本书深入研究了商业租赁的谈判与起草，包括土地租赁和售后回租。书中包括</t>
    </r>
    <r>
      <rPr>
        <sz val="10"/>
        <rFont val="Arial"/>
        <family val="2"/>
      </rPr>
      <t xml:space="preserve">400</t>
    </r>
    <r>
      <rPr>
        <sz val="10"/>
        <rFont val="Noto Sans"/>
        <family val="2"/>
      </rPr>
      <t xml:space="preserve">多页的可以随时修改的租赁文件。各部分讨论、介绍了：参与各方和租赁财产、租金、附加的租金、条款、修理和维护、保险、伤亡、谴责、融资、使用、转让和转租、违约、保证金、法律要求、房主的义务、赔偿和赦免、交出和持有。对于出租财产的改变、各种租赁条款、承租人的购买选择权、土地租赁、售后回租交易，租赁的税务后果，购买租来物，租来物融资，承租人破产的影响。书中还包括了详细的附录和表格。</t>
    </r>
  </si>
  <si>
    <t xml:space="preserve">Commercial Real Estate Transactions 3d (CRETRANS) </t>
  </si>
  <si>
    <r>
      <rPr>
        <sz val="10"/>
        <rFont val="Noto Sans"/>
        <family val="2"/>
      </rPr>
      <t xml:space="preserve">商业不动产交易 第</t>
    </r>
    <r>
      <rPr>
        <sz val="10"/>
        <rFont val="Arial"/>
        <family val="2"/>
      </rPr>
      <t xml:space="preserve">3</t>
    </r>
    <r>
      <rPr>
        <sz val="10"/>
        <rFont val="Noto Sans"/>
        <family val="2"/>
      </rPr>
      <t xml:space="preserve">版</t>
    </r>
  </si>
  <si>
    <t xml:space="preserve">CRETRANS  </t>
  </si>
  <si>
    <t xml:space="preserve">&amp;rs=imp1.0&amp;vr=1.157</t>
  </si>
  <si>
    <t xml:space="preserve">Product Code 14870006</t>
  </si>
  <si>
    <t xml:space="preserve">120</t>
  </si>
  <si>
    <t xml:space="preserve">Copyright: 2004  Last Updated: Aug 2007
</t>
  </si>
  <si>
    <t xml:space="preserve">This title provides step-by-step directions through complex commercial real estate transactions, examining engineers_x001a_ reports, roles of attorneys, brokers and accountants, ownership entity, and negotiation techniques. Section titles discuss preliminary considerations, real estate considerations, Federal income tax considerations, choice of ownership entities, environmental considerations, due diligence, contract of sale, ground leases, financing, leasing, sale/leaseback transactions, title insurance, preparation for closing, foreign ownership of real estate in the United States, and construction and development. </t>
  </si>
  <si>
    <t xml:space="preserve">本书一步步对复杂的商业不动产交易提供了指导，研究了工程师报告、律师、经纪人和会计师的作用、所有权实体和谈判技巧。书中各章讨论了：最初的考量、不动产考量、联邦所得税考量、所有权实体选择、环境考量、谨慎义务、销售合同、土地租赁、融资、出租、销售／售后回租，权利保险、交割准备、在美国的不动产的外国所有权、以及建设和发展。</t>
  </si>
  <si>
    <t xml:space="preserve">Commercial Real Estate Workouts (CREW) </t>
  </si>
  <si>
    <t xml:space="preserve">商业不动产测验</t>
  </si>
  <si>
    <t xml:space="preserve">CREW  </t>
  </si>
  <si>
    <t xml:space="preserve">&amp;rs=imp1.0&amp;vr=1.158</t>
  </si>
  <si>
    <t xml:space="preserve">Stuart Saft </t>
  </si>
  <si>
    <t xml:space="preserve">Product Code 14870018</t>
  </si>
  <si>
    <t xml:space="preserve">222</t>
  </si>
  <si>
    <t xml:space="preserve">Copyright: 1996  Last Updated: Sep 2006
</t>
  </si>
  <si>
    <t xml:space="preserve">Provides extensive guidance to the structure and maintenance of real estate workouts, including detailed statutory analysis of commercial law, UCC, contracts, real property and real estate. Section titles discuss: Reacting to Real Estate Defaults, Analyzing the Property: Lender's Due Diligence, Commercial Loan Workouts, Construction Loan Default, Refinancing a Discounted Indebtedness, Cooperative and Condominium Defaults, Environmental Considerations, Title Insurance and Title Issues, Foreclosure and Other Lender Remedies, Deeds in Lieu of Foreclosure, Lender Liability, Borrower's Inappropriate Behavior, Selling the Problem Product, Overview of the Bankruptcy Laws, and Federal Income Tax Implications of Loan Default. Includes Table of Cases. </t>
  </si>
  <si>
    <t xml:space="preserve">本书全面讨论了不动产测试的结构和维持，详细地分析了商法、统一商法典、合同、不动产和房地产。各部分讨论：房地产违约的应对，分析了：出借者的谨慎尽职，商业贷款测试，建筑贷款拖欠，折扣负债的再融资，合作和共同违约，环境的考量，权利保险和权利问题，抵押物赎回权的取消和其他出借者赔偿，抵押物赎回权的取消中的契约，出借者责任，借贷者不合适的行为，问题产品的出售，破产法概述，联邦所得税对拖欠贷款的影响。书中还包括案例表格。</t>
  </si>
  <si>
    <t xml:space="preserve">Commodities Regulation: Fraud, Manipulation &amp; Other Claims (SECCOMMREG) </t>
  </si>
  <si>
    <t xml:space="preserve">商品规则：欺诈、伪造及其它诉求</t>
  </si>
  <si>
    <t xml:space="preserve">SECCOMMREG  </t>
  </si>
  <si>
    <t xml:space="preserve">&amp;rs=imp1.0&amp;vr=1.159</t>
  </si>
  <si>
    <t xml:space="preserve">Jerry W. Markham </t>
  </si>
  <si>
    <t xml:space="preserve">Product Code 16622704</t>
  </si>
  <si>
    <t xml:space="preserve">Banking &amp; Finance Law</t>
  </si>
  <si>
    <t xml:space="preserve">银行金融法</t>
  </si>
  <si>
    <t xml:space="preserve">855</t>
  </si>
  <si>
    <t xml:space="preserve">Copyright: 1987  Last Updated: Apr 2008
</t>
  </si>
  <si>
    <t xml:space="preserve">Protect your clients and yourself from investment fraud claims. Learn how to draft documents and safeguard client confidentiality. In-depth coverage addresses specific types of fraud and manipulation and includes guidance for avoiding potential commodity problems. </t>
  </si>
  <si>
    <t xml:space="preserve">本书助您保护您的顾客和您自身免遭调查欺诈的诉求，教授如何起草文件及保护客户秘密。本书深入讨论了欺诈和篡改的特殊种类，包括避免潜在商品问题的指南。</t>
  </si>
  <si>
    <t xml:space="preserve">Company Policy Statements (COPOLSTMT) </t>
  </si>
  <si>
    <t xml:space="preserve">公司政策陈述</t>
  </si>
  <si>
    <t xml:space="preserve">COPOLSTMT  </t>
  </si>
  <si>
    <t xml:space="preserve">&amp;rs=imp1.0&amp;vr=1.160</t>
  </si>
  <si>
    <t xml:space="preserve">Product Code 40448404</t>
  </si>
  <si>
    <t xml:space="preserve">Thomson/West; originally published by Business Laws, Inc.</t>
  </si>
  <si>
    <t xml:space="preserve">355</t>
  </si>
  <si>
    <t xml:space="preserve">Copyright: 2005  Last Updated: Dec 2007
</t>
  </si>
  <si>
    <t xml:space="preserve">Dozens of Company policy statements from some of the country s leading corporations are included in this publication, to help you draft or review policies for your organization. This publication includes sample policies on such legally sensitive areas as procurement ethics, Sarbanes-Oxley Act and stock exchange requirements, antitrust compliance, employee relations, insider trading, and the environment. It also covers conflicts of interest, anti-boycott compliance, FCPA compliance, sexual harassment, gratuities, records retention, intellectual property, software licensing, business ethics and conduct, handling government investigations, OSHA, environmental compliance, organizational sentencing guidelines, privacy, voice mail, e-mail, and use of the Internet. 
</t>
  </si>
  <si>
    <r>
      <rPr>
        <sz val="10"/>
        <rFont val="Noto Sans"/>
        <family val="2"/>
      </rPr>
      <t xml:space="preserve">本书包括了国家知名企业的大量企业政策陈述，以帮助您起草或审查自己企业的政策。本书包括一些敏感法律领域的政策样式，例如采办道德、萨班斯</t>
    </r>
    <r>
      <rPr>
        <sz val="10"/>
        <rFont val="Arial"/>
        <family val="2"/>
      </rPr>
      <t xml:space="preserve">·</t>
    </r>
    <r>
      <rPr>
        <sz val="10"/>
        <rFont val="Noto Sans"/>
        <family val="2"/>
      </rPr>
      <t xml:space="preserve">奥克斯利法案和股票交易要求、反垄断遵守、雇员关系、内部交易以及环境。书中还包括了利益冲突、反联合抵制遵守、</t>
    </r>
    <r>
      <rPr>
        <sz val="10"/>
        <rFont val="Arial"/>
        <family val="2"/>
      </rPr>
      <t xml:space="preserve">FCPA</t>
    </r>
    <r>
      <rPr>
        <sz val="10"/>
        <rFont val="Noto Sans"/>
        <family val="2"/>
      </rPr>
      <t xml:space="preserve">遵守、性骚扰、小账、记录保留、知识产权、软件授权、商业道德和指导、处理政府调查、</t>
    </r>
    <r>
      <rPr>
        <sz val="10"/>
        <rFont val="Arial"/>
        <family val="2"/>
      </rPr>
      <t xml:space="preserve">OSHA</t>
    </r>
    <r>
      <rPr>
        <sz val="10"/>
        <rFont val="Noto Sans"/>
        <family val="2"/>
      </rPr>
      <t xml:space="preserve">、环境保护的遵守、组织的判决指引、隐私、声音邮件、电子邮件和因特网的使用。</t>
    </r>
  </si>
  <si>
    <t xml:space="preserve">Comparative Negligence Manual (COMPNEGMAN) </t>
  </si>
  <si>
    <t xml:space="preserve">比较过失指南</t>
  </si>
  <si>
    <t xml:space="preserve">COMPNEGMAN  </t>
  </si>
  <si>
    <t xml:space="preserve">&amp;rs=imp1.0&amp;vr=1.161</t>
  </si>
  <si>
    <t xml:space="preserve">By the Publisher's Editorial Staff</t>
  </si>
  <si>
    <t xml:space="preserve">Product Code 13512717</t>
  </si>
  <si>
    <t xml:space="preserve">过失、人身伤害、侵权</t>
  </si>
  <si>
    <t xml:space="preserve">477</t>
  </si>
  <si>
    <t xml:space="preserve"> Copyright: 1986  Content updated through 2008 Cumulative Supplement, issued April 2008.Update frequency: annual cumulative supplement.</t>
  </si>
  <si>
    <t xml:space="preserve">This text helps you find information on assumption of risk, the seat belt defense, settlements, contribution and indemnity, strict and products liability, court procedures, releases, motions, pleadings, verdicts, and more. Plus helpful model forms are provided. Alerts you to significant recent developments. Binder 1—Overview of defense of comparative negligence and of contribution and indemnity, application of the defense in particular courses of action, instruction on comparative negligence as it relates to the litigation process. Binder 2—State-by-state analysis of the law of comparative negligence in each jurisdiction. </t>
  </si>
  <si>
    <r>
      <rPr>
        <sz val="10"/>
        <rFont val="Noto Sans"/>
        <family val="2"/>
      </rPr>
      <t xml:space="preserve">本书为您提供了如下信息：风险的承担、安全带抗辩、责任的解决、分担和赔偿、严格责任和产品责任，以及法庭程序：弃权、提出动议、辩护、裁定等等。同时提供有用的表格范例。提醒您注意近期的重大发展。内容</t>
    </r>
    <r>
      <rPr>
        <sz val="10"/>
        <rFont val="Arial"/>
        <family val="2"/>
      </rPr>
      <t xml:space="preserve">1</t>
    </r>
    <r>
      <rPr>
        <sz val="10"/>
        <rFont val="Noto Sans"/>
        <family val="2"/>
      </rPr>
      <t xml:space="preserve">：整体上讨论比较过失的抗辩、责任的分担和赔偿，在特定诉讼中抗辩的适用，介绍与诉讼过程相关的比较过失。内容</t>
    </r>
    <r>
      <rPr>
        <sz val="10"/>
        <rFont val="Arial"/>
        <family val="2"/>
      </rPr>
      <t xml:space="preserve">2</t>
    </r>
    <r>
      <rPr>
        <sz val="10"/>
        <rFont val="Noto Sans"/>
        <family val="2"/>
      </rPr>
      <t xml:space="preserve">：以州为单位，探讨在各个管辖权下规制比较过失的法律。</t>
    </r>
  </si>
  <si>
    <t xml:space="preserve">Comprehensive Analysis of Current Consumption Tax Proposals, A (ABA-CONSTAX) </t>
  </si>
  <si>
    <r>
      <rPr>
        <sz val="10"/>
        <rFont val="Noto Sans"/>
        <family val="2"/>
      </rPr>
      <t xml:space="preserve">现行消费税建议的全面分析 </t>
    </r>
    <r>
      <rPr>
        <sz val="10"/>
        <rFont val="Arial"/>
        <family val="2"/>
      </rPr>
      <t xml:space="preserve">A</t>
    </r>
  </si>
  <si>
    <t xml:space="preserve">ABA-CONSTAX  </t>
  </si>
  <si>
    <t xml:space="preserve">&amp;rs=imp1.0&amp;vr=1.162</t>
  </si>
  <si>
    <t xml:space="preserve">Gregory F. Jenner and Matthew P. Larvick</t>
  </si>
  <si>
    <t xml:space="preserve">Computer and Information Law Digest (COMPINF) </t>
  </si>
  <si>
    <t xml:space="preserve">计算机和信息法律汇编</t>
  </si>
  <si>
    <t xml:space="preserve">COMPINF  </t>
  </si>
  <si>
    <t xml:space="preserve">&amp;rs=imp1.0&amp;vr=1.163</t>
  </si>
  <si>
    <t xml:space="preserve">Kurtis A. Kemper </t>
  </si>
  <si>
    <t xml:space="preserve">Product Code 14817702</t>
  </si>
  <si>
    <t xml:space="preserve">Intellectual Property Law,Science and Technology Law</t>
  </si>
  <si>
    <r>
      <rPr>
        <sz val="10"/>
        <rFont val="Noto Sans"/>
        <family val="2"/>
      </rPr>
      <t xml:space="preserve">知识产权保护法</t>
    </r>
    <r>
      <rPr>
        <sz val="10"/>
        <rFont val="Arial"/>
        <family val="2"/>
      </rPr>
      <t xml:space="preserve">,</t>
    </r>
    <r>
      <rPr>
        <sz val="10"/>
        <rFont val="Noto Sans"/>
        <family val="2"/>
      </rPr>
      <t xml:space="preserve">科技法</t>
    </r>
  </si>
  <si>
    <t xml:space="preserve">Last Updated: May 2008
</t>
  </si>
  <si>
    <t xml:space="preserve">Chapters/topics include: Copyright and Computer Technology; Patent Law: Software and Systems Protection; Trade Secrets and Confidentiality; Research, Development and Ownership; International Intellectual Property Issues; Computer and Systems Sales Contracts; Technology, Licensing and Computers; Computer and Software Leasing; Computer and Information Services Contracts; Fraud and Computer–Related Torts; International Technology Export and Import; Computer Crime; Computer Error and Use Liability; Electronic Transaction Environments; Information Products: Electronic Publishing; Privacy, Disclosure and Access to Information. </t>
  </si>
  <si>
    <r>
      <rPr>
        <sz val="10"/>
        <rFont val="Noto Sans"/>
        <family val="2"/>
      </rPr>
      <t xml:space="preserve">书中章节</t>
    </r>
    <r>
      <rPr>
        <sz val="10"/>
        <rFont val="Arial"/>
        <family val="2"/>
      </rPr>
      <t xml:space="preserve">/</t>
    </r>
    <r>
      <rPr>
        <sz val="10"/>
        <rFont val="Noto Sans"/>
        <family val="2"/>
      </rPr>
      <t xml:space="preserve">题目包括：版权和计算机技术；专利法：软件和系统保护；商业秘密和保密；研究、开发和所有权；国际知识产权问题；计算机和系统销售合同；技术、授权和计算机；计算机和软件出租；计算机和信息服务合同；欺诈和与计算机相关的侵权；国际技术进出口；计算机犯罪；计算机错误和使用责任；电子交易环境；信息产品；电子出版；隐私、公开和信息的接触。</t>
    </r>
  </si>
  <si>
    <t xml:space="preserve">Computer Software: Protection, Liability, Law, Forms (COMPSOFT) </t>
  </si>
  <si>
    <t xml:space="preserve">计算机软件：保护、责任、法律和格式</t>
  </si>
  <si>
    <t xml:space="preserve">COMPSOFT  </t>
  </si>
  <si>
    <t xml:space="preserve">&amp;rs=imp1.0&amp;vr=1.164</t>
  </si>
  <si>
    <t xml:space="preserve">L. J. Kutten </t>
  </si>
  <si>
    <t xml:space="preserve">Product Code 13512886</t>
  </si>
  <si>
    <t xml:space="preserve">Intellectual Property Law  Science and Technology Law
</t>
  </si>
  <si>
    <t xml:space="preserve">1036</t>
  </si>
  <si>
    <t xml:space="preserve">Copyright: 1987  Last Updated: Apr 2008</t>
  </si>
  <si>
    <t xml:space="preserve">Offers a basic understanding of software law while answering questions concerning liability, protection and litigation. Covers; avenues of appeal if the U.S. Copyright Office refuses to register a copyright claim;dangers of software developers losing trade secrets when state and local governments license software; the final Shareware Regulations governing the recordation of documents pertaining to computer software and the donation of public domain; problem of “false positive” indications from computer virus detection programs; income characterization and tips on how to qualify for capital gains treatment; restrictive agreements in employment contracts; international licensing and the sale of software. </t>
  </si>
  <si>
    <t xml:space="preserve">本书介绍了软件法的基本，同时回答了与责任、保护和诉讼有关的问题。书中包括了：如果美国版权局拒绝版权注册申请应向何处上诉，当州和地方政府给予软件证书，软件开发者可能面临泄漏商业秘密的风险，规制与计算机软件有关的文件记录的共享软件规则，计算机病毒探测程序引起的“假阳性”问题，收入特点和关于如何享受资产增值税待遇的提示，雇用合同中的严格条款，国际授权和软件的销售。</t>
  </si>
  <si>
    <t xml:space="preserve">Condominium and Co-op Closings (PLIREF-CONDO) </t>
  </si>
  <si>
    <t xml:space="preserve">共管和合作交割</t>
  </si>
  <si>
    <t xml:space="preserve">PLIREF-CONDO  </t>
  </si>
  <si>
    <t xml:space="preserve">&amp;rs=imp1.0&amp;vr=1.165</t>
  </si>
  <si>
    <t xml:space="preserve">William Jay Lippman</t>
  </si>
  <si>
    <t xml:space="preserve">Conflicts of Interest in Business and the Professions: Law and Compliance (WL) (CONFINTBP) </t>
  </si>
  <si>
    <t xml:space="preserve">商业和职业中的利益冲突：法律与遵守</t>
  </si>
  <si>
    <t xml:space="preserve">CONFINTBP</t>
  </si>
  <si>
    <t xml:space="preserve">&amp;rs=imp1.0&amp;vr=1.166</t>
  </si>
  <si>
    <t xml:space="preserve">Rebecca Walker</t>
  </si>
  <si>
    <t xml:space="preserve">Product Code 40391751</t>
  </si>
  <si>
    <t xml:space="preserve">Commercial Law.Company Law
</t>
  </si>
  <si>
    <t xml:space="preserve">商法，公司法</t>
  </si>
  <si>
    <t xml:space="preserve"> Copyright: 2005 Last Updated: May 2008 </t>
  </si>
  <si>
    <t xml:space="preserve">This treatise covers how to identify, detect, manage and resolve conflicts of interest. It details the knowledge gap about conflicts of interest by discussing various situations and analyzing compliance steps to cope with conflicts. The goal is to help those who deal with conflicts of interest in the business and professional worlds do so more effectively. Discussion includes conflicts of interest within organizations including corporations, employer/employee relationships, shareholders, partnerships, associations and government, as well as professional conflicts including lawyers, investment advisors, retail brokerage, auditors, lobbyists, journalists, research analysts and trustees. </t>
  </si>
  <si>
    <r>
      <rPr>
        <sz val="10"/>
        <rFont val="Noto Sans"/>
        <family val="2"/>
      </rPr>
      <t xml:space="preserve">本书讨论了如何识别、发现、管理和解决利益冲突。本书通过讨论各种情况明确了利益冲突的意义，通过分析合规步骤以解决利益冲突。本书的目的是要帮助那些在商业和专业领域里要处理利益冲突的人更有效率地工作。书中讨论了一下领域的利益冲突：公司、雇主</t>
    </r>
    <r>
      <rPr>
        <sz val="10"/>
        <rFont val="Arial"/>
        <family val="2"/>
      </rPr>
      <t xml:space="preserve">/</t>
    </r>
    <r>
      <rPr>
        <sz val="10"/>
        <rFont val="Noto Sans"/>
        <family val="2"/>
      </rPr>
      <t xml:space="preserve">雇员关系、股东、合伙、委员会和政府，专业冲突包括：律师、投资顾问、零售经纪、审计师、说客、记者、研究分析师和信托人。</t>
    </r>
  </si>
  <si>
    <t xml:space="preserve">Constitutional Law: Substance &amp; Procedure (Treatise) (CONLAW) </t>
  </si>
  <si>
    <t xml:space="preserve">宪法性法律：实体和程序</t>
  </si>
  <si>
    <t xml:space="preserve">CONLAW</t>
  </si>
  <si>
    <t xml:space="preserve">&amp;rs=imp1.0&amp;vr=1.167</t>
  </si>
  <si>
    <t xml:space="preserve">Ronald D. Rotunda&amp;John E. Nowak</t>
  </si>
  <si>
    <t xml:space="preserve">Product Code 22091936</t>
  </si>
  <si>
    <t xml:space="preserve">Constitutional Law</t>
  </si>
  <si>
    <t xml:space="preserve">宪法</t>
  </si>
  <si>
    <t xml:space="preserve">546</t>
  </si>
  <si>
    <t xml:space="preserve">This treatise provides scholars, practitioners, judges, and officials with an up-to-date analysis and synthesis of federal constitutional law. Focus is primarily on the Supreme Court and incorporates the political, historical, and economic background of court decisions. The first edition was acclaimed by scholars, judges, and practitioners. This new edition follows in its footsteps, providing a thorough, cogent analysis of every area of constitutional law. Analyzes constitutional questions in terms of precedent, political science theory, economics, and American history, thus making the leading cases understandable concerning both their overall significance and the precise legal rules that they establish. </t>
  </si>
  <si>
    <t xml:space="preserve">本书为学者、执业者、法官和政府官员提供了关于联邦宪法性法律的最新分析和综合。重点放在最高院并综合了法院裁决的政治、历史和经济背景。第一版受到了学者、法官和执业者的好评。新版继承了前版，全面、有力地分析了宪法性法律，从先例、政治科学理论、经济和美国历史的角度分析了宪法性问题，并分析了知名案件的总体的重要性以及这些案件建立的准确地法律规则。</t>
  </si>
  <si>
    <t xml:space="preserve">Construction Accident Litigation (CONACCLIT) </t>
  </si>
  <si>
    <t xml:space="preserve">建筑事故诉讼</t>
  </si>
  <si>
    <t xml:space="preserve">CONACCLIT  </t>
  </si>
  <si>
    <t xml:space="preserve">&amp;rs=imp1.0&amp;vr=1.168</t>
  </si>
  <si>
    <t xml:space="preserve">Dwight G. Conger, Michael T. Lynch &amp; Mary Catherine Rentz</t>
  </si>
  <si>
    <t xml:space="preserve">Product Code 13512347</t>
  </si>
  <si>
    <t xml:space="preserve">Construction Law,Negligence / Personal Injury / Torts
Property Law
</t>
  </si>
  <si>
    <r>
      <rPr>
        <sz val="10"/>
        <rFont val="Noto Sans"/>
        <family val="2"/>
      </rPr>
      <t xml:space="preserve">建筑法</t>
    </r>
    <r>
      <rPr>
        <sz val="10"/>
        <rFont val="Arial"/>
        <family val="2"/>
      </rPr>
      <t xml:space="preserve">,</t>
    </r>
    <r>
      <rPr>
        <sz val="10"/>
        <rFont val="Noto Sans"/>
        <family val="2"/>
      </rPr>
      <t xml:space="preserve">过失人身损害侵权法</t>
    </r>
    <r>
      <rPr>
        <sz val="10"/>
        <rFont val="Arial"/>
        <family val="2"/>
      </rPr>
      <t xml:space="preserve">,</t>
    </r>
    <r>
      <rPr>
        <sz val="10"/>
        <rFont val="Noto Sans"/>
        <family val="2"/>
      </rPr>
      <t xml:space="preserve">财产法</t>
    </r>
  </si>
  <si>
    <t xml:space="preserve">187</t>
  </si>
  <si>
    <t xml:space="preserve">Copyright: 2002  Last Updated: Feb 2008
</t>
  </si>
  <si>
    <t xml:space="preserve">Provides detailed examination of construction accident litigation, discussing the interpretation and application of liability and indemnity in various jurisdictions. Analyzes issues such as accident investigation, contract review, and forms relating to discovery. Section titles discuss construction projects, design professionals, architects and engineers, owners and contractors, and liability theories applicable to owners and contractors. Also discusses material and equipment suppliers, express contractual indemnity, defenses to express contractual indemnity, tendering the indemnity's defense, indemnity without a written contract, insurance, investigations, pleadings and discovery, and expert witnesses. </t>
  </si>
  <si>
    <t xml:space="preserve">本书详细研究了建筑事故诉讼，讨论了不同法域中对于责任和赔偿的解释和适用。书中分析的问题包括事故调查、合同审查和与透漏有关的形式。书中各题目讨论：建筑工程、设计专业、建筑师和工程师、所有人和合同缔结者、适用于所有人和缔约者的责任原理。本书还讨论了材料和设备供应商，陈述了合同赔偿，合同赔偿的抗辩，提出合同赔偿的抗辩，无书面合同的赔偿，保险，调查，起诉和透漏，以及专家证人。</t>
  </si>
  <si>
    <t xml:space="preserve">Construction and Development Financing, Third Edition (CDF) </t>
  </si>
  <si>
    <r>
      <rPr>
        <sz val="10"/>
        <rFont val="Noto Sans"/>
        <family val="2"/>
      </rPr>
      <t xml:space="preserve">建筑和发展融资 第</t>
    </r>
    <r>
      <rPr>
        <sz val="10"/>
        <rFont val="Arial"/>
        <family val="2"/>
      </rPr>
      <t xml:space="preserve">3</t>
    </r>
    <r>
      <rPr>
        <sz val="10"/>
        <rFont val="Noto Sans"/>
        <family val="2"/>
      </rPr>
      <t xml:space="preserve">版</t>
    </r>
  </si>
  <si>
    <t xml:space="preserve">CDF  </t>
  </si>
  <si>
    <t xml:space="preserve">&amp;rs=imp1.0&amp;vr=1.169</t>
  </si>
  <si>
    <t xml:space="preserve">Alvin L. Arnold</t>
  </si>
  <si>
    <t xml:space="preserve">Product Code 14817397</t>
  </si>
  <si>
    <t xml:space="preserve">Copyright: 1991   Last Updated: Jun 2008
</t>
  </si>
  <si>
    <t xml:space="preserve">Informed reference offering innovative strategies for financing land acquisition, construction, and development in the modern real estate market, including how to negotiate every aspect of ADC financing. Covers defaults, the consequences of loan defaults, ADA compliance, environmental assessments, and lender liabilty. Section titles discuss: The Land Loan, The Land Development Loan, The Construction Loan: Application, Underwriting Approval, and Commitment, The Construction Loan, The Construction Loan "Takeout" or Permanent Loan, Construction Loan Defaults, Enforcement and Workouts, Other Construction—Financing Transactions, Evironmental Risks in Construction Financing, and Uniform Laws, Public Policy, and Tax Issues Affecting the Construction Lender. </t>
  </si>
  <si>
    <r>
      <rPr>
        <sz val="10"/>
        <rFont val="Noto Sans"/>
        <family val="2"/>
      </rPr>
      <t xml:space="preserve">这本资料丰富的参考书为现代不动产市场上的土地收购融资、建筑和发展提供了创新性的策略，包括如何进行</t>
    </r>
    <r>
      <rPr>
        <sz val="10"/>
        <rFont val="Arial"/>
        <family val="2"/>
      </rPr>
      <t xml:space="preserve">ADC</t>
    </r>
    <r>
      <rPr>
        <sz val="10"/>
        <rFont val="Noto Sans"/>
        <family val="2"/>
      </rPr>
      <t xml:space="preserve">融资的谈判的各个方面。书中包括违约、贷款拖延的后果、</t>
    </r>
    <r>
      <rPr>
        <sz val="10"/>
        <rFont val="Arial"/>
        <family val="2"/>
      </rPr>
      <t xml:space="preserve">ADA</t>
    </r>
    <r>
      <rPr>
        <sz val="10"/>
        <rFont val="Noto Sans"/>
        <family val="2"/>
      </rPr>
      <t xml:space="preserve">遵守、环境评估和出借人责任。各部分讨论：土地贷款、保证、建筑贷款、建筑贷款“取消”或永久贷款、建筑贷款违约、强制执行和试验、其他建筑融资交易、建筑融资中的环境风险，以及影响建筑借款者的统一法、公共政策和税务问题。</t>
    </r>
  </si>
  <si>
    <t xml:space="preserve">Construction Arbitration Handbook (CONARBHBK) </t>
  </si>
  <si>
    <t xml:space="preserve">建筑仲裁手册</t>
  </si>
  <si>
    <t xml:space="preserve">CONARBHBK  </t>
  </si>
  <si>
    <t xml:space="preserve">&amp;rs=imp1.0&amp;vr=1.170</t>
  </si>
  <si>
    <t xml:space="preserve">James Acret</t>
  </si>
  <si>
    <t xml:space="preserve">Product Code 13512339</t>
  </si>
  <si>
    <t xml:space="preserve">Construction Law  Property Law</t>
  </si>
  <si>
    <r>
      <rPr>
        <sz val="10"/>
        <rFont val="Noto Sans"/>
        <family val="2"/>
      </rPr>
      <t xml:space="preserve">建筑法</t>
    </r>
    <r>
      <rPr>
        <sz val="10"/>
        <rFont val="Arial"/>
        <family val="2"/>
      </rPr>
      <t xml:space="preserve">,</t>
    </r>
    <r>
      <rPr>
        <sz val="10"/>
        <rFont val="Noto Sans"/>
        <family val="2"/>
      </rPr>
      <t xml:space="preserve">财产法</t>
    </r>
  </si>
  <si>
    <t xml:space="preserve">209</t>
  </si>
  <si>
    <t xml:space="preserve">Copyright: 2006  Last Updated: Jul 2008
</t>
  </si>
  <si>
    <t xml:space="preserve">This extensive handbook provides samples of typical contracts pertaining to construction arbitration. Examines petitions and applications of awards, and suggests alternative language in resolving problems. Explains the enforceability of awards, and covers judicial attitudes toward arbitration. Section titles discuss: The Arbitration System, Conflicts of Law, Enforceability, Provisional Remedies, Consolidation and Joinder, Selection of the Arbitrator, The Arbitrator, Preparing for the Hearing, Conduct of the Hearing, The Award, Appealable and Nonappealable Orders, Limitations, and Opting for Arbitration. Includes detailed tables and appendices. </t>
  </si>
  <si>
    <t xml:space="preserve">这本全面的手册为建筑仲裁提供了相符的典型合同样本。本书研究了裁定的请求和申请，为解决问题中的替代性语言提供了建议，解释了裁定的强制执行，讨论了对仲裁的司法态度。书中各部分讨论：仲裁体系、法律冲突、可强制性、临时救济、巩固与合并、仲裁员选择，仲裁员、审理的准备、审理的引导、裁决、可上诉和不可上诉的指令、追诉时效和仲裁的选择。书中还包括了详细的表格和附录。</t>
  </si>
  <si>
    <t xml:space="preserve">Construction Briefings (CONBRIEF) </t>
  </si>
  <si>
    <t xml:space="preserve">建筑简要情况介绍</t>
  </si>
  <si>
    <t xml:space="preserve">CONBRIEF  </t>
  </si>
  <si>
    <t xml:space="preserve">&amp;rs=imp1.0&amp;vr=1.171</t>
  </si>
  <si>
    <t xml:space="preserve">Product Code 15867067</t>
  </si>
  <si>
    <t xml:space="preserve">966</t>
  </si>
  <si>
    <t xml:space="preserve">Copyright: 1998  Last Updated: Jul 2008
</t>
  </si>
  <si>
    <t xml:space="preserve">Provides significant legal developments within the construction industry, with editorial contributions from leading practitioners in the field. The Construction Bibliography cities the most valuable articles in the previous year, and a comprehensive Year In Review, discussing developments of the previous twelve months. Monthly topical briefings examine issues of construction contracting. Representative titles have included: New Federal Regulations Affecting the Construction Industry, Time Extension Provisions in Construction Contracts, Adverse Weather and the Construction Process, and Coordination Responsibilities on Multi-Prime Projects. 
</t>
  </si>
  <si>
    <t xml:space="preserve">本书讨论了建筑业领域重大的法律发展，由业内知名执业者所编。建筑参考书目引用了去年最有价值的文章，并全面回顾了一年，讨论过去１２个月里的发展。每月热点总结研究建筑合同问题。代表性的题目包括：影响建筑业的新联邦规则，建筑合同中的延期条款，不利天气和建筑过程，多意建筑中的协作责任。</t>
  </si>
  <si>
    <t xml:space="preserve">Construction Contracts Deskbook (CONSTRCDB) </t>
  </si>
  <si>
    <t xml:space="preserve">建筑合同案头书</t>
  </si>
  <si>
    <t xml:space="preserve">CONSTRCDB  </t>
  </si>
  <si>
    <t xml:space="preserve">&amp;rs=imp1.0&amp;vr=1.172</t>
  </si>
  <si>
    <t xml:space="preserve">The Publisher's Editorial Staff</t>
  </si>
  <si>
    <t xml:space="preserve">Thomson/West; originally published by Business Laws, Inc. (BLI) </t>
  </si>
  <si>
    <t xml:space="preserve">Copyright: 2005   Last Updated: May 2008</t>
  </si>
  <si>
    <t xml:space="preserve">This publication, which includes an excellent assortment of forms, was prepared specifically for corporate counsel responsible for providing cost-effective, practical advice on construction contracting. It covers all types of construction projects, from relatively simple to quite complex. Topics include unanticipated site conditions, mechanic s liens, construction delays, changes, supplementary terms and conditions for both large and small construction contracts, jumping privity (subcontractor suits against the owner), joint payment checks, and arbitration in construction contracts. </t>
  </si>
  <si>
    <t xml:space="preserve">本书出色地对格式进行了分类，专为要就建筑合同提供经济、实践性的建议的公司法务而准备。书中包括了所有种类的建筑项目，从相对简单的到非常复杂的。书中主题包括：未预见到的场地情况、技术工人留置权、建设延误、变化、对于大小建筑合同的补充条款和前提，放弃相互关系（分包者起诉所有人），联合付款支票和建筑合同仲裁。</t>
  </si>
  <si>
    <t xml:space="preserve">CONSTRUCTION DELAY CLAIMS (CNDCL) </t>
  </si>
  <si>
    <t xml:space="preserve">建筑拖延诉求</t>
  </si>
  <si>
    <t xml:space="preserve">CNDCL  </t>
  </si>
  <si>
    <t xml:space="preserve">&amp;rs=imp1.0&amp;vr=1.173</t>
  </si>
  <si>
    <t xml:space="preserve">Barry B. Bramble &amp; Michael T. Callahan</t>
  </si>
  <si>
    <t xml:space="preserve">Aspen Publishers</t>
  </si>
  <si>
    <t xml:space="preserve">Construction Disputes: Practice Guide with Forms (CDPGF) </t>
  </si>
  <si>
    <t xml:space="preserve">建筑纠纷：含格式的实践指南</t>
  </si>
  <si>
    <t xml:space="preserve">CDPGF  </t>
  </si>
  <si>
    <t xml:space="preserve">&amp;rs=imp1.0&amp;vr=1.174</t>
  </si>
  <si>
    <t xml:space="preserve">Thomas J. Kelleher, Jr., Brian G. Corgan, and William E. Dorris</t>
  </si>
  <si>
    <t xml:space="preserve">CONSTRUCTION DISPUTES: REPRESENTING THE CONTRACTOR (CDRTC) </t>
  </si>
  <si>
    <t xml:space="preserve">建筑纠纷：代理合同缔约者</t>
  </si>
  <si>
    <t xml:space="preserve">CDRTC  </t>
  </si>
  <si>
    <t xml:space="preserve">&amp;rs=imp1.0&amp;vr=1.175</t>
  </si>
  <si>
    <t xml:space="preserve">Robert F. Cushman, Esq., John D. Carter, Paul J. Gorman, Douglas F. Coppi</t>
  </si>
  <si>
    <t xml:space="preserve">Construction Law Digests (CONSTRLDIG) </t>
  </si>
  <si>
    <t xml:space="preserve">建筑法律汇编</t>
  </si>
  <si>
    <t xml:space="preserve">CONSTRLDIG  </t>
  </si>
  <si>
    <t xml:space="preserve">&amp;rs=imp1.0&amp;vr=1.176</t>
  </si>
  <si>
    <t xml:space="preserve">Product Code 13512533</t>
  </si>
  <si>
    <t xml:space="preserve">Construction Law  Property Law
</t>
  </si>
  <si>
    <t xml:space="preserve">412</t>
  </si>
  <si>
    <t xml:space="preserve">Copyright: 1990  Last Updated: Apr 2008</t>
  </si>
  <si>
    <t xml:space="preserve">Collection of all points of construction law according to jurisdiction or court, and classified by case and topic. Tables provided include: Defendant-Plaintiff, Cases, Words and Phrases. Sections discuss, among others: elements and formation of contract; bids; interpretation of contracts; exculpatory clauses; illegality; changes, modifications, and extras; scheduling and delay; breach of contract; stopping the work; rescission; damages; unjust enrichment; negligence; warranty and strict liability; fraud and misrepresentation; other causes of action; special defenses; indemnity; insurance; performance and payment bonds; statutes of limitations; release; trial; agency; architect and engineer malpractice; arbitration agreements; conduct of arbitration hearings; and arbitration award. </t>
  </si>
  <si>
    <t xml:space="preserve">本书收集了所有与管辖或法院一致的建筑法要点。书中表格包括：被告－原告、案件、单词和短语。部分内容包括：合同要素和构成、投标、合同解释、开脱责任的条款、违法、变化、修改和附加、安排和延误、违约、停工、撤销、损害、不当得利、疏忽、保证和严格责任、欺诈和误述、其他诉因、特殊抗辩、赔偿、保险、履行和付款债券、追诉时效、豁免、审判、代理、建筑师和工程师渎职、仲裁协议、仲裁审理进行和仲裁裁决。</t>
  </si>
  <si>
    <t xml:space="preserve">CONSTRUCTION LAW UPDATE (CONLU) </t>
  </si>
  <si>
    <t xml:space="preserve">建筑法律更新</t>
  </si>
  <si>
    <t xml:space="preserve">CONLU  </t>
  </si>
  <si>
    <t xml:space="preserve">&amp;rs=imp1.0&amp;vr=1.177</t>
  </si>
  <si>
    <t xml:space="preserve">Neal J. Sweeney</t>
  </si>
  <si>
    <t xml:space="preserve">Construction Litigation Handbook (CONLITH) </t>
  </si>
  <si>
    <t xml:space="preserve">建筑诉讼手册</t>
  </si>
  <si>
    <t xml:space="preserve">CONLITH  </t>
  </si>
  <si>
    <t xml:space="preserve">&amp;rs=imp1.0&amp;vr=1.178</t>
  </si>
  <si>
    <t xml:space="preserve">Product Code 13512703</t>
  </si>
  <si>
    <t xml:space="preserve">Construction Law,Property Law</t>
  </si>
  <si>
    <t xml:space="preserve">204</t>
  </si>
  <si>
    <t xml:space="preserve">Last Updated: Aug 2007
</t>
  </si>
  <si>
    <t xml:space="preserve">This title provides in-depth analysis of construction litigation issues, from the viewpoint of both plaintiff and defendant counsel. It examines litigation, trial, and appellate issues, and the topics discussed include elements and formation of contracts, interpretation of contracts, exculpatory clauses, changes, extras, scheduling and delay, breach, stopping the work, rescission, damages, negligence, warranty, and strict liability, fraud, misrepresentation and other causes of action, indemnity, insurance, and performance bonds. </t>
  </si>
  <si>
    <t xml:space="preserve">本书从原告和被告律师的角度出发，深入分析了建筑诉讼问题。本书研究了诉讼、审判和上诉问题，所讨论主题包括：合同的要素和构成、合同解释、开脱责任的条款、变化、附加、安排和延误、违约、停工、撤销、损害、疏忽、保证和严格责任、欺诈、误述和其他诉因、损害赔偿、保险和履约债券。</t>
  </si>
  <si>
    <t xml:space="preserve">Construction Litigation Reporter (CONLITR) </t>
  </si>
  <si>
    <t xml:space="preserve">建筑诉讼报告人</t>
  </si>
  <si>
    <t xml:space="preserve">CONLITR  </t>
  </si>
  <si>
    <t xml:space="preserve">&amp;rs=imp1.0&amp;vr=1.179</t>
  </si>
  <si>
    <t xml:space="preserve">Schneier</t>
  </si>
  <si>
    <t xml:space="preserve">Product Code 14047937</t>
  </si>
  <si>
    <t xml:space="preserve">Construction Law,Litigation,Property Law</t>
  </si>
  <si>
    <r>
      <rPr>
        <sz val="10"/>
        <rFont val="Noto Sans"/>
        <family val="2"/>
      </rPr>
      <t xml:space="preserve">建筑法</t>
    </r>
    <r>
      <rPr>
        <sz val="10"/>
        <rFont val="Arial"/>
        <family val="2"/>
      </rPr>
      <t xml:space="preserve">,</t>
    </r>
    <r>
      <rPr>
        <sz val="10"/>
        <rFont val="Noto Sans"/>
        <family val="2"/>
      </rPr>
      <t xml:space="preserve">诉讼法，财产法</t>
    </r>
  </si>
  <si>
    <t xml:space="preserve">1100</t>
  </si>
  <si>
    <t xml:space="preserve">Last Updated: Jul 2008
</t>
  </si>
  <si>
    <t xml:space="preserve">Provides comprehensive coverage of state and federal construction litigation, analysing the most recent cases addressing the industry. Includes critical commentary pertaining to design professionals, public and private owners, general contractors and subcontractors, sureties, and insurers. Section titles discuss: Arbitration and Alternative Dispute Resolution, Bids and Public Contracts, Construction Management and Design/Build, Architects and Engineers, Damages, Delays, and Differing Site Conditions, CERCLA, ERISA, and OSHA, Mechanics Liens and Payment Disputes, and Insurance and Suretyship. </t>
  </si>
  <si>
    <r>
      <rPr>
        <sz val="10"/>
        <rFont val="Noto Sans"/>
        <family val="2"/>
      </rPr>
      <t xml:space="preserve">本书全面包括了州和联邦的建筑诉讼，分析了该领域的最新案件。书中包括了与以下主体有关的评论：专业设计师、公共和私人业主、统一承包者和分包者、保证和保证人。书中题目包括：仲裁和替代性争端解决方式、投标和公共合同、建筑管理和设计</t>
    </r>
    <r>
      <rPr>
        <sz val="10"/>
        <rFont val="Arial"/>
        <family val="2"/>
      </rPr>
      <t xml:space="preserve">/</t>
    </r>
    <r>
      <rPr>
        <sz val="10"/>
        <rFont val="Noto Sans"/>
        <family val="2"/>
      </rPr>
      <t xml:space="preserve">建筑、设计师和工程师、损害、延误和不同的现场情况、</t>
    </r>
    <r>
      <rPr>
        <sz val="10"/>
        <rFont val="Arial"/>
        <family val="2"/>
      </rPr>
      <t xml:space="preserve">CERCLA </t>
    </r>
    <r>
      <rPr>
        <sz val="10"/>
        <rFont val="Noto Sans"/>
        <family val="2"/>
      </rPr>
      <t xml:space="preserve">、</t>
    </r>
    <r>
      <rPr>
        <sz val="10"/>
        <rFont val="Arial"/>
        <family val="2"/>
      </rPr>
      <t xml:space="preserve">ERISA</t>
    </r>
    <r>
      <rPr>
        <sz val="10"/>
        <rFont val="Noto Sans"/>
        <family val="2"/>
      </rPr>
      <t xml:space="preserve">和</t>
    </r>
    <r>
      <rPr>
        <sz val="10"/>
        <rFont val="Arial"/>
        <family val="2"/>
      </rPr>
      <t xml:space="preserve">OSHA</t>
    </r>
    <r>
      <rPr>
        <sz val="10"/>
        <rFont val="Noto Sans"/>
        <family val="2"/>
      </rPr>
      <t xml:space="preserve">，技术工人留置权和付款纠纷，以及保险和保证。</t>
    </r>
  </si>
  <si>
    <t xml:space="preserve">CONSTRUCTION SCHEDULING: PREPARATION, LIABILITY &amp; CLAIMS (CSPLC) </t>
  </si>
  <si>
    <t xml:space="preserve">建筑安排：准备、责任和诉求</t>
  </si>
  <si>
    <t xml:space="preserve">CSPLC  </t>
  </si>
  <si>
    <t xml:space="preserve">&amp;rs=imp1.0&amp;vr=1.180</t>
  </si>
  <si>
    <t xml:space="preserve">Jon M. Wickwire, Esq., Thomas J. Driscoll, Stephen B. Hurlbut, Esq., Scott B. Hillman, Esq.</t>
  </si>
  <si>
    <t xml:space="preserve">Consulting Agreements Deskbook (CONSAGDB) </t>
  </si>
  <si>
    <t xml:space="preserve">咨询协议案头书</t>
  </si>
  <si>
    <t xml:space="preserve">CONSAGDB  </t>
  </si>
  <si>
    <t xml:space="preserve">&amp;rs=imp1.0&amp;vr=1.181</t>
  </si>
  <si>
    <t xml:space="preserve">employment law </t>
  </si>
  <si>
    <t xml:space="preserve">Copyright: 2006  Last Updated: Jun 2008</t>
  </si>
  <si>
    <t xml:space="preserve">Supplemented by a large collection of forms and sample clauses, this publication offers practical discussion of legal problems associated with hiring consultants. Discussion topics include trade secrets, copyrights, malpractice, employees versus independent contractors, federal income taxes, restrictions against competition, quantum meruit, construction consultants, and hiring consultants under government contracts.</t>
  </si>
  <si>
    <r>
      <rPr>
        <sz val="10"/>
        <rFont val="Noto Sans"/>
        <family val="2"/>
      </rPr>
      <t xml:space="preserve">本书大量收集了样式和条款范例，本书从实践角度讨论了与雇用律师相关的法律问题。所讨论题目包括：商业秘密、版权、渎职、雇员</t>
    </r>
    <r>
      <rPr>
        <sz val="10"/>
        <rFont val="Arial"/>
        <family val="2"/>
      </rPr>
      <t xml:space="preserve">v.s </t>
    </r>
    <r>
      <rPr>
        <sz val="10"/>
        <rFont val="Noto Sans"/>
        <family val="2"/>
      </rPr>
      <t xml:space="preserve">独立缔约者、联邦所得税、竞争限制、应酬金额、建筑顾问，以及在政府合同下雇用顾问。</t>
    </r>
  </si>
  <si>
    <t xml:space="preserve">Consumer Credit and the Law (CONCRED) </t>
  </si>
  <si>
    <t xml:space="preserve">消费者信用和法律</t>
  </si>
  <si>
    <t xml:space="preserve">CONCRED  </t>
  </si>
  <si>
    <t xml:space="preserve">&amp;rs=imp1.0&amp;vr=1.182</t>
  </si>
  <si>
    <t xml:space="preserve">Dee Pridgen</t>
  </si>
  <si>
    <t xml:space="preserve">Consumer Law</t>
  </si>
  <si>
    <t xml:space="preserve">消费者法</t>
  </si>
  <si>
    <t xml:space="preserve">434</t>
  </si>
  <si>
    <t xml:space="preserve">Learn how to devise preventive strategies to keep creditors out of court, and get information to use when researching consumer credit cases that actually reach litigation. Written for both those advising creditors and those representing the consumer, this text mirrors the chronological sequence of events in a consumer credit transaction. Coverage includes obtaining credit, Truth-in-Lending disclosures, regulation of the price of credit, debt collection, and the credit consumer's remedies for various problems. A unique appendix, organized by state, provides individual state laws on credit discrimination, credit reporting, holder in due course, and cooling off periods.
</t>
  </si>
  <si>
    <t xml:space="preserve">本书将告诉您如何建立保护性策略以使债权人不用上法庭，当真的进行诉讼时，本书将提供研究客户信用案件中使用的信息。本书既面对债权人的顾问，也面对消费者的代理，书中按时间顺序反映了消费者信用交易的过程。本书包括信用获得、诚实租借披露、信用价格的规则、收债以及信用消费者对各种问题的赔偿。书中包括一个按州组织的附录，含有各州关于信用歧视的法律、信用报告、正当持票人、和冷却期间。</t>
  </si>
  <si>
    <t xml:space="preserve">Consumer Financial Services (CFSERVE) </t>
  </si>
  <si>
    <t xml:space="preserve">消费者金融服务</t>
  </si>
  <si>
    <t xml:space="preserve">CFSERVE  </t>
  </si>
  <si>
    <t xml:space="preserve">&amp;rs=imp1.0&amp;vr=1.183</t>
  </si>
  <si>
    <t xml:space="preserve">Andrew L. Sandler, Stacie E. McGinn&amp;Benjamin B. Klubes</t>
  </si>
  <si>
    <t xml:space="preserve">ALM Properties, Inc., Law Journal Press</t>
  </si>
  <si>
    <t xml:space="preserve">Consumer Protection and the Law (CONPROT) </t>
  </si>
  <si>
    <t xml:space="preserve">消费者保护和法律</t>
  </si>
  <si>
    <t xml:space="preserve">CONPROT  </t>
  </si>
  <si>
    <t xml:space="preserve">&amp;rs=imp1.0&amp;vr=1.184</t>
  </si>
  <si>
    <t xml:space="preserve">443</t>
  </si>
  <si>
    <t xml:space="preserve">Get information on consumer protection laws that will allow you to represent businesses, advertisers, or consumers with greater expertise, authority, and confidence. Here is a step-by-step guide through all the legal and procedural complexities you are likely to encounter, covering topics such as consumer protection laws related to advertising, sales practices, unfair and deceptive trade practices, consumer fraud, and product warranties. A primary source of reference for attorneys and those professionals involved with modern consumer law. </t>
  </si>
  <si>
    <t xml:space="preserve">书中包括消费者保护法信息，能助您更加专业、权威、自信地代理商业企业、广告商或者消费者。本书一步步地对您会遇到的复杂的法律和程序问题提供了指导，所涉题目有：与广告有关的消费者保护法、销售实践、不公平和欺诈性商业行为、消费者欺诈和产品保证。本书对于律师和现代消费者法律领域的专业人士来说，是主要的参考资料。</t>
  </si>
  <si>
    <t xml:space="preserve">Contingent Workforce: Business and Legal Strategies (CWBLS) </t>
  </si>
  <si>
    <t xml:space="preserve">偶然劳动力：商业和法律战略</t>
  </si>
  <si>
    <t xml:space="preserve">CWBLS  </t>
  </si>
  <si>
    <t xml:space="preserve">&amp;rs=imp1.0&amp;vr=1.185</t>
  </si>
  <si>
    <t xml:space="preserve">Michael S. Horne, Thomas S. Williamson, Jr. &amp;Anthony Herman</t>
  </si>
  <si>
    <t xml:space="preserve">Copyright Law (PLIREF-CPYT) </t>
  </si>
  <si>
    <t xml:space="preserve">版权法</t>
  </si>
  <si>
    <t xml:space="preserve">PLIREF-CPYT  </t>
  </si>
  <si>
    <t xml:space="preserve">&amp;rs=imp1.0&amp;vr=1.186</t>
  </si>
  <si>
    <t xml:space="preserve">Bruce P. Keller &amp; Jeffrey P. Cunard</t>
  </si>
  <si>
    <t xml:space="preserve">Copyright Law in Business and Practice (COPYLBP) </t>
  </si>
  <si>
    <t xml:space="preserve">商业中的版权法和实践</t>
  </si>
  <si>
    <t xml:space="preserve">COPYLBP  </t>
  </si>
  <si>
    <t xml:space="preserve">&amp;rs=imp1.0&amp;vr=1.187</t>
  </si>
  <si>
    <t xml:space="preserve">John Hazard</t>
  </si>
  <si>
    <t xml:space="preserve">Product Code 14817494</t>
  </si>
  <si>
    <t xml:space="preserve">Company Law  Intellectual Property Law
</t>
  </si>
  <si>
    <r>
      <rPr>
        <sz val="10"/>
        <rFont val="Arial"/>
        <family val="2"/>
      </rPr>
      <t xml:space="preserve">.</t>
    </r>
    <r>
      <rPr>
        <sz val="10"/>
        <rFont val="Noto Sans"/>
        <family val="2"/>
      </rPr>
      <t xml:space="preserve">公司法</t>
    </r>
    <r>
      <rPr>
        <sz val="10"/>
        <rFont val="Arial"/>
        <family val="2"/>
      </rPr>
      <t xml:space="preserve">,</t>
    </r>
    <r>
      <rPr>
        <sz val="10"/>
        <rFont val="Noto Sans"/>
        <family val="2"/>
      </rPr>
      <t xml:space="preserve">知识产权法</t>
    </r>
  </si>
  <si>
    <t xml:space="preserve">551</t>
  </si>
  <si>
    <t xml:space="preserve">Copyright: 1998  Last Updated: May 2008
</t>
  </si>
  <si>
    <t xml:space="preserve">This revised edition covers all aspects of copyright issues, from protection afforded first-time authors to protection of business logos, computer programs, and semiconductor chip products. It is designed to quickly answer questions about computer software, software licensing, software protection, Internet copyright liability questions (including electronic bulletin boards and online copying), new legislation for new products, infringement, home taping, copyright registration, public domain issues, and NAFTA copyright provisions. Includes updated appendixes, containing full text of Copyright Act and regulations, Sonny Bono Copyright Term Extension Act (S.505), and Digital Millennium Copyright Act (H.R. 2281), plus selected copyright circulars and notices. </t>
  </si>
  <si>
    <r>
      <rPr>
        <sz val="10"/>
        <rFont val="Noto Sans"/>
        <family val="2"/>
      </rPr>
      <t xml:space="preserve">该修订版包括了版权问题的所有方面，从给予第一作者的保护到商业标识的保护，计算机程序和半导体芯片产品。本书快速回答了与一下事项有关的问题：计算机软件、软件许可、软件保护、网络版权责任（包括电子公告板和在线复制），新产品的新立法，侵权，家庭录影，版权注册，公共域名问题，和</t>
    </r>
    <r>
      <rPr>
        <sz val="10"/>
        <rFont val="Arial"/>
        <family val="2"/>
      </rPr>
      <t xml:space="preserve">NAFTA</t>
    </r>
    <r>
      <rPr>
        <sz val="10"/>
        <rFont val="Noto Sans"/>
        <family val="2"/>
      </rPr>
      <t xml:space="preserve">版权规定。书中还包括最新的附录：完整的版权法律和规则，松尼 波诺版权期间延长法案（</t>
    </r>
    <r>
      <rPr>
        <sz val="10"/>
        <rFont val="Arial"/>
        <family val="2"/>
      </rPr>
      <t xml:space="preserve">S.505</t>
    </r>
    <r>
      <rPr>
        <sz val="10"/>
        <rFont val="Noto Sans"/>
        <family val="2"/>
      </rPr>
      <t xml:space="preserve">），和千禧年版权法（</t>
    </r>
    <r>
      <rPr>
        <sz val="10"/>
        <rFont val="Arial"/>
        <family val="2"/>
      </rPr>
      <t xml:space="preserve">H.R.2281</t>
    </r>
    <r>
      <rPr>
        <sz val="10"/>
        <rFont val="Noto Sans"/>
        <family val="2"/>
      </rPr>
      <t xml:space="preserve">），在加上选编的版权通告及告示。</t>
    </r>
  </si>
  <si>
    <t xml:space="preserve">Copyright Litigation Handbook (COPYLITIG) </t>
  </si>
  <si>
    <t xml:space="preserve">版权诉讼手册</t>
  </si>
  <si>
    <t xml:space="preserve">COPYLITIG  </t>
  </si>
  <si>
    <t xml:space="preserve">&amp;rs=imp1.0&amp;vr=1.188</t>
  </si>
  <si>
    <t xml:space="preserve">Raymond J. Dowd</t>
  </si>
  <si>
    <t xml:space="preserve">Corporate Acquisitions, Mergers and Divestitures (CAMD) </t>
  </si>
  <si>
    <t xml:space="preserve">公司收购、合并及强制过户</t>
  </si>
  <si>
    <t xml:space="preserve">CAMD  </t>
  </si>
  <si>
    <t xml:space="preserve">&amp;rs=imp1.0&amp;vr=1.189</t>
  </si>
  <si>
    <t xml:space="preserve">Aaron Rachelson</t>
  </si>
  <si>
    <t xml:space="preserve">Product Code 14843866</t>
  </si>
  <si>
    <t xml:space="preserve">company law Banking &amp; Finance Law Commercial Law
</t>
  </si>
  <si>
    <r>
      <rPr>
        <sz val="10"/>
        <rFont val="Noto Sans"/>
        <family val="2"/>
      </rPr>
      <t xml:space="preserve">公司法</t>
    </r>
    <r>
      <rPr>
        <sz val="10"/>
        <rFont val="Arial"/>
        <family val="2"/>
      </rPr>
      <t xml:space="preserve">,</t>
    </r>
    <r>
      <rPr>
        <sz val="10"/>
        <rFont val="Noto Sans"/>
        <family val="2"/>
      </rPr>
      <t xml:space="preserve">银行金融法</t>
    </r>
    <r>
      <rPr>
        <sz val="10"/>
        <rFont val="Arial"/>
        <family val="2"/>
      </rPr>
      <t xml:space="preserve">,</t>
    </r>
    <r>
      <rPr>
        <sz val="10"/>
        <rFont val="Noto Sans"/>
        <family val="2"/>
      </rPr>
      <t xml:space="preserve">商法</t>
    </r>
  </si>
  <si>
    <t xml:space="preserve">1338</t>
  </si>
  <si>
    <t xml:space="preserve">Copyright: 2008    Last Updated: 7/28/2008</t>
  </si>
  <si>
    <t xml:space="preserve">This comprehensive resource on corporate acquisitions, mergers, and divestitures offers expert guidance on tax and nontax considerations, legal and nonlegal ramifications, bankruptcies, reorganizations, financial restructurings, and transnational dealings. In-depth scrutiny of both one- and multiple-step acquisitions, lock-up arrangements, tender offers, clean-up transactions, and divestitures. You also receive a monthly newsletter that keeps you up to date on new developments. The book includes a glossary of key takeover terms, a bibliography, and cross-reference tables to the Internal Revenue Code, Securities Act of 1933, and Exchange Act of 1934.</t>
  </si>
  <si>
    <r>
      <rPr>
        <sz val="10"/>
        <rFont val="Noto Sans"/>
        <family val="2"/>
      </rPr>
      <t xml:space="preserve">本书为公司的收购、合并及强制过户提供了以下方面综合的专家指导：税务与非税务的考量，法律和非法律后果，破产，重组，金融重组，以及跨国交易。深入探讨了一步和多步的收购，锁定安排，股权收购，结清交易，和强制过户。您还将会每月受到一份有关最新发展的实事通讯。本书还包括主要接管条款的汇编，文献书目，国内税收法规的交叉引用表格，《</t>
    </r>
    <r>
      <rPr>
        <sz val="10"/>
        <rFont val="Arial"/>
        <family val="2"/>
      </rPr>
      <t xml:space="preserve">1933</t>
    </r>
    <r>
      <rPr>
        <sz val="10"/>
        <rFont val="Noto Sans"/>
        <family val="2"/>
      </rPr>
      <t xml:space="preserve">年证券法》和《</t>
    </r>
    <r>
      <rPr>
        <sz val="10"/>
        <rFont val="Arial"/>
        <family val="2"/>
      </rPr>
      <t xml:space="preserve">1934</t>
    </r>
    <r>
      <rPr>
        <sz val="10"/>
        <rFont val="Noto Sans"/>
        <family val="2"/>
      </rPr>
      <t xml:space="preserve">年证券交易法》。</t>
    </r>
  </si>
  <si>
    <t xml:space="preserve">Corporate Anti-Takeover Defenses: The Poison Pill Device (SECPILL) </t>
  </si>
  <si>
    <t xml:space="preserve">公司反接管：毒药措施</t>
  </si>
  <si>
    <t xml:space="preserve">SECPILL  </t>
  </si>
  <si>
    <t xml:space="preserve">&amp;rs=imp1.0&amp;vr=1.190</t>
  </si>
  <si>
    <t xml:space="preserve">Joy Marlene Bryan</t>
  </si>
  <si>
    <t xml:space="preserve">Product Code 14525698</t>
  </si>
  <si>
    <t xml:space="preserve">Banking &amp; Finance Law,Commercial Law
Company Law,Competition Law
</t>
  </si>
  <si>
    <r>
      <rPr>
        <sz val="10"/>
        <rFont val="Noto Sans"/>
        <family val="2"/>
      </rPr>
      <t xml:space="preserve">银行金融法</t>
    </r>
    <r>
      <rPr>
        <sz val="10"/>
        <rFont val="Arial"/>
        <family val="2"/>
      </rPr>
      <t xml:space="preserve">,</t>
    </r>
    <r>
      <rPr>
        <sz val="10"/>
        <rFont val="Noto Sans"/>
        <family val="2"/>
      </rPr>
      <t xml:space="preserve">商法</t>
    </r>
    <r>
      <rPr>
        <sz val="10"/>
        <rFont val="Arial"/>
        <family val="2"/>
      </rPr>
      <t xml:space="preserve">,</t>
    </r>
    <r>
      <rPr>
        <sz val="10"/>
        <rFont val="Noto Sans"/>
        <family val="2"/>
      </rPr>
      <t xml:space="preserve">公司法</t>
    </r>
    <r>
      <rPr>
        <sz val="10"/>
        <rFont val="Arial"/>
        <family val="2"/>
      </rPr>
      <t xml:space="preserve">,</t>
    </r>
    <r>
      <rPr>
        <sz val="10"/>
        <rFont val="Noto Sans"/>
        <family val="2"/>
      </rPr>
      <t xml:space="preserve">竞争法</t>
    </r>
  </si>
  <si>
    <t xml:space="preserve">571</t>
  </si>
  <si>
    <t xml:space="preserve">This handbook contains the strategies needed to avoid hostile takeovers by utilizing shareholders’ rights plans, or "poison pills." It provides the mechanics, procedures, and key drafting language, plus real-world examples to illustrate the ins and outs of this strategy. Whether you represent large or small corporations, this resource gives you the information you need to protect them from hostile takeovers.</t>
  </si>
  <si>
    <t xml:space="preserve">本书包括了通过利用股东权益计划或“毒药”计划以避免敌意收购所需的战略。本书用技术、程序和主要起草用语，加上实际例子来说明该战略的细节。无论您所代理的公司大小，本书将助您保护它们避免敌意收购。</t>
  </si>
  <si>
    <t xml:space="preserve">Corporate Communications Handbook (CORPCOMHB) </t>
  </si>
  <si>
    <t xml:space="preserve">公司通讯手册</t>
  </si>
  <si>
    <t xml:space="preserve">CORPCOMHB  </t>
  </si>
  <si>
    <t xml:space="preserve">&amp;rs=imp1.0&amp;vr=1.191</t>
  </si>
  <si>
    <t xml:space="preserve">Timothy S. Farber and Wesley S. Walton</t>
  </si>
  <si>
    <t xml:space="preserve">Commercial Law  Company Law  Entertainment &amp; Media Law  Intellectual Property Law
</t>
  </si>
  <si>
    <r>
      <rPr>
        <sz val="10"/>
        <rFont val="Noto Sans"/>
        <family val="2"/>
      </rPr>
      <t xml:space="preserve">商法</t>
    </r>
    <r>
      <rPr>
        <sz val="10"/>
        <rFont val="Arial"/>
        <family val="2"/>
      </rPr>
      <t xml:space="preserve">,</t>
    </r>
    <r>
      <rPr>
        <sz val="10"/>
        <rFont val="Noto Sans"/>
        <family val="2"/>
      </rPr>
      <t xml:space="preserve">公司法</t>
    </r>
    <r>
      <rPr>
        <sz val="10"/>
        <rFont val="Arial"/>
        <family val="2"/>
      </rPr>
      <t xml:space="preserve">,</t>
    </r>
    <r>
      <rPr>
        <sz val="10"/>
        <rFont val="Noto Sans"/>
        <family val="2"/>
      </rPr>
      <t xml:space="preserve">娱乐传播法</t>
    </r>
    <r>
      <rPr>
        <sz val="10"/>
        <rFont val="Arial"/>
        <family val="2"/>
      </rPr>
      <t xml:space="preserve">,</t>
    </r>
    <r>
      <rPr>
        <sz val="10"/>
        <rFont val="Noto Sans"/>
        <family val="2"/>
      </rPr>
      <t xml:space="preserve">知识产权法</t>
    </r>
  </si>
  <si>
    <t xml:space="preserve">Copyright: 2007   Last Updated: 11/2/2007
</t>
  </si>
  <si>
    <t xml:space="preserve">Shows how to coordinate the disclosure responsibilities of senior management and the marketing, public relations, financial, and legal departments. Provides guidance on the preparation, issuance, and potential legal consequences of public disclosures, including informal disclosures, the legal content in which such disclosures must be evaluated, logistical considerations involved in creating a disclosure mechanism, and sample forms and guidelines. Shows how to comply with guidelines concerning the scope and timing of press releases, presentations to analysts, speeches by executives, letters to stockholders, and responses to telephone inquiries.</t>
  </si>
  <si>
    <t xml:space="preserve">本书说明了如何协调高层管理的披露责任和市场公共关系、金融及法律部门之间的关系。本书为公开披露的准备、发表及其潜在的法律后果提供了指导，内容包括非正式的披露，该披露中必须衡量的法律内容，建立披露机制中后勤方面的考量，以及样表和指南。本书还说明了如何与涉及以下内容的指南相符：信息公布的范围和时机，向分析者所做的展示，管理人员的演讲，给股东的信以及电话咨询的回答。</t>
  </si>
  <si>
    <t xml:space="preserve">Corporate Compliance Series Multibase (CORPC) </t>
  </si>
  <si>
    <t xml:space="preserve">公司合规系列多重基础</t>
  </si>
  <si>
    <t xml:space="preserve">CORPC  </t>
  </si>
  <si>
    <t xml:space="preserve">&amp;rs=imp1.0&amp;vr=1.192</t>
  </si>
  <si>
    <t xml:space="preserve">Paul H. Dawes &amp; Joseph E. Murphy</t>
  </si>
  <si>
    <t xml:space="preserve">Current through the December 2006 update</t>
  </si>
  <si>
    <t xml:space="preserve">Corporate Compliance Series: Antitrust (CORPC-ATR) </t>
  </si>
  <si>
    <t xml:space="preserve">公司合规系列：反垄断</t>
  </si>
  <si>
    <t xml:space="preserve">CORPC-ATR  </t>
  </si>
  <si>
    <t xml:space="preserve">&amp;rs=imp1.0&amp;vr=1.193</t>
  </si>
  <si>
    <t xml:space="preserve">William M. Hannay</t>
  </si>
  <si>
    <r>
      <rPr>
        <sz val="10"/>
        <rFont val="Arial"/>
        <family val="2"/>
      </rPr>
      <t xml:space="preserve">Company Law</t>
    </r>
    <r>
      <rPr>
        <sz val="10"/>
        <rFont val="Noto Sans"/>
        <family val="2"/>
      </rPr>
      <t xml:space="preserve">　</t>
    </r>
    <r>
      <rPr>
        <sz val="10"/>
        <rFont val="Arial"/>
        <family val="2"/>
      </rPr>
      <t xml:space="preserve">Competition Law
</t>
    </r>
  </si>
  <si>
    <t xml:space="preserve">公司法，竞争法</t>
  </si>
  <si>
    <t xml:space="preserve">223.5</t>
  </si>
  <si>
    <t xml:space="preserve">Last Updated: Nov 2007</t>
  </si>
  <si>
    <t xml:space="preserve">This treatise provides in-house counsel and practitioners with the tools necessary to develop and monitor an antitrust compliance program. The manual offers an overview of antitrust laws that compliance officers need to be familiar with, provides guidelines on implementation, advice on how to assess and monitor such programs, and a number of timesaving compliance guidelines and forms. Topical highlights include monopolization, foreign trade, government enforcement of antitrust laws, sentencing guidelines, guidelines' criteria for an effective program, and the limits of mitigation. </t>
  </si>
  <si>
    <t xml:space="preserve">本书为非诉律师提供了建立和监督反垄断合规计划所必须的工具。该手册总述了合规人员应熟悉的反垄断法，提供了实施的指南，为这种计划的评价和监督提供了建议，并且书中还有很多省时的合规指南和格式。重点包括：垄断，对外贸易，反垄断法的政府强制实施，判决指南，有效计划的标准，减损的限制。</t>
  </si>
  <si>
    <t xml:space="preserve">Corporate Compliance Series: Combined Employment Titles (CORPC-EMP) </t>
  </si>
  <si>
    <t xml:space="preserve">公司合规系列：综合职业权利</t>
  </si>
  <si>
    <t xml:space="preserve">CORPC-EMP  </t>
  </si>
  <si>
    <t xml:space="preserve">&amp;rs=imp1.0&amp;vr=1.194</t>
  </si>
  <si>
    <t xml:space="preserve">Current through the December 2003 update</t>
  </si>
  <si>
    <t xml:space="preserve">Corporate Compliance Series: Designing An Effective Drug-Free Workplace Complian (CORPC-DRUG)</t>
  </si>
  <si>
    <t xml:space="preserve">公司合规系列：建立一个没有毒品的工作环境</t>
  </si>
  <si>
    <t xml:space="preserve">CORPC-DRUG </t>
  </si>
  <si>
    <t xml:space="preserve">&amp;rs=imp1.0&amp;vr=1.195</t>
  </si>
  <si>
    <t xml:space="preserve">David G. Evans</t>
  </si>
  <si>
    <t xml:space="preserve">Last Updated: Nov 2007
</t>
  </si>
  <si>
    <t xml:space="preserve">As part of the Corporate Compliance Series, this volume on the drug-free workplace gives you practical suggestions and guidelines for creating a reliable system that detects and prevents possible violations of law. It is filled with practical tips for planning and designing programs—from risk assessment techniques to effective communications procedures to management and employee acceptance. Includes examples of audit checklists, tickler timetables, policy statements, design review guidelines, director’s questionnaires, in-house communication programs, and other essential corporation documents. </t>
  </si>
  <si>
    <t xml:space="preserve">作为公司合规系列的一部分，“无毒品工作环境”将在建立可信赖的系统以发现和防止违反法律的可能性的方面，向您提供具有实践意义的建议和指导。书中有很多关于计划的实践技巧——从风险衡量技巧到有效的通讯程序，再到管理和员工的接受。所举例子有：审计清单，棘手问题安排，政策声明，计划审查指南，董事的问题，内部通讯计划，以及其他重要的公司文件。</t>
  </si>
  <si>
    <t xml:space="preserve">Corporate Compliance Series: Designing An Effective Equal Employment Opportunity (CORPC-EEO) </t>
  </si>
  <si>
    <t xml:space="preserve">公司合规系列：建立有效的公平就业机会</t>
  </si>
  <si>
    <t xml:space="preserve">CORPC-EEO  </t>
  </si>
  <si>
    <t xml:space="preserve">&amp;rs=imp1.0&amp;vr=1.196</t>
  </si>
  <si>
    <t xml:space="preserve">M. Elaine Jacoby</t>
  </si>
  <si>
    <r>
      <rPr>
        <sz val="10"/>
        <rFont val="Arial"/>
        <family val="2"/>
      </rPr>
      <t xml:space="preserve">corporate law</t>
    </r>
    <r>
      <rPr>
        <sz val="10"/>
        <rFont val="Noto Sans"/>
        <family val="2"/>
      </rPr>
      <t xml:space="preserve">，</t>
    </r>
    <r>
      <rPr>
        <sz val="10"/>
        <rFont val="Arial"/>
        <family val="2"/>
      </rPr>
      <t xml:space="preserve">Employment Law
</t>
    </r>
  </si>
  <si>
    <t xml:space="preserve">公司法，劳工法</t>
  </si>
  <si>
    <r>
      <rPr>
        <sz val="10"/>
        <rFont val="Arial"/>
        <family val="2"/>
      </rPr>
      <t xml:space="preserve">As part of the </t>
    </r>
    <r>
      <rPr>
        <i val="true"/>
        <sz val="10"/>
        <rFont val="Arial"/>
        <family val="2"/>
      </rPr>
      <t xml:space="preserve">Corporate Compliance Series,</t>
    </r>
    <r>
      <rPr>
        <sz val="10"/>
        <rFont val="Arial"/>
        <family val="2"/>
      </rPr>
      <t xml:space="preserve"> this worok on equal employment opportunity (EEO) law gives you practical suggestions and guidelines for creating a reliable system that detects and prevents possible violations in this field. It is filled with practical tips for planning and designing programs—from risk assessment techniques to effective communications procedures to management and employee acceptance. It examines critical components (auditing, document review and retention, policy statements, directors’ questionnaires, timetables, and other essential corporation documents) and provides actual examples of those components.</t>
    </r>
  </si>
  <si>
    <t xml:space="preserve">做为公司合规系列的一部分，“公平就业机会”将在建立可信赖的系统以发现和防止违反这一领域法律的可能性的方面，向您提供具有实践意义的建议和指导。书中有很多关于计划的实践技巧——从风险衡量技巧到有效的通讯程序，再到管理和员工的接受。本书研究了重要的文件（审计，文件审查和保留，政策声明，董事的问题，时间表，和其他重要的公司文件），并提供了这些文件的真实例子。</t>
  </si>
  <si>
    <t xml:space="preserve">Corporate Compliance Series: Designing An Effective ERISA Compliance Program (CORPC-ERISA) </t>
  </si>
  <si>
    <t xml:space="preserve">公司合规系列：建立有效的《雇员退休收入保障法》遵守计划</t>
  </si>
  <si>
    <t xml:space="preserve">CORPC-ERISA  </t>
  </si>
  <si>
    <t xml:space="preserve">&amp;rs=imp1.0&amp;vr=1.197</t>
  </si>
  <si>
    <t xml:space="preserve">Michael B. Snyder</t>
  </si>
  <si>
    <t xml:space="preserve">Copyright: 1993-2007 Last Updated: 11/12/2007
</t>
  </si>
  <si>
    <r>
      <rPr>
        <sz val="10"/>
        <rFont val="Arial"/>
        <family val="2"/>
      </rPr>
      <t xml:space="preserve">As part of the </t>
    </r>
    <r>
      <rPr>
        <i val="true"/>
        <sz val="10"/>
        <rFont val="Arial"/>
        <family val="2"/>
      </rPr>
      <t xml:space="preserve">Corporate Compliance Series,</t>
    </r>
    <r>
      <rPr>
        <sz val="10"/>
        <rFont val="Arial"/>
        <family val="2"/>
      </rPr>
      <t xml:space="preserve"> this volume on the Employee Retirement Income Security Act (ERISA) law gives you practical suggestions and guidelines for creating a reliable system that detects and prevents possible violations in this field. It is filled with practical tips for planning and designing programs—from risk assessment techniques to effective communications procedures to management and employee acceptance. It examines critical components (auditing, document review and retention, policy statements, directors’ questionnaires, timetables, and other essential corporation documents) and provides actual examples of those components.</t>
    </r>
  </si>
  <si>
    <t xml:space="preserve">做为公司合规系列的一部分，“雇员退休收入保障法”将在建立可信赖的系统以发现和防止违反这一领域法律的可能性的方面，向您提供具有实践意义的建议和指导。书中有很多关于计划的实践技巧——从风险衡量技巧到有效的通讯程序，再到管理和员工的接受。本书研究了重要的文件（审计，文件审查和保留，政策声明，董事的问题，时间表，和其他重要的公司文件），并提供了这些文件的真实例子。</t>
  </si>
  <si>
    <t xml:space="preserve">Corporate Compliance Series: Designing An Effective Fair Hiring and Termination (CORPC-FHT) </t>
  </si>
  <si>
    <t xml:space="preserve">公司合规系列：公平地雇佣与结束雇佣</t>
  </si>
  <si>
    <t xml:space="preserve">CORPC-FHT  </t>
  </si>
  <si>
    <t xml:space="preserve">&amp;rs=imp1.0&amp;vr=1.198</t>
  </si>
  <si>
    <t xml:space="preserve">Stephen P. Pepe, Scott H. Dunham &amp; Kathleen B. Hayward</t>
  </si>
  <si>
    <r>
      <rPr>
        <sz val="10"/>
        <rFont val="Arial"/>
        <family val="2"/>
      </rPr>
      <t xml:space="preserve">As part of the </t>
    </r>
    <r>
      <rPr>
        <i val="true"/>
        <sz val="10"/>
        <rFont val="Arial"/>
        <family val="2"/>
      </rPr>
      <t xml:space="preserve">Corporate Compliance Series,</t>
    </r>
    <r>
      <rPr>
        <sz val="10"/>
        <rFont val="Arial"/>
        <family val="2"/>
      </rPr>
      <t xml:space="preserve"> this title on fair hiring and termination law provides practical suggestions and guidelines for creating a reliable system that detects and prevents possible violations in this field. It is filled with practical tips for planning and designing programs. It examines critical components (auditing, document review and retention, policy statements, directors’ questionnaires, timetables, and other essential corporation documents) and provides actual examples of those components. Appendix includes many timesaving forms and exhibits.</t>
    </r>
  </si>
  <si>
    <t xml:space="preserve">做为公司合规系列的一部分，“公平的雇佣与结束雇佣”将在建立可信赖的系统以发现和防止违反这一领域法律的可能性的方面，向您提供具有实践意义的建议和指导。书中有很多关于计划的实践技巧——从风险衡量技巧到有效的通讯程序，再到管理和员工的接受。本书研究了重要的文件（审计，文件审查和保留，政策声明，董事的问题，时间表，和其他重要的公司文件），并提供了这些文件的真实例子。附录包括许多省时的格式和例子。</t>
  </si>
  <si>
    <t xml:space="preserve">Corporate Compliance Series: Designing An Effective OSHA Compliance Program (CORPC-OSHA) </t>
  </si>
  <si>
    <t xml:space="preserve">公司合规系列：建立有效的职业安全健康遵守计划</t>
  </si>
  <si>
    <t xml:space="preserve">CORPC-OSHA  </t>
  </si>
  <si>
    <t xml:space="preserve">&amp;rs=imp1.0&amp;vr=1.199</t>
  </si>
  <si>
    <t xml:space="preserve">Ilise Levy Feitshans</t>
  </si>
  <si>
    <t xml:space="preserve">Copyright: 2007 Last Updated: 11/12/2007
</t>
  </si>
  <si>
    <r>
      <rPr>
        <sz val="10"/>
        <rFont val="Arial"/>
        <family val="2"/>
      </rPr>
      <t xml:space="preserve">As part of the </t>
    </r>
    <r>
      <rPr>
        <i val="true"/>
        <sz val="10"/>
        <rFont val="Arial"/>
        <family val="2"/>
      </rPr>
      <t xml:space="preserve">Corporate Compliance Series,</t>
    </r>
    <r>
      <rPr>
        <sz val="10"/>
        <rFont val="Arial"/>
        <family val="2"/>
      </rPr>
      <t xml:space="preserve"> this volume covers the Occupational Safety and Health Act of 1970 (OSHA). It provides practical suggestions and guidelines for creating a reliable system that detects and prevents possible OSHA violations. Includes examples of audit checklists, tickler timetables, policy statements, design review guidelines, director’s questionnaires, in-house communication programs, and other essential corporation documents.</t>
    </r>
  </si>
  <si>
    <r>
      <rPr>
        <sz val="10"/>
        <rFont val="Noto Sans"/>
        <family val="2"/>
      </rPr>
      <t xml:space="preserve">做为公司合规系列的一部分，本书讨论《</t>
    </r>
    <r>
      <rPr>
        <sz val="10"/>
        <rFont val="Arial"/>
        <family val="2"/>
      </rPr>
      <t xml:space="preserve">1970</t>
    </r>
    <r>
      <rPr>
        <sz val="10"/>
        <rFont val="Noto Sans"/>
        <family val="2"/>
      </rPr>
      <t xml:space="preserve">年职业安全与健康法》。本书将在建立可信赖的系统以发现和防止违反</t>
    </r>
    <r>
      <rPr>
        <sz val="10"/>
        <rFont val="Arial"/>
        <family val="2"/>
      </rPr>
      <t xml:space="preserve">OSHA</t>
    </r>
    <r>
      <rPr>
        <sz val="10"/>
        <rFont val="Noto Sans"/>
        <family val="2"/>
      </rPr>
      <t xml:space="preserve">的可能性的方面，向您提供具有实践意义的建议和指导。书中例子包括：审计清单，棘手问题安排表，政策声明，计划审查指南，董事的问题，内部通讯计划，及其他重要的公司文件。</t>
    </r>
  </si>
  <si>
    <t xml:space="preserve">Corporate Compliance Series: Designing An Effective Records Retention Compliance (CORPC-RECR) </t>
  </si>
  <si>
    <t xml:space="preserve">公司合规系列：有效的纪录保留遵守计划</t>
  </si>
  <si>
    <t xml:space="preserve">CORPC-RECR  </t>
  </si>
  <si>
    <t xml:space="preserve">&amp;rs=imp1.0&amp;vr=1.200</t>
  </si>
  <si>
    <t xml:space="preserve">J. Edwin Dietel</t>
  </si>
  <si>
    <r>
      <rPr>
        <sz val="10"/>
        <rFont val="Arial"/>
        <family val="2"/>
      </rPr>
      <t xml:space="preserve">Copyright: 1993-2007 </t>
    </r>
    <r>
      <rPr>
        <sz val="10"/>
        <rFont val="Noto Sans"/>
        <family val="2"/>
      </rPr>
      <t xml:space="preserve">　　　</t>
    </r>
    <r>
      <rPr>
        <sz val="10"/>
        <rFont val="Arial"/>
        <family val="2"/>
      </rPr>
      <t xml:space="preserve">Last Updated: 11/12/2007</t>
    </r>
  </si>
  <si>
    <r>
      <rPr>
        <sz val="10"/>
        <rFont val="Arial"/>
        <family val="2"/>
      </rPr>
      <t xml:space="preserve">As part of the </t>
    </r>
    <r>
      <rPr>
        <i val="true"/>
        <sz val="10"/>
        <rFont val="Arial"/>
        <family val="2"/>
      </rPr>
      <t xml:space="preserve">Corporate Compliance Series,</t>
    </r>
    <r>
      <rPr>
        <sz val="10"/>
        <rFont val="Arial"/>
        <family val="2"/>
      </rPr>
      <t xml:space="preserve"> this volume provides practical suggestions and guidelines for creating a reliable system that detects and prevents possible records retention violations. Includes examples of audit checklists, tickler timetables, policy statements, design review guidelines, director’s questionnaires, in-house communication programs, and other essential corporation documents.</t>
    </r>
  </si>
  <si>
    <t xml:space="preserve">做为公司合规系列的一部分，“纪录保留” 将在建立可信赖的系统以发现和防止违反纪录保留的可能性的方面，向您提供具有实践意义的建议和指导。书中例子包括：审计清单，棘手问题安排表，政策声明，计划审查指南，董事的问题，内部通讯计划，及其他重要的公司文件。</t>
  </si>
  <si>
    <t xml:space="preserve">Corporate Compliance Series: Environmental (CORPC-ENV) </t>
  </si>
  <si>
    <t xml:space="preserve">公司合规系列：环保</t>
  </si>
  <si>
    <t xml:space="preserve">CORPC-ENV  </t>
  </si>
  <si>
    <t xml:space="preserve">&amp;rs=imp1.0&amp;vr=1.201</t>
  </si>
  <si>
    <t xml:space="preserve">Jeffrey C. Fort</t>
  </si>
  <si>
    <r>
      <rPr>
        <sz val="10"/>
        <rFont val="Arial"/>
        <family val="2"/>
      </rPr>
      <t xml:space="preserve">Commercial Law</t>
    </r>
    <r>
      <rPr>
        <sz val="10"/>
        <rFont val="Noto Sans"/>
        <family val="2"/>
      </rPr>
      <t xml:space="preserve">　　</t>
    </r>
    <r>
      <rPr>
        <sz val="10"/>
        <rFont val="Arial"/>
        <family val="2"/>
      </rPr>
      <t xml:space="preserve">Company Law</t>
    </r>
    <r>
      <rPr>
        <sz val="10"/>
        <rFont val="Noto Sans"/>
        <family val="2"/>
      </rPr>
      <t xml:space="preserve">　　</t>
    </r>
    <r>
      <rPr>
        <sz val="10"/>
        <rFont val="Arial"/>
        <family val="2"/>
      </rPr>
      <t xml:space="preserve">Environmental Law
</t>
    </r>
  </si>
  <si>
    <t xml:space="preserve">商法，公司法，环境法</t>
  </si>
  <si>
    <t xml:space="preserve">
 Last Updated: Nov 2007 </t>
  </si>
  <si>
    <t xml:space="preserve">This volume on environmental law gives you practical suggestions and guidelines for creating a reliable system that detects and prevents possible violations in this field. It is filled with practical tips for planning and designing programs—from risk assessment techniques to effective communications procedures to management and employee acceptance. It examines critical components such as auditing, document review and retention, policy statements, directors’ questionnaires, timetables, and other essential corporation documents, and provides actual examples of those components. </t>
  </si>
  <si>
    <t xml:space="preserve">关于环境法的这卷书，将在建立可信赖的系统以发现和防止违反这一领域法律的可能性的方面，向您提供具有实践意义的建议和指导。书中有很多关于计划的实践技巧——从风险衡量技巧到有效的通讯程序，再到管理和员工的接受。本书研究了重要的文件，如：审计，文件审查和保留，政策声明，董事的问题，时间表，和其他重要的公司文件，并提供了这些文件的真实例子。附录包括许多省时的格式和例子。</t>
  </si>
  <si>
    <t xml:space="preserve">Corporate Compliance Series: Intellectual Property (CORPC-IP) </t>
  </si>
  <si>
    <t xml:space="preserve">公司合规系列：知识产权</t>
  </si>
  <si>
    <t xml:space="preserve">CORPC-IP  </t>
  </si>
  <si>
    <t xml:space="preserve">&amp;rs=imp1.0&amp;vr=1.202</t>
  </si>
  <si>
    <t xml:space="preserve">Allan J. Sternstein, Richard A. Kaplan, William H. Frankel, and Christopher M. Dolan</t>
  </si>
  <si>
    <t xml:space="preserve">Company Law Intellectual Property Law
</t>
  </si>
  <si>
    <r>
      <rPr>
        <sz val="10"/>
        <rFont val="Noto Sans"/>
        <family val="2"/>
      </rPr>
      <t xml:space="preserve">公司法</t>
    </r>
    <r>
      <rPr>
        <sz val="10"/>
        <rFont val="Arial"/>
        <family val="2"/>
      </rPr>
      <t xml:space="preserve">,</t>
    </r>
    <r>
      <rPr>
        <sz val="10"/>
        <rFont val="Noto Sans"/>
        <family val="2"/>
      </rPr>
      <t xml:space="preserve">知识产权法</t>
    </r>
  </si>
  <si>
    <r>
      <rPr>
        <sz val="10"/>
        <rFont val="Arial"/>
        <family val="2"/>
      </rPr>
      <t xml:space="preserve">Copyright: 1993-2007 </t>
    </r>
    <r>
      <rPr>
        <sz val="10"/>
        <rFont val="Noto Sans"/>
        <family val="2"/>
      </rPr>
      <t xml:space="preserve">　　</t>
    </r>
    <r>
      <rPr>
        <sz val="10"/>
        <rFont val="Arial"/>
        <family val="2"/>
      </rPr>
      <t xml:space="preserve">Last Updated: 11/12/2007</t>
    </r>
  </si>
  <si>
    <r>
      <rPr>
        <sz val="10"/>
        <rFont val="Arial"/>
        <family val="2"/>
      </rPr>
      <t xml:space="preserve">This volume on establishing and monitoring an intellectual property compliance program is part of the </t>
    </r>
    <r>
      <rPr>
        <i val="true"/>
        <sz val="10"/>
        <rFont val="Arial"/>
        <family val="2"/>
      </rPr>
      <t xml:space="preserve">Corporate Compliance Series.</t>
    </r>
    <r>
      <rPr>
        <sz val="10"/>
        <rFont val="Arial"/>
        <family val="2"/>
      </rPr>
      <t xml:space="preserve"> It provides practical suggestions and guidelines for creating a reliable system that detects and prevents possible violations of law. Discusses the necessity of an intellectual property compliance program and how to establish and monitor such a program. Clearly explains the components of an intellectual property compliance program. Includes examples of audit checklists, tickler timetables, policy statements, design review guidelines, director’s questionnaires, in-house communication programs, and other essential corporation documents.</t>
    </r>
  </si>
  <si>
    <t xml:space="preserve">关于建立和监督知识产权遵守计划的本卷，是公司合规系列的一部分。本书将在建立可信赖的系统以发现和防止违反法律的可能性的方面，向您提供具有实践意义的建议和指导。本书讨论了建立知识产权遵守计划的必要性和如何建立及监督这一计划，并且清楚地解释了知识产权遵守计划的组成。书中例子包括：审计清单，棘手问题安排表，政策声明，计划审查指南，董事的问题，内部通讯计划，及其他重要的公司文件。</t>
  </si>
  <si>
    <t xml:space="preserve">Corporate Compliance Series: Product Liability (CORPC-PL) </t>
  </si>
  <si>
    <t xml:space="preserve">公司合规系列；产品责任</t>
  </si>
  <si>
    <t xml:space="preserve">CORPC-PL  </t>
  </si>
  <si>
    <t xml:space="preserve">&amp;rs=imp1.0&amp;vr=1.203</t>
  </si>
  <si>
    <t xml:space="preserve">Michael J. Keating and Thomas H. Case</t>
  </si>
  <si>
    <t xml:space="preserve">Company Law  Negligence / Personal Injury / Torts</t>
  </si>
  <si>
    <r>
      <rPr>
        <sz val="10"/>
        <rFont val="Noto Sans"/>
        <family val="2"/>
      </rPr>
      <t xml:space="preserve">公司法</t>
    </r>
    <r>
      <rPr>
        <sz val="10"/>
        <rFont val="Arial"/>
        <family val="2"/>
      </rPr>
      <t xml:space="preserve">,</t>
    </r>
    <r>
      <rPr>
        <sz val="10"/>
        <rFont val="Noto Sans"/>
        <family val="2"/>
      </rPr>
      <t xml:space="preserve">过失，人身损害，侵权法</t>
    </r>
  </si>
  <si>
    <t xml:space="preserve">Copyright: 1993-2007   Last Updated: 11/12/2007
</t>
  </si>
  <si>
    <t xml:space="preserve">This manual, written by both outside and in-house counsel, will help attorneys, managers, and engineers design and manufacture safe products, while avoiding liability. This volume includes practical suggestions for avoiding liability, a discussion of international law, and guidance on establishing and monitoring a product liability compliance program, including remedial action, and provides you with several timesaving forms.</t>
  </si>
  <si>
    <t xml:space="preserve">本手册由公司内部法务和外部律师所著，将会帮助律师、管理者及工程师设计和生产安全的产品，同时避免责任。本卷包括避免责任的实践建议，对国际法的讨论，为建立及监督产品责任遵守计划提供指南（包括补救措施），并向您提供一些省时的格式。</t>
  </si>
  <si>
    <t xml:space="preserve">Corporate Compliance Series: Securities (CORPC-SEC) </t>
  </si>
  <si>
    <r>
      <rPr>
        <sz val="10"/>
        <rFont val="Noto Sans"/>
        <family val="2"/>
      </rPr>
      <t xml:space="preserve">公司合规系列</t>
    </r>
    <r>
      <rPr>
        <sz val="10"/>
        <rFont val="Arial"/>
        <family val="2"/>
      </rPr>
      <t xml:space="preserve">:</t>
    </r>
    <r>
      <rPr>
        <sz val="10"/>
        <rFont val="Noto Sans"/>
        <family val="2"/>
      </rPr>
      <t xml:space="preserve">证券</t>
    </r>
  </si>
  <si>
    <t xml:space="preserve">CORPC-SEC  </t>
  </si>
  <si>
    <t xml:space="preserve">&amp;rs=imp1.0&amp;vr=1.204</t>
  </si>
  <si>
    <t xml:space="preserve">Robert J. Wild </t>
  </si>
  <si>
    <t xml:space="preserve">Banking &amp; Finance Law Company Law
</t>
  </si>
  <si>
    <t xml:space="preserve">银行金融法，公司法</t>
  </si>
  <si>
    <t xml:space="preserve">223.6</t>
  </si>
  <si>
    <t xml:space="preserve">This deskbook will keep you up-to-date with new developments in securities compliance in light of the Sarbanes-Oxley Act. It provides guidance for corporate counsel and private practitioners in the creation and maintenance of an effective securities law compliance program -- including discussion of applicable law, audit committees, liability and disclosure and filing requirements</t>
  </si>
  <si>
    <t xml:space="preserve">本书提供由于萨班斯•奥克斯利法案而带来的证券领域最新的发展。它在建立和维持有效的证券法遵守计划方面，向公司法务和个体执业者提供指南——讨论了准据法、审计委员会、责任和披露，以及归档要求。</t>
  </si>
  <si>
    <t xml:space="preserve">Corporate Counsel Guidelines (CORPCG) </t>
  </si>
  <si>
    <t xml:space="preserve">公司内部法律顾问指南</t>
  </si>
  <si>
    <t xml:space="preserve">CORPCG  </t>
  </si>
  <si>
    <t xml:space="preserve">&amp;rs=imp1.0&amp;vr=1.205</t>
  </si>
  <si>
    <t xml:space="preserve">Product Code 16761615</t>
  </si>
  <si>
    <t xml:space="preserve">Thomson/West and the Association of Corporate Counsel</t>
  </si>
  <si>
    <t xml:space="preserve">corporate law Commercial Law
</t>
  </si>
  <si>
    <r>
      <rPr>
        <sz val="10"/>
        <rFont val="Noto Sans"/>
        <family val="2"/>
      </rPr>
      <t xml:space="preserve">公司法</t>
    </r>
    <r>
      <rPr>
        <sz val="10"/>
        <rFont val="Arial"/>
        <family val="2"/>
      </rPr>
      <t xml:space="preserve">,</t>
    </r>
    <r>
      <rPr>
        <sz val="10"/>
        <rFont val="Noto Sans"/>
        <family val="2"/>
      </rPr>
      <t xml:space="preserve">商法</t>
    </r>
  </si>
  <si>
    <t xml:space="preserve">262</t>
  </si>
  <si>
    <t xml:space="preserve">Copyright: 2006-2007    Last Updated: 11/2/2007</t>
  </si>
  <si>
    <t xml:space="preserve">This publication reviews general principles unique to corporate counsel and applies them to possible real-life situations. A joint project of Thomson West and the Association of Corporate Counsel (ACC), it is broadly divided into eight separate sections—attorney-client privilege and in-house corporate counsel, work-product doctrine and in-house corporate counsel, ethical issues for inside counsel, overseeing civil litigation, overseeing corporate criminal investigations and litigation, individual rights and liabilities of corporate counsel, certification and recordkeeping obligations under Sarbanes-Oxley, and inside counsel's Sarbanes-Oxley primer. A step-by-step chapter format surveys an entire topic, explains the specific controlling legal principles, and shows how to implement rules.</t>
  </si>
  <si>
    <r>
      <rPr>
        <sz val="10"/>
        <rFont val="Noto Sans"/>
        <family val="2"/>
      </rPr>
      <t xml:space="preserve">本书评论了与公司法务相关的特殊原则，并将其适用于可能的现实情形中。作为</t>
    </r>
    <r>
      <rPr>
        <sz val="10"/>
        <rFont val="Arial"/>
        <family val="2"/>
      </rPr>
      <t xml:space="preserve">Thomson West</t>
    </r>
    <r>
      <rPr>
        <sz val="10"/>
        <rFont val="Noto Sans"/>
        <family val="2"/>
      </rPr>
      <t xml:space="preserve">公司和企业法律顾问协会（</t>
    </r>
    <r>
      <rPr>
        <sz val="10"/>
        <rFont val="Arial"/>
        <family val="2"/>
      </rPr>
      <t xml:space="preserve">ACC</t>
    </r>
    <r>
      <rPr>
        <sz val="10"/>
        <rFont val="Noto Sans"/>
        <family val="2"/>
      </rPr>
      <t xml:space="preserve">）的联合项目，它大致分为八个独立的部分——律师</t>
    </r>
    <r>
      <rPr>
        <sz val="10"/>
        <rFont val="Arial"/>
        <family val="2"/>
      </rPr>
      <t xml:space="preserve">-</t>
    </r>
    <r>
      <rPr>
        <sz val="10"/>
        <rFont val="Noto Sans"/>
        <family val="2"/>
      </rPr>
      <t xml:space="preserve">客户特权和公司内部法律顾问，工作成果原则和公司内部法律顾问，内部法律顾问的职业道德问题，总论民事诉讼，总论刑事调查和诉讼，公司法律顾问的个人权利和责任，萨班斯•奥克斯利法案下的证件和记录保留义务，萨班斯•奥克斯利法案中内部法律顾问的门槛。有一章逐步地研究了整体的问题，解释了特殊的控制法律原则，并说明如何实施规则。</t>
    </r>
  </si>
  <si>
    <t xml:space="preserve">Corporate Counsel's Antitrust Deskbook (CCATRDB) </t>
  </si>
  <si>
    <t xml:space="preserve">公司法务反垄断案头书</t>
  </si>
  <si>
    <t xml:space="preserve">CCATRDB  </t>
  </si>
  <si>
    <t xml:space="preserve">&amp;rs=imp1.0&amp;vr=1.206</t>
  </si>
  <si>
    <t xml:space="preserve">Competition Law</t>
  </si>
  <si>
    <t xml:space="preserve">竞争法</t>
  </si>
  <si>
    <t xml:space="preserve">201</t>
  </si>
  <si>
    <t xml:space="preserve">This reference guide will help counsel refresh their memory about certain provisions of the antitrust laws. It provides readers with a basic understanding of antitrust law without all the extensive citations and complex discussion. The following acts are covered, The Sherman Act, The Robinson-Patman Act, The Federal Trade Commission Act, and The Clayton Act, along with topics such as premerger notification, antitrust and intellectual property, the antitrust aspects of distribution, antitrust leniency and sentencing, antitrust and employment, and antitrust compliance programs. </t>
  </si>
  <si>
    <r>
      <rPr>
        <sz val="10"/>
        <rFont val="Noto Sans"/>
        <family val="2"/>
      </rPr>
      <t xml:space="preserve">本书将指导律师更新他们关于反垄断法特定规定的记忆。本书介绍了反垄断法的基础，不包括大量的引用和复杂的讨论。书中包括以下法律，《谢尔曼法》、《罗宾森</t>
    </r>
    <r>
      <rPr>
        <sz val="10"/>
        <rFont val="Arial"/>
        <family val="2"/>
      </rPr>
      <t xml:space="preserve">-</t>
    </r>
    <r>
      <rPr>
        <sz val="10"/>
        <rFont val="Noto Sans"/>
        <family val="2"/>
      </rPr>
      <t xml:space="preserve">帕特曼法》、《联邦贸易委员会法案》、《克莱顿法案》，并讨论了如下话题：合并前通知、反垄断和知识产权、分配的反垄断方面、反垄断宽免和判决、反垄断和雇佣，反垄断合规程序。</t>
    </r>
  </si>
  <si>
    <t xml:space="preserve">Corporate Counsels Guide to Acquisitions and Divestitures (CCGACQDIV) </t>
  </si>
  <si>
    <r>
      <rPr>
        <sz val="10"/>
        <rFont val="Noto Sans"/>
        <family val="2"/>
      </rPr>
      <t xml:space="preserve">公司法务指南</t>
    </r>
    <r>
      <rPr>
        <sz val="10"/>
        <rFont val="Arial"/>
        <family val="2"/>
      </rPr>
      <t xml:space="preserve">:</t>
    </r>
    <r>
      <rPr>
        <sz val="10"/>
        <rFont val="Noto Sans"/>
        <family val="2"/>
      </rPr>
      <t xml:space="preserve">收购和强制过户</t>
    </r>
  </si>
  <si>
    <t xml:space="preserve">CCGACQDIV  </t>
  </si>
  <si>
    <t xml:space="preserve">&amp;rs=imp1.0&amp;vr=1.207</t>
  </si>
  <si>
    <t xml:space="preserve">Product Code 40445830</t>
  </si>
  <si>
    <t xml:space="preserve">Banking &amp; Finance Law,Company Law
Employment Law,Intellectual Property Law
</t>
  </si>
  <si>
    <t xml:space="preserve">银行金融法，公司法，劳工法，知识产权法</t>
  </si>
  <si>
    <t xml:space="preserve">414</t>
  </si>
  <si>
    <t xml:space="preserve">Copyright: 2005  Last Updated: Mar 2008</t>
  </si>
  <si>
    <t xml:space="preserve">This product provides complete coverage of the purchase or sale of divisions and subsidiaries, acquisition of closely held companies, and friendly acquisitions of public companies. The material is presented in non-technical terms that can be passed on to managerial staff. Chapters include allocation of risks, closing the deal, contract issues, indemnification, letters of intent, labor and employee relations issues, SEC disclosure rules, international concerns, environmental problems, tax aspects, leveraged buyouts, fraudulent transfers, and intellectual property considerations. Also includes seminar reports, checklists, negotiation strategies, and substantive chapters on key legal points. </t>
  </si>
  <si>
    <r>
      <rPr>
        <sz val="10"/>
        <rFont val="Noto Sans"/>
        <family val="2"/>
      </rPr>
      <t xml:space="preserve">本书完整地包括了分支机构和附属机构的买卖，股东人数有限的公司的收购和上市公司的善意收购。本书用非技术性的语言写成，可以作为管理人员的参考。书中章节包括：风险分配、交易完成、合同问题、赔偿、意向书、劳务和雇员关系、</t>
    </r>
    <r>
      <rPr>
        <sz val="10"/>
        <rFont val="Arial"/>
        <family val="2"/>
      </rPr>
      <t xml:space="preserve">SEC</t>
    </r>
    <r>
      <rPr>
        <sz val="10"/>
        <rFont val="Noto Sans"/>
        <family val="2"/>
      </rPr>
      <t xml:space="preserve">披露规则、国际问题、环境问题、税务问题、杠杆收购、欺诈性转让和知识产权问题。书中还包括研讨报告、清单、谈判策略，以及关于主要法律点的实质性讨论。</t>
    </r>
  </si>
  <si>
    <t xml:space="preserve">Corporate Counsels Guide to Advertising Law and Agreements (ADVLAWA) </t>
  </si>
  <si>
    <t xml:space="preserve">公司法务指南：广告法和协议</t>
  </si>
  <si>
    <t xml:space="preserve">ADVLAWA  </t>
  </si>
  <si>
    <t xml:space="preserve">&amp;rs=imp1.0&amp;vr=1.208</t>
  </si>
  <si>
    <t xml:space="preserve">191</t>
  </si>
  <si>
    <t xml:space="preserve">Copyright: 2005 Last Updated: Mar 2008
</t>
  </si>
  <si>
    <t xml:space="preserve">This publication addresses the legally sensitive area of advertising law. It cautions counsel to be sure all advertising receives a careful review before being used, and suggests that this includes not only contracts for the creation of advertising, but also those involved in it s use. This book was prepared specifically for corporate counsel and covers FTC Rules, advertising to children, warranties, advertising on the Internet, privacy, copyrights, trademarks, insurance, and Robinson-Patman Advertising Allowances. </t>
  </si>
  <si>
    <r>
      <rPr>
        <sz val="10"/>
        <rFont val="Noto Sans"/>
        <family val="2"/>
      </rPr>
      <t xml:space="preserve">本书讨论了广告法中的敏感领域。本书提醒律师注意，所有广告在使用前必须严格审查，并建议这一点不仅在广告制作合同中应做到，在使用中也应该做到。本书专为公司法务所著，包括</t>
    </r>
    <r>
      <rPr>
        <sz val="10"/>
        <rFont val="Arial"/>
        <family val="2"/>
      </rPr>
      <t xml:space="preserve">FTC</t>
    </r>
    <r>
      <rPr>
        <sz val="10"/>
        <rFont val="Noto Sans"/>
        <family val="2"/>
      </rPr>
      <t xml:space="preserve">规则、针对儿童的广告、保证、网络上的广告、隐私、版权、商标、保险以及鲁宾逊</t>
    </r>
    <r>
      <rPr>
        <sz val="10"/>
        <rFont val="Arial"/>
        <family val="2"/>
      </rPr>
      <t xml:space="preserve">-</t>
    </r>
    <r>
      <rPr>
        <sz val="10"/>
        <rFont val="Noto Sans"/>
        <family val="2"/>
      </rPr>
      <t xml:space="preserve">帕特曼广告许可。</t>
    </r>
  </si>
  <si>
    <t xml:space="preserve">Corporate Counsels Guide to Alternative Dispute Resolution in the Employment Context (CCGADREMP) </t>
  </si>
  <si>
    <r>
      <rPr>
        <sz val="10"/>
        <rFont val="Noto Sans"/>
        <family val="2"/>
      </rPr>
      <t xml:space="preserve">公司法务指南</t>
    </r>
    <r>
      <rPr>
        <sz val="10"/>
        <rFont val="Arial"/>
        <family val="2"/>
      </rPr>
      <t xml:space="preserve">:</t>
    </r>
    <r>
      <rPr>
        <sz val="10"/>
        <rFont val="Noto Sans"/>
        <family val="2"/>
      </rPr>
      <t xml:space="preserve">雇佣领域内的替代性争端解决</t>
    </r>
  </si>
  <si>
    <t xml:space="preserve">CCGADREMP  </t>
  </si>
  <si>
    <t xml:space="preserve">&amp;rs=imp1.0&amp;vr=1.209</t>
  </si>
  <si>
    <t xml:space="preserve">Product Code 40445670</t>
  </si>
  <si>
    <t xml:space="preserve">Litigation,employment law</t>
  </si>
  <si>
    <t xml:space="preserve">诉讼法，劳工法</t>
  </si>
  <si>
    <t xml:space="preserve">Copyright: 2006 Last Updated: Nov 2007</t>
  </si>
  <si>
    <t xml:space="preserve">This book helps develop procedures to resolve employment-related disputes without litigation. It offers discussions on alternative dispute resolution techniques, including arbitration, grievance procedures, mediation, and ombudsperson programs. Chapters include enforceability of arbitration clauses, the Uniform Mediation Act, the Alternative Dispute Resolution Act of 1998, grievance procedures, and releases in employee terminations. It also includes tips on drafting dispute resolution clauses. Appendices to the book feature rules, procedures, and clauses from the EEOC and ADR organizations such as the American Arbitration Association (AAA), the International Institute for Conflict Prevention and Resolution (CPR), and the Judicial Arbitration and Mediation Services (JAMS). </t>
  </si>
  <si>
    <r>
      <rPr>
        <sz val="10"/>
        <rFont val="Noto Sans"/>
        <family val="2"/>
      </rPr>
      <t xml:space="preserve">本书为雇佣纠纷非诉讼解决方式的发展提供了帮助。书中讨论了替代性争端解决技巧，包括仲裁、 申诉程序、调解以及特派调查程序。书中章节包括仲裁条款强制执行、统一调解法、</t>
    </r>
    <r>
      <rPr>
        <sz val="10"/>
        <rFont val="Arial"/>
        <family val="2"/>
      </rPr>
      <t xml:space="preserve">1998</t>
    </r>
    <r>
      <rPr>
        <sz val="10"/>
        <rFont val="Noto Sans"/>
        <family val="2"/>
      </rPr>
      <t xml:space="preserve">年替代性争端解决法、申诉程序以及雇佣关系终止中的豁免。本书还包括了起草争端解决条款的提示。本书的附录包含</t>
    </r>
    <r>
      <rPr>
        <sz val="10"/>
        <rFont val="Arial"/>
        <family val="2"/>
      </rPr>
      <t xml:space="preserve">EEOC</t>
    </r>
    <r>
      <rPr>
        <sz val="10"/>
        <rFont val="Noto Sans"/>
        <family val="2"/>
      </rPr>
      <t xml:space="preserve">的规则、 程序、和条款，以及</t>
    </r>
    <r>
      <rPr>
        <sz val="10"/>
        <rFont val="Arial"/>
        <family val="2"/>
      </rPr>
      <t xml:space="preserve">ADR</t>
    </r>
    <r>
      <rPr>
        <sz val="10"/>
        <rFont val="Noto Sans"/>
        <family val="2"/>
      </rPr>
      <t xml:space="preserve">组织，例如美国仲裁委员会（</t>
    </r>
    <r>
      <rPr>
        <sz val="10"/>
        <rFont val="Arial"/>
        <family val="2"/>
      </rPr>
      <t xml:space="preserve">AAA</t>
    </r>
    <r>
      <rPr>
        <sz val="10"/>
        <rFont val="Noto Sans"/>
        <family val="2"/>
      </rPr>
      <t xml:space="preserve">），冲突防止和解决国际组织（</t>
    </r>
    <r>
      <rPr>
        <sz val="10"/>
        <rFont val="Arial"/>
        <family val="2"/>
      </rPr>
      <t xml:space="preserve">CPR</t>
    </r>
    <r>
      <rPr>
        <sz val="10"/>
        <rFont val="Noto Sans"/>
        <family val="2"/>
      </rPr>
      <t xml:space="preserve">），以及司法仲裁和调解服务（</t>
    </r>
    <r>
      <rPr>
        <sz val="10"/>
        <rFont val="Arial"/>
        <family val="2"/>
      </rPr>
      <t xml:space="preserve">JAMS</t>
    </r>
    <r>
      <rPr>
        <sz val="10"/>
        <rFont val="Noto Sans"/>
        <family val="2"/>
      </rPr>
      <t xml:space="preserve">）。</t>
    </r>
  </si>
  <si>
    <t xml:space="preserve">Corporate Counsels Guide to Alternative Dispute Resolution Techniques (CCGADR) </t>
  </si>
  <si>
    <r>
      <rPr>
        <sz val="10"/>
        <rFont val="Noto Sans"/>
        <family val="2"/>
      </rPr>
      <t xml:space="preserve">公司法务指南</t>
    </r>
    <r>
      <rPr>
        <sz val="10"/>
        <rFont val="Arial"/>
        <family val="2"/>
      </rPr>
      <t xml:space="preserve">:</t>
    </r>
    <r>
      <rPr>
        <sz val="10"/>
        <rFont val="Noto Sans"/>
        <family val="2"/>
      </rPr>
      <t xml:space="preserve">替代性争端解决技巧</t>
    </r>
  </si>
  <si>
    <t xml:space="preserve">CCGADR  </t>
  </si>
  <si>
    <t xml:space="preserve">&amp;rs=imp1.0&amp;vr=1.210</t>
  </si>
  <si>
    <r>
      <rPr>
        <sz val="10"/>
        <rFont val="Noto Sans"/>
        <family val="2"/>
      </rPr>
      <t xml:space="preserve">仲裁</t>
    </r>
    <r>
      <rPr>
        <sz val="10"/>
        <rFont val="Arial"/>
        <family val="2"/>
      </rPr>
      <t xml:space="preserve">,</t>
    </r>
    <r>
      <rPr>
        <sz val="10"/>
        <rFont val="Noto Sans"/>
        <family val="2"/>
      </rPr>
      <t xml:space="preserve">纠纷解决</t>
    </r>
  </si>
  <si>
    <t xml:space="preserve">This publication provides a collection of practical materials for corporate counsel on commonly used Alternative Dispute Resolution (ADR) techniques. It includes materials on arbitration (both domestic and international), negotiation, mini-trials, mediation, summary jury trials, ADR programs in place at various companies, resolving employment-related disputes, ADR providers, professional organizations, and Internet resources, resolving domain name disputes, and resolving magnuson-moss warranty disputes. It also provides sample forms and clauses. 
</t>
  </si>
  <si>
    <r>
      <rPr>
        <sz val="10"/>
        <rFont val="Noto Sans"/>
        <family val="2"/>
      </rPr>
      <t xml:space="preserve">本书为公司法务就常用的替代性争端解决技巧收集了大量实践资料。书中包括以下资料：仲裁（国内的和国际的），谈判，小审判，调解，简易陪审团审判，各种公司的</t>
    </r>
    <r>
      <rPr>
        <sz val="10"/>
        <rFont val="Arial"/>
        <family val="2"/>
      </rPr>
      <t xml:space="preserve">ADR</t>
    </r>
    <r>
      <rPr>
        <sz val="10"/>
        <rFont val="Noto Sans"/>
        <family val="2"/>
      </rPr>
      <t xml:space="preserve">项目，解决与雇佣有关的纠纷，</t>
    </r>
    <r>
      <rPr>
        <sz val="10"/>
        <rFont val="Arial"/>
        <family val="2"/>
      </rPr>
      <t xml:space="preserve">ADR</t>
    </r>
    <r>
      <rPr>
        <sz val="10"/>
        <rFont val="Noto Sans"/>
        <family val="2"/>
      </rPr>
      <t xml:space="preserve">提供者，专业组织，网络资源，域名争端解决，马格努森</t>
    </r>
    <r>
      <rPr>
        <sz val="10"/>
        <rFont val="Arial"/>
        <family val="2"/>
      </rPr>
      <t xml:space="preserve">-</t>
    </r>
    <r>
      <rPr>
        <sz val="10"/>
        <rFont val="Noto Sans"/>
        <family val="2"/>
      </rPr>
      <t xml:space="preserve">莫斯保修法案争端。本书还提供格式样本和条款。</t>
    </r>
  </si>
  <si>
    <t xml:space="preserve">Corporate Counsel's Guide to Americans with Disabilities Act (CCGADA) </t>
  </si>
  <si>
    <r>
      <rPr>
        <sz val="10"/>
        <rFont val="Noto Sans"/>
        <family val="2"/>
      </rPr>
      <t xml:space="preserve">公司法务指南</t>
    </r>
    <r>
      <rPr>
        <sz val="10"/>
        <rFont val="Arial"/>
        <family val="2"/>
      </rPr>
      <t xml:space="preserve">:</t>
    </r>
    <r>
      <rPr>
        <sz val="10"/>
        <rFont val="Noto Sans"/>
        <family val="2"/>
      </rPr>
      <t xml:space="preserve">美国残疾人法</t>
    </r>
  </si>
  <si>
    <t xml:space="preserve">CCGADA  </t>
  </si>
  <si>
    <t xml:space="preserve">&amp;rs=imp1.0&amp;vr=1.211</t>
  </si>
  <si>
    <t xml:space="preserve">Product Code 40447725</t>
  </si>
  <si>
    <t xml:space="preserve">215</t>
  </si>
  <si>
    <t xml:space="preserve">This publication includes all of the primary source materials related to the ADA, including the text of the law, the legislative history, the regulations, and EEOC policy guidance documents. It provides executive legal summaries to help answer questions about the law, and also features helpful discussions on employment practices, compliance, public accommodations, and other important topics. There is a section containing provisions relating to substance abuse, alcoholism, and drug testing. One big advantage of our materials is that we keep them current. New pronouncements are constantly released, and they are included in our supplements as soon as possible. </t>
  </si>
  <si>
    <r>
      <rPr>
        <sz val="10"/>
        <rFont val="Noto Sans"/>
        <family val="2"/>
      </rPr>
      <t xml:space="preserve">本书包括与</t>
    </r>
    <r>
      <rPr>
        <sz val="10"/>
        <rFont val="Arial"/>
        <family val="2"/>
      </rPr>
      <t xml:space="preserve">ADA</t>
    </r>
    <r>
      <rPr>
        <sz val="10"/>
        <rFont val="Noto Sans"/>
        <family val="2"/>
      </rPr>
      <t xml:space="preserve">有关的所有一手资料，包括法律、立法历史、规则、</t>
    </r>
    <r>
      <rPr>
        <sz val="10"/>
        <rFont val="Arial"/>
        <family val="2"/>
      </rPr>
      <t xml:space="preserve">EECO</t>
    </r>
    <r>
      <rPr>
        <sz val="10"/>
        <rFont val="Noto Sans"/>
        <family val="2"/>
      </rPr>
      <t xml:space="preserve">政策指导文件。本书提供了法律实施摘要，以帮助回答关于法律的问题，并讨论了雇佣实践、合规、公共设施和其他重要问题。书中有一部分包括了与物质滥用、酗酒和药物测试有关的规则。这本材料最大的优势在于一直在更新。新的公告持续地发布，我们总是尽快将其包括在补充材料中。</t>
    </r>
  </si>
  <si>
    <t xml:space="preserve">Corporate Counsels Guide to Bankruptcy Law (CCGBKRL) </t>
  </si>
  <si>
    <r>
      <rPr>
        <sz val="10"/>
        <rFont val="Noto Sans"/>
        <family val="2"/>
      </rPr>
      <t xml:space="preserve">公司法务指南</t>
    </r>
    <r>
      <rPr>
        <sz val="10"/>
        <rFont val="Arial"/>
        <family val="2"/>
      </rPr>
      <t xml:space="preserve">:</t>
    </r>
    <r>
      <rPr>
        <sz val="10"/>
        <rFont val="Noto Sans"/>
        <family val="2"/>
      </rPr>
      <t xml:space="preserve">破产法</t>
    </r>
  </si>
  <si>
    <t xml:space="preserve">CCGBKRL  </t>
  </si>
  <si>
    <t xml:space="preserve">&amp;rs=imp1.0&amp;vr=1.212</t>
  </si>
  <si>
    <t xml:space="preserve">This book addresses many the facets of bankruptcy law, and answers questions such as how to monitor a bankruptcy without spending a lot of money, or what to do when a supplier/customer files for bankruptcy? It covers a broad range of issues including commercial leases, preferential transfers, reclamation claims, administrative expenses, involuntary petitions, executory contracts, proofs of claim, application of the automatic stay, fraudulent transfers, and rejection of collective bargaining agreements. 
</t>
  </si>
  <si>
    <r>
      <rPr>
        <sz val="10"/>
        <rFont val="Noto Sans"/>
        <family val="2"/>
      </rPr>
      <t xml:space="preserve">本书讨论了破产法的许多方面，回答了如下问题：怎样在不多花钱的情况下监管破产，或是当一供应商</t>
    </r>
    <r>
      <rPr>
        <sz val="10"/>
        <rFont val="Arial"/>
        <family val="2"/>
      </rPr>
      <t xml:space="preserve">/</t>
    </r>
    <r>
      <rPr>
        <sz val="10"/>
        <rFont val="Noto Sans"/>
        <family val="2"/>
      </rPr>
      <t xml:space="preserve">客户申请破产时应当做什么？ 本书涵盖了一系列问题，包括商业租赁、特惠转让、土地治理索赔 、管理费用、非自愿申请、将来生效的合同、诉求的证明、自动停止申请、欺诈转让和集体谈判协议的拒绝。</t>
    </r>
  </si>
  <si>
    <t xml:space="preserve">Corporate Counsels Guide to Business Ethics Policies (CCGBETHP) </t>
  </si>
  <si>
    <r>
      <rPr>
        <sz val="10"/>
        <rFont val="Noto Sans"/>
        <family val="2"/>
      </rPr>
      <t xml:space="preserve">公司法务指南</t>
    </r>
    <r>
      <rPr>
        <sz val="10"/>
        <rFont val="Arial"/>
        <family val="2"/>
      </rPr>
      <t xml:space="preserve">:</t>
    </r>
    <r>
      <rPr>
        <sz val="10"/>
        <rFont val="Noto Sans"/>
        <family val="2"/>
      </rPr>
      <t xml:space="preserve">商业道德政策</t>
    </r>
  </si>
  <si>
    <t xml:space="preserve">CCGBETHP  </t>
  </si>
  <si>
    <t xml:space="preserve">&amp;rs=imp1.0&amp;vr=1.213</t>
  </si>
  <si>
    <t xml:space="preserve">Copyright: 2006  Last Updated: Mar 2008</t>
  </si>
  <si>
    <t xml:space="preserve">This publication provides discussion and analysis of business ethics policy areas, with legal and ethical implications. It also includes an extensive collection of sample policies. Areas covered include drafting codes of conduct, legal implications of codes of conduct, international business ethics, antitrust, marketing, purchasing, conflicts of interest, trade secrets, confidential information, securities laws, insider trading, corporate political activity, accurate record keeping, consultants, employee relations, environmental issues, searches, media relations, shareholder relations, contracts, drug and alcohol abuse, unauthorized use of company property, Internet and technology-related issues, and compliance programs and the organizational sentencing guidelines. </t>
  </si>
  <si>
    <t xml:space="preserve">本书讨论和分析了商业道德政策领域的问题，暗含法律和道德因素。本书还包括了大量政策样本。所涉领域包括起草行动守则、行动守则的法律暗示、国际商业道德、反垄断、市场、购买、利益冲突、商业秘密、保密信息、证券法、内部交易、企业政治活动、准确记录保留、顾问、雇员关系、环境问题、研究、媒体关系、股东关系、合同、药物和酒精滥用、未经授权使用公司财产、与网络和技术有关的事项、合规项目和组织判决指南。</t>
  </si>
  <si>
    <t xml:space="preserve">Corporate Counsels Guide to Business-Related Visas, 2nd Ed. (CCGBVISA) </t>
  </si>
  <si>
    <r>
      <rPr>
        <sz val="10"/>
        <rFont val="Noto Sans"/>
        <family val="2"/>
      </rPr>
      <t xml:space="preserve">公司法务指南</t>
    </r>
    <r>
      <rPr>
        <sz val="10"/>
        <rFont val="Arial"/>
        <family val="2"/>
      </rPr>
      <t xml:space="preserve">:</t>
    </r>
    <r>
      <rPr>
        <sz val="10"/>
        <rFont val="Noto Sans"/>
        <family val="2"/>
      </rPr>
      <t xml:space="preserve">与商业有关的签证  第</t>
    </r>
    <r>
      <rPr>
        <sz val="10"/>
        <rFont val="Arial"/>
        <family val="2"/>
      </rPr>
      <t xml:space="preserve">2</t>
    </r>
    <r>
      <rPr>
        <sz val="10"/>
        <rFont val="Noto Sans"/>
        <family val="2"/>
      </rPr>
      <t xml:space="preserve">版</t>
    </r>
  </si>
  <si>
    <t xml:space="preserve">CCGBVISA  </t>
  </si>
  <si>
    <t xml:space="preserve">&amp;rs=imp1.0&amp;vr=1.214</t>
  </si>
  <si>
    <t xml:space="preserve">Product Code 40447816</t>
  </si>
  <si>
    <t xml:space="preserve">Immigration Law International Law
</t>
  </si>
  <si>
    <r>
      <rPr>
        <sz val="10"/>
        <rFont val="Noto Sans"/>
        <family val="2"/>
      </rPr>
      <t xml:space="preserve">移民法</t>
    </r>
    <r>
      <rPr>
        <sz val="10"/>
        <rFont val="Arial"/>
        <family val="2"/>
      </rPr>
      <t xml:space="preserve">,</t>
    </r>
    <r>
      <rPr>
        <sz val="10"/>
        <rFont val="Noto Sans"/>
        <family val="2"/>
      </rPr>
      <t xml:space="preserve">国际法</t>
    </r>
  </si>
  <si>
    <t xml:space="preserve">Copyright: 2007 Last Updated: Dec 2007
</t>
  </si>
  <si>
    <t xml:space="preserve">This product helps you answer questions regarding visas. It also helps with visa issues surrounding visitors, suppliers, customers, and employees of foreign subsidiaries who are not U.S. citizens. Topics covered include immigrant and nonimmigrant business-related visas, visa options for the IT industry, the impact of NAFTA, foreign entry requirements, and provides Department of Labor policy guidance. It includes forms and exhibits, regulations and interpretive materials, and illustrative cases. </t>
  </si>
  <si>
    <r>
      <rPr>
        <sz val="10"/>
        <rFont val="Noto Sans"/>
        <family val="2"/>
      </rPr>
      <t xml:space="preserve">本书回答了很多与签证有关的问题。帮助非美国籍的游客、供应商、顾客和外国附属机构的雇员解决签证问题。书中题目包括移民和与商业有关的非移民签证、</t>
    </r>
    <r>
      <rPr>
        <sz val="10"/>
        <rFont val="Arial"/>
        <family val="2"/>
      </rPr>
      <t xml:space="preserve">IT</t>
    </r>
    <r>
      <rPr>
        <sz val="10"/>
        <rFont val="Noto Sans"/>
        <family val="2"/>
      </rPr>
      <t xml:space="preserve">业的签证选择、</t>
    </r>
    <r>
      <rPr>
        <sz val="10"/>
        <rFont val="Arial"/>
        <family val="2"/>
      </rPr>
      <t xml:space="preserve">NAFTA</t>
    </r>
    <r>
      <rPr>
        <sz val="10"/>
        <rFont val="Noto Sans"/>
        <family val="2"/>
      </rPr>
      <t xml:space="preserve">的影响、外国进入要求和劳动局政策指南。本书包括格式、规则和解释性资料、说明性案例。</t>
    </r>
  </si>
  <si>
    <t xml:space="preserve">Corporate Counsels Guide to COBRA (CCGCOBRA) </t>
  </si>
  <si>
    <r>
      <rPr>
        <sz val="10"/>
        <rFont val="Noto Sans"/>
        <family val="2"/>
      </rPr>
      <t xml:space="preserve">公司法务指南</t>
    </r>
    <r>
      <rPr>
        <sz val="10"/>
        <rFont val="Arial"/>
        <family val="2"/>
      </rPr>
      <t xml:space="preserve">:COBRA</t>
    </r>
  </si>
  <si>
    <t xml:space="preserve">CCGCOBRA  </t>
  </si>
  <si>
    <t xml:space="preserve">&amp;rs=imp1.0&amp;vr=1.215</t>
  </si>
  <si>
    <t xml:space="preserve">劳工法 </t>
  </si>
  <si>
    <t xml:space="preserve">146</t>
  </si>
  <si>
    <t xml:space="preserve">Copyright: 2005  Last Updated: Jul 2008
</t>
  </si>
  <si>
    <t xml:space="preserve">This title provides a comprehensive overview of the basic concepts of COBRA, and discusses some of the relevant cases, latest statutes and regulations with which all corporate counsel should be familiar. Topics include employers and plans subject to COBRA, qualifying events, qualified beneficiaries, duration of COBRA coverage, notice and election procedures, remedies and penalties, calculation and payment of COBRA premiums, flexible spending accounts, conversion rights, preemption, state health continuation laws, mergers and acquisitions, compliance and audit checklists, drafting COBRA provisions, federal laws, international law issues, and materials on the Trade Act of 2002. </t>
  </si>
  <si>
    <r>
      <rPr>
        <sz val="10"/>
        <rFont val="Noto Sans"/>
        <family val="2"/>
      </rPr>
      <t xml:space="preserve">本书全面回顾了</t>
    </r>
    <r>
      <rPr>
        <sz val="10"/>
        <rFont val="Arial"/>
        <family val="2"/>
      </rPr>
      <t xml:space="preserve">COBRA</t>
    </r>
    <r>
      <rPr>
        <sz val="10"/>
        <rFont val="Noto Sans"/>
        <family val="2"/>
      </rPr>
      <t xml:space="preserve">的基本概念，讨论了一些相关案例，以及所有公司法务都应当熟悉的最新法律和规则。书中题目包括</t>
    </r>
    <r>
      <rPr>
        <sz val="10"/>
        <rFont val="Arial"/>
        <family val="2"/>
      </rPr>
      <t xml:space="preserve">COBRA</t>
    </r>
    <r>
      <rPr>
        <sz val="10"/>
        <rFont val="Noto Sans"/>
        <family val="2"/>
      </rPr>
      <t xml:space="preserve">下的雇主和计划，适格的事件，合格受益人，</t>
    </r>
    <r>
      <rPr>
        <sz val="10"/>
        <rFont val="Arial"/>
        <family val="2"/>
      </rPr>
      <t xml:space="preserve">COBRA</t>
    </r>
    <r>
      <rPr>
        <sz val="10"/>
        <rFont val="Noto Sans"/>
        <family val="2"/>
      </rPr>
      <t xml:space="preserve">范围的存续期间，通知和选择程序，赔偿和惩罚，</t>
    </r>
    <r>
      <rPr>
        <sz val="10"/>
        <rFont val="Arial"/>
        <family val="2"/>
      </rPr>
      <t xml:space="preserve">COBRA</t>
    </r>
    <r>
      <rPr>
        <sz val="10"/>
        <rFont val="Noto Sans"/>
        <family val="2"/>
      </rPr>
      <t xml:space="preserve">津贴的计算和支付，灵活的花销帐户、转换权利、有限购买权、州健康持续法、合并与收购、合规和审计清单、起草</t>
    </r>
    <r>
      <rPr>
        <sz val="10"/>
        <rFont val="Arial"/>
        <family val="2"/>
      </rPr>
      <t xml:space="preserve">COBRA</t>
    </r>
    <r>
      <rPr>
        <sz val="10"/>
        <rFont val="Noto Sans"/>
        <family val="2"/>
      </rPr>
      <t xml:space="preserve">规则、联邦法律、国际法问题和</t>
    </r>
    <r>
      <rPr>
        <sz val="10"/>
        <rFont val="Arial"/>
        <family val="2"/>
      </rPr>
      <t xml:space="preserve">2002</t>
    </r>
    <r>
      <rPr>
        <sz val="10"/>
        <rFont val="Noto Sans"/>
        <family val="2"/>
      </rPr>
      <t xml:space="preserve">年贸易法资料。</t>
    </r>
  </si>
  <si>
    <t xml:space="preserve">Corporate Counsels Guide to Copyright Law (CCGCOPYR) </t>
  </si>
  <si>
    <r>
      <rPr>
        <sz val="10"/>
        <rFont val="Noto Sans"/>
        <family val="2"/>
      </rPr>
      <t xml:space="preserve">公司法务指南</t>
    </r>
    <r>
      <rPr>
        <sz val="10"/>
        <rFont val="Arial"/>
        <family val="2"/>
      </rPr>
      <t xml:space="preserve">:</t>
    </r>
    <r>
      <rPr>
        <sz val="10"/>
        <rFont val="Noto Sans"/>
        <family val="2"/>
      </rPr>
      <t xml:space="preserve">版权法</t>
    </r>
  </si>
  <si>
    <t xml:space="preserve">CCGCOPYR  </t>
  </si>
  <si>
    <t xml:space="preserve">&amp;rs=imp1.0&amp;vr=1.216</t>
  </si>
  <si>
    <t xml:space="preserve">Intellectual Property Law
</t>
  </si>
  <si>
    <t xml:space="preserve">Copyright: 2005  Last Updated: Nov 2007</t>
  </si>
  <si>
    <t xml:space="preserve">This publication will provide a basic, working knowledge of the law of copyright. It includes information the major laws, such as the Digital Millennium Copyright Act, guidance on what types of works are copyrightable, copyright registration requirements, and the important  fair use  defense to copyright infringement and copyright law issues with respect to the Internet (i.e., linking and framing). It also covers the rules with respect to creating  joint  works and  derivative  works, materials on reverse engineering, and discussions on copyright licensing (including shrink-wrap and click-wrap licenses). Sample agreements are included on the accompanying CD-ROM. </t>
  </si>
  <si>
    <r>
      <rPr>
        <sz val="10"/>
        <rFont val="Noto Sans"/>
        <family val="2"/>
      </rPr>
      <t xml:space="preserve">本书提供了版权法的基础知识。书中包括 了主要法律，例如千禧年版权法，可享有版权的作品指南，版权注册要求，版权侵权中的重要的合理使用抗辩和与网络相关的版权法律问题（也即：连接和构架）。书中还包括与创造联合成果和衍生成果有关的规则，反向工程资料，以及对版权许可（包括拆封授权和击点授权）的讨论。在附带的</t>
    </r>
    <r>
      <rPr>
        <sz val="10"/>
        <rFont val="Arial"/>
        <family val="2"/>
      </rPr>
      <t xml:space="preserve">CD</t>
    </r>
    <r>
      <rPr>
        <sz val="10"/>
        <rFont val="Noto Sans"/>
        <family val="2"/>
      </rPr>
      <t xml:space="preserve">中还有协议样式。</t>
    </r>
  </si>
  <si>
    <t xml:space="preserve">Corporate Counsel's Guide to Distribution Counseling (CCGDISTC) </t>
  </si>
  <si>
    <r>
      <rPr>
        <sz val="10"/>
        <rFont val="Noto Sans"/>
        <family val="2"/>
      </rPr>
      <t xml:space="preserve">公司法务指南</t>
    </r>
    <r>
      <rPr>
        <sz val="10"/>
        <rFont val="Arial"/>
        <family val="2"/>
      </rPr>
      <t xml:space="preserve">:</t>
    </r>
    <r>
      <rPr>
        <sz val="10"/>
        <rFont val="Noto Sans"/>
        <family val="2"/>
      </rPr>
      <t xml:space="preserve">分配咨询</t>
    </r>
  </si>
  <si>
    <t xml:space="preserve">CCGDISTC  </t>
  </si>
  <si>
    <t xml:space="preserve">&amp;rs=imp1.0&amp;vr=1.217</t>
  </si>
  <si>
    <t xml:space="preserve">Product Code 40445661</t>
  </si>
  <si>
    <t xml:space="preserve">Company Law,Competition Law,Insolvency Law</t>
  </si>
  <si>
    <t xml:space="preserve">公司法，竞争法，破产法</t>
  </si>
  <si>
    <t xml:space="preserve">455</t>
  </si>
  <si>
    <t xml:space="preserve">Copyright: 2007  Last Updated: Apr 2008</t>
  </si>
  <si>
    <t xml:space="preserve">This practical guide is designed to assist you in counseling companies or other clients on distribution problems, providing techniques and approaches. It includes chapters on basic antitrust issues in distribution, avoiding supplier/distributor disputes, Federal and state franchise and dealership laws, software distribution, and the Robinson-Patman Act. It also discusses what to do when a distributor goes bankrupt, manufacturer/distributor warranties, common law of distribution agreements, alternative dispute resolution techniques for settling distributor disputes, and distributor terminations. It also contains a useful appendix of vertical restraints guidelines, illustrative agreements, and sample compliance plans, and agreements on CD-ROM. </t>
  </si>
  <si>
    <r>
      <rPr>
        <sz val="10"/>
        <rFont val="Noto Sans"/>
        <family val="2"/>
      </rPr>
      <t xml:space="preserve">这本实践指南将助您为公司或其他客户就分配问题提供指南，提供了技巧和方法。书中章节包括分配中的基本反垄断问题，避免供应商</t>
    </r>
    <r>
      <rPr>
        <sz val="10"/>
        <rFont val="Arial"/>
        <family val="2"/>
      </rPr>
      <t xml:space="preserve">/</t>
    </r>
    <r>
      <rPr>
        <sz val="10"/>
        <rFont val="Noto Sans"/>
        <family val="2"/>
      </rPr>
      <t xml:space="preserve">分配者纠纷，联邦和州特许经营和特许经销法，软件分配，以及《罗宾逊</t>
    </r>
    <r>
      <rPr>
        <sz val="10"/>
        <rFont val="Arial"/>
        <family val="2"/>
      </rPr>
      <t xml:space="preserve">-</t>
    </r>
    <r>
      <rPr>
        <sz val="10"/>
        <rFont val="Noto Sans"/>
        <family val="2"/>
      </rPr>
      <t xml:space="preserve">帕特曼法》。本书还讨论了分配者破产时应如何做，生产者</t>
    </r>
    <r>
      <rPr>
        <sz val="10"/>
        <rFont val="Arial"/>
        <family val="2"/>
      </rPr>
      <t xml:space="preserve">/</t>
    </r>
    <r>
      <rPr>
        <sz val="10"/>
        <rFont val="Noto Sans"/>
        <family val="2"/>
      </rPr>
      <t xml:space="preserve">分配者保证，关于分配协议的普通法，解决分配者纠纷的替代性纠纷解决技巧，分配者终止。书中还包括关于垂直限制指南的有用的附录，解释性协议，合规计划样本以及</t>
    </r>
    <r>
      <rPr>
        <sz val="10"/>
        <rFont val="Arial"/>
        <family val="2"/>
      </rPr>
      <t xml:space="preserve">CD</t>
    </r>
    <r>
      <rPr>
        <sz val="10"/>
        <rFont val="Noto Sans"/>
        <family val="2"/>
      </rPr>
      <t xml:space="preserve">上的协议。</t>
    </r>
  </si>
  <si>
    <t xml:space="preserve">Corporate Counsels Guide to Documenting International Transactions (CCGDINTR) </t>
  </si>
  <si>
    <r>
      <rPr>
        <sz val="10"/>
        <rFont val="Noto Sans"/>
        <family val="2"/>
      </rPr>
      <t xml:space="preserve">公司法务指南</t>
    </r>
    <r>
      <rPr>
        <sz val="10"/>
        <rFont val="Arial"/>
        <family val="2"/>
      </rPr>
      <t xml:space="preserve">:</t>
    </r>
    <r>
      <rPr>
        <sz val="10"/>
        <rFont val="Noto Sans"/>
        <family val="2"/>
      </rPr>
      <t xml:space="preserve">国际书面交易</t>
    </r>
  </si>
  <si>
    <t xml:space="preserve">CCGDINTR  </t>
  </si>
  <si>
    <t xml:space="preserve">&amp;rs=imp1.0&amp;vr=1.218</t>
  </si>
  <si>
    <t xml:space="preserve">Commercial Law
</t>
  </si>
  <si>
    <t xml:space="preserve">Copyright: 2005  Last Updated: Jul 2008</t>
  </si>
  <si>
    <t xml:space="preserve">This set of materials help you prepare documents for international transactions. Chapters discuss the issues involved in international transactions, such as the Foreign Corrupt Practices Act, the International Sale of Goods Convention, import/export laws, and several other areas. It also provides sample agreements and checklists, including both model agreements and samples actually used in specific transactions. A CD-ROM containing the text of all of the samples is included. </t>
  </si>
  <si>
    <r>
      <rPr>
        <sz val="10"/>
        <rFont val="Noto Sans"/>
        <family val="2"/>
      </rPr>
      <t xml:space="preserve">本书将助您为国际交易准备文件。书中各章节讨论国际交易中存在的问题，例如外国腐败实践法，国际货物销售合同公约，进出口法，和其他领域。书中还提供了协议样式和清单，包括协议范例和在特定交易中实际使用的例子。</t>
    </r>
    <r>
      <rPr>
        <sz val="10"/>
        <rFont val="Arial"/>
        <family val="2"/>
      </rPr>
      <t xml:space="preserve">CD</t>
    </r>
    <r>
      <rPr>
        <sz val="10"/>
        <rFont val="Noto Sans"/>
        <family val="2"/>
      </rPr>
      <t xml:space="preserve">上包括所有的样式。</t>
    </r>
  </si>
  <si>
    <t xml:space="preserve">Corporate Counsels Guide to Doing Business in China (CCGCHINA) </t>
  </si>
  <si>
    <r>
      <rPr>
        <sz val="10"/>
        <rFont val="Noto Sans"/>
        <family val="2"/>
      </rPr>
      <t xml:space="preserve">公司法务指南</t>
    </r>
    <r>
      <rPr>
        <sz val="10"/>
        <rFont val="Arial"/>
        <family val="2"/>
      </rPr>
      <t xml:space="preserve">:</t>
    </r>
    <r>
      <rPr>
        <sz val="10"/>
        <rFont val="Noto Sans"/>
        <family val="2"/>
      </rPr>
      <t xml:space="preserve">在中国进行商业行为</t>
    </r>
  </si>
  <si>
    <t xml:space="preserve">CCGCHINA  </t>
  </si>
  <si>
    <t xml:space="preserve">&amp;rs=imp1.0&amp;vr=1.219</t>
  </si>
  <si>
    <t xml:space="preserve">   Company Law,International Law
</t>
  </si>
  <si>
    <r>
      <rPr>
        <sz val="10"/>
        <rFont val="Noto Sans"/>
        <family val="2"/>
      </rPr>
      <t xml:space="preserve">公司法</t>
    </r>
    <r>
      <rPr>
        <sz val="10"/>
        <rFont val="Arial"/>
        <family val="2"/>
      </rPr>
      <t xml:space="preserve">,</t>
    </r>
    <r>
      <rPr>
        <sz val="10"/>
        <rFont val="Noto Sans"/>
        <family val="2"/>
      </rPr>
      <t xml:space="preserve">国际法</t>
    </r>
  </si>
  <si>
    <t xml:space="preserve">Doing business in China is a potentially rewarding challenge for U.S. businesses. This work addresses the major issues with doing business in China. The book looks at the joint venture laws, the corporation laws, the tax laws, and the laws impacting products, reviews standard contract laws and finance laws, gives you tips on determining the best method of resolving disputes with your Chinese partners, and offers translations of key laws affecting investments in China. </t>
  </si>
  <si>
    <t xml:space="preserve">对美国商业组织来说，在中国从事商业是一种潜在的收益颇丰的挑战。本书讨论了在中国从事商业的主要问题。本书讨论了合资法、公司法、税法和影响产品的法律，回顾了标准合同法和金融法，为您选择与中国合作伙伴解决纠纷的最好方式给出了提示，并提供了影响在中国投资的主要法律的翻译。</t>
  </si>
  <si>
    <t xml:space="preserve">Corporate Counsel's Guide to Doing Business in India (CCGINDIA) </t>
  </si>
  <si>
    <r>
      <rPr>
        <sz val="10"/>
        <rFont val="Noto Sans"/>
        <family val="2"/>
      </rPr>
      <t xml:space="preserve">公司法务指南</t>
    </r>
    <r>
      <rPr>
        <sz val="10"/>
        <rFont val="Arial"/>
        <family val="2"/>
      </rPr>
      <t xml:space="preserve">:</t>
    </r>
    <r>
      <rPr>
        <sz val="10"/>
        <rFont val="Noto Sans"/>
        <family val="2"/>
      </rPr>
      <t xml:space="preserve">在印度进行商业行为</t>
    </r>
  </si>
  <si>
    <t xml:space="preserve">CCGINDIA  </t>
  </si>
  <si>
    <t xml:space="preserve">&amp;rs=imp1.0&amp;vr=1.220</t>
  </si>
  <si>
    <t xml:space="preserve">225</t>
  </si>
  <si>
    <t xml:space="preserve">Copyright: 2007  Last Updated: Jun 2007</t>
  </si>
  <si>
    <t xml:space="preserve">This guide provides an overview of the major issues involved in doing business in India, covering the judicial system, civil procedure, dispute resolution, mergers and acquisitions, incorporation, corporate governance, employments laws, visa regulation, intellectual property, environmental laws, real estate, taxation, special economic zones, franchising, banking, and more. It also provides sample forms for key transactions.
Since the first edition was published in 2001, Indian laws, especially those governing foreign investment, have undergone sweeping changes. Accordingly, the second edition provides updated information on key topics of interest, including detailed guidelines for investors concerning entry strategies, foreign direct investment policies, and outsourcing. 
</t>
  </si>
  <si>
    <r>
      <rPr>
        <sz val="10"/>
        <rFont val="Noto Sans"/>
        <family val="2"/>
      </rPr>
      <t xml:space="preserve">本书概述了在印度从事商业会遇到的主要问题，包括司法系统、民事程序、纠纷解决、并购与收购、合并、企业管理、雇用法、签证规则、知识产权、环境法、不动产、税务、特别经济区、特许经营、银行等等。本书还为关键交易提供了样式。本书第一版发行于</t>
    </r>
    <r>
      <rPr>
        <sz val="10"/>
        <rFont val="Arial"/>
        <family val="2"/>
      </rPr>
      <t xml:space="preserve">2001</t>
    </r>
    <r>
      <rPr>
        <sz val="10"/>
        <rFont val="Noto Sans"/>
        <family val="2"/>
      </rPr>
      <t xml:space="preserve">年，印度法，尤其是规制外商投资的法律，已经有了大量的变化。相应的，第二版提供了关于关键利益问题的最新信息，包括对于投资者进入策略的详细指南，外商投资指导政策以及外包。</t>
    </r>
  </si>
  <si>
    <t xml:space="preserve">Corporate Counsels Guide to Domestic Joint Ventures (CCGDOMJV) </t>
  </si>
  <si>
    <r>
      <rPr>
        <sz val="10"/>
        <rFont val="Noto Sans"/>
        <family val="2"/>
      </rPr>
      <t xml:space="preserve">公司法务指南</t>
    </r>
    <r>
      <rPr>
        <sz val="10"/>
        <rFont val="Arial"/>
        <family val="2"/>
      </rPr>
      <t xml:space="preserve">:</t>
    </r>
    <r>
      <rPr>
        <sz val="10"/>
        <rFont val="Noto Sans"/>
        <family val="2"/>
      </rPr>
      <t xml:space="preserve">国内合资</t>
    </r>
  </si>
  <si>
    <t xml:space="preserve">CCGDOMJV  </t>
  </si>
  <si>
    <t xml:space="preserve">&amp;rs=imp1.0&amp;vr=1.221</t>
  </si>
  <si>
    <t xml:space="preserve">This work is designed to provide practical guidance on the legal aspects of arrangements for joint business undertakings with other companies or competitors. To help illustrate the points made within,  real world  examples of joint venture agreements are also included. Some issues addressed include antitrust implications of the activity, formation or structure of the joint venture, drafting the joint venture agreement, and intellectual property and licensing concerns. A CD-ROM containing all the agreements presented in the book as well as several additional samples is also included. </t>
  </si>
  <si>
    <r>
      <rPr>
        <sz val="10"/>
        <rFont val="Noto Sans"/>
        <family val="2"/>
      </rPr>
      <t xml:space="preserve">本书就与其他公司或竞争者进行合资安排的法律问题，提供了实践指南。书中说明了实际生活中的问题，还包括合资协议样本。所涉问题包括行为的反垄断暗示、合资结构的构建、合资协议的起草以及知识产权许可方面的考量。书中所带</t>
    </r>
    <r>
      <rPr>
        <sz val="10"/>
        <rFont val="Arial"/>
        <family val="2"/>
      </rPr>
      <t xml:space="preserve">CD</t>
    </r>
    <r>
      <rPr>
        <sz val="10"/>
        <rFont val="Noto Sans"/>
        <family val="2"/>
      </rPr>
      <t xml:space="preserve">包括了书中出现的所有协议以及一些附加的样式。</t>
    </r>
  </si>
  <si>
    <t xml:space="preserve">Corporate Counsels Guide to Economic Sanctions and Embargoes (CCGECSANC) </t>
  </si>
  <si>
    <r>
      <rPr>
        <sz val="10"/>
        <rFont val="Noto Sans"/>
        <family val="2"/>
      </rPr>
      <t xml:space="preserve">公司法务指南</t>
    </r>
    <r>
      <rPr>
        <sz val="10"/>
        <rFont val="Arial"/>
        <family val="2"/>
      </rPr>
      <t xml:space="preserve">:</t>
    </r>
    <r>
      <rPr>
        <sz val="10"/>
        <rFont val="Noto Sans"/>
        <family val="2"/>
      </rPr>
      <t xml:space="preserve">制裁和禁运</t>
    </r>
  </si>
  <si>
    <t xml:space="preserve">CCGECSANC  </t>
  </si>
  <si>
    <t xml:space="preserve">&amp;rs=imp1.0&amp;vr=1.222</t>
  </si>
  <si>
    <t xml:space="preserve">Product Code 40448862</t>
  </si>
  <si>
    <t xml:space="preserve">International Law</t>
  </si>
  <si>
    <t xml:space="preserve">This title provides a single source of information about the economic sanctions and embargoes that the United States imposes on a number of countries. It reviews the details of what these sanctions and embargoes cover, and how the sanctions vary among different countries. </t>
  </si>
  <si>
    <t xml:space="preserve">本书讨论了美国向许多国家施加的经济制裁和禁运。本书审查了这些制裁和禁运的详细内容，以及在不同国家，这些制裁的不同。</t>
  </si>
  <si>
    <t xml:space="preserve">Corporate Counsels Guide to Employment Contracts (CCGEMPLC) </t>
  </si>
  <si>
    <r>
      <rPr>
        <sz val="10"/>
        <rFont val="Noto Sans"/>
        <family val="2"/>
      </rPr>
      <t xml:space="preserve">公司法务指南</t>
    </r>
    <r>
      <rPr>
        <sz val="10"/>
        <rFont val="Arial"/>
        <family val="2"/>
      </rPr>
      <t xml:space="preserve">:</t>
    </r>
    <r>
      <rPr>
        <sz val="10"/>
        <rFont val="Noto Sans"/>
        <family val="2"/>
      </rPr>
      <t xml:space="preserve">雇佣合同</t>
    </r>
  </si>
  <si>
    <t xml:space="preserve">CCGEMPLC  </t>
  </si>
  <si>
    <t xml:space="preserve">&amp;rs=imp1.0&amp;vr=1.223</t>
  </si>
  <si>
    <t xml:space="preserve">Product Code 40445823</t>
  </si>
  <si>
    <t xml:space="preserve">Company Law  Employment Law</t>
  </si>
  <si>
    <r>
      <rPr>
        <sz val="10"/>
        <rFont val="Noto Sans"/>
        <family val="2"/>
      </rPr>
      <t xml:space="preserve">公司法</t>
    </r>
    <r>
      <rPr>
        <sz val="10"/>
        <rFont val="Arial"/>
        <family val="2"/>
      </rPr>
      <t xml:space="preserve">,</t>
    </r>
    <r>
      <rPr>
        <sz val="10"/>
        <rFont val="Noto Sans"/>
        <family val="2"/>
      </rPr>
      <t xml:space="preserve">劳工法</t>
    </r>
  </si>
  <si>
    <t xml:space="preserve">196</t>
  </si>
  <si>
    <t xml:space="preserve">Copyright: 2007  Last Updated: Apr 2008
</t>
  </si>
  <si>
    <t xml:space="preserve">This practical guide provides the background and rationale for when and how to use employment contracts. In addition to informative chapters on the subject, the text contains dozens of examples of clauses for use in employment contracts and several appendices of sample agreements. Sample contracts include employee invention and nondisclosure agreements, deferred compensation agreements, change of control agreements, disclaimers and job offer letters, executive compensation agreements, and severance agreements. Chapters include confidentiality and invention assignments, raiding and unfair competition, restrictive covenants, trade secrets, indemnity agreements, implied contracts, and salespersons contracts. </t>
  </si>
  <si>
    <t xml:space="preserve">本书对使用雇佣合同的时间和方式的背景和合理性提供了指南。除了提供信息，本书包括了大量雇佣合同中所使用的条款样式，以及包含协议样式的附录。合同样式包括员工发明和不公开协议，不同的赔偿协议，控制变化协议，放弃和工作邀请函，可执行的赔偿协议，分离协议。各章节包括保密和发明转让，挖取人才和不公平竞争，限制性契约，商业秘密，赔偿协议，暗含合同以及售货员合同。</t>
  </si>
  <si>
    <t xml:space="preserve">Corporate Counsels Guide to Environmental Compliance and Audits (CCGENVCA) </t>
  </si>
  <si>
    <r>
      <rPr>
        <sz val="10"/>
        <rFont val="Noto Sans"/>
        <family val="2"/>
      </rPr>
      <t xml:space="preserve">公司法务指南</t>
    </r>
    <r>
      <rPr>
        <sz val="10"/>
        <rFont val="Arial"/>
        <family val="2"/>
      </rPr>
      <t xml:space="preserve">:</t>
    </r>
    <r>
      <rPr>
        <sz val="10"/>
        <rFont val="Noto Sans"/>
        <family val="2"/>
      </rPr>
      <t xml:space="preserve">环境法遵守和审计</t>
    </r>
  </si>
  <si>
    <t xml:space="preserve">CCGENVCA  </t>
  </si>
  <si>
    <t xml:space="preserve">&amp;rs=imp1.0&amp;vr=1.224</t>
  </si>
  <si>
    <t xml:space="preserve">Today nearly every company needs some kind of environmental compliance/audit program, and this guide covers all types. It includes information about both the ongoing  stay out of trouble  type, as well as those that are more site-specific. It also provides a good selection of checklists and helpful commentary. Areas covered include: environmental spills, handling environmental inspections and investigations, environmental criminal exposure, records retention issues, preserving the attorney-client privilege in the environmental context, compliance with the Clean Air and Clean Water Acts, SEC disclosure of environmental matters, and compliance with the Hazard Communication Rule and the RCRA. 
</t>
  </si>
  <si>
    <r>
      <rPr>
        <sz val="10"/>
        <rFont val="Noto Sans"/>
        <family val="2"/>
      </rPr>
      <t xml:space="preserve">今天，几乎每个公司都需要某种环境合规</t>
    </r>
    <r>
      <rPr>
        <sz val="10"/>
        <rFont val="Arial"/>
        <family val="2"/>
      </rPr>
      <t xml:space="preserve">/</t>
    </r>
    <r>
      <rPr>
        <sz val="10"/>
        <rFont val="Noto Sans"/>
        <family val="2"/>
      </rPr>
      <t xml:space="preserve">审计计划，本书包括了所有的类型。书中包括既包括了总体避免麻烦的类型，也包括了针对特殊场合的类型。本书还精选了清单和有用的评论，所涉领域包括：环境恶化，环境检查和调查的应对，环境犯罪披露，记录保留问题，在环境事项中的律师</t>
    </r>
    <r>
      <rPr>
        <sz val="10"/>
        <rFont val="Arial"/>
        <family val="2"/>
      </rPr>
      <t xml:space="preserve">-</t>
    </r>
    <r>
      <rPr>
        <sz val="10"/>
        <rFont val="Noto Sans"/>
        <family val="2"/>
      </rPr>
      <t xml:space="preserve">客户特权维持，遵守清洁空气和清洁水法，环境问题的</t>
    </r>
    <r>
      <rPr>
        <sz val="10"/>
        <rFont val="Arial"/>
        <family val="2"/>
      </rPr>
      <t xml:space="preserve">SEC</t>
    </r>
    <r>
      <rPr>
        <sz val="10"/>
        <rFont val="Noto Sans"/>
        <family val="2"/>
      </rPr>
      <t xml:space="preserve">披露，以及意外危险事故沟通法则和</t>
    </r>
    <r>
      <rPr>
        <sz val="10"/>
        <rFont val="Arial"/>
        <family val="2"/>
      </rPr>
      <t xml:space="preserve">RCRA</t>
    </r>
    <r>
      <rPr>
        <sz val="10"/>
        <rFont val="Noto Sans"/>
        <family val="2"/>
      </rPr>
      <t xml:space="preserve">的遵守。</t>
    </r>
  </si>
  <si>
    <t xml:space="preserve">Corporate Counsels Guide to Environmental Problems in Corporate Transactions (CCGENVPCT) </t>
  </si>
  <si>
    <r>
      <rPr>
        <sz val="10"/>
        <rFont val="Noto Sans"/>
        <family val="2"/>
      </rPr>
      <t xml:space="preserve">公司法务指南</t>
    </r>
    <r>
      <rPr>
        <sz val="10"/>
        <rFont val="Arial"/>
        <family val="2"/>
      </rPr>
      <t xml:space="preserve">:</t>
    </r>
    <r>
      <rPr>
        <sz val="10"/>
        <rFont val="Noto Sans"/>
        <family val="2"/>
      </rPr>
      <t xml:space="preserve">公司交易中的环境问题</t>
    </r>
  </si>
  <si>
    <t xml:space="preserve">CCGENVPCT  </t>
  </si>
  <si>
    <t xml:space="preserve">&amp;rs=imp1.0&amp;vr=1.225</t>
  </si>
  <si>
    <t xml:space="preserve">Product Code 40447878</t>
  </si>
  <si>
    <t xml:space="preserve">Copyright: 2002  Last Updated: Oct 2007
</t>
  </si>
  <si>
    <t xml:space="preserve">The impact of the environmental laws is a consideration in almost every real estate transaction. This guide is designed to assist corporate counsel in their efforts to structure a transaction in such a way as to avoid or minimize environmental liabilities. The topics of discussion include the innocent purchaser defense, parent corporation liability, the use of environmental consultants, asbestos in buildings, underground storage tanks, and more. In addition, the guide provides practical advice and checklists from some of the country s leading authorities on environmental law. 
</t>
  </si>
  <si>
    <t xml:space="preserve">所有的不动产交易都要考虑环境法的影响，以避免或减少环境责任。书中所讨论主题包括：善意购买者抗辩、母公司责任、环境顾问的使用、建筑中的石棉、地下储存柜等等。另外，本书还包括了由国内环境法知名权威所提供的实践建议和清单。</t>
  </si>
  <si>
    <t xml:space="preserve">Corporate Counsels Guide to ERISA (CCGERISA) </t>
  </si>
  <si>
    <r>
      <rPr>
        <sz val="10"/>
        <rFont val="Noto Sans"/>
        <family val="2"/>
      </rPr>
      <t xml:space="preserve">公司法务指南</t>
    </r>
    <r>
      <rPr>
        <sz val="10"/>
        <rFont val="Arial"/>
        <family val="2"/>
      </rPr>
      <t xml:space="preserve">:ERISA</t>
    </r>
  </si>
  <si>
    <t xml:space="preserve">CCGERISA  </t>
  </si>
  <si>
    <t xml:space="preserve">&amp;rs=imp1.0&amp;vr=1.226</t>
  </si>
  <si>
    <t xml:space="preserve">The impact of the environmental laws is a consideration in almost every real estate transaction. This guide is designed to assist corporate counsel in their efforts to structure a transaction in such a way as to avoid or minimize environmental liabilities</t>
  </si>
  <si>
    <t xml:space="preserve">Copyright: 2005   Last Updated: Aug 2007
</t>
  </si>
  <si>
    <t xml:space="preserve">This guide gives corporate counsel an overview of the retirement issues arising under the Employee Retirement Income Security Act of 1974. It also addresses the increasingly frequent problems involving employee welfare benefit plans, including litigation related to those issues. Some of the topics covered in this book include: defining an employee benefit plan under ERISA, health care plan litigation, damages and internal remedies under ERISA , fiduciary responsibilities, termination of pension plans, withdrawal liability, ERISA reporting and disclosure requirements, ERISA preemption, discrimination problems in employee benefit plans, criminal enforcement of ERISA, and severance pay plans. </t>
  </si>
  <si>
    <r>
      <rPr>
        <sz val="10"/>
        <rFont val="Noto Sans"/>
        <family val="2"/>
      </rPr>
      <t xml:space="preserve">本书为公司法务提供了</t>
    </r>
    <r>
      <rPr>
        <sz val="10"/>
        <rFont val="Arial"/>
        <family val="2"/>
      </rPr>
      <t xml:space="preserve">1974</t>
    </r>
    <r>
      <rPr>
        <sz val="10"/>
        <rFont val="Noto Sans"/>
        <family val="2"/>
      </rPr>
      <t xml:space="preserve">年《职工退休收入保障法》下产生的退休问题的总述。本书还讨论了包括雇员福利计划在内的的经常出现的问题，以及与这些问题有关的诉讼。书中的部分主题：对</t>
    </r>
    <r>
      <rPr>
        <sz val="10"/>
        <rFont val="Arial"/>
        <family val="2"/>
      </rPr>
      <t xml:space="preserve">ERISA</t>
    </r>
    <r>
      <rPr>
        <sz val="10"/>
        <rFont val="Noto Sans"/>
        <family val="2"/>
      </rPr>
      <t xml:space="preserve">下的雇员津贴计划的定义，保健计划诉讼，</t>
    </r>
    <r>
      <rPr>
        <sz val="10"/>
        <rFont val="Arial"/>
        <family val="2"/>
      </rPr>
      <t xml:space="preserve">ERISA</t>
    </r>
    <r>
      <rPr>
        <sz val="10"/>
        <rFont val="Noto Sans"/>
        <family val="2"/>
      </rPr>
      <t xml:space="preserve">下的损害赔偿和内部赔偿，保密责任，退休金计划的终止，撤销责任，</t>
    </r>
    <r>
      <rPr>
        <sz val="10"/>
        <rFont val="Arial"/>
        <family val="2"/>
      </rPr>
      <t xml:space="preserve">ERISA</t>
    </r>
    <r>
      <rPr>
        <sz val="10"/>
        <rFont val="Noto Sans"/>
        <family val="2"/>
      </rPr>
      <t xml:space="preserve">报告和披露要求、</t>
    </r>
    <r>
      <rPr>
        <sz val="10"/>
        <rFont val="Arial"/>
        <family val="2"/>
      </rPr>
      <t xml:space="preserve">ERISA</t>
    </r>
    <r>
      <rPr>
        <sz val="10"/>
        <rFont val="Noto Sans"/>
        <family val="2"/>
      </rPr>
      <t xml:space="preserve">优先购买权、雇员津贴计划中的歧视问题，</t>
    </r>
    <r>
      <rPr>
        <sz val="10"/>
        <rFont val="Arial"/>
        <family val="2"/>
      </rPr>
      <t xml:space="preserve">ERISA</t>
    </r>
    <r>
      <rPr>
        <sz val="10"/>
        <rFont val="Noto Sans"/>
        <family val="2"/>
      </rPr>
      <t xml:space="preserve">下的刑事强制执行以及离职费计划。</t>
    </r>
  </si>
  <si>
    <t xml:space="preserve">Corporate Counsel's Guide to Export Controls, 2D (EXPCONTR) </t>
  </si>
  <si>
    <r>
      <rPr>
        <sz val="10"/>
        <rFont val="Noto Sans"/>
        <family val="2"/>
      </rPr>
      <t xml:space="preserve">公司法务指南</t>
    </r>
    <r>
      <rPr>
        <sz val="10"/>
        <rFont val="Arial"/>
        <family val="2"/>
      </rPr>
      <t xml:space="preserve">:</t>
    </r>
    <r>
      <rPr>
        <sz val="10"/>
        <rFont val="Noto Sans"/>
        <family val="2"/>
      </rPr>
      <t xml:space="preserve">出口控制 第</t>
    </r>
    <r>
      <rPr>
        <sz val="10"/>
        <rFont val="Arial"/>
        <family val="2"/>
      </rPr>
      <t xml:space="preserve">2</t>
    </r>
    <r>
      <rPr>
        <sz val="10"/>
        <rFont val="Noto Sans"/>
        <family val="2"/>
      </rPr>
      <t xml:space="preserve">版</t>
    </r>
  </si>
  <si>
    <t xml:space="preserve">EXPCONTR  </t>
  </si>
  <si>
    <t xml:space="preserve">&amp;rs=imp1.0&amp;vr=1.227</t>
  </si>
  <si>
    <t xml:space="preserve">This title covers compliance with these export control laws, defending enforcement actions, and provides the complete text of several parts of the Export Administration Regulations. It contains updated discussions of various export controls laws including the Export Administration Act, Trading with the Enemy Act, International Emergency Economic Powers Act, Arms Export Control Act, and International Traffic in Arms Regulations, which change frequently. It provides analysis of the Atomic Energy Act, as amended by the Nuclear Non-proliferation Act. Other acts reviewed include the Enhanced Proliferation Control Initiative, the Arms Suppliers Regime Act, the Chemical and Biological Weapons Control, and the Warfare Elimination Act. </t>
  </si>
  <si>
    <t xml:space="preserve">本书包括了对于出口控制法的遵守，防止强制执行诉讼，出口管理规则某些部分的完整内容。本书还包括关于各种出口控制法的最新讨论，包括《出口管理法》、《与敌贸易法》、《国际紧急状况经济权力法》、《武器输出管制法》以及经常变动的《国际武器交易规章》。书中分析了由《核不扩散法案》修订过的《原子能法》。书中回顾的其他法律包括：加强扩散管制的提议、《军火供应商制度法》、生化武器控制以及《战争消除法》。</t>
  </si>
  <si>
    <t xml:space="preserve">Corporate Counsels Guide to Importing Under the U.S. Customs Laws (CCGIMPORT) </t>
  </si>
  <si>
    <r>
      <rPr>
        <sz val="10"/>
        <rFont val="Noto Sans"/>
        <family val="2"/>
      </rPr>
      <t xml:space="preserve">公司法务指南</t>
    </r>
    <r>
      <rPr>
        <sz val="10"/>
        <rFont val="Arial"/>
        <family val="2"/>
      </rPr>
      <t xml:space="preserve">:</t>
    </r>
    <r>
      <rPr>
        <sz val="10"/>
        <rFont val="Noto Sans"/>
        <family val="2"/>
      </rPr>
      <t xml:space="preserve">美国关税法下的进口</t>
    </r>
  </si>
  <si>
    <t xml:space="preserve">CCGIMPORT  </t>
  </si>
  <si>
    <t xml:space="preserve">&amp;rs=imp1.0&amp;vr=1.228</t>
  </si>
  <si>
    <t xml:space="preserve">International Law
</t>
  </si>
  <si>
    <t xml:space="preserve">232</t>
  </si>
  <si>
    <t xml:space="preserve">This work reviews the basics of customs law and regulation, including the computation of duties, duty-saving devices, labeling and record-keeping requirements, and the enforcement process. Subjects include the entry process, importation of merchandise by mail, personal declarations and exemptions, labeling requirements for imports, duty drawback, bonded warehouses, foreign trade zones, American goods returned, temporary importation under bond, unfair import competition, administrative rulings, protests of customs decisions, Fines, Penalties, and Forfeitures, Liquidated Damages for Failing to Meet Conditions of Bond Posted with Customs, Gray Market Goods, Records Retention, and Requirements for Importers. </t>
  </si>
  <si>
    <t xml:space="preserve">本书回顾了海关法和规则的基础，包括关税的计算，节税手段，标记和记录保持要求以及强制执行程序。书中题目包括进入程序、邮寄商品进口、个人申报和除外、进口的标记要求、退税、保税仓库、外贸区、美国货物返还、保税下的临时进口、不公平进口竞争、行政规则、海关决定反对、罚款、处罚和没收、未能满足海关保税要求的确定损害、灰色市场货物、记录保留和对进口商的要求。</t>
  </si>
  <si>
    <t xml:space="preserve">Corporate Counsels Guide to Independent Contractors (CCGINDCON) </t>
  </si>
  <si>
    <r>
      <rPr>
        <sz val="10"/>
        <rFont val="Noto Sans"/>
        <family val="2"/>
      </rPr>
      <t xml:space="preserve">公司法务指南</t>
    </r>
    <r>
      <rPr>
        <sz val="10"/>
        <rFont val="Arial"/>
        <family val="2"/>
      </rPr>
      <t xml:space="preserve">:</t>
    </r>
    <r>
      <rPr>
        <sz val="10"/>
        <rFont val="Noto Sans"/>
        <family val="2"/>
      </rPr>
      <t xml:space="preserve">独立缔约者</t>
    </r>
  </si>
  <si>
    <t xml:space="preserve">CCGINDCON  </t>
  </si>
  <si>
    <t xml:space="preserve">&amp;rs=imp1.0&amp;vr=1.229</t>
  </si>
  <si>
    <t xml:space="preserve">Copyright: 2007  Last Updated: Jun 2008</t>
  </si>
  <si>
    <t xml:space="preserve">This publication includes a discussion of the different tests for determining independent contractor or employee status for federal income tax purposes: ERISA, the National Labor Relations Act, the wage and hour laws, antidiscrimination law, and just about every other situation where the question arises. It covers the rules in all of these areas, and the cases and agency determinations to show how these rules have been applied. The accompanying CD-ROM includes sample forms, policies, and IRS private letter rulings. 
</t>
  </si>
  <si>
    <r>
      <rPr>
        <sz val="10"/>
        <rFont val="Noto Sans"/>
        <family val="2"/>
      </rPr>
      <t xml:space="preserve">为了联邦所得税的目的，本书讨论了确定独立缔约者或雇佣者的地位的不同方法：</t>
    </r>
    <r>
      <rPr>
        <sz val="10"/>
        <rFont val="Arial"/>
        <family val="2"/>
      </rPr>
      <t xml:space="preserve">ERISA</t>
    </r>
    <r>
      <rPr>
        <sz val="10"/>
        <rFont val="Noto Sans"/>
        <family val="2"/>
      </rPr>
      <t xml:space="preserve">，《国家劳动关系法》，工资和工作时间法，反歧视法，以及会出现问题的其他情况。本书包括了所有领域里的规则、案例和政府部门决定，以说明这些规则是如何适用的。附带的</t>
    </r>
    <r>
      <rPr>
        <sz val="10"/>
        <rFont val="Arial"/>
        <family val="2"/>
      </rPr>
      <t xml:space="preserve">CD</t>
    </r>
    <r>
      <rPr>
        <sz val="10"/>
        <rFont val="Noto Sans"/>
        <family val="2"/>
      </rPr>
      <t xml:space="preserve">包括了样式、政策和</t>
    </r>
    <r>
      <rPr>
        <sz val="10"/>
        <rFont val="Arial"/>
        <family val="2"/>
      </rPr>
      <t xml:space="preserve">IRS</t>
    </r>
    <r>
      <rPr>
        <sz val="10"/>
        <rFont val="Noto Sans"/>
        <family val="2"/>
      </rPr>
      <t xml:space="preserve">私人信函规则。</t>
    </r>
  </si>
  <si>
    <t xml:space="preserve">Corporate Counsels Guide to Insider Trading and Reporting (CCGINTRR) </t>
  </si>
  <si>
    <r>
      <rPr>
        <sz val="10"/>
        <rFont val="Noto Sans"/>
        <family val="2"/>
      </rPr>
      <t xml:space="preserve">公司法务指南</t>
    </r>
    <r>
      <rPr>
        <sz val="10"/>
        <rFont val="Arial"/>
        <family val="2"/>
      </rPr>
      <t xml:space="preserve">:</t>
    </r>
    <r>
      <rPr>
        <sz val="10"/>
        <rFont val="Noto Sans"/>
        <family val="2"/>
      </rPr>
      <t xml:space="preserve">内部交易和报告</t>
    </r>
  </si>
  <si>
    <t xml:space="preserve">CCGINTRR  </t>
  </si>
  <si>
    <t xml:space="preserve">&amp;rs=imp1.0&amp;vr=1.230</t>
  </si>
  <si>
    <t xml:space="preserve">Banking &amp; Finance Law  Company Law
</t>
  </si>
  <si>
    <t xml:space="preserve">Copyright: 2005  Last Updated: Sep 2007
</t>
  </si>
  <si>
    <t xml:space="preserve">This book will help attorneys, officers, directors, and others with insider trading law compliance. Definitions and key concepts are listed, and topics covered include potential causes of action, reporting and disclosure, liability, remedies and enforcement, and corporate compliance. Also included are several sample insider trading plans and insider trading policies both in hard copy, and on the included companion CD-ROM. </t>
  </si>
  <si>
    <r>
      <rPr>
        <sz val="10"/>
        <rFont val="Noto Sans"/>
        <family val="2"/>
      </rPr>
      <t xml:space="preserve">本书将帮助律师、高级职员、董事等人遵守内部交易法。书中列出了定义和关键概念，主题包括潜在的诉因、报告和披露、责任、赔偿和强制执行以及公司合规。本书还包括了一些内部交易计划样式和内部交易政策，既有纸质的，同时附带</t>
    </r>
    <r>
      <rPr>
        <sz val="10"/>
        <rFont val="Arial"/>
        <family val="2"/>
      </rPr>
      <t xml:space="preserve">CD</t>
    </r>
    <r>
      <rPr>
        <sz val="10"/>
        <rFont val="Noto Sans"/>
        <family val="2"/>
      </rPr>
      <t xml:space="preserve">上也有电子版。</t>
    </r>
  </si>
  <si>
    <t xml:space="preserve">Corporate Counsels Guide to Intellectual Property: Patents, Copyrights, Trademarks and Trade Secrets (CCGINTLP) </t>
  </si>
  <si>
    <r>
      <rPr>
        <sz val="10"/>
        <rFont val="Noto Sans"/>
        <family val="2"/>
      </rPr>
      <t xml:space="preserve">公司法务指南</t>
    </r>
    <r>
      <rPr>
        <sz val="10"/>
        <rFont val="Arial"/>
        <family val="2"/>
      </rPr>
      <t xml:space="preserve">:</t>
    </r>
    <r>
      <rPr>
        <sz val="10"/>
        <rFont val="Noto Sans"/>
        <family val="2"/>
      </rPr>
      <t xml:space="preserve">知识产权（专利、版权、商标、商业秘密）</t>
    </r>
  </si>
  <si>
    <t xml:space="preserve">CCGINTLP  </t>
  </si>
  <si>
    <t xml:space="preserve">&amp;rs=imp1.0&amp;vr=1.231</t>
  </si>
  <si>
    <t xml:space="preserve">Copyright: 2005  Last Updated: Sep 2007</t>
  </si>
  <si>
    <t xml:space="preserve">This introduction to intellectual property issues is intended to provide a basic working knowledge of the field. It includes an overview of patents, copyrights, trademarks, and trade secrets, and information on ways to safeguard intellectual property. You ll also find a variety of sample policy statements regarding intellectual property, illustrative forms and agreements, and checklists for making sure you cover all the bases. Sample forms are included on one CD-ROM. 
</t>
  </si>
  <si>
    <r>
      <rPr>
        <sz val="10"/>
        <rFont val="Noto Sans"/>
        <family val="2"/>
      </rPr>
      <t xml:space="preserve">这本关于知识产权的介绍意在提供该领域的基础知识。书中总述了专利、版权、商标、商业秘密以及保护知识产权的方法。您在本书中还能找到各种知识产权政策陈述的样式，说明性表格和协议以及确定您包括了所有领域的清单。附带的</t>
    </r>
    <r>
      <rPr>
        <sz val="10"/>
        <rFont val="Arial"/>
        <family val="2"/>
      </rPr>
      <t xml:space="preserve">CD</t>
    </r>
    <r>
      <rPr>
        <sz val="10"/>
        <rFont val="Noto Sans"/>
        <family val="2"/>
      </rPr>
      <t xml:space="preserve">上还包括一些样式。</t>
    </r>
  </si>
  <si>
    <t xml:space="preserve">Corporate Counsel's Guide to International Antitrust (CCGINTATR) </t>
  </si>
  <si>
    <r>
      <rPr>
        <sz val="10"/>
        <rFont val="Noto Sans"/>
        <family val="2"/>
      </rPr>
      <t xml:space="preserve">公司法务指南</t>
    </r>
    <r>
      <rPr>
        <sz val="10"/>
        <rFont val="Arial"/>
        <family val="2"/>
      </rPr>
      <t xml:space="preserve">:</t>
    </r>
    <r>
      <rPr>
        <sz val="10"/>
        <rFont val="Noto Sans"/>
        <family val="2"/>
      </rPr>
      <t xml:space="preserve">国际反垄断</t>
    </r>
  </si>
  <si>
    <t xml:space="preserve">CCGINTATR  </t>
  </si>
  <si>
    <t xml:space="preserve">&amp;rs=imp1.0&amp;vr=1.232</t>
  </si>
  <si>
    <t xml:space="preserve">This work includes the key documents to help you understand the principles of international antitrust laws   both the U.S. laws that have application abroad and laws of other jurisdictions, such as the European Union and Canada. Discussions include the Department of Justice International Guidelines and the 2004 changes in the EU antitrust regime. Other highlights include rules for transnational mergers, distribution &amp; licensing in the EU, antitrust in Japan, FTC and DOJ enforcement, the export trading company act, and antitrust compliance for multinational companies. </t>
  </si>
  <si>
    <r>
      <rPr>
        <sz val="10"/>
        <rFont val="Noto Sans"/>
        <family val="2"/>
      </rPr>
      <t xml:space="preserve">本书包括了帮助您理解国际反垄断法（包括可以域外适用的美国法和其他法域的法律，如欧盟和加拿大）原则的关键文件。书中讨论了司法部国际指南和欧盟反垄断２００４年的修改。其他亮点包括跨国合并规则，欧盟的分配与许可，日本的反垄断，</t>
    </r>
    <r>
      <rPr>
        <sz val="10"/>
        <rFont val="Arial"/>
        <family val="2"/>
      </rPr>
      <t xml:space="preserve">FTC </t>
    </r>
    <r>
      <rPr>
        <sz val="10"/>
        <rFont val="Noto Sans"/>
        <family val="2"/>
      </rPr>
      <t xml:space="preserve">和</t>
    </r>
    <r>
      <rPr>
        <sz val="10"/>
        <rFont val="Arial"/>
        <family val="2"/>
      </rPr>
      <t xml:space="preserve">DOJ</t>
    </r>
    <r>
      <rPr>
        <sz val="10"/>
        <rFont val="Noto Sans"/>
        <family val="2"/>
      </rPr>
      <t xml:space="preserve">的强制执行，出口贸易公司法以及跨国公司的反垄断合规。</t>
    </r>
  </si>
  <si>
    <t xml:space="preserve">Corporate Counsels Guide to International Distribution and Licensing (CCGINDISL) </t>
  </si>
  <si>
    <r>
      <rPr>
        <sz val="10"/>
        <rFont val="Noto Sans"/>
        <family val="2"/>
      </rPr>
      <t xml:space="preserve">公司法务指南</t>
    </r>
    <r>
      <rPr>
        <sz val="10"/>
        <rFont val="Arial"/>
        <family val="2"/>
      </rPr>
      <t xml:space="preserve">:</t>
    </r>
    <r>
      <rPr>
        <sz val="10"/>
        <rFont val="Noto Sans"/>
        <family val="2"/>
      </rPr>
      <t xml:space="preserve">国际分配和许可</t>
    </r>
  </si>
  <si>
    <t xml:space="preserve">CCGINDISL  </t>
  </si>
  <si>
    <t xml:space="preserve">&amp;rs=imp1.0&amp;vr=1.233</t>
  </si>
  <si>
    <t xml:space="preserve">Intellectual Property Law,International Law
</t>
  </si>
  <si>
    <t xml:space="preserve">知识产权法，国际法</t>
  </si>
  <si>
    <t xml:space="preserve">Copyright: 2005  Last Updated: Mar 2008
</t>
  </si>
  <si>
    <t xml:space="preserve">This guide gives you the basic legal rules surrounding international distribution in a number of jurisdictions, and provides over 225 sample forms from a wide spectrum of industries, including agriculture, biomedical research, computers, electronics, energy distribution, factory automation systems, financial services, Internet hosting services, medical equipment, pharmaceuticals, software development, sports wagering, telecommunications, television programming, and wireless communications. The sample forms are taken from companies_x001a_ filings with the Securities and Exchange Commission and are publicly available on its EDGAR database. It also includes checklists, sample clauses, and forms on CD-ROM. </t>
  </si>
  <si>
    <r>
      <rPr>
        <sz val="10"/>
        <rFont val="Noto Sans"/>
        <family val="2"/>
      </rPr>
      <t xml:space="preserve">本指南介绍了许多法域中关于国际分配的基本法律规则，并提供了超过２２５种、涵盖大量领域的样式，包括农业、生物医学研究、计算机、电子、能量分配、工厂自动化系统、融资服务、互联网托管服务、医疗设备、医药、软件开发、体育彩票、电子通讯、电视节目和无线通讯。样式来自证券交易委员会的公司文件归档，可以在它的</t>
    </r>
    <r>
      <rPr>
        <sz val="10"/>
        <rFont val="Arial"/>
        <family val="2"/>
      </rPr>
      <t xml:space="preserve">EDGAR</t>
    </r>
    <r>
      <rPr>
        <sz val="10"/>
        <rFont val="Noto Sans"/>
        <family val="2"/>
      </rPr>
      <t xml:space="preserve">数据库中得到。书中还包括清单、条款范例和</t>
    </r>
    <r>
      <rPr>
        <sz val="10"/>
        <rFont val="Arial"/>
        <family val="2"/>
      </rPr>
      <t xml:space="preserve">CD</t>
    </r>
    <r>
      <rPr>
        <sz val="10"/>
        <rFont val="Noto Sans"/>
        <family val="2"/>
      </rPr>
      <t xml:space="preserve">上的格式。</t>
    </r>
  </si>
  <si>
    <t xml:space="preserve">Corporate Counsels Guide to Legal Aspects of Employee Handbooks and Policies (CCGLAEHP) </t>
  </si>
  <si>
    <r>
      <rPr>
        <sz val="10"/>
        <rFont val="Noto Sans"/>
        <family val="2"/>
      </rPr>
      <t xml:space="preserve">公司法务指南</t>
    </r>
    <r>
      <rPr>
        <sz val="10"/>
        <rFont val="Arial"/>
        <family val="2"/>
      </rPr>
      <t xml:space="preserve">:</t>
    </r>
    <r>
      <rPr>
        <sz val="10"/>
        <rFont val="Noto Sans"/>
        <family val="2"/>
      </rPr>
      <t xml:space="preserve">雇员法律问题手册和政策</t>
    </r>
  </si>
  <si>
    <t xml:space="preserve">CCGLAEHP  </t>
  </si>
  <si>
    <t xml:space="preserve">&amp;rs=imp1.0&amp;vr=1.234</t>
  </si>
  <si>
    <t xml:space="preserve">Corporate Counsels Guide to Legal Audits and Investigations (CCGLAUDI) </t>
  </si>
  <si>
    <r>
      <rPr>
        <sz val="10"/>
        <rFont val="Noto Sans"/>
        <family val="2"/>
      </rPr>
      <t xml:space="preserve">公司法务指南</t>
    </r>
    <r>
      <rPr>
        <sz val="10"/>
        <rFont val="Arial"/>
        <family val="2"/>
      </rPr>
      <t xml:space="preserve">:</t>
    </r>
    <r>
      <rPr>
        <sz val="10"/>
        <rFont val="Noto Sans"/>
        <family val="2"/>
      </rPr>
      <t xml:space="preserve">法律审计和调查</t>
    </r>
  </si>
  <si>
    <t xml:space="preserve">CCGLAUDI  </t>
  </si>
  <si>
    <t xml:space="preserve">&amp;rs=imp1.0&amp;vr=1.235</t>
  </si>
  <si>
    <t xml:space="preserve">Copyright: 2007  Last Updated: Aug 2007</t>
  </si>
  <si>
    <t xml:space="preserve">This book provides detail on how to retain and use outside council, and how to conduct an audit or investigation. Chapters cover, the internal investigation, legal audits in general, environmental audits, antitrust audits, employee relations audits, auditing employee benefit plans, purchasing audits, intellectual property audits, auditing OSHA compliance, auditing compliance with the FCPA, auditing compliance with the anti-boycott laws, auditing compliance with records retention practices, and the organizational sentencing guidelines. </t>
  </si>
  <si>
    <r>
      <rPr>
        <sz val="10"/>
        <rFont val="Noto Sans"/>
        <family val="2"/>
      </rPr>
      <t xml:space="preserve">本书详细介绍了如何保持和使用外部顾问、如何进行审计和调查。书中章节包括：内部调查、普遍的法律审计、环境审计、反垄断审计、雇员关系审计、雇员津贴计划审计、购买审计、知识产权审计、</t>
    </r>
    <r>
      <rPr>
        <sz val="10"/>
        <rFont val="Arial"/>
        <family val="2"/>
      </rPr>
      <t xml:space="preserve">OSHA</t>
    </r>
    <r>
      <rPr>
        <sz val="10"/>
        <rFont val="Noto Sans"/>
        <family val="2"/>
      </rPr>
      <t xml:space="preserve">合规审计</t>
    </r>
    <r>
      <rPr>
        <sz val="10"/>
        <rFont val="Arial"/>
        <family val="2"/>
      </rPr>
      <t xml:space="preserve">FCPA</t>
    </r>
    <r>
      <rPr>
        <sz val="10"/>
        <rFont val="Noto Sans"/>
        <family val="2"/>
      </rPr>
      <t xml:space="preserve">合规审计、反联合抵制法合规审计、记录保持实践合规审计，以及组织判决指南。</t>
    </r>
  </si>
  <si>
    <t xml:space="preserve">Corporate Counsel's Guide to Letters of Credit (CCGLTRCR) </t>
  </si>
  <si>
    <r>
      <rPr>
        <sz val="10"/>
        <rFont val="Noto Sans"/>
        <family val="2"/>
      </rPr>
      <t xml:space="preserve">公司法务指南</t>
    </r>
    <r>
      <rPr>
        <sz val="10"/>
        <rFont val="Arial"/>
        <family val="2"/>
      </rPr>
      <t xml:space="preserve">:</t>
    </r>
    <r>
      <rPr>
        <sz val="10"/>
        <rFont val="Noto Sans"/>
        <family val="2"/>
      </rPr>
      <t xml:space="preserve">信用证</t>
    </r>
  </si>
  <si>
    <t xml:space="preserve">CCGLTRCR  </t>
  </si>
  <si>
    <t xml:space="preserve">&amp;rs=imp1.0&amp;vr=1.236</t>
  </si>
  <si>
    <t xml:space="preserve">Banking &amp; Finance Law,Company Law
</t>
  </si>
  <si>
    <r>
      <rPr>
        <sz val="10"/>
        <rFont val="Noto Sans"/>
        <family val="2"/>
      </rPr>
      <t xml:space="preserve">银行金融法</t>
    </r>
    <r>
      <rPr>
        <sz val="10"/>
        <rFont val="Arial"/>
        <family val="2"/>
      </rPr>
      <t xml:space="preserve">,</t>
    </r>
    <r>
      <rPr>
        <sz val="10"/>
        <rFont val="Noto Sans"/>
        <family val="2"/>
      </rPr>
      <t xml:space="preserve">公司法 </t>
    </r>
  </si>
  <si>
    <t xml:space="preserve">Copyright: 2005  Last Updated: Oct 2007</t>
  </si>
  <si>
    <t xml:space="preserve">The guide is a primer on the world of letters of credit. It describes letters of credit and their major elements, explains the important fraud exception, examines letters of credit in bankruptcy, and discusses standby letters of credit. Case summaries further explain the law of letters of credit and offer examples of their usefulness. It also features executive legal summaries, sample letters of credit, and applications for letters of credit from several major banks. The code governing domestic letters of credit, and information pertinent to international transactions is included. </t>
  </si>
  <si>
    <t xml:space="preserve">本书是国际信用证的入门读本。本书描述了信用证及其主要因素，解释了进口欺诈例外，研究了破产中的信用证，并且讨论了备用信用证。案件总结进一步解释了信用证法并提供了关于其使用的例子。本书还介绍了法律施行总结，信用证样式，几个主要银行对信用证的适用。书中还包括了规制国内信用证的法律和与国际交易有关的信息。</t>
  </si>
  <si>
    <t xml:space="preserve">Corporate Counsels Guide to Licensing (CCGLICENS) </t>
  </si>
  <si>
    <r>
      <rPr>
        <sz val="10"/>
        <rFont val="Noto Sans"/>
        <family val="2"/>
      </rPr>
      <t xml:space="preserve">公司法务指南</t>
    </r>
    <r>
      <rPr>
        <sz val="10"/>
        <rFont val="Arial"/>
        <family val="2"/>
      </rPr>
      <t xml:space="preserve">:</t>
    </r>
    <r>
      <rPr>
        <sz val="10"/>
        <rFont val="Noto Sans"/>
        <family val="2"/>
      </rPr>
      <t xml:space="preserve">许可</t>
    </r>
  </si>
  <si>
    <t xml:space="preserve">CCGLICENS  </t>
  </si>
  <si>
    <t xml:space="preserve">&amp;rs=imp1.0&amp;vr=1.237</t>
  </si>
  <si>
    <t xml:space="preserve">Copyright: 2005  Last Updated: Aug 2007</t>
  </si>
  <si>
    <t xml:space="preserve">This publication covers the varied use of licenses, both as the primary document in a business transaction, and as part of a broader arrangement, such as distribution, product development, or joint ventures. It includes a general overview of drafting issues, checklists, and alternative clauses for the key features of a license, as well as discussion of antitrust law, intellectual property issues, bankruptcy law, and the Uniform Computer Information Transactions Act. It also offers summaries of actual licenses for a wide variety of licensing scenarios. The full text of each license is on the accompanying CD-ROM</t>
  </si>
  <si>
    <r>
      <rPr>
        <sz val="10"/>
        <rFont val="Noto Sans"/>
        <family val="2"/>
      </rPr>
      <t xml:space="preserve">本书包括了许可的各种使用方法，既可以是商业交易中的主要文件，也可以是更广泛安排中的一部分，例如：分配，产品开发或是合资。书中总述了起草问题、清单和许可中的可替代条款，并讨论了反垄断法、知识产权问题、破产法以及《统一计算机信息交易法》。本书还总结了广泛的许可领域的实际许可。在附带的</t>
    </r>
    <r>
      <rPr>
        <sz val="10"/>
        <rFont val="Arial"/>
        <family val="2"/>
      </rPr>
      <t xml:space="preserve">CD</t>
    </r>
    <r>
      <rPr>
        <sz val="10"/>
        <rFont val="Noto Sans"/>
        <family val="2"/>
      </rPr>
      <t xml:space="preserve">中包含了各种许可。</t>
    </r>
  </si>
  <si>
    <t xml:space="preserve">Corporate Counsels Guide to Nonqualified Deferred Compensation Agreements (CCGNDCOMP) </t>
  </si>
  <si>
    <r>
      <rPr>
        <sz val="10"/>
        <rFont val="Noto Sans"/>
        <family val="2"/>
      </rPr>
      <t xml:space="preserve">公司法务指南</t>
    </r>
    <r>
      <rPr>
        <sz val="10"/>
        <rFont val="Arial"/>
        <family val="2"/>
      </rPr>
      <t xml:space="preserve">:</t>
    </r>
    <r>
      <rPr>
        <sz val="10"/>
        <rFont val="Noto Sans"/>
        <family val="2"/>
      </rPr>
      <t xml:space="preserve">不合格延期补偿协议</t>
    </r>
  </si>
  <si>
    <t xml:space="preserve">CCGNDCOMP  </t>
  </si>
  <si>
    <t xml:space="preserve">&amp;rs=imp1.0&amp;vr=1.238</t>
  </si>
  <si>
    <t xml:space="preserve">Product Code 40447613</t>
  </si>
  <si>
    <t xml:space="preserve">In addition to an overview of nonqualified deferred compensation agreements, topics in this publication include top hat plans, excess benefit plans, deductibility of executive compensation, withholding taxes, rabbi trusts, secular trusts, split-dollar life insurance, phantom stock and stock option plans, and corporate-owned life insurance. Sample agreements are provided on one CD-ROM. </t>
  </si>
  <si>
    <r>
      <rPr>
        <sz val="10"/>
        <rFont val="Noto Sans"/>
        <family val="2"/>
      </rPr>
      <t xml:space="preserve">除概述了不同的不合格赔偿协议外，本书还包含了：资深计划、过剩福利计划、行政赔偿的扣除、预扣税、拉比信托、世俗的信托基金、人寿保险合同、虚拟股票和股票期权计划、企业所有的人寿保险。附带</t>
    </r>
    <r>
      <rPr>
        <sz val="10"/>
        <rFont val="Arial"/>
        <family val="2"/>
      </rPr>
      <t xml:space="preserve">CD</t>
    </r>
    <r>
      <rPr>
        <sz val="10"/>
        <rFont val="Noto Sans"/>
        <family val="2"/>
      </rPr>
      <t xml:space="preserve">中包括协议样式。</t>
    </r>
  </si>
  <si>
    <t xml:space="preserve">Corporate Counsels Guide to Privacy (CCGPRIV) </t>
  </si>
  <si>
    <r>
      <rPr>
        <sz val="10"/>
        <rFont val="Noto Sans"/>
        <family val="2"/>
      </rPr>
      <t xml:space="preserve">公司法务指南</t>
    </r>
    <r>
      <rPr>
        <sz val="10"/>
        <rFont val="Arial"/>
        <family val="2"/>
      </rPr>
      <t xml:space="preserve">:</t>
    </r>
    <r>
      <rPr>
        <sz val="10"/>
        <rFont val="Noto Sans"/>
        <family val="2"/>
      </rPr>
      <t xml:space="preserve">隐私</t>
    </r>
  </si>
  <si>
    <t xml:space="preserve">CCGPRIV  </t>
  </si>
  <si>
    <t xml:space="preserve">&amp;rs=imp1.0&amp;vr=1.239</t>
  </si>
  <si>
    <t xml:space="preserve">156789092X</t>
  </si>
  <si>
    <t xml:space="preserve">Constitutional Law  Intellectual Property Law</t>
  </si>
  <si>
    <t xml:space="preserve">宪法，知识产权法</t>
  </si>
  <si>
    <t xml:space="preserve">Privacy is one of today’s hot topics, and this publications covers two principal areas of concern, privacy in the workplace and privacy relating to the Internet and e-commerce. It includes a master privacy checklist, as well as concise and practical discussions on international issues, records retention, appropriate privacy policies, and other subjects. </t>
  </si>
  <si>
    <t xml:space="preserve">隐私是当今热点之一，本书包括了两个主要领域：工作场合的隐私和与因特网和电子商务有关的隐私。本书包括了一个主要隐私清单、准确地讨论了国际上的实践问题、纪录保留、恰当的隐私政策和其他主题。</t>
  </si>
  <si>
    <t xml:space="preserve">Corporate Counsel's Guide to Protecting Trade Secrets (CCGPTRSE) </t>
  </si>
  <si>
    <r>
      <rPr>
        <sz val="10"/>
        <rFont val="Noto Sans"/>
        <family val="2"/>
      </rPr>
      <t xml:space="preserve">公司法务指南</t>
    </r>
    <r>
      <rPr>
        <sz val="10"/>
        <rFont val="Arial"/>
        <family val="2"/>
      </rPr>
      <t xml:space="preserve">:</t>
    </r>
    <r>
      <rPr>
        <sz val="10"/>
        <rFont val="Noto Sans"/>
        <family val="2"/>
      </rPr>
      <t xml:space="preserve">保护商业秘密</t>
    </r>
  </si>
  <si>
    <t xml:space="preserve">CCGPTRSE  </t>
  </si>
  <si>
    <t xml:space="preserve">&amp;rs=imp1.0&amp;vr=1.240</t>
  </si>
  <si>
    <t xml:space="preserve">Product Code 40447651</t>
  </si>
  <si>
    <t xml:space="preserve">公司法，知识产权法</t>
  </si>
  <si>
    <t xml:space="preserve">Materials and forms included in this book help corporate counsel provide practical and cost-effective advice on protecting company information. Topics covered include, overview chapter on what trade secrets are and how they can be protected, antitrust aspects of trade secrets, employment contracts and how they are used to protect trade secrets, handling unsolicited idea submissions, the criminal aspects of trade secret theft, trade secrets and the OSHA Hazard Communication Rule, trade secrets in the community _x001a_ emergency response and community right-to-know laws, and forms and checklists. Forms are also available on CD-ROM. </t>
  </si>
  <si>
    <r>
      <rPr>
        <sz val="10"/>
        <rFont val="Noto Sans"/>
        <family val="2"/>
      </rPr>
      <t xml:space="preserve">本书中的资料和格式将帮助公司法务提供关于公司信息保护的实用的、经济的建议。书中题目包括：总述什么是商业秘密以及如何保护、商业秘密的反垄断方面、雇用合同和如何利用它们保护商业秘密、主动提交的观点的处理、商业秘密盗窃的刑事问题、商业秘密和</t>
    </r>
    <r>
      <rPr>
        <sz val="10"/>
        <rFont val="Arial"/>
        <family val="2"/>
      </rPr>
      <t xml:space="preserve">OSHA</t>
    </r>
    <r>
      <rPr>
        <sz val="10"/>
        <rFont val="Noto Sans"/>
        <family val="2"/>
      </rPr>
      <t xml:space="preserve">的意外危险事故沟通法则、社会应急和社会知情权法律中的商业秘密，以及格式和清单。附带</t>
    </r>
    <r>
      <rPr>
        <sz val="10"/>
        <rFont val="Arial"/>
        <family val="2"/>
      </rPr>
      <t xml:space="preserve">CD</t>
    </r>
    <r>
      <rPr>
        <sz val="10"/>
        <rFont val="Noto Sans"/>
        <family val="2"/>
      </rPr>
      <t xml:space="preserve">也含有格式。</t>
    </r>
  </si>
  <si>
    <t xml:space="preserve">Corporate Counsels Guide to Reductions in Force (CCGREDFO) </t>
  </si>
  <si>
    <r>
      <rPr>
        <sz val="10"/>
        <rFont val="Noto Sans"/>
        <family val="2"/>
      </rPr>
      <t xml:space="preserve">公司法务指南</t>
    </r>
    <r>
      <rPr>
        <sz val="10"/>
        <rFont val="Arial"/>
        <family val="2"/>
      </rPr>
      <t xml:space="preserve">:</t>
    </r>
    <r>
      <rPr>
        <sz val="10"/>
        <rFont val="Noto Sans"/>
        <family val="2"/>
      </rPr>
      <t xml:space="preserve">效果减少</t>
    </r>
  </si>
  <si>
    <t xml:space="preserve">CCGREDFO  </t>
  </si>
  <si>
    <t xml:space="preserve">&amp;rs=imp1.0&amp;vr=1.241</t>
  </si>
  <si>
    <t xml:space="preserve">This publication provides explanations of relevant laws and regulations related to workforce reduction. It includes everything needed to counsel clients on ways to avoid the legal pitfalls possible with reductions in force. Some of the areas covered include the WARN Act, the National Labor Relations Act, age discrimination, ERISA, general termination questions, COBRA, alternative dispute resolution, legislative history and regulations, and advice and counsel. You also find a good selection of checklists and practical commentary by legal counsel who have been through workforce reductions. 
</t>
  </si>
  <si>
    <r>
      <rPr>
        <sz val="10"/>
        <rFont val="Noto Sans"/>
        <family val="2"/>
      </rPr>
      <t xml:space="preserve">本书解释了与裁减员工有关的法律和法规。书中包括了为客户提供避免员工裁减中的法律陷阱的建议所需的一切。书中部分内容是：</t>
    </r>
    <r>
      <rPr>
        <sz val="10"/>
        <rFont val="Arial"/>
        <family val="2"/>
      </rPr>
      <t xml:space="preserve">WARN</t>
    </r>
    <r>
      <rPr>
        <sz val="10"/>
        <rFont val="Noto Sans"/>
        <family val="2"/>
      </rPr>
      <t xml:space="preserve">法、国家劳务关系法、年龄歧视、</t>
    </r>
    <r>
      <rPr>
        <sz val="10"/>
        <rFont val="Arial"/>
        <family val="2"/>
      </rPr>
      <t xml:space="preserve">ERISA</t>
    </r>
    <r>
      <rPr>
        <sz val="10"/>
        <rFont val="Noto Sans"/>
        <family val="2"/>
      </rPr>
      <t xml:space="preserve">、一般终止问题、</t>
    </r>
    <r>
      <rPr>
        <sz val="10"/>
        <rFont val="Arial"/>
        <family val="2"/>
      </rPr>
      <t xml:space="preserve">COBRA</t>
    </r>
    <r>
      <rPr>
        <sz val="10"/>
        <rFont val="Noto Sans"/>
        <family val="2"/>
      </rPr>
      <t xml:space="preserve">、替代性争端解决方式、立法历史和规则、建议和咨询。书中还有精选的清单和有经验的律师提供的实践建议。</t>
    </r>
  </si>
  <si>
    <t xml:space="preserve">Corporate Counsel's Guide to Relations with Competitors (CCGRCOMP) </t>
  </si>
  <si>
    <r>
      <rPr>
        <sz val="10"/>
        <rFont val="Noto Sans"/>
        <family val="2"/>
      </rPr>
      <t xml:space="preserve">公司法务指南</t>
    </r>
    <r>
      <rPr>
        <sz val="10"/>
        <rFont val="Arial"/>
        <family val="2"/>
      </rPr>
      <t xml:space="preserve">:</t>
    </r>
    <r>
      <rPr>
        <sz val="10"/>
        <rFont val="Noto Sans"/>
        <family val="2"/>
      </rPr>
      <t xml:space="preserve">与竞争者关系</t>
    </r>
  </si>
  <si>
    <t xml:space="preserve">CCGRCOMP  </t>
  </si>
  <si>
    <t xml:space="preserve">&amp;rs=imp1.0&amp;vr=1.242</t>
  </si>
  <si>
    <t xml:space="preserve">Company Law  Competition Law
</t>
  </si>
  <si>
    <t xml:space="preserve">Copyright: 2007  Last Updated: Nov 2007</t>
  </si>
  <si>
    <t xml:space="preserve">This guide is not a scholarly treatise on the minute details of antitrust risks, but is instead designed to be practical in nature. It provides specific and helpful advice on what is permissible and what is not when dealing with competitors. It contains detailed summaries of the important and relevant cases and covers a range of topics including trade associations, bid rigging, antitrust concerns in joint ventures, monopolization, and agreements with competitors that trigger the antitrust laws. </t>
  </si>
  <si>
    <t xml:space="preserve">本书并不是一本详细论述反垄断风险的学术论文，而是一本关于实践的书。书中对于与竞争对手打交道时，允许的和不允许的事项，提供了有针对性地和有用的建议。本书详细地总结了重要的相关案件，涵盖主题包括：贸易联合、操纵投标、合资中的反垄断考量、垄断、引发垄断规制的与竞争对手的协议。</t>
  </si>
  <si>
    <t xml:space="preserve">Corporate Counsel's Guide to software Transactions (CCGSFTWR) </t>
  </si>
  <si>
    <r>
      <rPr>
        <sz val="10"/>
        <rFont val="Noto Sans"/>
        <family val="2"/>
      </rPr>
      <t xml:space="preserve">公司法务指南</t>
    </r>
    <r>
      <rPr>
        <sz val="10"/>
        <rFont val="Arial"/>
        <family val="2"/>
      </rPr>
      <t xml:space="preserve">:</t>
    </r>
    <r>
      <rPr>
        <sz val="10"/>
        <rFont val="Noto Sans"/>
        <family val="2"/>
      </rPr>
      <t xml:space="preserve">软件交易</t>
    </r>
  </si>
  <si>
    <t xml:space="preserve">CCGSFTWR  </t>
  </si>
  <si>
    <t xml:space="preserve">&amp;rs=imp1.0&amp;vr=1.243</t>
  </si>
  <si>
    <t xml:space="preserve">This one-volume book covers all aspects of software development agreements and related transactions. The checklists and numerous illustrative forms will help simplify creating agreements for this increasingly complex field. Topics covered include licensing and contractual issues, issues involved in using the services of programmers and other consultants, special problems related to software distribution and marketing, and strategies to use when faced with the bankruptcy of a licensor. The accompanying CD contains most of the forms, plus additional samples. </t>
  </si>
  <si>
    <r>
      <rPr>
        <sz val="10"/>
        <rFont val="Noto Sans"/>
        <family val="2"/>
      </rPr>
      <t xml:space="preserve">该一卷本的书包括了软件开发协议和相关交易中的所有方面。书中的清单和无数解释性格式将使这个越来越复杂领域中的协议简化。本书主题包括：许可和合同事项、使用编程者和其他顾问服务中的事项、与软件销售和市场推广有关的特殊问题以及面对许可人破产时所使用的战略。附带的</t>
    </r>
    <r>
      <rPr>
        <sz val="10"/>
        <rFont val="Arial"/>
        <family val="2"/>
      </rPr>
      <t xml:space="preserve">CD</t>
    </r>
    <r>
      <rPr>
        <sz val="10"/>
        <rFont val="Noto Sans"/>
        <family val="2"/>
      </rPr>
      <t xml:space="preserve">上含有大部分格式，以及附加范例。</t>
    </r>
  </si>
  <si>
    <t xml:space="preserve">Corporate Counsels Guide to Spin-Offs (CCGSPIN) </t>
  </si>
  <si>
    <r>
      <rPr>
        <sz val="10"/>
        <rFont val="Noto Sans"/>
        <family val="2"/>
      </rPr>
      <t xml:space="preserve">公司法务指南</t>
    </r>
    <r>
      <rPr>
        <sz val="10"/>
        <rFont val="Arial"/>
        <family val="2"/>
      </rPr>
      <t xml:space="preserve">:</t>
    </r>
    <r>
      <rPr>
        <sz val="10"/>
        <rFont val="Noto Sans"/>
        <family val="2"/>
      </rPr>
      <t xml:space="preserve">副产品产出</t>
    </r>
  </si>
  <si>
    <t xml:space="preserve">CCGSPIN  </t>
  </si>
  <si>
    <t xml:space="preserve">&amp;rs=imp1.0&amp;vr=1.244</t>
  </si>
  <si>
    <t xml:space="preserve">Copyright: 2005  Last Updated: Nov 2007
 </t>
  </si>
  <si>
    <t xml:space="preserve">Included within this guide detailing spin-off transactions involving a number of different legal fields is commentary and analysis designed to highlight the important issues, reference to the statutory, regulatory, and case authority that govern this area, form discussions and checklists, and a selection of forms used in recent spin-off transactions. Forms may be accessed by topic, or by transaction which allows you to examine a single, complete spin-off. These forms are included in generic text format on the CD- ROM which accompanies the book. </t>
  </si>
  <si>
    <r>
      <rPr>
        <sz val="10"/>
        <rFont val="Noto Sans"/>
        <family val="2"/>
      </rPr>
      <t xml:space="preserve">这本关于包括大量不同的法律领域的详细的分割协议指南，包含了评论和分析，以凸现重要问题，参考了该领域的法律、规则和案件，形成了讨论和清单、精选了最新分割协议中使用的格式。格式可能在主题中、或是单一、完整的分割协议中。本书附带的</t>
    </r>
    <r>
      <rPr>
        <sz val="10"/>
        <rFont val="Arial"/>
        <family val="2"/>
      </rPr>
      <t xml:space="preserve">CD</t>
    </r>
    <r>
      <rPr>
        <sz val="10"/>
        <rFont val="Noto Sans"/>
        <family val="2"/>
      </rPr>
      <t xml:space="preserve">中含有这些格式的普通文本格式。</t>
    </r>
  </si>
  <si>
    <t xml:space="preserve">Corporate Counsels Guide to Strategic Alliances (CCGSTRALL) </t>
  </si>
  <si>
    <r>
      <rPr>
        <sz val="10"/>
        <rFont val="Noto Sans"/>
        <family val="2"/>
      </rPr>
      <t xml:space="preserve">公司法务指南</t>
    </r>
    <r>
      <rPr>
        <sz val="10"/>
        <rFont val="Arial"/>
        <family val="2"/>
      </rPr>
      <t xml:space="preserve">:</t>
    </r>
    <r>
      <rPr>
        <sz val="10"/>
        <rFont val="Noto Sans"/>
        <family val="2"/>
      </rPr>
      <t xml:space="preserve">战略联盟</t>
    </r>
  </si>
  <si>
    <t xml:space="preserve">CCGSTRALL  </t>
  </si>
  <si>
    <t xml:space="preserve">&amp;rs=imp1.0&amp;vr=1.245</t>
  </si>
  <si>
    <t xml:space="preserve">Alan Gutterman</t>
  </si>
  <si>
    <t xml:space="preserve">Product Code 40448399</t>
  </si>
  <si>
    <t xml:space="preserve">Copyright: 2007  Last Updated: Sep 2007</t>
  </si>
  <si>
    <r>
      <rPr>
        <sz val="10"/>
        <rFont val="Arial"/>
        <family val="2"/>
      </rPr>
      <t xml:space="preserve">This book provides the information you_x001a_ll need for structuring and analyzing deals regarding strategic alliances. Subjects covered include business valuation, intellectual property aspects, contractual considerations, distribution and manufacturing considera</t>
    </r>
    <r>
      <rPr>
        <sz val="10"/>
        <rFont val="Noto Sans"/>
        <family val="2"/>
      </rPr>
      <t xml:space="preserve">瑃</t>
    </r>
    <r>
      <rPr>
        <sz val="10"/>
        <rFont val="Arial"/>
        <family val="2"/>
      </rPr>
      <t xml:space="preserve">ions, the impact of antitrust and competition laws, regulation of the sale of goods, inbound technology transfers and invest</t>
    </r>
    <r>
      <rPr>
        <sz val="10"/>
        <rFont val="Noto Sans"/>
        <family val="2"/>
      </rPr>
      <t xml:space="preserve">琺</t>
    </r>
    <r>
      <rPr>
        <sz val="10"/>
        <rFont val="Arial"/>
        <family val="2"/>
      </rPr>
      <t xml:space="preserve">ent law, investment considerations, law of business organizations, acquisition issues, formation of the joint venture, managing and operating the joint venture. termination, merger agreements, and alternative dispute Resolution. </t>
    </r>
  </si>
  <si>
    <t xml:space="preserve">本书提供了您在建立和分析与战略联盟有关的协议中将会需要的信息。书中主题包括：商业价值、知识产权问题、合同考量、销售和生产考量、反垄断和竞争法影响、货物销售法规则、入境技术转让和投资法、投资考量、商业组织法、收购问题、合资的构建、合资的管理和经营、终止、并购协议以及替代性争端解决方式。</t>
  </si>
  <si>
    <t xml:space="preserve">Corporate Counsels Guide to Technology Management &amp; Transactions (CCGTECHT) </t>
  </si>
  <si>
    <r>
      <rPr>
        <sz val="10"/>
        <rFont val="Noto Sans"/>
        <family val="2"/>
      </rPr>
      <t xml:space="preserve">公司法务指南</t>
    </r>
    <r>
      <rPr>
        <sz val="10"/>
        <rFont val="Arial"/>
        <family val="2"/>
      </rPr>
      <t xml:space="preserve">:</t>
    </r>
    <r>
      <rPr>
        <sz val="10"/>
        <rFont val="Noto Sans"/>
        <family val="2"/>
      </rPr>
      <t xml:space="preserve">技术管理和交易</t>
    </r>
  </si>
  <si>
    <t xml:space="preserve">CCGTECHT  </t>
  </si>
  <si>
    <t xml:space="preserve">&amp;rs=imp1.0&amp;vr=1.246</t>
  </si>
  <si>
    <t xml:space="preserve">278</t>
  </si>
  <si>
    <t xml:space="preserve">Copyright: 2007  Last Updated: Oct 2007
 </t>
  </si>
  <si>
    <t xml:space="preserve">This book provides an excellent overview of the various types of intellectual property rights, as well as solid advice on how to protect these valuable assets. Topics covered include patents, copyrights, trade secrets, and trademarks; intellectual property in the global marketplace; and general considerations in negotiating technology transactions. It also covers licensing agreements, research and development agreements, technology management, joint ventures, investment partnerships, computers and software, Web site design and hosting agreements, Internet and online transactions, and other topics. 
</t>
  </si>
  <si>
    <t xml:space="preserve">本书出色地总述了各种知识产权以及如何保护这些宝贵的财产的建议。书中主题包括：专利、版权、商业秘密和商标；全球市场上的知识产权；技术交易谈判中的一般考量。书中还包括了许可协议，研究和开发协议，技术管理，合资，投资合伙，计算机和软件，网站设计和托管协议，网络和在线交易以及其他主题。</t>
  </si>
  <si>
    <t xml:space="preserve">Corporate Counsels Guide to the Attorney-Client, Work-Product and Self-Evaluative Privileges (CCGATCLI) </t>
  </si>
  <si>
    <r>
      <rPr>
        <sz val="10"/>
        <rFont val="Noto Sans"/>
        <family val="2"/>
      </rPr>
      <t xml:space="preserve">公司法务指南</t>
    </r>
    <r>
      <rPr>
        <sz val="10"/>
        <rFont val="Arial"/>
        <family val="2"/>
      </rPr>
      <t xml:space="preserve">:</t>
    </r>
    <r>
      <rPr>
        <sz val="10"/>
        <rFont val="Noto Sans"/>
        <family val="2"/>
      </rPr>
      <t xml:space="preserve">律师</t>
    </r>
    <r>
      <rPr>
        <sz val="10"/>
        <rFont val="Arial"/>
        <family val="2"/>
      </rPr>
      <t xml:space="preserve">-</t>
    </r>
    <r>
      <rPr>
        <sz val="10"/>
        <rFont val="Noto Sans"/>
        <family val="2"/>
      </rPr>
      <t xml:space="preserve">客户，工作成果，和自我可评估特权</t>
    </r>
  </si>
  <si>
    <t xml:space="preserve">CCGATCLI  </t>
  </si>
  <si>
    <t xml:space="preserve">&amp;rs=imp1.0&amp;vr=1.247</t>
  </si>
  <si>
    <t xml:space="preserve">Product Code 40447807</t>
  </si>
  <si>
    <t xml:space="preserve">Company Law,Litigation
</t>
  </si>
  <si>
    <r>
      <rPr>
        <sz val="10"/>
        <rFont val="Noto Sans"/>
        <family val="2"/>
      </rPr>
      <t xml:space="preserve">公司法</t>
    </r>
    <r>
      <rPr>
        <sz val="10"/>
        <rFont val="Arial"/>
        <family val="2"/>
      </rPr>
      <t xml:space="preserve">.</t>
    </r>
    <r>
      <rPr>
        <sz val="10"/>
        <rFont val="Noto Sans"/>
        <family val="2"/>
      </rPr>
      <t xml:space="preserve">诉讼法</t>
    </r>
  </si>
  <si>
    <r>
      <rPr>
        <sz val="10"/>
        <rFont val="Arial"/>
        <family val="2"/>
      </rPr>
      <t xml:space="preserve">This work provides detailed information about the attorney-client and work-product privileges, and includes practical advice on what does and does not work for protecting company information. We also include executive legal sum</t>
    </r>
    <r>
      <rPr>
        <sz val="10"/>
        <rFont val="Noto Sans"/>
        <family val="2"/>
      </rPr>
      <t xml:space="preserve">琺</t>
    </r>
    <r>
      <rPr>
        <sz val="10"/>
        <rFont val="Arial"/>
        <family val="2"/>
      </rPr>
      <t xml:space="preserve">aries on key points. It covers the traditional attorney-client privilege in the context of the corporate client, the tax practitioner s privilege, the attorney work-product doctrine, the self-evaluative privilege, the attorney-client privilege in the EU, and the joint-defense privilege. In addition to the law applicable to these subjects, this work also reviews important considerations plus cases that serve to highlight practical problems. </t>
    </r>
  </si>
  <si>
    <r>
      <rPr>
        <sz val="10"/>
        <rFont val="Noto Sans"/>
        <family val="2"/>
      </rPr>
      <t xml:space="preserve">本书就律师</t>
    </r>
    <r>
      <rPr>
        <sz val="10"/>
        <rFont val="Arial"/>
        <family val="2"/>
      </rPr>
      <t xml:space="preserve">-</t>
    </r>
    <r>
      <rPr>
        <sz val="10"/>
        <rFont val="Noto Sans"/>
        <family val="2"/>
      </rPr>
      <t xml:space="preserve">客户，工作成果特权提供了详细的信息，包括关于保护公司信息的实践建议。书中还包括关于关键问题的实施法律总结。本书包括传统的企业客户中的律师</t>
    </r>
    <r>
      <rPr>
        <sz val="10"/>
        <rFont val="Arial"/>
        <family val="2"/>
      </rPr>
      <t xml:space="preserve">-</t>
    </r>
    <r>
      <rPr>
        <sz val="10"/>
        <rFont val="Noto Sans"/>
        <family val="2"/>
      </rPr>
      <t xml:space="preserve">客户特权，税务执业者的特权，律师工作成果原则，自我估价特权，欧盟的律师</t>
    </r>
    <r>
      <rPr>
        <sz val="10"/>
        <rFont val="Arial"/>
        <family val="2"/>
      </rPr>
      <t xml:space="preserve">-</t>
    </r>
    <r>
      <rPr>
        <sz val="10"/>
        <rFont val="Noto Sans"/>
        <family val="2"/>
      </rPr>
      <t xml:space="preserve">客户特权以及共同防御特权。除了适用于这些事项的法律外，本书还回顾了一些重要的事项，以及突出了实践问题的案例。</t>
    </r>
  </si>
  <si>
    <t xml:space="preserve">Corporate Counsels Guide to the Family and Medical Leave Act (FMLA) </t>
  </si>
  <si>
    <r>
      <rPr>
        <sz val="10"/>
        <rFont val="Noto Sans"/>
        <family val="2"/>
      </rPr>
      <t xml:space="preserve">公司法务指南</t>
    </r>
    <r>
      <rPr>
        <sz val="10"/>
        <rFont val="Arial"/>
        <family val="2"/>
      </rPr>
      <t xml:space="preserve">:</t>
    </r>
    <r>
      <rPr>
        <sz val="10"/>
        <rFont val="Noto Sans"/>
        <family val="2"/>
      </rPr>
      <t xml:space="preserve">《家庭和医疗假期条例》</t>
    </r>
  </si>
  <si>
    <t xml:space="preserve">FMLA  </t>
  </si>
  <si>
    <t xml:space="preserve">&amp;rs=imp1.0&amp;vr=1.248</t>
  </si>
  <si>
    <t xml:space="preserve">Employment Law   Family &amp; Social Welfare Law</t>
  </si>
  <si>
    <t xml:space="preserve">劳工法，家庭社会福利法</t>
  </si>
  <si>
    <t xml:space="preserve">171</t>
  </si>
  <si>
    <t xml:space="preserve">Copyright: 2007  Last Updated: Jul 2008
</t>
  </si>
  <si>
    <t xml:space="preserve">This publication will help employers deal with issues pertaining to employee leaves of absence. It includes checklists, recent articles, and case summaries, as well as the full text of the Family and Medical Leave Act of 1993, the Labor Department_x001a_s regulations, government pronouncements relating to the Act, and summaries of various states_x001a_ family leave requirements and the provisions affecting private employers. </t>
  </si>
  <si>
    <r>
      <rPr>
        <sz val="10"/>
        <rFont val="Noto Sans"/>
        <family val="2"/>
      </rPr>
      <t xml:space="preserve">本书帮助雇主解决与员工请假有关的问题。书中包括清单、最新的文章、案例总结以及完整的</t>
    </r>
    <r>
      <rPr>
        <sz val="10"/>
        <rFont val="Arial"/>
        <family val="2"/>
      </rPr>
      <t xml:space="preserve">1993</t>
    </r>
    <r>
      <rPr>
        <sz val="10"/>
        <rFont val="Noto Sans"/>
        <family val="2"/>
      </rPr>
      <t xml:space="preserve">年《家庭和医疗假期条例》，劳动局规则，与该法律有关的公告，以及各州家庭假期的要求总结，和影响私人雇主的规则。</t>
    </r>
  </si>
  <si>
    <t xml:space="preserve">Corporate Counsel's Guide to the Robinson-Patman Act (CCGRPA) </t>
  </si>
  <si>
    <r>
      <rPr>
        <sz val="10"/>
        <rFont val="Noto Sans"/>
        <family val="2"/>
      </rPr>
      <t xml:space="preserve">公司法务指南</t>
    </r>
    <r>
      <rPr>
        <sz val="10"/>
        <rFont val="Arial"/>
        <family val="2"/>
      </rPr>
      <t xml:space="preserve">:Robinson-Patman</t>
    </r>
    <r>
      <rPr>
        <sz val="10"/>
        <rFont val="Noto Sans"/>
        <family val="2"/>
      </rPr>
      <t xml:space="preserve">法</t>
    </r>
  </si>
  <si>
    <t xml:space="preserve">CCGRPA  </t>
  </si>
  <si>
    <t xml:space="preserve">&amp;rs=imp1.0&amp;vr=1.249</t>
  </si>
  <si>
    <t xml:space="preserve">Competition Law
</t>
  </si>
  <si>
    <t xml:space="preserve">This is a complete guide to the Robinson-Patman Act, including helpful compliance suggestions, executive legal summaries on key points, and illustrative compliance forms. Highlights include price discrimination, commercial bribery, functional discounts, advertising and promotional allowances, buyer liability, price deviation forms, cost justification, meeting competition, effect on competition, damages, and interstate commerce requirements. </t>
  </si>
  <si>
    <r>
      <rPr>
        <sz val="10"/>
        <rFont val="Noto Sans"/>
        <family val="2"/>
      </rPr>
      <t xml:space="preserve">本书完整地介绍了《罗宾逊</t>
    </r>
    <r>
      <rPr>
        <sz val="10"/>
        <rFont val="Arial"/>
        <family val="2"/>
      </rPr>
      <t xml:space="preserve">-</t>
    </r>
    <r>
      <rPr>
        <sz val="10"/>
        <rFont val="Noto Sans"/>
        <family val="2"/>
      </rPr>
      <t xml:space="preserve">帕特曼法》，包括有用的合规建议、关于实行法律关键点的总结以及解释性的合规格式。书中亮点包括：价格歧视、商业贿赂、功能性折扣、广告和推广津贴、买方责任、价格偏离格式、成本的正当理由、会议竞争、对竞争的影响、损害赔偿和跨州商业要求。</t>
    </r>
  </si>
  <si>
    <t xml:space="preserve">Corporate Counsels Guide to the Wage and Hour Laws (CCGWHLAW) </t>
  </si>
  <si>
    <r>
      <rPr>
        <sz val="10"/>
        <rFont val="Noto Sans"/>
        <family val="2"/>
      </rPr>
      <t xml:space="preserve">公司法务指南</t>
    </r>
    <r>
      <rPr>
        <sz val="10"/>
        <rFont val="Arial"/>
        <family val="2"/>
      </rPr>
      <t xml:space="preserve">:</t>
    </r>
    <r>
      <rPr>
        <sz val="10"/>
        <rFont val="Noto Sans"/>
        <family val="2"/>
      </rPr>
      <t xml:space="preserve">工资和工作时间法</t>
    </r>
  </si>
  <si>
    <t xml:space="preserve">CCGWHLAW  </t>
  </si>
  <si>
    <t xml:space="preserve">&amp;rs=imp1.0&amp;vr=1.250</t>
  </si>
  <si>
    <t xml:space="preserve">Copyright: 2007  Last Updated: Jul 2008</t>
  </si>
  <si>
    <t xml:space="preserve">This publication provides answers to questions dealing with wage and hour laws, including the federal overtime requirement, exempt employee status, compensable time, record keeping, and enforcement procedures. It also offers concise discussions of the Fair Labor Standards Act, the Portal-to-Portal Act, the Walsh-Healey Public Contracts Act, the Davis-Bacon Act, and child labor laws, as well as executive legal summaries, a comprehensive checklist, text of the FLSA, and relevant federal regulations. </t>
  </si>
  <si>
    <r>
      <rPr>
        <sz val="10"/>
        <rFont val="Noto Sans"/>
        <family val="2"/>
      </rPr>
      <t xml:space="preserve">本书讨论了与工资和工作时间相关的问题，包括联邦加班要求、除外的雇员状态、补偿时间、记录保持、和强制执行程序。本书还准确地讨论了《公平劳动标准法案》、《抵消补付法》、《沃尔什——希利法案》、《戴维斯培根法》和童工法，以及施行法律总结，还包括完整的清单、</t>
    </r>
    <r>
      <rPr>
        <sz val="10"/>
        <rFont val="Arial"/>
        <family val="2"/>
      </rPr>
      <t xml:space="preserve">FLSA</t>
    </r>
    <r>
      <rPr>
        <sz val="10"/>
        <rFont val="Noto Sans"/>
        <family val="2"/>
      </rPr>
      <t xml:space="preserve">的内容和相关联邦规则。</t>
    </r>
  </si>
  <si>
    <t xml:space="preserve">Corporate Counsels Guide to Trademark Law (CCGTMLAW) </t>
  </si>
  <si>
    <r>
      <rPr>
        <sz val="10"/>
        <rFont val="Noto Sans"/>
        <family val="2"/>
      </rPr>
      <t xml:space="preserve">公司法务指南</t>
    </r>
    <r>
      <rPr>
        <sz val="10"/>
        <rFont val="Arial"/>
        <family val="2"/>
      </rPr>
      <t xml:space="preserve">:</t>
    </r>
    <r>
      <rPr>
        <sz val="10"/>
        <rFont val="Noto Sans"/>
        <family val="2"/>
      </rPr>
      <t xml:space="preserve">商标法</t>
    </r>
  </si>
  <si>
    <t xml:space="preserve">CCGTMLAW  </t>
  </si>
  <si>
    <t xml:space="preserve">&amp;rs=imp1.0&amp;vr=1.251</t>
  </si>
  <si>
    <t xml:space="preserve">Copyright: 2005  Last Updated: Dec 2007</t>
  </si>
  <si>
    <t xml:space="preserve">This book covers the basics of trademark law to help manage day-to-day legal issues where special trademark counsel is not necessary. It covers topics such as how to register a trademark, rules on trademarks in bankruptcy, tax, and antitrust law, and whether general comprehensive commercial insurance will cover the cost of defense for suits related to trademark or advertising problems. The publication also addresses trademark selection, registration, maintenance and infringement, trade dress, false advertising, federal trademark dilution, trademarks on the Internet, trademark licenses and assignments, international aspects of trademarks, and trademark enforcement. Includes sample forms on an accompanying CD-ROM. </t>
  </si>
  <si>
    <r>
      <rPr>
        <sz val="10"/>
        <rFont val="Noto Sans"/>
        <family val="2"/>
      </rPr>
      <t xml:space="preserve">本书介绍了商标法的基础，以帮助处理不需要特殊商标顾问的日常法律问题。书中主题包括：如何进行商标注册、破产中的商标规则、税收和反垄断法、以及一般商业保险是否包括了商标或广告问题相关诉讼中的抗辩费用。本书还介绍了商标选择、注册、维持和侵权、商业外观、虚假广告、联邦商标淡化法、网络上的商标、商标许可使用和转让、商标的国际问题以及商标强制执行。附带</t>
    </r>
    <r>
      <rPr>
        <sz val="10"/>
        <rFont val="Arial"/>
        <family val="2"/>
      </rPr>
      <t xml:space="preserve">CD</t>
    </r>
    <r>
      <rPr>
        <sz val="10"/>
        <rFont val="Noto Sans"/>
        <family val="2"/>
      </rPr>
      <t xml:space="preserve">上包含样式。</t>
    </r>
  </si>
  <si>
    <t xml:space="preserve">Corporate Counsels Guide to Unfair Competition (CCGUNFCOM) </t>
  </si>
  <si>
    <r>
      <rPr>
        <sz val="10"/>
        <rFont val="Noto Sans"/>
        <family val="2"/>
      </rPr>
      <t xml:space="preserve">公司法务指南</t>
    </r>
    <r>
      <rPr>
        <sz val="10"/>
        <rFont val="Arial"/>
        <family val="2"/>
      </rPr>
      <t xml:space="preserve">:</t>
    </r>
    <r>
      <rPr>
        <sz val="10"/>
        <rFont val="Noto Sans"/>
        <family val="2"/>
      </rPr>
      <t xml:space="preserve">不公平竞争</t>
    </r>
  </si>
  <si>
    <t xml:space="preserve">CCGUNFCOM  </t>
  </si>
  <si>
    <t xml:space="preserve">&amp;rs=imp1.0&amp;vr=1.252</t>
  </si>
  <si>
    <t xml:space="preserve">Product Code 40448511</t>
  </si>
  <si>
    <r>
      <rPr>
        <sz val="10"/>
        <rFont val="Noto Sans"/>
        <family val="2"/>
      </rPr>
      <t xml:space="preserve">公司法</t>
    </r>
    <r>
      <rPr>
        <sz val="10"/>
        <rFont val="Arial"/>
        <family val="2"/>
      </rPr>
      <t xml:space="preserve">,</t>
    </r>
    <r>
      <rPr>
        <sz val="10"/>
        <rFont val="Noto Sans"/>
        <family val="2"/>
      </rPr>
      <t xml:space="preserve">竞争法</t>
    </r>
  </si>
  <si>
    <t xml:space="preserve">Copyright: 2005 Last Updated: Jul 2008
 </t>
  </si>
  <si>
    <t xml:space="preserve">This resource provides valuable guidance on how to avoid illegal competitive practices. Highlights include detailed, practical discussion on comparative advertising, trademark infringement, trade dress protection, trademark dilution, copyright infringement, gray market goods, trade secrets and protecting customer lists, labeling and packaging, employee raiding, covenants not to compete, insurance coverage, product announcements, false or misleading advertising, unfair imports, state unfair competition laws, and commercial bribery</t>
  </si>
  <si>
    <t xml:space="preserve">本书为避免非法竞争提供了宝贵的指南。书中亮点包括：详细地讨论了比较广告中的实践性问题、商标侵权、商业外观保护、商标淡化、版权侵权、灰色市场商品、商业秘密和保护客户清单、标注和包装、虚假或误导性广告、不公平进口、关于不公平竞争的州法律和商业贿赂。</t>
  </si>
  <si>
    <t xml:space="preserve">Corporate Counsels Guide to Uniform Commercial Code (CCGUCC) </t>
  </si>
  <si>
    <r>
      <rPr>
        <sz val="10"/>
        <rFont val="Noto Sans"/>
        <family val="2"/>
      </rPr>
      <t xml:space="preserve">公司法务指南</t>
    </r>
    <r>
      <rPr>
        <sz val="10"/>
        <rFont val="Arial"/>
        <family val="2"/>
      </rPr>
      <t xml:space="preserve">:</t>
    </r>
    <r>
      <rPr>
        <sz val="10"/>
        <rFont val="Noto Sans"/>
        <family val="2"/>
      </rPr>
      <t xml:space="preserve">统一商法典</t>
    </r>
  </si>
  <si>
    <t xml:space="preserve">CCGUCC  </t>
  </si>
  <si>
    <t xml:space="preserve">&amp;rs=imp1.0&amp;vr=1.253</t>
  </si>
  <si>
    <t xml:space="preserve">Product Code 40448515</t>
  </si>
  <si>
    <t xml:space="preserve">This title is designed to give you an in-depth look at the most important issues raised in commercial transactions. It reviews Article 1, Article 2 on Sales, Article 2A on Leases, Articles 3, 4, &amp; 4A on checks and Electronic Funds Transfers, Article 5 regarding Letters of Credit, Article 6 on Bulk Sales, Article 7 on Documents of Title, Article 8, Investment Securities, and Article 9, Secured Transactions. </t>
  </si>
  <si>
    <r>
      <rPr>
        <sz val="10"/>
        <rFont val="Noto Sans"/>
        <family val="2"/>
      </rPr>
      <t xml:space="preserve">本书深入研究了商业交易中出现的最重要问题。书中讨论了第</t>
    </r>
    <r>
      <rPr>
        <sz val="10"/>
        <rFont val="Arial"/>
        <family val="2"/>
      </rPr>
      <t xml:space="preserve">1</t>
    </r>
    <r>
      <rPr>
        <sz val="10"/>
        <rFont val="Noto Sans"/>
        <family val="2"/>
      </rPr>
      <t xml:space="preserve">、</t>
    </r>
    <r>
      <rPr>
        <sz val="10"/>
        <rFont val="Arial"/>
        <family val="2"/>
      </rPr>
      <t xml:space="preserve">2</t>
    </r>
    <r>
      <rPr>
        <sz val="10"/>
        <rFont val="Noto Sans"/>
        <family val="2"/>
      </rPr>
      <t xml:space="preserve">条：销售，第</t>
    </r>
    <r>
      <rPr>
        <sz val="10"/>
        <rFont val="Arial"/>
        <family val="2"/>
      </rPr>
      <t xml:space="preserve">2A</t>
    </r>
    <r>
      <rPr>
        <sz val="10"/>
        <rFont val="Noto Sans"/>
        <family val="2"/>
      </rPr>
      <t xml:space="preserve">：租赁，第</t>
    </r>
    <r>
      <rPr>
        <sz val="10"/>
        <rFont val="Arial"/>
        <family val="2"/>
      </rPr>
      <t xml:space="preserve">3</t>
    </r>
    <r>
      <rPr>
        <sz val="10"/>
        <rFont val="Noto Sans"/>
        <family val="2"/>
      </rPr>
      <t xml:space="preserve">，</t>
    </r>
    <r>
      <rPr>
        <sz val="10"/>
        <rFont val="Arial"/>
        <family val="2"/>
      </rPr>
      <t xml:space="preserve">4</t>
    </r>
    <r>
      <rPr>
        <sz val="10"/>
        <rFont val="Noto Sans"/>
        <family val="2"/>
      </rPr>
      <t xml:space="preserve">，</t>
    </r>
    <r>
      <rPr>
        <sz val="10"/>
        <rFont val="Arial"/>
        <family val="2"/>
      </rPr>
      <t xml:space="preserve">4A: </t>
    </r>
    <r>
      <rPr>
        <sz val="10"/>
        <rFont val="Noto Sans"/>
        <family val="2"/>
      </rPr>
      <t xml:space="preserve">支票和电子基金转让，第</t>
    </r>
    <r>
      <rPr>
        <sz val="10"/>
        <rFont val="Arial"/>
        <family val="2"/>
      </rPr>
      <t xml:space="preserve">5</t>
    </r>
    <r>
      <rPr>
        <sz val="10"/>
        <rFont val="Noto Sans"/>
        <family val="2"/>
      </rPr>
      <t xml:space="preserve">条：信用证，第</t>
    </r>
    <r>
      <rPr>
        <sz val="10"/>
        <rFont val="Arial"/>
        <family val="2"/>
      </rPr>
      <t xml:space="preserve">6</t>
    </r>
    <r>
      <rPr>
        <sz val="10"/>
        <rFont val="Noto Sans"/>
        <family val="2"/>
      </rPr>
      <t xml:space="preserve">条：批发，第</t>
    </r>
    <r>
      <rPr>
        <sz val="10"/>
        <rFont val="Arial"/>
        <family val="2"/>
      </rPr>
      <t xml:space="preserve">7</t>
    </r>
    <r>
      <rPr>
        <sz val="10"/>
        <rFont val="Noto Sans"/>
        <family val="2"/>
      </rPr>
      <t xml:space="preserve">条：权利证书，第</t>
    </r>
    <r>
      <rPr>
        <sz val="10"/>
        <rFont val="Arial"/>
        <family val="2"/>
      </rPr>
      <t xml:space="preserve">8</t>
    </r>
    <r>
      <rPr>
        <sz val="10"/>
        <rFont val="Noto Sans"/>
        <family val="2"/>
      </rPr>
      <t xml:space="preserve">条：投资保障，第９条：有保证的交易。</t>
    </r>
  </si>
  <si>
    <t xml:space="preserve">Corporate Counsel's Guide to Warranties (CCGWARR) </t>
  </si>
  <si>
    <r>
      <rPr>
        <sz val="10"/>
        <rFont val="Noto Sans"/>
        <family val="2"/>
      </rPr>
      <t xml:space="preserve">公司法务指南</t>
    </r>
    <r>
      <rPr>
        <sz val="10"/>
        <rFont val="Arial"/>
        <family val="2"/>
      </rPr>
      <t xml:space="preserve">:</t>
    </r>
    <r>
      <rPr>
        <sz val="10"/>
        <rFont val="Noto Sans"/>
        <family val="2"/>
      </rPr>
      <t xml:space="preserve">担保</t>
    </r>
  </si>
  <si>
    <t xml:space="preserve">CCGWARR  </t>
  </si>
  <si>
    <t xml:space="preserve">&amp;rs=imp1.0&amp;vr=1.254</t>
  </si>
  <si>
    <t xml:space="preserve">206</t>
  </si>
  <si>
    <t xml:space="preserve">Copyright: 2005   Last Updated: Dec 2007
</t>
  </si>
  <si>
    <t xml:space="preserve">This book includes information on the appropriate ways to deal with warranties in a variety of areas, including the sale of goods, capital equipment purchasing, construction contracting, contracting with the government, computer contracting, consumer transactions, leasing goods and services, and implied warranties. This book also contains an assortment of sample warranty provisions and disclaimers that cover both the buying and selling sides of the transaction. The forms are also available on CD-ROM. 
</t>
  </si>
  <si>
    <r>
      <rPr>
        <sz val="10"/>
        <rFont val="Noto Sans"/>
        <family val="2"/>
      </rPr>
      <t xml:space="preserve">本书包括了处理各种领域中保证问题的恰当方法的信息，包括：货物销售、资本设备采购、建筑合同、政府合同、计算机合同、消费者交易、商品和服务租赁和暗含的保证。本书还包括了格式保证条款分类以及交易中买卖双方的放弃。附带的</t>
    </r>
    <r>
      <rPr>
        <sz val="10"/>
        <rFont val="Arial"/>
        <family val="2"/>
      </rPr>
      <t xml:space="preserve">CD</t>
    </r>
    <r>
      <rPr>
        <sz val="10"/>
        <rFont val="Noto Sans"/>
        <family val="2"/>
      </rPr>
      <t xml:space="preserve">上也有格式。</t>
    </r>
  </si>
  <si>
    <t xml:space="preserve">Corporate Counsels Guide to Web Site Agreements (CCGWEBSITE) </t>
  </si>
  <si>
    <r>
      <rPr>
        <sz val="10"/>
        <rFont val="Noto Sans"/>
        <family val="2"/>
      </rPr>
      <t xml:space="preserve">公司法务指南</t>
    </r>
    <r>
      <rPr>
        <sz val="10"/>
        <rFont val="Arial"/>
        <family val="2"/>
      </rPr>
      <t xml:space="preserve">:</t>
    </r>
    <r>
      <rPr>
        <sz val="10"/>
        <rFont val="Noto Sans"/>
        <family val="2"/>
      </rPr>
      <t xml:space="preserve">网站协议</t>
    </r>
  </si>
  <si>
    <t xml:space="preserve">CCGWEBSITE  </t>
  </si>
  <si>
    <t xml:space="preserve">&amp;rs=imp1.0&amp;vr=1.255</t>
  </si>
  <si>
    <t xml:space="preserve">science and technology law</t>
  </si>
  <si>
    <t xml:space="preserve">科技法</t>
  </si>
  <si>
    <t xml:space="preserve">This guide provides efficient, cost-effective advice relating to Web sites. Key issues covered include copyrights, trademarks, trade secrets, source code escrows, securities law, and jurisdiction. It features a master checklist and corresponding clauses you can use to create or review just about any type of agreement relating to your Web site or the Internet. Also includes an extensive collection of sample agreements, most drawn from the SEC_x001a_s EDGAR database, with accompanying analysis of the forms</t>
  </si>
  <si>
    <r>
      <rPr>
        <sz val="10"/>
        <rFont val="Noto Sans"/>
        <family val="2"/>
      </rPr>
      <t xml:space="preserve">本指南为与网站提供了有效的、经济的建议。主要包括版权、商标、商业秘密、原始码信托、证券法和管辖。本书的特点在于一个主要清单，以及相对应的条款，您能用来起草或审查任何与您的网站或因特网相关的协议。本书还包括大量协议样式、大多来自</t>
    </r>
    <r>
      <rPr>
        <sz val="10"/>
        <rFont val="Arial"/>
        <family val="2"/>
      </rPr>
      <t xml:space="preserve">SEC</t>
    </r>
    <r>
      <rPr>
        <sz val="10"/>
        <rFont val="Noto Sans"/>
        <family val="2"/>
      </rPr>
      <t xml:space="preserve">的</t>
    </r>
    <r>
      <rPr>
        <sz val="10"/>
        <rFont val="Arial"/>
        <family val="2"/>
      </rPr>
      <t xml:space="preserve">EDGAR</t>
    </r>
    <r>
      <rPr>
        <sz val="10"/>
        <rFont val="Noto Sans"/>
        <family val="2"/>
      </rPr>
      <t xml:space="preserve">资料库，并附有对于格式的分析。</t>
    </r>
  </si>
  <si>
    <t xml:space="preserve">Corporate Counsels Guide to White-Collar Crime (CCGWHCOLL) </t>
  </si>
  <si>
    <r>
      <rPr>
        <sz val="10"/>
        <rFont val="Noto Sans"/>
        <family val="2"/>
      </rPr>
      <t xml:space="preserve">公司法务指南</t>
    </r>
    <r>
      <rPr>
        <sz val="10"/>
        <rFont val="Arial"/>
        <family val="2"/>
      </rPr>
      <t xml:space="preserve">:</t>
    </r>
    <r>
      <rPr>
        <sz val="10"/>
        <rFont val="Noto Sans"/>
        <family val="2"/>
      </rPr>
      <t xml:space="preserve">白领犯罪</t>
    </r>
  </si>
  <si>
    <t xml:space="preserve">CCGWHCOLL  </t>
  </si>
  <si>
    <t xml:space="preserve">&amp;rs=imp1.0&amp;vr=1.256</t>
  </si>
  <si>
    <t xml:space="preserve">Copyright: 2005  Last Updated: Oct 2007
</t>
  </si>
  <si>
    <t xml:space="preserve">A working knowledge of white-collar criminal law and dealing with government investigations is provided within this guide. Problems associated with antitrust, securities, government contract fraud, or environmental misconduct is compounded by white-collar crime. The guide, prepared for the corporate counselor, can help manage problems associated with white-collar crime. </t>
  </si>
  <si>
    <t xml:space="preserve">本指南提供了白领犯罪法的知识和政府调查的应对。与反垄断、证券、政府合同欺诈或环境错误行为有关的问题与白领犯罪综合考虑。本指南为公司法务所著，能帮助处理与白领犯罪有关的问题。</t>
  </si>
  <si>
    <t xml:space="preserve">Corporate Dividends and Stock Repurchases (CORPDIVSR) </t>
  </si>
  <si>
    <t xml:space="preserve">公司股息和股权回购</t>
  </si>
  <si>
    <t xml:space="preserve">CORPDIVSR  </t>
  </si>
  <si>
    <t xml:space="preserve">&amp;rs=imp1.0&amp;vr=1.257</t>
  </si>
  <si>
    <t xml:space="preserve">Barbara Black</t>
  </si>
  <si>
    <t xml:space="preserve">Product Code 13512556</t>
  </si>
  <si>
    <r>
      <rPr>
        <sz val="10"/>
        <rFont val="Arial"/>
        <family val="2"/>
      </rPr>
      <t xml:space="preserve">corporate law</t>
    </r>
    <r>
      <rPr>
        <sz val="10"/>
        <rFont val="Noto Sans"/>
        <family val="2"/>
      </rPr>
      <t xml:space="preserve">　</t>
    </r>
    <r>
      <rPr>
        <sz val="10"/>
        <rFont val="Arial"/>
        <family val="2"/>
      </rPr>
      <t xml:space="preserve">Banking &amp; Finance Law</t>
    </r>
    <r>
      <rPr>
        <sz val="10"/>
        <rFont val="Noto Sans"/>
        <family val="2"/>
      </rPr>
      <t xml:space="preserve">　</t>
    </r>
    <r>
      <rPr>
        <sz val="10"/>
        <rFont val="Arial"/>
        <family val="2"/>
      </rPr>
      <t xml:space="preserve">Commercial Law
</t>
    </r>
  </si>
  <si>
    <t xml:space="preserve">公司法，银行金融法，商法</t>
  </si>
  <si>
    <t xml:space="preserve">Copyright: 2007  Last Updated: 12/1/2007</t>
  </si>
  <si>
    <t xml:space="preserve">This treatise brings the complex issues of megamergers and corporate takeovers into sharp focus. It examines corporate asset distribution, contractual provisions in preferred stock, indentures and loan agreements, payment of substantial dividends, and company purchase of its own stock. Covers topics such as greenmail, issuer tender offers, going-private transaction, leveraged buyouts, open-market repurchases, and director/shareholder liability for fraudulent conveyances.</t>
  </si>
  <si>
    <r>
      <rPr>
        <sz val="10"/>
        <rFont val="Noto Sans"/>
        <family val="2"/>
      </rPr>
      <t xml:space="preserve">本书讨论了复杂的并购和公司接管问题。它研究了公司财产的分配，优先股的合同条款，发行和贷款协议，股息的偿付，以及公司购买自己的股票。所涉事项包括：股票讹诈、发行人股权收购、私有化的交易、借贷融资收购、公开市场回购以及董事</t>
    </r>
    <r>
      <rPr>
        <sz val="10"/>
        <rFont val="Arial"/>
        <family val="2"/>
      </rPr>
      <t xml:space="preserve">/</t>
    </r>
    <r>
      <rPr>
        <sz val="10"/>
        <rFont val="Noto Sans"/>
        <family val="2"/>
      </rPr>
      <t xml:space="preserve">股东关于欺诈性股权转让的责任。</t>
    </r>
  </si>
  <si>
    <t xml:space="preserve">Corporate Internal Investigations (CORPII) </t>
  </si>
  <si>
    <t xml:space="preserve">公司内部调查</t>
  </si>
  <si>
    <t xml:space="preserve">CORPII  </t>
  </si>
  <si>
    <t xml:space="preserve">&amp;rs=imp1.0&amp;vr=1.258</t>
  </si>
  <si>
    <t xml:space="preserve">Dan K. Webb, Robert W. Tarun &amp;Steven F. Molo.</t>
  </si>
  <si>
    <t xml:space="preserve">Corporate Law &amp; Practice (PLIREF-CORPL) </t>
  </si>
  <si>
    <t xml:space="preserve">公司法律与实践</t>
  </si>
  <si>
    <t xml:space="preserve">PLIREF-CORPL  </t>
  </si>
  <si>
    <t xml:space="preserve">&amp;rs=imp1.0&amp;vr=1.259</t>
  </si>
  <si>
    <t xml:space="preserve">Corporate Legal Departments (PLIREF-CORPLEG) </t>
  </si>
  <si>
    <t xml:space="preserve">公司法务部门</t>
  </si>
  <si>
    <t xml:space="preserve">PLIREF-CORPLEG  </t>
  </si>
  <si>
    <t xml:space="preserve">&amp;rs=imp1.0&amp;vr=1.260</t>
  </si>
  <si>
    <t xml:space="preserve">Corporate materials from both PLI Course Handbooks and Treatises (PLICORP-ALL) </t>
  </si>
  <si>
    <r>
      <rPr>
        <sz val="10"/>
        <rFont val="Arial"/>
        <family val="2"/>
      </rPr>
      <t xml:space="preserve">PLI</t>
    </r>
    <r>
      <rPr>
        <sz val="10"/>
        <rFont val="Noto Sans"/>
        <family val="2"/>
      </rPr>
      <t xml:space="preserve">手册和专著中的公司资料</t>
    </r>
  </si>
  <si>
    <t xml:space="preserve">PLICORP-ALL  </t>
  </si>
  <si>
    <t xml:space="preserve">&amp;rs=imp1.0&amp;vr=1.261</t>
  </si>
  <si>
    <t xml:space="preserve">CORPORATE PARTNERING: STRUCTURING AND NEGOTIATING DOMESTIC &amp; INTERNATIONAL STRATEGIC ALLIANCES (CORPPTR) </t>
  </si>
  <si>
    <t xml:space="preserve">公司合伙：构建和谈判  国内和国际战略联盟</t>
  </si>
  <si>
    <t xml:space="preserve">CORPPTR  </t>
  </si>
  <si>
    <t xml:space="preserve">&amp;rs=imp1.0&amp;vr=1.262</t>
  </si>
  <si>
    <t xml:space="preserve">Thomas F. Villeneuve, Robert V. Gunderson, Jr., Colin D. Chapman, James D. Riley, Jr., &amp;David P. Sharrow</t>
  </si>
  <si>
    <t xml:space="preserve">Corporate Privileges and Confidential Information (CPCI) </t>
  </si>
  <si>
    <t xml:space="preserve">公司特权和保密信息</t>
  </si>
  <si>
    <t xml:space="preserve">CPCI  </t>
  </si>
  <si>
    <t xml:space="preserve">&amp;rs=imp1.0&amp;vr=1.263</t>
  </si>
  <si>
    <t xml:space="preserve">Jerome G. Snider &amp;Howard A. Ellins</t>
  </si>
  <si>
    <t xml:space="preserve">Corporate Whistleblowing in the Sarbanes-Oxley Era (PLIREF-CWSOE) </t>
  </si>
  <si>
    <r>
      <rPr>
        <sz val="10"/>
        <rFont val="Arial"/>
        <family val="2"/>
      </rPr>
      <t xml:space="preserve">Sarbanes-Oxley</t>
    </r>
    <r>
      <rPr>
        <sz val="10"/>
        <rFont val="Noto Sans"/>
        <family val="2"/>
      </rPr>
      <t xml:space="preserve">时代的公司告密</t>
    </r>
  </si>
  <si>
    <t xml:space="preserve">PLIREF-CWSOE  </t>
  </si>
  <si>
    <t xml:space="preserve">&amp;rs=imp1.0&amp;vr=1.264</t>
  </si>
  <si>
    <t xml:space="preserve">Couch on Insurance (COUCH) </t>
  </si>
  <si>
    <t xml:space="preserve">论保险</t>
  </si>
  <si>
    <t xml:space="preserve">COUCH  </t>
  </si>
  <si>
    <t xml:space="preserve">&amp;rs=imp1.0&amp;vr=1.265</t>
  </si>
  <si>
    <t xml:space="preserve">Daniel Maldonado,Steven Plitt,Joshua Rogers
Lee Russ,Thomas Segalla</t>
  </si>
  <si>
    <t xml:space="preserve">Product Code 13512746</t>
  </si>
  <si>
    <t xml:space="preserve">Copyright: 1995  Last Updated: Jun 2008</t>
  </si>
  <si>
    <t xml:space="preserve">This new edition reflects law and practices governing insurance issues today. It offers definitive treatment on practically all types of insurance, including life, property, health and accident, liability and indemnity, automobile, fidelity guarantee, contract guarantee, group, reinsurance, annuities, governmental life and disability, ERISA, and COBRA. Timely topics in the insurance industry are addressed, as well as insurance contracts, risks covered, and representations and warranties. Being newly rewritten and reorganized by Steven Plitt, Daniel Maldonado, and Joshua D. Rogers, who maintain an insurance litigation practice with Kunz, Plitt, Hyland, Demlong and Kleifield in Phoenix, the sucessor authors are experienced trial attorneys and experts in the insurance field. </t>
  </si>
  <si>
    <r>
      <rPr>
        <sz val="10"/>
        <rFont val="Noto Sans"/>
        <family val="2"/>
      </rPr>
      <t xml:space="preserve">该新版反映了当今规制保险问题的法律和实践。本书准确地讨论了实践中的所有保险种类，包括：生命险、财产险、健康和事故险、责任和赔偿险、车险、忠诚保证险、合同保证险、集团险、再保险、年金保险合同、政府生命和残疾险、</t>
    </r>
    <r>
      <rPr>
        <sz val="10"/>
        <rFont val="Arial"/>
        <family val="2"/>
      </rPr>
      <t xml:space="preserve">ERISA</t>
    </r>
    <r>
      <rPr>
        <sz val="10"/>
        <rFont val="Noto Sans"/>
        <family val="2"/>
      </rPr>
      <t xml:space="preserve">和</t>
    </r>
    <r>
      <rPr>
        <sz val="10"/>
        <rFont val="Arial"/>
        <family val="2"/>
      </rPr>
      <t xml:space="preserve">COBRA</t>
    </r>
    <r>
      <rPr>
        <sz val="10"/>
        <rFont val="Noto Sans"/>
        <family val="2"/>
      </rPr>
      <t xml:space="preserve">。本书及时地讨论了保险领域的问题，还有保险合同、涵盖风险、以及陈述和担保。本书由</t>
    </r>
    <r>
      <rPr>
        <sz val="10"/>
        <rFont val="Arial"/>
        <family val="2"/>
      </rPr>
      <t xml:space="preserve">Steven Plitt, Daniel Maldonado, and Joshua D. Rogers</t>
    </r>
    <r>
      <rPr>
        <sz val="10"/>
        <rFont val="Noto Sans"/>
        <family val="2"/>
      </rPr>
      <t xml:space="preserve">最近重新编写，他们还在和凤凰城的</t>
    </r>
    <r>
      <rPr>
        <sz val="10"/>
        <rFont val="Arial"/>
        <family val="2"/>
      </rPr>
      <t xml:space="preserve">Kunz, Plitt, Hyland, Demlong and Kleifield</t>
    </r>
    <r>
      <rPr>
        <sz val="10"/>
        <rFont val="Noto Sans"/>
        <family val="2"/>
      </rPr>
      <t xml:space="preserve">进行保险案件的诉讼，后继的作者们是经验丰富的诉讼律师和保险领域的专家。</t>
    </r>
  </si>
  <si>
    <t xml:space="preserve">Couch on Insurance 3D Forms (COUCHFORMS) </t>
  </si>
  <si>
    <t xml:space="preserve">论保险  第三版</t>
  </si>
  <si>
    <t xml:space="preserve">COUCHFORMS  </t>
  </si>
  <si>
    <t xml:space="preserve">&amp;rs=imp1.0&amp;vr=1.266</t>
  </si>
  <si>
    <t xml:space="preserve">William G. Gandy &amp;Anthony J. Piazza</t>
  </si>
  <si>
    <t xml:space="preserve">Courtroom Handbook on Nevada Evidence (NVEVID) </t>
  </si>
  <si>
    <t xml:space="preserve">内华达州证据法庭手册</t>
  </si>
  <si>
    <t xml:space="preserve">NVEVID  </t>
  </si>
  <si>
    <t xml:space="preserve">&amp;rs=imp1.0&amp;vr=1.267</t>
  </si>
  <si>
    <t xml:space="preserve">Soonhee A. Bailey, Esq. and Jeffrey Jaeger</t>
  </si>
  <si>
    <t xml:space="preserve">Civil Procedure  Litigation</t>
  </si>
  <si>
    <t xml:space="preserve"> 民事诉讼法</t>
  </si>
  <si>
    <t xml:space="preserve">139</t>
  </si>
  <si>
    <t xml:space="preserve">The primary role for this handbook is to be used while in the courtroom. By taking a practice-oriented approach, it is intended to help reduce the risk of wasting precious time or missing a potential argument. Organized by Federal Rule Number with reference to the corresponding Nevada Revised Statutes, it also includes select Civil Rules of Procedure. The tables contain a summary of common objections and responses as well as evidentiary foundations. </t>
  </si>
  <si>
    <t xml:space="preserve">本手册的主要目的是在法庭上使用。通过以实践为主的方式，意图降低浪费宝贵时间或是漏掉潜在论点的风险。本书以联邦法标号为序编排，并参考相应的内华达州修订法，还包括了精选的民事诉讼规则。书中的表格包括了一般反对和应对的总结，以及证据的建立。</t>
  </si>
  <si>
    <t xml:space="preserve">Criminal Defense Ethics: Law and Liability (DEFETHICS) </t>
  </si>
  <si>
    <t xml:space="preserve">刑事辩护道德：法律与责任</t>
  </si>
  <si>
    <t xml:space="preserve">DEFETHICS  </t>
  </si>
  <si>
    <t xml:space="preserve">&amp;rs=imp1.0&amp;vr=1.268</t>
  </si>
  <si>
    <t xml:space="preserve">John M. Burkoff</t>
  </si>
  <si>
    <t xml:space="preserve">Product Code 13512525</t>
  </si>
  <si>
    <t xml:space="preserve">Criminal Law &amp; Justice,Ethics and Professional Responsibility</t>
  </si>
  <si>
    <t xml:space="preserve">刑法，伦理职业责任法</t>
  </si>
  <si>
    <t xml:space="preserve">420</t>
  </si>
  <si>
    <t xml:space="preserve">Copyright: 2006  Last Updated: Aug 2007</t>
  </si>
  <si>
    <t xml:space="preserve">This single-volume resource reviews the underlying ground rules and the range of resolutions applicable to particular ethical and legal dilemmas. Coverage includes forfeiture of legal fees, abuse of the subpoena process, liability in malpractice suits, and conflicts of interest. Discusses disqualification motions, ineffective assistance of counsel, and trial publicity and other public statements. Identifies attorney fee issues; ethical codes and professional discipline; criminal defense malpractice; and accepting, declining, and withdrawing from representation. Also addresses simultaneous conflicts of interest, professional restrictions, and obligations. </t>
  </si>
  <si>
    <t xml:space="preserve">该一卷本的书回顾了与某些道德和法律困境相关的潜在基础规则和可行的解决办法。书中包括了律师费的丧失、传唤程序的滥用、诉讼中不当责任行为的责任和利益冲突。本书讨论了不合格动议、律师的无效协助以及审判的公开和其他公开陈述，明确了律师费问题；道德准则和职业纪律；刑事辩护不当；代理的接受、拒绝和撤回，并论述了同时发生的利益冲突、职业限制和义务。</t>
  </si>
  <si>
    <t xml:space="preserve">Criminal Law Defenses (CRLDEF) </t>
  </si>
  <si>
    <t xml:space="preserve">刑事法律辩护</t>
  </si>
  <si>
    <t xml:space="preserve">CRLDEF  </t>
  </si>
  <si>
    <t xml:space="preserve">&amp;rs=imp1.0&amp;vr=1.269</t>
  </si>
  <si>
    <t xml:space="preserve">Paul H. Robinson, Myron Moskovitz and Jane Grall</t>
  </si>
  <si>
    <t xml:space="preserve">Criminal Practice Series</t>
  </si>
  <si>
    <t xml:space="preserve">221</t>
  </si>
  <si>
    <t xml:space="preserve">Copyright: 1984  Last Updated: Jul 2008
</t>
  </si>
  <si>
    <t xml:space="preserve">This two-volume Criminal Practice Series examines the potentials and limitations of more than 60 defenses. Cites and discusses criminal law defense statutes. Covers substantive defenses as recognized by the statutory and case law of every state. Topics include public policy defenses, excuse defenses, and nonexculpatory public policy defenses. For those states without criminal law defense statutes, the author examines case law that accepts or rejects various defense theories. Also contains exhaustive citations to secondary sources, as well as references to proposed model codifications. </t>
  </si>
  <si>
    <r>
      <rPr>
        <sz val="10"/>
        <rFont val="Noto Sans"/>
        <family val="2"/>
      </rPr>
      <t xml:space="preserve">该两卷本的刑事实践系列研究了</t>
    </r>
    <r>
      <rPr>
        <sz val="10"/>
        <rFont val="Arial"/>
        <family val="2"/>
      </rPr>
      <t xml:space="preserve">60</t>
    </r>
    <r>
      <rPr>
        <sz val="10"/>
        <rFont val="Noto Sans"/>
        <family val="2"/>
      </rPr>
      <t xml:space="preserve">多种辩护方式的可能性和限制。引用和讨论了刑事辩护法。书中包括了被各州成文法和案例法所承认的实体辩护。书中主题包括公共政策辩护、借口辩护、非无罪公共政策辩护。对于没有刑事辩护成文法的州，作者研究了案例法，这些案例法接受或是拒绝了各种辩护理论。本书还完整引用了第二手资料，并参考了汇编范例。</t>
    </r>
  </si>
  <si>
    <t xml:space="preserve">Criminal Offenses and Defenses in Alabama (ALCROFFDEF) </t>
  </si>
  <si>
    <t xml:space="preserve">阿拉巴马州刑事违法与辩护</t>
  </si>
  <si>
    <t xml:space="preserve">ALCROFFDEF  </t>
  </si>
  <si>
    <t xml:space="preserve">&amp;rs=imp1.0&amp;vr=1.270</t>
  </si>
  <si>
    <t xml:space="preserve">Victoria Ferreira </t>
  </si>
  <si>
    <t xml:space="preserve">Product Code 40120974</t>
  </si>
  <si>
    <t xml:space="preserve">136</t>
  </si>
  <si>
    <t xml:space="preserve">Copyright: 2003  Last Updated: May 2008
</t>
  </si>
  <si>
    <t xml:space="preserve">Particular topics of the criminal law of Alabama are arranged alphabetically in this work. Most, but not all, topics describe a particular category of offense, e.g., burglary. Others are more general topics, such as Death Penalty or Entrapment. Includes the relevant sections of the Alabama Code. Describes how an offense would be charged under the particular code section, and how the particular offense is classified, e.g., Class A felony. Reviews defenses, many of which include analysis of leading cases. 
</t>
  </si>
  <si>
    <r>
      <rPr>
        <sz val="10"/>
        <rFont val="Noto Sans"/>
        <family val="2"/>
      </rPr>
      <t xml:space="preserve">在本书中，关于阿拉巴马州刑事法律的特殊话题按照字母的顺序进行了排列。大部分题目是讨论一个特定的违法类型，例如盗窃。其他的则讨论较普遍的问题，如：死刑或诱骗。书中包括阿拉巴马州法律中的相关部分。本书介绍了在特定法律部分下违法是如何被起诉的，以及特定违法的分类，如：</t>
    </r>
    <r>
      <rPr>
        <sz val="10"/>
        <rFont val="Arial"/>
        <family val="2"/>
      </rPr>
      <t xml:space="preserve">A</t>
    </r>
    <r>
      <rPr>
        <sz val="10"/>
        <rFont val="Noto Sans"/>
        <family val="2"/>
      </rPr>
      <t xml:space="preserve">级重罪。本书回顾了辩护，包括对于知名案件的分析。</t>
    </r>
  </si>
  <si>
    <t xml:space="preserve">Criminal Offenses and Defenses in Virginia (VACRIMOFDF) </t>
  </si>
  <si>
    <t xml:space="preserve">弗吉尼亚州刑事违法与辩护</t>
  </si>
  <si>
    <t xml:space="preserve">VACRIMOFDF  </t>
  </si>
  <si>
    <t xml:space="preserve">&amp;rs=imp1.0&amp;vr=1.271</t>
  </si>
  <si>
    <t xml:space="preserve"> Ronald Bacigal</t>
  </si>
  <si>
    <t xml:space="preserve">109</t>
  </si>
  <si>
    <t xml:space="preserve">With this work, Professor Ronald Bacigal continues what the late Professor Groot began, providing you with a comprehensive guide to criminal offenses and defenses in Virginia. A recognized authority on Virginia criminal law, Professor Bacigal provides answers to your questions and suggests useful strategies to help you succeed. Organized in an easy-to-use manner, this title provides the guidance you need without wasted time and effort. It uses an index format so you can find information easily and quickly. </t>
  </si>
  <si>
    <r>
      <rPr>
        <sz val="10"/>
        <rFont val="Noto Sans"/>
        <family val="2"/>
      </rPr>
      <t xml:space="preserve">本书中，</t>
    </r>
    <r>
      <rPr>
        <sz val="10"/>
        <rFont val="Arial"/>
        <family val="2"/>
      </rPr>
      <t xml:space="preserve">Ronald Bacigal</t>
    </r>
    <r>
      <rPr>
        <sz val="10"/>
        <rFont val="Noto Sans"/>
        <family val="2"/>
      </rPr>
      <t xml:space="preserve">教授继续了</t>
    </r>
    <r>
      <rPr>
        <sz val="10"/>
        <rFont val="Arial"/>
        <family val="2"/>
      </rPr>
      <t xml:space="preserve">Groot</t>
    </r>
    <r>
      <rPr>
        <sz val="10"/>
        <rFont val="Noto Sans"/>
        <family val="2"/>
      </rPr>
      <t xml:space="preserve">教授已经开始的工作，向您提供了关于弗吉尼亚州刑事违法和辩护的全面指南。作为弗吉尼亚州刑法的公认权威，</t>
    </r>
    <r>
      <rPr>
        <sz val="10"/>
        <rFont val="Arial"/>
        <family val="2"/>
      </rPr>
      <t xml:space="preserve">Bacigal</t>
    </r>
    <r>
      <rPr>
        <sz val="10"/>
        <rFont val="Noto Sans"/>
        <family val="2"/>
      </rPr>
      <t xml:space="preserve">教授将会解答您的疑问，并为您提供有用的战略以助您成功。本书方便使用，可以大大节省您的时间和精力。书中的索引格式将助您方面、快速地找到所需信息。</t>
    </r>
  </si>
  <si>
    <t xml:space="preserve">Criminal Procedure (CRIMPROC) </t>
  </si>
  <si>
    <t xml:space="preserve">刑事诉讼程序</t>
  </si>
  <si>
    <t xml:space="preserve">CRIMPROC  </t>
  </si>
  <si>
    <t xml:space="preserve">&amp;rs=imp1.0&amp;vr=1.272</t>
  </si>
  <si>
    <t xml:space="preserve">Wayne R. LaFave, David C. Baum,Jerold H. Israel, Nancy J. King, Lee S. and Charles A. Orin S. Kerr</t>
  </si>
  <si>
    <t xml:space="preserve">Product Code 11592667</t>
  </si>
  <si>
    <t xml:space="preserve">刑法，正义</t>
  </si>
  <si>
    <t xml:space="preserve">689.5</t>
  </si>
  <si>
    <r>
      <rPr>
        <sz val="10"/>
        <rFont val="Arial"/>
        <family val="2"/>
      </rPr>
      <t xml:space="preserve">Copyright: 2008</t>
    </r>
    <r>
      <rPr>
        <sz val="10"/>
        <rFont val="Noto Sans"/>
        <family val="2"/>
      </rPr>
      <t xml:space="preserve">　</t>
    </r>
    <r>
      <rPr>
        <sz val="10"/>
        <rFont val="Arial"/>
        <family val="2"/>
      </rPr>
      <t xml:space="preserve">Last Updated: Dec 2007
</t>
    </r>
  </si>
  <si>
    <t xml:space="preserve">Leading experts provide step-by-step direction through the typical state court criminal justice system. This set focuses on the pattern used by most states from pre-arrest to pre-trial, trial, post-conviction, and on to appellate proceedings. Covers search and seizure, including further limitations on exclusionary rule, dynamics affecting search warrant execution, and Fourth Amendment restrictions on use of force in arrest; confessions, including scope and application of Miranda Rule, Sixth Amendment right to counsel, and traditional voluntariness test; accusatory pleadings; sentencing; and habeas corpus. In addition, footnote documentation citing pivotal Supreme Court decisions is included. </t>
  </si>
  <si>
    <t xml:space="preserve">业内领先专家一步步地解释典型的州法院刑事审判体系。本书重点介绍大多数州在逮捕前，审判前，审判时，定罪后，直到上诉过程中所采用的模式。内容包括搜查和抓捕（包括非法证据排除规则的深层局限性），影响搜查令执行的事项，第四修正案中关于在逮捕中使用暴力的限制，认罪（包括米兰达规则的范围和适用），第六修正案中咨询律师的权利，以及传统的自由意志测试，辩护，判刑，人身保护令。另外， 脚注引用了最高法院的主要判决。</t>
  </si>
  <si>
    <t xml:space="preserve">Criminal Procedure Checklists, Fifth Amendment and Sixth Amendment (CPLIST) </t>
  </si>
  <si>
    <t xml:space="preserve">刑事讼诉程序清单：第五和第六修正案</t>
  </si>
  <si>
    <t xml:space="preserve">CPLIST  </t>
  </si>
  <si>
    <t xml:space="preserve">&amp;rs=imp1.0&amp;vr=1.273</t>
  </si>
  <si>
    <t xml:space="preserve">Publisher's Editorial Staff</t>
  </si>
  <si>
    <t xml:space="preserve">Product Code 15237226</t>
  </si>
  <si>
    <t xml:space="preserve">刑法，法律实施</t>
  </si>
  <si>
    <t xml:space="preserve">468</t>
  </si>
  <si>
    <t xml:space="preserve">Whether interviewing a prospective client, writing a legal document, preparing for a trial, preparing oral arguments, or handling an appeal, Criminal Procedure Checklists provides quick access to critical information. Instant access to major doctrines and cases cites how the courts ruled on a particular issue. Supreme Court and federal court decisions are presented in a quotations format so black letter law can be quickly found. </t>
  </si>
  <si>
    <t xml:space="preserve">无论是与未来的客户见面、起草法律文件、进行审判准备、口头辩护准备，还是上诉的处理，刑事诉讼程序清单快速提供了主要信息。书中包括主要原则，并引用案例说明法院如何规制某些事项。书中还引用了最高院和州法院的裁决，因此您可以快速地找到重要法条。</t>
  </si>
  <si>
    <t xml:space="preserve">Criminal Trial Techniques (CRTRTECH) </t>
  </si>
  <si>
    <t xml:space="preserve">刑事审判技巧</t>
  </si>
  <si>
    <t xml:space="preserve">CRTRTECH  </t>
  </si>
  <si>
    <t xml:space="preserve">&amp;rs=imp1.0&amp;vr=1.274</t>
  </si>
  <si>
    <t xml:space="preserve">F. Lee Bailey</t>
  </si>
  <si>
    <t xml:space="preserve">Product Code 13512908</t>
  </si>
  <si>
    <t xml:space="preserve">Criminal Law &amp; Justice  Litigation</t>
  </si>
  <si>
    <t xml:space="preserve">刑法，诉讼法</t>
  </si>
  <si>
    <t xml:space="preserve">741</t>
  </si>
  <si>
    <t xml:space="preserve">Copyright: 1994  Last Updated: May 2008
</t>
  </si>
  <si>
    <t xml:space="preserve">This multiple-volume set walks through the stages of a criminal defense case, from initial case considerations to dealing with the trial judge. Outlines aspects of pre-arrest, pretrial preparation, and pretrial investigation proceedings. Provides checklists, reminders, and forms to collect information quickly. Lists of specialists and organizations of expert witnesses are included. Presents trial materials and tactics for both prosecutors and defense counsel. Contains proven methods for dealing with different types of witnesses. In addition, expert authors provide practice-proven trial techniques for various situations. Plus, advice on how to handle cases involving narcotics, homicide, poisoning, forgery, arson, vehicular homicide, and burglary. </t>
  </si>
  <si>
    <t xml:space="preserve">该多卷本的书讨论了刑事辩护案件的所有阶段，从案件提起到判决。本书列出了有关抓捕前、审判前准备和审判前调查程序的提纲。书中的清单、备忘录和表格以助您快速收集信息。书中还有专家和专家证人组织列表。本书为监察官和辩护律师提供了审判资料和技巧，包括应对不同种类证人的经过证实的方法，针对不同情况的经实践证明的审判技巧，关于与麻醉剂、杀人、下毒、伪造、纵火、车祸致人死命和盗窃有关的案件的处理建议。</t>
  </si>
  <si>
    <t xml:space="preserve">Cross Examining Experts in the Behavioral Sciences (BEHSCI) </t>
  </si>
  <si>
    <t xml:space="preserve">对行为学专家的反盘问</t>
  </si>
  <si>
    <t xml:space="preserve">BEHSCI  </t>
  </si>
  <si>
    <t xml:space="preserve">&amp;rs=imp1.0&amp;vr=1.275</t>
  </si>
  <si>
    <t xml:space="preserve">Terence W. Campbell and Demosthenes Lorandos</t>
  </si>
  <si>
    <t xml:space="preserve">Product Code 18362076</t>
  </si>
  <si>
    <t xml:space="preserve">Litigation, Negligence / Personal Injury / Torts
</t>
  </si>
  <si>
    <r>
      <rPr>
        <sz val="10"/>
        <rFont val="Noto Sans"/>
        <family val="2"/>
      </rPr>
      <t xml:space="preserve">诉讼法，过失</t>
    </r>
    <r>
      <rPr>
        <sz val="10"/>
        <rFont val="Arial"/>
        <family val="2"/>
      </rPr>
      <t xml:space="preserve">,</t>
    </r>
    <r>
      <rPr>
        <sz val="10"/>
        <rFont val="Noto Sans"/>
        <family val="2"/>
      </rPr>
      <t xml:space="preserve">人身损害侵权法</t>
    </r>
  </si>
  <si>
    <t xml:space="preserve">Copyright: 2001  Last Updated: Jul 2007</t>
  </si>
  <si>
    <r>
      <rPr>
        <sz val="10"/>
        <rFont val="Arial"/>
        <family val="2"/>
      </rPr>
      <t xml:space="preserve">Provides step-by-step guidance how to refute behavioral scientists’ conjecture and speculation to ensure favorable rulings on </t>
    </r>
    <r>
      <rPr>
        <i val="true"/>
        <sz val="10"/>
        <rFont val="Arial"/>
        <family val="2"/>
      </rPr>
      <t xml:space="preserve">Daubert</t>
    </r>
    <r>
      <rPr>
        <sz val="10"/>
        <rFont val="Arial"/>
        <family val="2"/>
      </rPr>
      <t xml:space="preserve">, </t>
    </r>
    <r>
      <rPr>
        <i val="true"/>
        <sz val="10"/>
        <rFont val="Arial"/>
        <family val="2"/>
      </rPr>
      <t xml:space="preserve">Kuhmo Tire</t>
    </r>
    <r>
      <rPr>
        <sz val="10"/>
        <rFont val="Arial"/>
        <family val="2"/>
      </rPr>
      <t xml:space="preserve"> and </t>
    </r>
    <r>
      <rPr>
        <i val="true"/>
        <sz val="10"/>
        <rFont val="Arial"/>
        <family val="2"/>
      </rPr>
      <t xml:space="preserve">Frye</t>
    </r>
    <r>
      <rPr>
        <sz val="10"/>
        <rFont val="Arial"/>
        <family val="2"/>
      </rPr>
      <t xml:space="preserve"> standards. Integrates hundreds of questioning strategies and actual questions to save you time and energy in preparing your cases. Demonstrates how to examine and challenge the expertise of mental health experts and the use of psychological tests. Details both the scientific research and the legal aspects behind a mental health expert's testimon</t>
    </r>
  </si>
  <si>
    <r>
      <rPr>
        <sz val="10"/>
        <rFont val="Noto Sans"/>
        <family val="2"/>
      </rPr>
      <t xml:space="preserve">本书一步步指导了如何驳斥行为学者的推测，以确保关于</t>
    </r>
    <r>
      <rPr>
        <sz val="10"/>
        <rFont val="Arial"/>
        <family val="2"/>
      </rPr>
      <t xml:space="preserve">Daubert, Kuhmo Tire</t>
    </r>
    <r>
      <rPr>
        <sz val="10"/>
        <rFont val="Noto Sans"/>
        <family val="2"/>
      </rPr>
      <t xml:space="preserve">和</t>
    </r>
    <r>
      <rPr>
        <sz val="10"/>
        <rFont val="Arial"/>
        <family val="2"/>
      </rPr>
      <t xml:space="preserve">Fry</t>
    </r>
    <r>
      <rPr>
        <sz val="10"/>
        <rFont val="Noto Sans"/>
        <family val="2"/>
      </rPr>
      <t xml:space="preserve">标准的有利裁定。本书综合了数百个提问策略和问题，以助您在准备案件时节省时间和精力。本书说明了如何研究和挑战精神健康专家的专业性和心理测试的使用，以及在精神健康专家证词背后的科学研究和法律问题。</t>
    </r>
  </si>
  <si>
    <t xml:space="preserve">D &amp; O Liability Handbook (DOLIABH) </t>
  </si>
  <si>
    <r>
      <rPr>
        <sz val="10"/>
        <rFont val="Arial"/>
        <family val="2"/>
      </rPr>
      <t xml:space="preserve">D &amp; O</t>
    </r>
    <r>
      <rPr>
        <sz val="10"/>
        <rFont val="Noto Sans"/>
        <family val="2"/>
      </rPr>
      <t xml:space="preserve">责任手册</t>
    </r>
  </si>
  <si>
    <t xml:space="preserve">DOLIABH  </t>
  </si>
  <si>
    <t xml:space="preserve">&amp;rs=imp1.0&amp;vr=1.276</t>
  </si>
  <si>
    <t xml:space="preserve">Mark A. Sargent,Dennis R. Honabach</t>
  </si>
  <si>
    <t xml:space="preserve">Product Code 14923804</t>
  </si>
  <si>
    <t xml:space="preserve">Arbitration &amp; Dispute Resolution,Banking &amp; Finance Law
Commercial Law,Company Law,Competition Law,Ethics and Professional Responsibility
</t>
  </si>
  <si>
    <r>
      <rPr>
        <sz val="10"/>
        <rFont val="Noto Sans"/>
        <family val="2"/>
      </rPr>
      <t xml:space="preserve">仲裁纠纷解决法</t>
    </r>
    <r>
      <rPr>
        <sz val="10"/>
        <rFont val="Arial"/>
        <family val="2"/>
      </rPr>
      <t xml:space="preserve">,</t>
    </r>
    <r>
      <rPr>
        <sz val="10"/>
        <rFont val="Noto Sans"/>
        <family val="2"/>
      </rPr>
      <t xml:space="preserve">商法</t>
    </r>
    <r>
      <rPr>
        <sz val="10"/>
        <rFont val="Arial"/>
        <family val="2"/>
      </rPr>
      <t xml:space="preserve">,</t>
    </r>
    <r>
      <rPr>
        <sz val="10"/>
        <rFont val="Noto Sans"/>
        <family val="2"/>
      </rPr>
      <t xml:space="preserve">公司法，竞争法</t>
    </r>
    <r>
      <rPr>
        <sz val="10"/>
        <rFont val="Arial"/>
        <family val="2"/>
      </rPr>
      <t xml:space="preserve">,</t>
    </r>
    <r>
      <rPr>
        <sz val="10"/>
        <rFont val="Noto Sans"/>
        <family val="2"/>
      </rPr>
      <t xml:space="preserve">伦理职业责任法</t>
    </r>
  </si>
  <si>
    <t xml:space="preserve">487</t>
  </si>
  <si>
    <t xml:space="preserve">Limit the legal liability for directors and officers with the legal commentary, statutory provisions, and sample documents and forms found in this handbook. It provides state-specific coverage of the statutory provisions and D &amp; O liability laws of 46 states. A typical chapter discusses charter options, nonshareholder constituencies, expanded nonexclusivity, alternative sources of reimbursement, expanded indemnifiability, and sample documents. </t>
  </si>
  <si>
    <r>
      <rPr>
        <sz val="10"/>
        <rFont val="Noto Sans"/>
        <family val="2"/>
      </rPr>
      <t xml:space="preserve">控制董事和高层管理人员与法律文件、法律有关的责任，书中还包括了文件样本和格式。本书包括了各州的法律条文和</t>
    </r>
    <r>
      <rPr>
        <sz val="10"/>
        <rFont val="Arial"/>
        <family val="2"/>
      </rPr>
      <t xml:space="preserve">46</t>
    </r>
    <r>
      <rPr>
        <sz val="10"/>
        <rFont val="Noto Sans"/>
        <family val="2"/>
      </rPr>
      <t xml:space="preserve">个州的</t>
    </r>
    <r>
      <rPr>
        <sz val="10"/>
        <rFont val="Arial"/>
        <family val="2"/>
      </rPr>
      <t xml:space="preserve">D &amp; O</t>
    </r>
    <r>
      <rPr>
        <sz val="10"/>
        <rFont val="Noto Sans"/>
        <family val="2"/>
      </rPr>
      <t xml:space="preserve">责任法。典型的一章讨论了特许选择权、非股东人员、扩张的专有权、可选择性的赔偿方式、扩张的可赔偿事项和样本文件。</t>
    </r>
  </si>
  <si>
    <t xml:space="preserve">Daniel's Georgia Criminal Trial Practice Forms (GACRMTRLFM) </t>
  </si>
  <si>
    <r>
      <rPr>
        <sz val="10"/>
        <rFont val="Arial"/>
        <family val="2"/>
      </rPr>
      <t xml:space="preserve">Daniel</t>
    </r>
    <r>
      <rPr>
        <sz val="10"/>
        <rFont val="Noto Sans"/>
        <family val="2"/>
      </rPr>
      <t xml:space="preserve">的佐治亚州刑事诉讼实践格式</t>
    </r>
  </si>
  <si>
    <t xml:space="preserve">GACRMTRLFM  </t>
  </si>
  <si>
    <t xml:space="preserve">&amp;rs=imp1.0&amp;vr=1.277</t>
  </si>
  <si>
    <t xml:space="preserve">Judge John J. Goger</t>
  </si>
  <si>
    <t xml:space="preserve">Product Code 40121025</t>
  </si>
  <si>
    <t xml:space="preserve">156</t>
  </si>
  <si>
    <t xml:space="preserve">This work provides a resource for both criminal defense lawyers and prosecutors in the preparation of a case at every stage, from trial through post-conviction remedies. Whether used as a reference or a blueprint, the book will supply you with guidance in the preparation of virtually every written request for relief made during the course of a criminal proceeding in Georgia. </t>
  </si>
  <si>
    <t xml:space="preserve">本书向刑事辩护律师和检察官提供了为案件每个阶段作准备的所有信息，从审判到认罪后的赔偿。不管是用引用还是蓝图，本书为佐治亚州刑事诉讼程序中所有救济的书面请求的准备都提供了指导。</t>
  </si>
  <si>
    <t xml:space="preserve">Daniel's Georgia Handbook on Criminal Evidence (GACRIMEVID) </t>
  </si>
  <si>
    <r>
      <rPr>
        <sz val="10"/>
        <rFont val="Arial"/>
        <family val="2"/>
      </rPr>
      <t xml:space="preserve">Daniel</t>
    </r>
    <r>
      <rPr>
        <sz val="10"/>
        <rFont val="Noto Sans"/>
        <family val="2"/>
      </rPr>
      <t xml:space="preserve">的佐治亚州刑事诉讼证据手册</t>
    </r>
  </si>
  <si>
    <t xml:space="preserve">GACRIMEVID  </t>
  </si>
  <si>
    <t xml:space="preserve">&amp;rs=imp1.0&amp;vr=1.278</t>
  </si>
  <si>
    <t xml:space="preserve">Jack Goger</t>
  </si>
  <si>
    <t xml:space="preserve">Copyright: 2007  Last Updated: Jul 2007</t>
  </si>
  <si>
    <t xml:space="preserve">This text is a concise but thorough examination of criminal law evidentiary issues, organized under a format that closely follows the Federal Rules of Evidence. This title makes a good addition to the library, and companion in the courtroom for every lawyer and judge who tries criminal cases in Georgia. Subjects include judicial notice, presumptions and inferences, relevant evidence, privileges and confidential information, witnesses, opinions and expert testimony, hearsay, and authentication. </t>
  </si>
  <si>
    <t xml:space="preserve">本书准确且完整地研究了刑事法律证据问题，依据联邦证据规则的格式排列。本书为图书界增添了优良著作，同时是在佐治亚州进行刑事诉讼的所有律师和法官的好伙伴。注重主题包括：司法通告、推断和结论、相关证据、特权和保密信息、证人、意见和专家证词、传闻证据和鉴定。</t>
  </si>
  <si>
    <t xml:space="preserve">Data Security and Privacy Law: Combating Cyberthreats (DATASPL) </t>
  </si>
  <si>
    <t xml:space="preserve">数据安全与隐私法：对抗网络威胁</t>
  </si>
  <si>
    <t xml:space="preserve">DATASPL  </t>
  </si>
  <si>
    <t xml:space="preserve">&amp;rs=imp1.0&amp;vr=1.279</t>
  </si>
  <si>
    <t xml:space="preserve">Kevin P. Cronin,Ronald N. Weikers </t>
  </si>
  <si>
    <t xml:space="preserve">Product Code 40053174</t>
  </si>
  <si>
    <r>
      <rPr>
        <sz val="10"/>
        <rFont val="Arial"/>
        <family val="2"/>
      </rPr>
      <t xml:space="preserve">Commercial Law</t>
    </r>
    <r>
      <rPr>
        <sz val="10"/>
        <rFont val="Noto Sans"/>
        <family val="2"/>
      </rPr>
      <t xml:space="preserve">　</t>
    </r>
    <r>
      <rPr>
        <sz val="10"/>
        <rFont val="Arial"/>
        <family val="2"/>
      </rPr>
      <t xml:space="preserve">Company Law</t>
    </r>
    <r>
      <rPr>
        <sz val="10"/>
        <rFont val="Noto Sans"/>
        <family val="2"/>
      </rPr>
      <t xml:space="preserve">　</t>
    </r>
    <r>
      <rPr>
        <sz val="10"/>
        <rFont val="Arial"/>
        <family val="2"/>
      </rPr>
      <t xml:space="preserve">Science and Technology Law
</t>
    </r>
  </si>
  <si>
    <t xml:space="preserve">商法，公司法，科技法</t>
  </si>
  <si>
    <t xml:space="preserve">258</t>
  </si>
  <si>
    <t xml:space="preserve"> Copyright: 2002Last Updated: Jul 2008
</t>
  </si>
  <si>
    <t xml:space="preserve">This work delves into the nature of data security and privacy legal initiatives, including discussions of underlying technology. Subjects include cyberterrorism, countermeasures and risk reduction. Written by 24 attorneys and technical professionals from across the country, it provides a thorough foundation for understanding data security and cyberthreat issues. Logically organized, so that you are first taught the technology of security and privacy, followed by general laws that have application to all industries, and then industry-specific legislation. Discusses federal and state security and privacy statutes, security and privacy litigation, corporate duties, and EU laws.</t>
  </si>
  <si>
    <r>
      <rPr>
        <sz val="10"/>
        <rFont val="Noto Sans"/>
        <family val="2"/>
      </rPr>
      <t xml:space="preserve">本书研究了数据安全的性质和隐私权的法律最初来源，包括对潜在技术的讨论。书中主题包括网络恐怖主义，对抗方式和风险减低。本书由来自全国的</t>
    </r>
    <r>
      <rPr>
        <sz val="10"/>
        <rFont val="Arial"/>
        <family val="2"/>
      </rPr>
      <t xml:space="preserve">24</t>
    </r>
    <r>
      <rPr>
        <sz val="10"/>
        <rFont val="Noto Sans"/>
        <family val="2"/>
      </rPr>
      <t xml:space="preserve">个律师和技术专家完成，为数据安全和网络威胁问题的理解提供了全面的基础。本书逻辑严密，首先介绍安全和隐私技术，随后是适用于所有行业的一般法律，然后是对某一特定行业的立法。本书还讨论了联邦和州的安全和隐私法律，安全和隐私诉讼，公司责任和欧盟法。</t>
    </r>
  </si>
  <si>
    <t xml:space="preserve">Davis and Shulman's Georgia Practice and Procedure (GAPRACPROC) </t>
  </si>
  <si>
    <r>
      <rPr>
        <sz val="10"/>
        <rFont val="Arial"/>
        <family val="2"/>
      </rPr>
      <t xml:space="preserve">Davis</t>
    </r>
    <r>
      <rPr>
        <sz val="10"/>
        <rFont val="Noto Sans"/>
        <family val="2"/>
      </rPr>
      <t xml:space="preserve">和</t>
    </r>
    <r>
      <rPr>
        <sz val="10"/>
        <rFont val="Arial"/>
        <family val="2"/>
      </rPr>
      <t xml:space="preserve">Shulman</t>
    </r>
    <r>
      <rPr>
        <sz val="10"/>
        <rFont val="Noto Sans"/>
        <family val="2"/>
      </rPr>
      <t xml:space="preserve">论佐治亚州实践和程序</t>
    </r>
  </si>
  <si>
    <t xml:space="preserve">GAPRACPROC  </t>
  </si>
  <si>
    <t xml:space="preserve">&amp;rs=imp1.0&amp;vr=1.280</t>
  </si>
  <si>
    <t xml:space="preserve">Richard C. Ruskell </t>
  </si>
  <si>
    <t xml:space="preserve">Product Code 40121055</t>
  </si>
  <si>
    <t xml:space="preserve">民事诉讼</t>
  </si>
  <si>
    <t xml:space="preserve">202</t>
  </si>
  <si>
    <t xml:space="preserve">This title provides the Georgia practicing lawyer’s encyclopedia of procedure. Essential for the library of every practicing attorney in Georgia, coverage includes actions, court system, judges, parties, venue, jurisdiction, complaints, service of process, motion practice, answers, counterclaims and cross-claims, third-party practice, amendments, supplemental pleadings, orders; depositions and discovery, pretrial conference, dismissals, trials and arguments, the charge, the verdict, judgments, motions for new trial, injunctions, limitation of actions, and extraordinary remedies. </t>
  </si>
  <si>
    <t xml:space="preserve">本书为在佐治亚州执业的律师提供了关于法律程序的全面说明，是佐治亚州执业律师必备的图书，包括了诉讼、法庭体系、法官、参与方、审判地点、管辖、起诉、程序的服务、动议、答辩、反诉和交叉诉讼、第三方诉讼、修订、补充的请求、指令、作证和披露、审前会议、驳回、审理和辩护、训令、裁决 、判决、进行新审理的动议、禁制令和特大赔偿。</t>
  </si>
  <si>
    <t xml:space="preserve">Death in Wisconsin ( WIPRAC-DW )</t>
  </si>
  <si>
    <t xml:space="preserve">威斯康星州与死亡有关的法律</t>
  </si>
  <si>
    <t xml:space="preserve"> WIPRAC-DW  </t>
  </si>
  <si>
    <t xml:space="preserve">&amp;rs=imp1.0&amp;vr=1.281</t>
  </si>
  <si>
    <t xml:space="preserve">Death Taxes in Connecticut (CT-DTAXES) </t>
  </si>
  <si>
    <t xml:space="preserve">康涅狄格州的死亡税</t>
  </si>
  <si>
    <t xml:space="preserve">CT-DTAXES  </t>
  </si>
  <si>
    <t xml:space="preserve">&amp;rs=imp1.0&amp;vr=1.282</t>
  </si>
  <si>
    <t xml:space="preserve">Gayle Brian Wilhelm </t>
  </si>
  <si>
    <t xml:space="preserve">Wills Trusts Estates &amp; Probate
</t>
  </si>
  <si>
    <t xml:space="preserve">遗嘱继承财产法</t>
  </si>
  <si>
    <t xml:space="preserve">This practice guide for Connecticut estate law gives you examples, practice tips and comprehensive coverage supported by current statutory and decisional authority. The author provides insights into such topics as the nature and theory of state death taxation, penalties, and affects on decedents' estates based on knowledge gained through his own practical experience. </t>
  </si>
  <si>
    <t xml:space="preserve">这本康涅狄格州遗产法实践指南向您提供了现行法律和裁决支持的范例和实践提示。作者以自己的时间经验为基础，深入研究了州死亡税的本质和原理、处罚以及对于死者遗产的影响。</t>
  </si>
  <si>
    <t xml:space="preserve">Defamation: A Lawyer's Guide (DEFAMATION) </t>
  </si>
  <si>
    <t xml:space="preserve">诽谤：律师的指南</t>
  </si>
  <si>
    <t xml:space="preserve">DEFAMATION  </t>
  </si>
  <si>
    <t xml:space="preserve">&amp;rs=imp1.0&amp;vr=1.283</t>
  </si>
  <si>
    <t xml:space="preserve">David A. Elder </t>
  </si>
  <si>
    <t xml:space="preserve">Product Code 13513106</t>
  </si>
  <si>
    <r>
      <rPr>
        <sz val="10"/>
        <rFont val="Noto Sans"/>
        <family val="2"/>
      </rPr>
      <t xml:space="preserve">过失</t>
    </r>
    <r>
      <rPr>
        <sz val="10"/>
        <rFont val="Arial"/>
        <family val="2"/>
      </rPr>
      <t xml:space="preserve">,</t>
    </r>
    <r>
      <rPr>
        <sz val="10"/>
        <rFont val="Noto Sans"/>
        <family val="2"/>
      </rPr>
      <t xml:space="preserve">人身损害</t>
    </r>
    <r>
      <rPr>
        <sz val="10"/>
        <rFont val="Arial"/>
        <family val="2"/>
      </rPr>
      <t xml:space="preserve">,</t>
    </r>
    <r>
      <rPr>
        <sz val="10"/>
        <rFont val="Noto Sans"/>
        <family val="2"/>
      </rPr>
      <t xml:space="preserve">侵权</t>
    </r>
  </si>
  <si>
    <t xml:space="preserve">228</t>
  </si>
  <si>
    <t xml:space="preserve">Copyright: 1993 Last Updated: Jul 2007
</t>
  </si>
  <si>
    <r>
      <rPr>
        <sz val="10"/>
        <rFont val="Arial"/>
        <family val="2"/>
      </rPr>
      <t xml:space="preserve">Text examines both the accuser's and the victim's side of the defamation issue—ambiguities in Supreme Court decision in </t>
    </r>
    <r>
      <rPr>
        <i val="true"/>
        <sz val="10"/>
        <rFont val="Arial"/>
        <family val="2"/>
      </rPr>
      <t xml:space="preserve">Gertz v. Robert Welch, Inc.</t>
    </r>
    <r>
      <rPr>
        <sz val="10"/>
        <rFont val="Arial"/>
        <family val="2"/>
      </rPr>
      <t xml:space="preserve">; American Law Institute's interpretation of impact of </t>
    </r>
    <r>
      <rPr>
        <i val="true"/>
        <sz val="10"/>
        <rFont val="Arial"/>
        <family val="2"/>
      </rPr>
      <t xml:space="preserve">Gertz</t>
    </r>
    <r>
      <rPr>
        <sz val="10"/>
        <rFont val="Arial"/>
        <family val="2"/>
      </rPr>
      <t xml:space="preserve"> on common law of defamation; how Supreme Court decisions in </t>
    </r>
    <r>
      <rPr>
        <i val="true"/>
        <sz val="10"/>
        <rFont val="Arial"/>
        <family val="2"/>
      </rPr>
      <t xml:space="preserve">Harte-Hanks Communications, Inc. v. Connaughton</t>
    </r>
    <r>
      <rPr>
        <sz val="10"/>
        <rFont val="Arial"/>
        <family val="2"/>
      </rPr>
      <t xml:space="preserve"> and </t>
    </r>
    <r>
      <rPr>
        <i val="true"/>
        <sz val="10"/>
        <rFont val="Arial"/>
        <family val="2"/>
      </rPr>
      <t xml:space="preserve">Milkovich v. Lorain Journal Company</t>
    </r>
    <r>
      <rPr>
        <sz val="10"/>
        <rFont val="Arial"/>
        <family val="2"/>
      </rPr>
      <t xml:space="preserve"> have liberalized restrictions on plaintiffs; and how the Supreme Court has relaxed defamation plaintiff's burden in public-interest cases and enhanced plaintiff's opportunities for redress. </t>
    </r>
  </si>
  <si>
    <r>
      <rPr>
        <sz val="10"/>
        <rFont val="Noto Sans"/>
        <family val="2"/>
      </rPr>
      <t xml:space="preserve">本书从指控者和被害人的角度研究了诽谤问题——</t>
    </r>
    <r>
      <rPr>
        <sz val="10"/>
        <rFont val="Arial"/>
        <family val="2"/>
      </rPr>
      <t xml:space="preserve">Gertz v. Robert Welch, Inc</t>
    </r>
    <r>
      <rPr>
        <sz val="10"/>
        <rFont val="Noto Sans"/>
        <family val="2"/>
      </rPr>
      <t xml:space="preserve">案中最高法院模糊的裁决；美国法律研究所对</t>
    </r>
    <r>
      <rPr>
        <sz val="10"/>
        <rFont val="Arial"/>
        <family val="2"/>
      </rPr>
      <t xml:space="preserve">Gertz</t>
    </r>
    <r>
      <rPr>
        <sz val="10"/>
        <rFont val="Noto Sans"/>
        <family val="2"/>
      </rPr>
      <t xml:space="preserve">案对关于诽谤的普通法的影响的解释；</t>
    </r>
    <r>
      <rPr>
        <sz val="10"/>
        <rFont val="Arial"/>
        <family val="2"/>
      </rPr>
      <t xml:space="preserve">Harte-Hanks Communications, Inc. v. Connaughton and Milkovich v. Lorain Journal Company</t>
    </r>
    <r>
      <rPr>
        <sz val="10"/>
        <rFont val="Noto Sans"/>
        <family val="2"/>
      </rPr>
      <t xml:space="preserve">案中，最高院的判决如何放松了对原告的限制；在公共利益案件中，最高院如何减轻了诽谤案中原告的负担以及增加了原告得到平反的机会。</t>
    </r>
  </si>
  <si>
    <t xml:space="preserve">Defending Pesticides in Litigation (DPESTLTG) </t>
  </si>
  <si>
    <t xml:space="preserve">再诉讼中为农药辩护</t>
  </si>
  <si>
    <t xml:space="preserve">DPESTLTG  </t>
  </si>
  <si>
    <t xml:space="preserve">&amp;rs=imp1.0&amp;vr=1.284</t>
  </si>
  <si>
    <t xml:space="preserve">Mark J. Carpenter and George W. Ware</t>
  </si>
  <si>
    <t xml:space="preserve">enviromental law</t>
  </si>
  <si>
    <t xml:space="preserve">581</t>
  </si>
  <si>
    <t xml:space="preserve">Keep pace with fast-changing pesticide regulations and gain a better understanding of pesticide technical data using this specialist’s resource. Includes guidelines for drafting pleadings, planning discovery, locating experts, and researching unfamiliar areas of law in preparation for litigation. You'll also receive the Litigator's Guide to the Federal Insecticide, Fungicide, and Rodenticide Act. </t>
  </si>
  <si>
    <t xml:space="preserve">本书介绍了最新的农药规则，这本专业的书将使您对农药技术资料有更好的理解。书中包括了关于在准备诉讼中的起草诉状、披露的安排、专家的确定以及在不熟悉法律领域检索的指南。书中还有关于联邦杀虫剂、杀真菌剂和灭鼠药法律的诉讼者指南。</t>
  </si>
  <si>
    <t xml:space="preserve">Defense Against a Prima Facie Case (DAPFC) </t>
  </si>
  <si>
    <t xml:space="preserve">表面案件的抗辩</t>
  </si>
  <si>
    <t xml:space="preserve">DAPFC  </t>
  </si>
  <si>
    <t xml:space="preserve">&amp;rs=imp1.0&amp;vr=1.285</t>
  </si>
  <si>
    <t xml:space="preserve">Product Code 13974987</t>
  </si>
  <si>
    <t xml:space="preserve">Legal Practice &amp; Procedure  Litigation</t>
  </si>
  <si>
    <t xml:space="preserve">307</t>
  </si>
  <si>
    <t xml:space="preserve">Copyright: 1982  Last Updated: Mar 2008</t>
  </si>
  <si>
    <t xml:space="preserve">Comprehensive guide to the elemental stages of forming a defense against a prima facie case. Extensive discussion of civil action case preparation, including presentation of arguments, refuting the plaintiff's claim, and anticipating the steps of opposing counsel. Includes sample testimony, providing extensive guidance in defense selection, witness interviewing, and presentation of evidence. Offers detailed advice on drafting interrogatories, preparing depositions, and deciding when to settle. Examines defense tactics for various actions, and the basic strategies available for rebuttals. Includes references to precedents in specific types of civil suit. </t>
  </si>
  <si>
    <t xml:space="preserve">本书完整地介绍了在表面案件中进行抗辩的基础程序。深入讨论了民事诉讼案件准备，包括论点的说明、驳斥原告的请求以及对对方律师步骤地预测。书中包括了证言样式、为抗辩方式选择、证人询问和证据的出示提供了大量的指南。书中为询问的起草、证词的准备和协商的决定提供了详细的建议。本书研究了各种诉讼的辩护战术和反驳中可用的基本策略，引用了几种特殊民事诉讼中的先例。</t>
  </si>
  <si>
    <t xml:space="preserve">DEPOSITION HANKBOOK (DEPHK) </t>
  </si>
  <si>
    <t xml:space="preserve">证词手册</t>
  </si>
  <si>
    <t xml:space="preserve">DEPHK  </t>
  </si>
  <si>
    <t xml:space="preserve">&amp;rs=imp1.0&amp;vr=1.286</t>
  </si>
  <si>
    <t xml:space="preserve"> Dennis R. Suplee and Diana S. Donaldson</t>
  </si>
  <si>
    <t xml:space="preserve">Depositions: Procedure, Strategy &amp; Technique (DEPOPST) </t>
  </si>
  <si>
    <t xml:space="preserve">作证：程序、策略和技巧</t>
  </si>
  <si>
    <t xml:space="preserve">DEPOPST  </t>
  </si>
  <si>
    <t xml:space="preserve">&amp;rs=imp1.0&amp;vr=1.287</t>
  </si>
  <si>
    <t xml:space="preserve">Paul Lisnek and Michael Kaufman</t>
  </si>
  <si>
    <t xml:space="preserve">Product Code 11470396</t>
  </si>
  <si>
    <t xml:space="preserve">Legal Practice &amp; ProcedureLitigation
</t>
  </si>
  <si>
    <t xml:space="preserve">法律实践，诉讼法</t>
  </si>
  <si>
    <t xml:space="preserve">Copyright: 2003-2007 Last Updated: 10/1/2007</t>
  </si>
  <si>
    <t xml:space="preserve">This extensive resource offers complete coverage of deposition practice and procedure, discussing proven strategies and techniques used by the most successful attorneys in the nation. The entire deposition process is presented in chronological order, from pre-deposition planning to the use of transcript at the trial. Fully explains procedural requirements, with references to Federal Rules of Civil Procedure and pertinent case law. Examines the preparation and use of depositions by both deposing and defending counsel. Extensive practice aids, including worksheets, outlines, checklists, and sample pleadings provide all the information and advice required to make a successful deposition.</t>
  </si>
  <si>
    <t xml:space="preserve">本书全面深入讨论了证明的实践和程序，讨论被国内大多数成功律师所运用的证明战略和技巧。整个证明过程以时间顺序排列，从证明前的计划到审理时文本的使用。本书参照联邦民事程序规则和案例法，完整地解释了程序性要求。本书研究了证明方和抗辩方律师对于证明的准备和应用。书中还包括全面的实践辅助工具：工作表格、提纲、清单以及辩护样式，提供了成功的证明所需的所有信息和建议。</t>
  </si>
  <si>
    <t xml:space="preserve">Design-Build Contracting Claims (DCTCL) </t>
  </si>
  <si>
    <t xml:space="preserve">设计－建筑合同请求</t>
  </si>
  <si>
    <t xml:space="preserve">DCTCL  </t>
  </si>
  <si>
    <t xml:space="preserve">&amp;rs=imp1.0&amp;vr=1.288</t>
  </si>
  <si>
    <t xml:space="preserve">edited by Barry B. Bramble and Joseph D. West</t>
  </si>
  <si>
    <t xml:space="preserve">DESIGN-BUILD CONTRACTING FORMBOOK (DCTFB) </t>
  </si>
  <si>
    <t xml:space="preserve">设计－建筑合同格式手册</t>
  </si>
  <si>
    <t xml:space="preserve">DCTFB  </t>
  </si>
  <si>
    <t xml:space="preserve">&amp;rs=imp1.0&amp;vr=1.289</t>
  </si>
  <si>
    <t xml:space="preserve">Robert F. Cushman, Esq. and Kathy Sperling Taub, Esq</t>
  </si>
  <si>
    <t xml:space="preserve">DESIGN-BUILD CONTRACTING HANDBOOK (DCTHB) </t>
  </si>
  <si>
    <t xml:space="preserve">设计－建筑合同手册</t>
  </si>
  <si>
    <t xml:space="preserve">DCTHB  </t>
  </si>
  <si>
    <t xml:space="preserve">&amp;rs=imp1.0&amp;vr=1.290</t>
  </si>
  <si>
    <t xml:space="preserve">Robert F. Cushman, Esq. and Michael C. Loulakis, Esq,</t>
  </si>
  <si>
    <t xml:space="preserve">DESIGN-BUILD FOR THE PUBLIC SECTOR (DFTPS) </t>
  </si>
  <si>
    <t xml:space="preserve">公共部分的设计－建筑</t>
  </si>
  <si>
    <t xml:space="preserve">DFTPS  </t>
  </si>
  <si>
    <t xml:space="preserve">&amp;rs=imp1.0&amp;vr=1.291</t>
  </si>
  <si>
    <t xml:space="preserve">edited by Michael C. Loulakis</t>
  </si>
  <si>
    <t xml:space="preserve">DESTRUCTION OF EVIDENCE (DSTEVID) </t>
  </si>
  <si>
    <t xml:space="preserve">证据毁坏</t>
  </si>
  <si>
    <t xml:space="preserve">DSTEVID  </t>
  </si>
  <si>
    <t xml:space="preserve">&amp;rs=imp1.0&amp;vr=1.292</t>
  </si>
  <si>
    <t xml:space="preserve"> Roger Jamie S. Gorelick, Stephen Marzen, Lawrence B. Solum</t>
  </si>
  <si>
    <t xml:space="preserve">Determining Child and Spousal Support (DCSS) </t>
  </si>
  <si>
    <t xml:space="preserve">子女和配偶的抚养和扶助的终止</t>
  </si>
  <si>
    <t xml:space="preserve">DCSS  </t>
  </si>
  <si>
    <t xml:space="preserve">&amp;rs=imp1.0&amp;vr=1.293</t>
  </si>
  <si>
    <t xml:space="preserve">Marian F. Dobbs </t>
  </si>
  <si>
    <t xml:space="preserve">Director &amp; Officer Liability: Indemnification and Insurance (DOLIAB) </t>
  </si>
  <si>
    <r>
      <rPr>
        <sz val="10"/>
        <rFont val="Arial"/>
        <family val="2"/>
      </rPr>
      <t xml:space="preserve">Administrative Law
Commercial Law
Company Law
Medical / Health &amp; Safety Law
</t>
    </r>
    <r>
      <rPr>
        <sz val="10"/>
        <rFont val="Noto Sans"/>
        <family val="2"/>
      </rPr>
      <t xml:space="preserve">董事和高级职员责任：赔偿和保险</t>
    </r>
  </si>
  <si>
    <t xml:space="preserve">DOLIAB  </t>
  </si>
  <si>
    <t xml:space="preserve">&amp;rs=imp1.0&amp;vr=1.294</t>
  </si>
  <si>
    <t xml:space="preserve">John F. Olson, Josiah O. Hatch, Ty R. Sagalow and the Publisher's Editorial Staff</t>
  </si>
  <si>
    <t xml:space="preserve">Product Code 13972807</t>
  </si>
  <si>
    <r>
      <rPr>
        <sz val="10"/>
        <rFont val="Arial"/>
        <family val="2"/>
      </rPr>
      <t xml:space="preserve">Banking &amp; Finance Law</t>
    </r>
    <r>
      <rPr>
        <sz val="10"/>
        <rFont val="Noto Sans"/>
        <family val="2"/>
      </rPr>
      <t xml:space="preserve">　</t>
    </r>
    <r>
      <rPr>
        <sz val="10"/>
        <rFont val="Arial"/>
        <family val="2"/>
      </rPr>
      <t xml:space="preserve">Commercial Law</t>
    </r>
    <r>
      <rPr>
        <sz val="10"/>
        <rFont val="Noto Sans"/>
        <family val="2"/>
      </rPr>
      <t xml:space="preserve">　</t>
    </r>
    <r>
      <rPr>
        <sz val="10"/>
        <rFont val="Arial"/>
        <family val="2"/>
      </rPr>
      <t xml:space="preserve">Company Law</t>
    </r>
    <r>
      <rPr>
        <sz val="10"/>
        <rFont val="Noto Sans"/>
        <family val="2"/>
      </rPr>
      <t xml:space="preserve">　</t>
    </r>
    <r>
      <rPr>
        <sz val="10"/>
        <rFont val="Arial"/>
        <family val="2"/>
      </rPr>
      <t xml:space="preserve">Insurance Law
</t>
    </r>
  </si>
  <si>
    <t xml:space="preserve">银行金融法，商法，公司法，保险法．</t>
  </si>
  <si>
    <t xml:space="preserve">368</t>
  </si>
  <si>
    <t xml:space="preserve">Copyright: 2007 Last Updated: 12/12/2007
</t>
  </si>
  <si>
    <t xml:space="preserve">This title suggests specific strategies for limiting corporate management liability. It discusses the value of indemnification (sources of liability claims, indemnification by charter provisions and bylaws), directors’ and officers’ insurance, and funding alternatives to insurance. It analyzes trends in federal regulation and state law, including the impact of the Sarbanes-Oxley Act, the Crime Control Act on federal depository institutions and holding companies, the Penny Stock Reform Act of 1990, securities enforcement remedies, and the Delaware court’s stance allowing interests other than the short-term profit interest of the shareholder when examining whether corporate officials have breached their duty of loyalty.</t>
  </si>
  <si>
    <r>
      <rPr>
        <sz val="10"/>
        <rFont val="Noto Sans"/>
        <family val="2"/>
      </rPr>
      <t xml:space="preserve">本书介绍了控制公司运营责任的特殊策略。书中讨论了赔偿的价值（责任请求的来源，根据公司内部章程的赔偿），董事和高级职员的保险，替代保险的资金。本书分析了联邦规则和州法律中的趋势（包括萨班斯•奥克斯利法案的影响），关于联邦受托机构和控股公司的《犯罪控制法》，</t>
    </r>
    <r>
      <rPr>
        <sz val="10"/>
        <rFont val="Arial"/>
        <family val="2"/>
      </rPr>
      <t xml:space="preserve">1990</t>
    </r>
    <r>
      <rPr>
        <sz val="10"/>
        <rFont val="Noto Sans"/>
        <family val="2"/>
      </rPr>
      <t xml:space="preserve">年的《廉价股票交易改革法》，证券强制实施的赔偿，以及当审查公司高级职员是否违背了他们的忠诚义务时，特拉华州法院允许给予股东除了短期利润之外的利益的态度。</t>
    </r>
  </si>
  <si>
    <t xml:space="preserve">Directors' and Officers' Liability (PLIREF-DIRLIAB) </t>
  </si>
  <si>
    <t xml:space="preserve">董事和高级职员责任</t>
  </si>
  <si>
    <t xml:space="preserve">PLIREF-DIRLIAB  </t>
  </si>
  <si>
    <t xml:space="preserve">&amp;rs=imp1.0&amp;vr=1.295</t>
  </si>
  <si>
    <t xml:space="preserve">Pat K. Chew</t>
  </si>
  <si>
    <t xml:space="preserve">Disability Law Compliance Report (DLCR) </t>
  </si>
  <si>
    <t xml:space="preserve">残疾人法遵守报告</t>
  </si>
  <si>
    <t xml:space="preserve">DLCR  </t>
  </si>
  <si>
    <t xml:space="preserve">&amp;rs=imp1.0&amp;vr=1.296</t>
  </si>
  <si>
    <t xml:space="preserve">Gary S. Marx </t>
  </si>
  <si>
    <t xml:space="preserve">Product Code 14939085</t>
  </si>
  <si>
    <t xml:space="preserve">Employment Law,Medical / Health &amp; Safety Law
</t>
  </si>
  <si>
    <t xml:space="preserve">劳工法，医疗健康安全法</t>
  </si>
  <si>
    <t xml:space="preserve">200</t>
  </si>
  <si>
    <t xml:space="preserve">Last Updated: Jan 2008</t>
  </si>
  <si>
    <t xml:space="preserve">This eight-page monthly newsletter analyzes key Americans with Disabilities Act (ADA) cases and agency decisions. Interprets how rulings will affect your clients’ business operations and practices. Indicates trends, analyzes current cases, and reports and dissects changing guidelines from the Department of Labor, the Equal Employment Opportunity Commissions, and the Access Board. Gary S. Marx, a leading disability law specialist, authors the newsletter with Elaine Herskowitz, an EEO trainer and consultant. </t>
  </si>
  <si>
    <r>
      <rPr>
        <sz val="10"/>
        <rFont val="Noto Sans"/>
        <family val="2"/>
      </rPr>
      <t xml:space="preserve">这本六页的月报告分析了主要的《美国残疾人法》案件和部门裁定，解释了规则对您客户的商业经营和实践的影响。本书暗示了趋势、分析了现在的案件和报告、评论了来自劳动部、平等雇佣机会委员会和机会委员会的指南。知名残疾人法专家</t>
    </r>
    <r>
      <rPr>
        <sz val="10"/>
        <rFont val="Arial"/>
        <family val="2"/>
      </rPr>
      <t xml:space="preserve">Gary S. Marx</t>
    </r>
    <r>
      <rPr>
        <sz val="10"/>
        <rFont val="Noto Sans"/>
        <family val="2"/>
      </rPr>
      <t xml:space="preserve">与</t>
    </r>
    <r>
      <rPr>
        <sz val="10"/>
        <rFont val="Arial"/>
        <family val="2"/>
      </rPr>
      <t xml:space="preserve">EEO</t>
    </r>
    <r>
      <rPr>
        <sz val="10"/>
        <rFont val="Noto Sans"/>
        <family val="2"/>
      </rPr>
      <t xml:space="preserve">培训师和咨询师</t>
    </r>
    <r>
      <rPr>
        <sz val="10"/>
        <rFont val="Arial"/>
        <family val="2"/>
      </rPr>
      <t xml:space="preserve">Elaine Herskowitz</t>
    </r>
    <r>
      <rPr>
        <sz val="10"/>
        <rFont val="Noto Sans"/>
        <family val="2"/>
      </rPr>
      <t xml:space="preserve">共同完成了报告。</t>
    </r>
  </si>
  <si>
    <t xml:space="preserve">Disability Law Deskbook: The Americans with Disabilities Act in the Workplace (PLIREF-DISLAW) </t>
  </si>
  <si>
    <t xml:space="preserve">残疾人法案头书：《美国残疾人法》在工作场所的适用</t>
  </si>
  <si>
    <t xml:space="preserve">PLIREF-DISLAW  </t>
  </si>
  <si>
    <t xml:space="preserve">&amp;rs=imp1.0&amp;vr=1.297</t>
  </si>
  <si>
    <t xml:space="preserve">Michael A. Faillace</t>
  </si>
  <si>
    <t xml:space="preserve">Disclosure and Remedies Under the Securities Laws (SECDRSL) </t>
  </si>
  <si>
    <t xml:space="preserve">证据法下的披露和赔偿</t>
  </si>
  <si>
    <t xml:space="preserve">SECDRSL  </t>
  </si>
  <si>
    <t xml:space="preserve">&amp;rs=imp1.0&amp;vr=1.298</t>
  </si>
  <si>
    <t xml:space="preserve">Arnold S. Jacobs</t>
  </si>
  <si>
    <t xml:space="preserve">Banking &amp; Finance Law,Company Law
Litigation
</t>
  </si>
  <si>
    <t xml:space="preserve">银行法，金融法，公司法，诉讼法</t>
  </si>
  <si>
    <t xml:space="preserve">2708</t>
  </si>
  <si>
    <t xml:space="preserve">Copyright: 1981  Last Updated: Jun 2008
</t>
  </si>
  <si>
    <t xml:space="preserve">Learn how to prevent fraud in securities transactions and address pending litigation. This treatise covers the six major types of fraud within Rule 10b-5. Discusses the practical application of the rule, offers litigation insights, and analyzes relevant related statutes and case law. For example, use the discussion of tests for determining whether a statement contains a misrepresentation or an omission of a material fact to advise issuers or broker-dealer clients on reducing potential 10b-5 liabilities and pitfalls. </t>
  </si>
  <si>
    <r>
      <rPr>
        <sz val="10"/>
        <rFont val="Noto Sans"/>
        <family val="2"/>
      </rPr>
      <t xml:space="preserve">本书教授如何防止证券交易中的欺诈和处理悬而未决的诉讼。本书包括了</t>
    </r>
    <r>
      <rPr>
        <sz val="10"/>
        <rFont val="Arial"/>
        <family val="2"/>
      </rPr>
      <t xml:space="preserve">10b-5</t>
    </r>
    <r>
      <rPr>
        <sz val="10"/>
        <rFont val="Noto Sans"/>
        <family val="2"/>
      </rPr>
      <t xml:space="preserve">中的六种主要的欺诈类型，讨论了该规则的实际适用，深入研究了诉讼，并且分析了相关的成文法和案例法。通过案例的讨论，以决定某陈述是否包括误述，或是否遗漏了重要事实，为发行人和经纪人客户如何减少</t>
    </r>
    <r>
      <rPr>
        <sz val="10"/>
        <rFont val="Arial"/>
        <family val="2"/>
      </rPr>
      <t xml:space="preserve">10b-5</t>
    </r>
    <r>
      <rPr>
        <sz val="10"/>
        <rFont val="Noto Sans"/>
        <family val="2"/>
      </rPr>
      <t xml:space="preserve">下潜在的责任和陷阱提供了建议。</t>
    </r>
  </si>
  <si>
    <t xml:space="preserve">Discovery Practice (DISCPR) </t>
  </si>
  <si>
    <t xml:space="preserve">披露实践</t>
  </si>
  <si>
    <t xml:space="preserve">DISCPR  </t>
  </si>
  <si>
    <t xml:space="preserve">&amp;rs=imp1.0&amp;vr=1.299</t>
  </si>
  <si>
    <t xml:space="preserve"> Roger S. Haydock and David F. Herr</t>
  </si>
  <si>
    <t xml:space="preserve">Discovery Proceedings in Federal Court (DISCPROFED) </t>
  </si>
  <si>
    <t xml:space="preserve">联邦法院中的披露程序</t>
  </si>
  <si>
    <t xml:space="preserve">DISCPROFED  </t>
  </si>
  <si>
    <t xml:space="preserve">&amp;rs=imp1.0&amp;vr=1.300</t>
  </si>
  <si>
    <t xml:space="preserve">West Editorial Staff</t>
  </si>
  <si>
    <t xml:space="preserve">295</t>
  </si>
  <si>
    <t xml:space="preserve">Copyright: 1995  Last Updated: Mar 2008
</t>
  </si>
  <si>
    <t xml:space="preserve">This two-volume reference covers discovery procedures including interrogatories, depositions, requests for production or inspection, physical and mental exams, and requests for sanction. The book’s discussion of discovery proceedings is divided into six major topics, making it easy to find information: discovery procedure, depositions, interrogatories, other discovery methods, limiting and enforcing discovery obligations, and scope discovery. </t>
  </si>
  <si>
    <t xml:space="preserve">该两卷本的参考书包括了如下披露程序：询问、作证、提供和检查的要求、生理和精神检查，以及处罚的要求。本书对于披露程序的讨论分为六个主要部分，以方便查找：披露程序、作证、询问、其他披露方法、披露义务的限制和强制执行和披露范围。</t>
  </si>
  <si>
    <t xml:space="preserve">Documenting E-Commerce Transactions (ECOMTRAN) </t>
  </si>
  <si>
    <t xml:space="preserve">电子商务交易文件</t>
  </si>
  <si>
    <t xml:space="preserve">ECOMTRAN  </t>
  </si>
  <si>
    <t xml:space="preserve">&amp;rs=imp1.0&amp;vr=1.301</t>
  </si>
  <si>
    <r>
      <rPr>
        <sz val="10"/>
        <rFont val="Arial"/>
        <family val="2"/>
      </rPr>
      <t xml:space="preserve">Copyright: 2005</t>
    </r>
    <r>
      <rPr>
        <sz val="10"/>
        <rFont val="Noto Sans"/>
        <family val="2"/>
      </rPr>
      <t xml:space="preserve">　　</t>
    </r>
    <r>
      <rPr>
        <sz val="10"/>
        <rFont val="Arial"/>
        <family val="2"/>
      </rPr>
      <t xml:space="preserve">Last Updated: Apr 2008</t>
    </r>
  </si>
  <si>
    <t xml:space="preserve">This book covers the various types of e-commerce transactions handled by corporate counsel. It includes a discussion of the law of e-commerce, as well as issues involving traditional law, such as antitrust, privacy, jurisdiction, shrink-wrap and click-wrap licenses, copyright, mail order rules, and the law and practice relating to domain names. A collection of illustrative e-commerce agreements are organized into chapters. Each chapter describes the kind of agreement required for specific transactions, and outlines the key points to cover and negotiate. The accompanying CD-ROM includes all of the agreements in the book, plus additional agreements only summarized in the book. </t>
  </si>
  <si>
    <r>
      <rPr>
        <sz val="10"/>
        <rFont val="Noto Sans"/>
        <family val="2"/>
      </rPr>
      <t xml:space="preserve">本书包括了公司法务要处理的各种电子商务交易，讨论了电子商务法、与传统法律有关的问题，如：反垄断、隐私、管辖、拆封合同和点击许可、版权、邮件指示规则以及与域名相关的法律与实践。书中章节包括了电子商务的解释性协议。各章节讨论特殊交易所需的协议种类、列出了包括和谈判的关键点。附带的</t>
    </r>
    <r>
      <rPr>
        <sz val="10"/>
        <rFont val="Arial"/>
        <family val="2"/>
      </rPr>
      <t xml:space="preserve">CD</t>
    </r>
    <r>
      <rPr>
        <sz val="10"/>
        <rFont val="Noto Sans"/>
        <family val="2"/>
      </rPr>
      <t xml:space="preserve">包括书中所有的协议，以及书中仅进行了总结的协议。</t>
    </r>
  </si>
  <si>
    <t xml:space="preserve">Documenting Secured Transactions (PLIREF-SECTRN) </t>
  </si>
  <si>
    <t xml:space="preserve">有担保的交易文件</t>
  </si>
  <si>
    <t xml:space="preserve">PLIREF-SECTRN  </t>
  </si>
  <si>
    <t xml:space="preserve">&amp;rs=imp1.0&amp;vr=1.302</t>
  </si>
  <si>
    <t xml:space="preserve"> William C. Hillman</t>
  </si>
  <si>
    <t xml:space="preserve">Domke on Commercial Arbitration (DCMLARB) </t>
  </si>
  <si>
    <r>
      <rPr>
        <sz val="10"/>
        <rFont val="Arial"/>
        <family val="2"/>
      </rPr>
      <t xml:space="preserve">Domke</t>
    </r>
    <r>
      <rPr>
        <sz val="10"/>
        <rFont val="Noto Sans"/>
        <family val="2"/>
      </rPr>
      <t xml:space="preserve">论商业仲裁</t>
    </r>
  </si>
  <si>
    <t xml:space="preserve">DCMLARB  </t>
  </si>
  <si>
    <t xml:space="preserve">&amp;rs=imp1.0&amp;vr=1.303</t>
  </si>
  <si>
    <r>
      <rPr>
        <sz val="10"/>
        <rFont val="Arial"/>
        <family val="2"/>
      </rPr>
      <t xml:space="preserve">Martin Domke</t>
    </r>
    <r>
      <rPr>
        <sz val="10"/>
        <rFont val="Noto Sans"/>
        <family val="2"/>
      </rPr>
      <t xml:space="preserve">　</t>
    </r>
    <r>
      <rPr>
        <sz val="10"/>
        <rFont val="Arial"/>
        <family val="2"/>
      </rPr>
      <t xml:space="preserve">Larry Edmonson</t>
    </r>
    <r>
      <rPr>
        <sz val="10"/>
        <rFont val="Noto Sans"/>
        <family val="2"/>
      </rPr>
      <t xml:space="preserve">　　</t>
    </r>
    <r>
      <rPr>
        <sz val="10"/>
        <rFont val="Arial"/>
        <family val="2"/>
      </rPr>
      <t xml:space="preserve">Gabriel Wilner</t>
    </r>
  </si>
  <si>
    <t xml:space="preserve">Product Code 13513033</t>
  </si>
  <si>
    <t xml:space="preserve">Copyright: 1968 Last Updated: May 2008</t>
  </si>
  <si>
    <t xml:space="preserve">Covers both domestic and foreign commercial arbitration. Includes references to federal statutes and arbitration rules and case law. Contains arbitration and litigation forms, checklists, illustrated examples and procedural outlines, American Arbitration Association rules, customs, and procedures. Encompasses alternative dispute resolution; statutes and rules; arbitration agreement; initiating arbitration; the arbitrator; arbitrability; court’s jurisdiction and directives; pre-hearing matters; evidence; hearing; award; re-opening or re-hearing; modifying or correcting award; confirming and enforcing award and agreement; intrastate enforcement of award; enforcement of agreements, awards and judgments in international transactions; enforcement of foreign awards in the U.S. and enforcement abroad of U.S. awards and judgments. </t>
  </si>
  <si>
    <t xml:space="preserve">本书包括了国内和国外商业中仲裁，引用了联邦法和仲裁规则、案例法。书中包括仲裁和诉讼格式、清单、说明性范例和程序大纲、美国仲裁协会规则、惯例和程序、替代性争端解决、法律和规则、仲裁协议、提起仲裁、仲裁员、可仲裁性、法院的管辖和指令、审理前问题、证据、审理、裁决、重新开庭或重新审理、裁决的修订和更改、裁决和协议的确定和强制执行、裁决的跨国执行、国际交易中协议、裁决和判决的执行、外国裁决在美国的执行以及美国的裁决和判决在国外的执行。</t>
  </si>
  <si>
    <t xml:space="preserve">DRAFTING EFFECTIVE CONTRACTS: A PRACTITIONER'S GUIDE (DECPG) </t>
  </si>
  <si>
    <t xml:space="preserve">起草有效的合同：执业者指南</t>
  </si>
  <si>
    <t xml:space="preserve">DECPG  </t>
  </si>
  <si>
    <t xml:space="preserve">&amp;rs=imp1.0&amp;vr=1.304</t>
  </si>
  <si>
    <t xml:space="preserve"> Robert A. Feldman and Raymond T. Nimmer</t>
  </si>
  <si>
    <t xml:space="preserve">DRAFTING LICENSE AGREEMENTS (DLICA) </t>
  </si>
  <si>
    <t xml:space="preserve">起草许可协议</t>
  </si>
  <si>
    <t xml:space="preserve">DLICA  </t>
  </si>
  <si>
    <t xml:space="preserve">&amp;rs=imp1.0&amp;vr=1.305</t>
  </si>
  <si>
    <t xml:space="preserve">Michael A. Epstein and Frank L. Politano</t>
  </si>
  <si>
    <t xml:space="preserve">Drafting Trusts in Connecticut (CT-TRUSTS) </t>
  </si>
  <si>
    <t xml:space="preserve">康涅狄格州信托起草</t>
  </si>
  <si>
    <t xml:space="preserve">CT-TRUSTS  </t>
  </si>
  <si>
    <t xml:space="preserve">&amp;rs=imp1.0&amp;vr=1.306</t>
  </si>
  <si>
    <t xml:space="preserve">Ralph H. Folsom and Gayle B. Wilhelm, Esq</t>
  </si>
  <si>
    <t xml:space="preserve">Product Code 13504476</t>
  </si>
  <si>
    <t xml:space="preserve">181</t>
  </si>
  <si>
    <t xml:space="preserve">Copyright: 2001  Last Updated: Nov 2007</t>
  </si>
  <si>
    <r>
      <rPr>
        <sz val="10"/>
        <rFont val="Arial"/>
        <family val="2"/>
      </rPr>
      <t xml:space="preserve">Step-by-step guidance to the drafting of trusts documents in Connecticut estates practice, emphasizing a detailed knowledge of the client's intent and how to capture it. Includes model irrevocable forms addressing insurance, estate reduction, common law, statutory grantor-retained income, and charitable foundations. Section titles include </t>
    </r>
    <r>
      <rPr>
        <i val="true"/>
        <sz val="10"/>
        <rFont val="Arial"/>
        <family val="2"/>
      </rPr>
      <t xml:space="preserve">Creation of Inter Vivos Trusts, Revocable Trust, Irrevocable Life Insurance Trust, Irrevocable Estate Reduction Trust, Dispositive Trust Provisions for Descendants, Appointment, Removal, Fees, and Exculpation of Trustees</t>
    </r>
    <r>
      <rPr>
        <sz val="10"/>
        <rFont val="Arial"/>
        <family val="2"/>
      </rPr>
      <t xml:space="preserve">, and </t>
    </r>
    <r>
      <rPr>
        <i val="true"/>
        <sz val="10"/>
        <rFont val="Arial"/>
        <family val="2"/>
      </rPr>
      <t xml:space="preserve">Administrative Clauses</t>
    </r>
    <r>
      <rPr>
        <sz val="10"/>
        <rFont val="Arial"/>
        <family val="2"/>
      </rPr>
      <t xml:space="preserve">. </t>
    </r>
  </si>
  <si>
    <r>
      <rPr>
        <sz val="10"/>
        <rFont val="Noto Sans"/>
        <family val="2"/>
      </rPr>
      <t xml:space="preserve">本书一步步介绍了在康涅狄格州遗产实践中信托文件的起草，重点介绍了客户的意愿，以及如何把握。书中包括不可撤销的范例，涉及：保险、遗产减少、普通法、法定继承人保留收入和慈善基金会。书中题目包括：</t>
    </r>
    <r>
      <rPr>
        <sz val="10"/>
        <rFont val="Arial"/>
        <family val="2"/>
      </rPr>
      <t xml:space="preserve">Inter Vivos</t>
    </r>
    <r>
      <rPr>
        <sz val="10"/>
        <rFont val="Noto Sans"/>
        <family val="2"/>
      </rPr>
      <t xml:space="preserve">信托的建立、不可撤销的人身保险信托、不可撤销的遗产减少信托、为后代所做的可处分的信托条款、指定、免职、费用和受托人的开脱，以及监管条款。</t>
    </r>
  </si>
  <si>
    <t xml:space="preserve">Drafting Wills in Connecticut (CT-WILLS) </t>
  </si>
  <si>
    <t xml:space="preserve">康涅狄格州遗嘱起草</t>
  </si>
  <si>
    <t xml:space="preserve">CT-WILLS  </t>
  </si>
  <si>
    <t xml:space="preserve">&amp;rs=imp1.0&amp;vr=1.307</t>
  </si>
  <si>
    <t xml:space="preserve">Product Code 13504537</t>
  </si>
  <si>
    <t xml:space="preserve">Taxation Law  Wills Trusts Estates &amp; Probate</t>
  </si>
  <si>
    <t xml:space="preserve">税法，遗嘱信托财产法</t>
  </si>
  <si>
    <t xml:space="preserve">Contains the forms and annotations necessary to complete a will in the state of Connecticut. Drafting legal documents has often been described as part science and part art. Certainly the preparation of Wills has as much or more to do with capturing and accomplishing the client's intent as it has to do with arcane principles of common law or tax compliance. While the forms and annotations in this volume have been carefully prepared, there can be no substitute for adequate knowledge of the client's personal and financial affairs. </t>
  </si>
  <si>
    <t xml:space="preserve">本书包括了在康涅狄格州起草遗嘱所必需的格式和注释。起草法律文件一直被认为是科学和艺术的结合。当然，遗嘱的准备既与把握和实现客户的意图有关，又与普通法和税务法的神秘原则的遵守有关。本书成功地准备了格式和注释，关于客户的个人和金融问题，没有书比本书的资料更完整。</t>
  </si>
  <si>
    <t xml:space="preserve">Drinking and Driving Law Letter (DDLAWLET) </t>
  </si>
  <si>
    <r>
      <rPr>
        <sz val="10"/>
        <rFont val="Arial"/>
        <family val="2"/>
      </rPr>
      <t xml:space="preserve">Administrative Law,Commercial Law,Company Law,Medical / Health &amp; Safety Law
</t>
    </r>
    <r>
      <rPr>
        <sz val="10"/>
        <rFont val="Noto Sans"/>
        <family val="2"/>
      </rPr>
      <t xml:space="preserve">饮酒与酒后驾车法</t>
    </r>
  </si>
  <si>
    <t xml:space="preserve">DDLAWLET  </t>
  </si>
  <si>
    <t xml:space="preserve">&amp;rs=imp1.0&amp;vr=1.308</t>
  </si>
  <si>
    <r>
      <rPr>
        <sz val="10"/>
        <rFont val="Arial"/>
        <family val="2"/>
      </rPr>
      <t xml:space="preserve">Flem K. Whited III</t>
    </r>
    <r>
      <rPr>
        <sz val="10"/>
        <rFont val="Noto Sans"/>
        <family val="2"/>
      </rPr>
      <t xml:space="preserve">， </t>
    </r>
    <r>
      <rPr>
        <sz val="10"/>
        <rFont val="Arial"/>
        <family val="2"/>
      </rPr>
      <t xml:space="preserve">Donald H. Nichols
</t>
    </r>
  </si>
  <si>
    <t xml:space="preserve">drinking and driving law</t>
  </si>
  <si>
    <t xml:space="preserve">894</t>
  </si>
  <si>
    <r>
      <rPr>
        <sz val="10"/>
        <rFont val="Arial"/>
        <family val="2"/>
      </rPr>
      <t xml:space="preserve">Copyright: 2008</t>
    </r>
    <r>
      <rPr>
        <sz val="10"/>
        <rFont val="Noto Sans"/>
        <family val="2"/>
      </rPr>
      <t xml:space="preserve">　　</t>
    </r>
    <r>
      <rPr>
        <sz val="10"/>
        <rFont val="Arial"/>
        <family val="2"/>
      </rPr>
      <t xml:space="preserve">Last Updated: 7/24/2008
</t>
    </r>
  </si>
  <si>
    <t xml:space="preserve">Published 26 times a year, this newsletter provides up-to-the-minute case decisions, including expert analysis. Find definitions of technical terms and references to recent notable scientific articles. A “Case Roundup” section cites recent cases. Examples of recent topics include Violation of Statutes Results in Exclusion Blood Test, and Defendant Was in Custody When Officer Held His License.</t>
  </si>
  <si>
    <r>
      <rPr>
        <sz val="10"/>
        <rFont val="Noto Sans"/>
        <family val="2"/>
      </rPr>
      <t xml:space="preserve">本通讯每年发行</t>
    </r>
    <r>
      <rPr>
        <sz val="10"/>
        <rFont val="Arial"/>
        <family val="2"/>
      </rPr>
      <t xml:space="preserve">26</t>
    </r>
    <r>
      <rPr>
        <sz val="10"/>
        <rFont val="Noto Sans"/>
        <family val="2"/>
      </rPr>
      <t xml:space="preserve">次，提供最新的案件判决和专家分析。在本通讯中可以找到技术条款的定义和近期知名的科学论文。“案件综述”部分是最新的案例。最近的话题包括：违反法律造成排除血液测试，被告被拘留，其证件在警察手中。</t>
    </r>
  </si>
  <si>
    <t xml:space="preserve">Drinking/Driving Litigation - Field Sobriety Tests (DRNKDRIVING-FST) </t>
  </si>
  <si>
    <r>
      <rPr>
        <sz val="10"/>
        <rFont val="Noto Sans"/>
        <family val="2"/>
      </rPr>
      <t xml:space="preserve">饮酒</t>
    </r>
    <r>
      <rPr>
        <sz val="10"/>
        <rFont val="Arial"/>
        <family val="2"/>
      </rPr>
      <t xml:space="preserve">/</t>
    </r>
    <r>
      <rPr>
        <sz val="10"/>
        <rFont val="Noto Sans"/>
        <family val="2"/>
      </rPr>
      <t xml:space="preserve">驾车诉讼：现场清醒度测试</t>
    </r>
  </si>
  <si>
    <t xml:space="preserve">DRNKDRIVING-FST  </t>
  </si>
  <si>
    <t xml:space="preserve">&amp;rs=imp1.0&amp;vr=1.309</t>
  </si>
  <si>
    <t xml:space="preserve">Drinking/Driving Litigation: Criminal and Civil (DRNKDRIVING) </t>
  </si>
  <si>
    <r>
      <rPr>
        <sz val="10"/>
        <rFont val="Noto Sans"/>
        <family val="2"/>
      </rPr>
      <t xml:space="preserve">饮酒</t>
    </r>
    <r>
      <rPr>
        <sz val="10"/>
        <rFont val="Arial"/>
        <family val="2"/>
      </rPr>
      <t xml:space="preserve">/</t>
    </r>
    <r>
      <rPr>
        <sz val="10"/>
        <rFont val="Noto Sans"/>
        <family val="2"/>
      </rPr>
      <t xml:space="preserve">驾车诉讼：刑事和民事</t>
    </r>
  </si>
  <si>
    <t xml:space="preserve">DRNKDRIVING  </t>
  </si>
  <si>
    <t xml:space="preserve">&amp;rs=imp1.0&amp;vr=1.310</t>
  </si>
  <si>
    <t xml:space="preserve">Donald Nichols
Flem Whited III
</t>
  </si>
  <si>
    <t xml:space="preserve">Product Code 13500787</t>
  </si>
  <si>
    <t xml:space="preserve">West, a Thomson business.</t>
  </si>
  <si>
    <t xml:space="preserve">Civil Procedure  Criminal Law &amp; Justice
</t>
  </si>
  <si>
    <t xml:space="preserve">民事诉讼法，刑法</t>
  </si>
  <si>
    <t xml:space="preserve">1110</t>
  </si>
  <si>
    <t xml:space="preserve">Copyright: 1998  Last Updated: Apr 2008</t>
  </si>
  <si>
    <t xml:space="preserve">This product introduces diverse issues and offers guidance to successfully prepare for a case. Covers legal issues, including challenging prior convictions, arrests, and chemical testing. Discusses criminal consequences of test refusal, sentencing, and appeal. Features extensive scientific information on current breath-testing devices, chemical analysis, alcohol absorption, distribution, and elimination in the body, how alcohol affects the body, blood and urine testing, and postmortem problems. Includes checklists, outlines, forms, sample questions, and arguments. Find proven practice tactics, strategies, and insight for building a successful defense.
The Drinking/Driving Litigation: Criminal and Civil Trial Notebook, available separately, provides step-by-step guidance to trying a case. 
</t>
  </si>
  <si>
    <t xml:space="preserve">本书介绍了案件准备中的各种问题，并提供了成功指南。本书包括了如下法律问题：挑战之前的认罪、逮捕和化学测试。本书讨论了拒绝测试的刑事后果、判决和上诉。介绍了大量关于现行呼吸测试工具、化学分析、酒精在体内的吸收、分散和消失、酒精对身体的影响、血液和尿液测试的信息，以及验尸问题。书中包括了清单、大纲、格式、问题范例和论点；经实践证明的策略、战略和对成功抗辩的深入研究。饮酒／驾车诉讼：刑事和民事审判手册，可分开购买，为案件的审理提供了具体的指南。</t>
  </si>
  <si>
    <t xml:space="preserve">Drug Abuse and the Law Sourcebook (DRUGAB) </t>
  </si>
  <si>
    <t xml:space="preserve">药物滥用和法律知识读本</t>
  </si>
  <si>
    <t xml:space="preserve">DRUGAB  </t>
  </si>
  <si>
    <t xml:space="preserve">&amp;rs=imp1.0&amp;vr=1.311</t>
  </si>
  <si>
    <t xml:space="preserve">Gerald F. Uelmen  Victor G. Haddox</t>
  </si>
  <si>
    <t xml:space="preserve">Product Code 13513025</t>
  </si>
  <si>
    <r>
      <rPr>
        <sz val="10"/>
        <rFont val="Arial"/>
        <family val="2"/>
      </rPr>
      <t xml:space="preserve">Criminal Law &amp; Justice</t>
    </r>
    <r>
      <rPr>
        <sz val="10"/>
        <rFont val="Noto Sans"/>
        <family val="2"/>
      </rPr>
      <t xml:space="preserve">　　</t>
    </r>
    <r>
      <rPr>
        <sz val="10"/>
        <rFont val="Arial"/>
        <family val="2"/>
      </rPr>
      <t xml:space="preserve">Law Enforcement</t>
    </r>
    <r>
      <rPr>
        <sz val="10"/>
        <rFont val="Noto Sans"/>
        <family val="2"/>
      </rPr>
      <t xml:space="preserve">　　</t>
    </r>
    <r>
      <rPr>
        <sz val="10"/>
        <rFont val="Arial"/>
        <family val="2"/>
      </rPr>
      <t xml:space="preserve">Medical / Health &amp; Safety Law
</t>
    </r>
  </si>
  <si>
    <t xml:space="preserve">刑事法律，法律实施，医药健康安全法</t>
  </si>
  <si>
    <t xml:space="preserve">692</t>
  </si>
  <si>
    <t xml:space="preserve">Copyright: 2005-2007  Last Updated: 10/30/2007
</t>
  </si>
  <si>
    <t xml:space="preserve">In this set you'll find answers to your questions about which drugs are legal and what constitutes legal v. illegal drug use. These volumes provide easy-to-understand definitions and classifications of controlled substances, such as narcotics, depressants, stimulants, hallucinogens, inhalants, cannabis, alcohol, and nicotine.</t>
  </si>
  <si>
    <r>
      <rPr>
        <sz val="10"/>
        <rFont val="Noto Sans"/>
        <family val="2"/>
      </rPr>
      <t xml:space="preserve">本书将告诉您哪些药物是合法的，以及什么构成合法</t>
    </r>
    <r>
      <rPr>
        <sz val="10"/>
        <rFont val="Arial"/>
        <family val="2"/>
      </rPr>
      <t xml:space="preserve">/</t>
    </r>
    <r>
      <rPr>
        <sz val="10"/>
        <rFont val="Noto Sans"/>
        <family val="2"/>
      </rPr>
      <t xml:space="preserve">非法的药物使用。本书对管制物进行了简单易懂的定义和分类，例如：麻醉剂、镇静剂、兴奋剂、幻觉剂、吸入剂、大麻、乙醇和尼古丁。</t>
    </r>
  </si>
  <si>
    <t xml:space="preserve">DRUNK DRIVING DEFENSE (DDDEF) </t>
  </si>
  <si>
    <t xml:space="preserve">酒后驾车抗辩</t>
  </si>
  <si>
    <t xml:space="preserve">DDDEF  </t>
  </si>
  <si>
    <t xml:space="preserve">&amp;rs=imp1.0&amp;vr=1.312</t>
  </si>
  <si>
    <t xml:space="preserve"> Lawrence Taylor &amp; Steven Oberman</t>
  </si>
  <si>
    <t xml:space="preserve">Due Diligence in Business Transactions (DUEDILIG) </t>
  </si>
  <si>
    <t xml:space="preserve">商业交易中的勤勉谨慎</t>
  </si>
  <si>
    <t xml:space="preserve">DUEDILIG  </t>
  </si>
  <si>
    <t xml:space="preserve">&amp;rs=imp1.0&amp;vr=1.313</t>
  </si>
  <si>
    <t xml:space="preserve"> Gary M. Lawrence</t>
  </si>
  <si>
    <t xml:space="preserve">Law Journal Seminars-Press, a division of American Lawyer Media, Inc</t>
  </si>
  <si>
    <t xml:space="preserve">Due Diligence-Periodic Reports and Securities Offerings (DUEDILSEC) </t>
  </si>
  <si>
    <r>
      <rPr>
        <sz val="10"/>
        <rFont val="Noto Sans"/>
        <family val="2"/>
      </rPr>
      <t xml:space="preserve">勤勉谨慎</t>
    </r>
    <r>
      <rPr>
        <sz val="10"/>
        <rFont val="Arial"/>
        <family val="2"/>
      </rPr>
      <t xml:space="preserve">-</t>
    </r>
    <r>
      <rPr>
        <sz val="10"/>
        <rFont val="Noto Sans"/>
        <family val="2"/>
      </rPr>
      <t xml:space="preserve">定期报告和证券上市</t>
    </r>
  </si>
  <si>
    <t xml:space="preserve">DUEDILSEC  </t>
  </si>
  <si>
    <t xml:space="preserve">&amp;rs=imp1.0&amp;vr=1.314</t>
  </si>
  <si>
    <t xml:space="preserve">DUI: The Crime and Consequences in Tennessee (TNDUI) </t>
  </si>
  <si>
    <r>
      <rPr>
        <sz val="10"/>
        <rFont val="Arial"/>
        <family val="2"/>
      </rPr>
      <t xml:space="preserve">DUI:</t>
    </r>
    <r>
      <rPr>
        <sz val="10"/>
        <rFont val="Noto Sans"/>
        <family val="2"/>
      </rPr>
      <t xml:space="preserve">田纳西州的犯罪及后果 </t>
    </r>
  </si>
  <si>
    <t xml:space="preserve">TNDUI  </t>
  </si>
  <si>
    <t xml:space="preserve">&amp;rs=imp1.0&amp;vr=1.315</t>
  </si>
  <si>
    <t xml:space="preserve">Steven Oberman</t>
  </si>
  <si>
    <t xml:space="preserve">Covering both the law and the science relating to the crime of driving under the influence in Tennessee, this work provides a clear, concise statement of current DUI law. Field sobriety tests and chemical tests are thoroughly discussed—with the most commonly used field tests described in detail. Both published and unpublished cases have been analyzed to address such issues as establishing probable cause for arrest and admissibility of test results. And legislative developments are covered as well, making this work a timesaving guide to the leading judicial and statutory authority on the issues involved in Tennessee DUI law. </t>
  </si>
  <si>
    <t xml:space="preserve">本书介绍了与田纳西州驾车犯罪有关的法律和科学，清楚而准确地陈述了ＤＵＩ法，完整地讨论了现场清醒度测试和化学测试——并详细讨论了常用的现场测试。本书分析了发表过及末发表过的案件，以说明如下问题：逮捕理由的建立和测试结果的接受。书中也包括了立法的发展，使得本书成为与田纳西州ＤＵＩ法律相关的司法和规则方面的省时的指南。</t>
  </si>
  <si>
    <t xml:space="preserve">Dunne on Depositions in California (CADEPOS) </t>
  </si>
  <si>
    <r>
      <rPr>
        <sz val="10"/>
        <rFont val="Arial"/>
        <family val="2"/>
      </rPr>
      <t xml:space="preserve">Dunne </t>
    </r>
    <r>
      <rPr>
        <sz val="10"/>
        <rFont val="Noto Sans"/>
        <family val="2"/>
      </rPr>
      <t xml:space="preserve">论在加州作证</t>
    </r>
  </si>
  <si>
    <t xml:space="preserve">CADEPOS  </t>
  </si>
  <si>
    <t xml:space="preserve">&amp;rs=imp1.0&amp;vr=1.316</t>
  </si>
  <si>
    <t xml:space="preserve">Kevin J. Dunne</t>
  </si>
  <si>
    <t xml:space="preserve">诉讼</t>
  </si>
  <si>
    <t xml:space="preserve">138</t>
  </si>
  <si>
    <r>
      <rPr>
        <sz val="10"/>
        <rFont val="Arial"/>
        <family val="2"/>
      </rPr>
      <t xml:space="preserve">Copyright: 2007</t>
    </r>
    <r>
      <rPr>
        <sz val="10"/>
        <rFont val="Noto Sans"/>
        <family val="2"/>
      </rPr>
      <t xml:space="preserve">　　</t>
    </r>
    <r>
      <rPr>
        <sz val="10"/>
        <rFont val="Arial"/>
        <family val="2"/>
      </rPr>
      <t xml:space="preserve">Last Updated: May 2007</t>
    </r>
  </si>
  <si>
    <t xml:space="preserve">This title is a comprehensive guide to deposition-taking strategies and techniques. Includes advice on rebutting misuse of deposition rights and improving deposition cross-examination techniques. Also includes helpful checklists and forms for notices, motions, and objections to make predeposition preparation easier. An entire chapter is devoted to methods of reducing the cost of taking depositions. This guide permits all attorneys to improve their skills when taking depositions, and enables novice attorneys to achieve equal status and performance ability when facing veterans in the deposition room. Softbound volume is portable and updated annually. Includes statutory appendix, tables of statutes and cases, and index. </t>
  </si>
  <si>
    <t xml:space="preserve">本书本面指导了采用证言的战略和技巧。包括关于如何反驳对于证言权利的误用和改进交叉询问技巧的建议。书中还包括有用的清单和通知、动议的格式，以及使得证言的准备容易一些的反对。有完整的一章介绍降低使用证言费用的方法。本书帮助律师提高使用证言的技术，使得见习律师能和老律师有一样的地位和表现。软装书可以随时携带并每年更新。本书还有法律附录，关于法律和案件的表格，以及索引。</t>
  </si>
  <si>
    <t xml:space="preserve">Durable Powers of Attorney and Health Care Directives (DURPOA)  </t>
  </si>
  <si>
    <t xml:space="preserve">律师持久的权力和保健指南</t>
  </si>
  <si>
    <t xml:space="preserve">DURPOA   </t>
  </si>
  <si>
    <t xml:space="preserve">&amp;rs=imp1.0&amp;vr=1.317</t>
  </si>
  <si>
    <t xml:space="preserve">Michael L.M. Jordan</t>
  </si>
  <si>
    <t xml:space="preserve">Product Code 13513157</t>
  </si>
  <si>
    <t xml:space="preserve">Medical / Health &amp; Safety Law,Wills Trusts Estates &amp; Probate</t>
  </si>
  <si>
    <t xml:space="preserve">医疗健康安全法．遗嘱信托财产法</t>
  </si>
  <si>
    <t xml:space="preserve">244</t>
  </si>
  <si>
    <t xml:space="preserve">Copyright: 2004 Last Updated: Dec 2007
</t>
  </si>
  <si>
    <t xml:space="preserve">With this set you can draft documents that are personalized, accurate, and complete. This tool helps you protect your clients_x001a_ property and make decisions about health care, estate planning, business transactions, and personal matters. The checklists section assists you in constructing the outline of your document, where you can include or omit each provision based on your client's unique situation and applicable statutory requirements. The Form Clauses section, which contains actual wording for document sections and paragraphs, allows for completion of a document that's customized for each client with step-by-step ease. </t>
  </si>
  <si>
    <t xml:space="preserve">本书可以助您起草个人化、准确和完整的文件。本书将助您保护您的客户的财产，作出关于保健、遗产计划、商业交易和个人问题的决定。清单部分将助您构建文件的大纲，您可根据客户的特殊情况和适用法律的要求，添加或删除条款。格式条款部分包括文件的真实用语，更便于您根据客户的具体需要完成文件。</t>
  </si>
  <si>
    <t xml:space="preserve">Eckstrom's Licensing in Foreign and Domestic Operations - The Forms and Substance of Licensing (ECKLICN-FO) </t>
  </si>
  <si>
    <r>
      <rPr>
        <sz val="10"/>
        <rFont val="Arial"/>
        <family val="2"/>
      </rPr>
      <t xml:space="preserve">Eckstrom</t>
    </r>
    <r>
      <rPr>
        <sz val="10"/>
        <rFont val="Noto Sans"/>
        <family val="2"/>
      </rPr>
      <t xml:space="preserve">论国内外证书发放操作</t>
    </r>
    <r>
      <rPr>
        <sz val="10"/>
        <rFont val="Arial"/>
        <family val="2"/>
      </rPr>
      <t xml:space="preserve">-</t>
    </r>
    <r>
      <rPr>
        <sz val="10"/>
        <rFont val="Noto Sans"/>
        <family val="2"/>
      </rPr>
      <t xml:space="preserve">发放的程式和实体内容</t>
    </r>
  </si>
  <si>
    <t xml:space="preserve">ECKLICN-FO  </t>
  </si>
  <si>
    <t xml:space="preserve">&amp;rs=imp1.0&amp;vr=1.318</t>
  </si>
  <si>
    <t xml:space="preserve">Robert Goldscheider </t>
  </si>
  <si>
    <t xml:space="preserve">Product Code 13515249</t>
  </si>
  <si>
    <t xml:space="preserve">Intellectual Property Law International Law
</t>
  </si>
  <si>
    <t xml:space="preserve">2259</t>
  </si>
  <si>
    <t xml:space="preserve">Copyright: 1972 Last Updated: Jun 2008</t>
  </si>
  <si>
    <t xml:space="preserve">A collection of current forms and agreements covering all areas of Intellectual property law as they relate to international licensing. Provides “state–of-the-art” forms and agreement for the domestic and international licensing of intellectual property rights. Forms and agreements offered throughout the text can be modified to suit virtually any drafting need. The first portion of the work provides complete model forms and agreements; the second offers model clauses, arranged alphabetically by topic. Topics patent and trademark licenses (with coverage of relevant acts). Coverage of agreements takes into account a wide range of circumstances regarding royalties, definitions, and possible litigation. </t>
  </si>
  <si>
    <t xml:space="preserve">本书收集了与国际证书发放有关的知识产权法的所有领域里的格式和协议。书中提供了     “艺术状态”格式以及与国内外知识产权证书发放有关的协议。本书第一部分提供完整的范例和协议；第二部分提供格式条款，根据主题的字母顺序排列。关于专利和商标权证书的主题（包括相关事实）。关于协议部分同时论述了与使用费、定义和可能的诉讼有关的情况。</t>
  </si>
  <si>
    <t xml:space="preserve">Eckstrom's Licensing in Foreign and Domestic Operations: Joint Ventures (ECKLICN-JV) </t>
  </si>
  <si>
    <r>
      <rPr>
        <sz val="10"/>
        <rFont val="Arial"/>
        <family val="2"/>
      </rPr>
      <t xml:space="preserve">Eckstrom</t>
    </r>
    <r>
      <rPr>
        <sz val="10"/>
        <rFont val="Noto Sans"/>
        <family val="2"/>
      </rPr>
      <t xml:space="preserve">论国内外操作中的许可</t>
    </r>
    <r>
      <rPr>
        <sz val="10"/>
        <rFont val="Arial"/>
        <family val="2"/>
      </rPr>
      <t xml:space="preserve">-</t>
    </r>
    <r>
      <rPr>
        <sz val="10"/>
        <rFont val="Noto Sans"/>
        <family val="2"/>
      </rPr>
      <t xml:space="preserve">合资</t>
    </r>
  </si>
  <si>
    <t xml:space="preserve">ECKLICN-JV  </t>
  </si>
  <si>
    <t xml:space="preserve">&amp;rs=imp1.0&amp;vr=1.319</t>
  </si>
  <si>
    <t xml:space="preserve"> Terrence F. MacLaren </t>
  </si>
  <si>
    <t xml:space="preserve">Product Code 13515044</t>
  </si>
  <si>
    <t xml:space="preserve">Intellectual Property Law  International Law
</t>
  </si>
  <si>
    <r>
      <rPr>
        <sz val="10"/>
        <rFont val="Noto Sans"/>
        <family val="2"/>
      </rPr>
      <t xml:space="preserve">知识产权法</t>
    </r>
    <r>
      <rPr>
        <sz val="10"/>
        <rFont val="Arial"/>
        <family val="2"/>
      </rPr>
      <t xml:space="preserve">,</t>
    </r>
    <r>
      <rPr>
        <sz val="10"/>
        <rFont val="Noto Sans"/>
        <family val="2"/>
      </rPr>
      <t xml:space="preserve">国际法</t>
    </r>
  </si>
  <si>
    <t xml:space="preserve">1824</t>
  </si>
  <si>
    <t xml:space="preserve">Copyright: 1985   Last Updated: May 2008</t>
  </si>
  <si>
    <t xml:space="preserve">Practical guidance on techniques and considerations involved in forming international joint ventures. Offers pivotal insights into the technique, considerations, potential pitfalls and remedies involved in forming these ventures. Covers: primary considerations of setting up a joint venture; management structure of the agreement; checklists, ancillary agreements, and arbitration; legal restrictions; research and development; taxation; financing and insurance; and taxation of international technology transfers. The following business information is also available for selected countries: survey of economy; governmental controls on investment; tax structures; foreign exchange; banking system; labor problems; controls on licensing and intellectual property protection; an overview of intellectual property law. </t>
  </si>
  <si>
    <t xml:space="preserve">本书为建立国际合资中的技术和考量提供了指南。研究了建立这些合咨中包含的技术、考量、潜在的陷阱和赔偿，包括：建立合资的首要考虑；协议的管理结构；清单，附属协议，和仲裁；法律限制；研究和发展；税务；融资和保险；国际技术转让的税收。还有关于某些国家的商业信息：经济调查；政府对投资的控制；税收结构；外汇；银行体系；劳工问题；对于许可和知识产权的控制；对知识产权法的总述。</t>
  </si>
  <si>
    <t xml:space="preserve">eDiscovery &amp; Digital Evidence (EDISCOVERY) </t>
  </si>
  <si>
    <t xml:space="preserve">电子披露和电子证据</t>
  </si>
  <si>
    <t xml:space="preserve">EDISCOVERY  </t>
  </si>
  <si>
    <t xml:space="preserve">&amp;rs=imp1.0&amp;vr=1.320</t>
  </si>
  <si>
    <t xml:space="preserve">Jay E. Grenig,William C. Gleisner, III,Troy Larson, John L. Carroll </t>
  </si>
  <si>
    <t xml:space="preserve">Product Code 40570618</t>
  </si>
  <si>
    <t xml:space="preserve">259</t>
  </si>
  <si>
    <t xml:space="preserve">This treatise provides guidance in determining when forensic or similar specialized technical help is necessary. It also discusses preservation and retention policies, discovery, disclosure, cost sharing, spoliation, and the admissibility of digital evidence, including computerized business records and computer-generated evidence. Further, its appendices include a detailed glossary, practical forms in print and on CD-ROM, pertinent Federal Rules of Civil Procedure, proposed changes to the Civil Procedure Rules, and Federal Rules of Evidence, comprehensive manuals concerning searching for digital information, and the effective use of technology in the courtroom. </t>
  </si>
  <si>
    <t xml:space="preserve">本书为决定何时需要法医及相似技术的决定提供了指南。书中还讨论了保留政策、发现、公开、费用分担、毁坏证据和数字证据（计算机商业记录和计算机生成的证据）的可接受性。另外，本书的附录包括一个详细的汇编，实践格式既有纸质的也有电子版，相关联邦民事诉讼程序规则，民事诉讼程序规则的修改提议，联邦证据规则，完整的手册研究了数字信息，和在法庭上对技术的有效使用。</t>
  </si>
  <si>
    <t xml:space="preserve">Education Law: First Amendment, Due Process and Discrimination (EDULAW) </t>
  </si>
  <si>
    <r>
      <rPr>
        <sz val="10"/>
        <rFont val="Noto Sans"/>
        <family val="2"/>
      </rPr>
      <t xml:space="preserve">教育法：第</t>
    </r>
    <r>
      <rPr>
        <sz val="10"/>
        <rFont val="Arial"/>
        <family val="2"/>
      </rPr>
      <t xml:space="preserve">1</t>
    </r>
    <r>
      <rPr>
        <sz val="10"/>
        <rFont val="Noto Sans"/>
        <family val="2"/>
      </rPr>
      <t xml:space="preserve">修正案，正当程序和歧视</t>
    </r>
  </si>
  <si>
    <t xml:space="preserve">EDULAW  </t>
  </si>
  <si>
    <t xml:space="preserve">&amp;rs=imp1.0&amp;vr=1.321</t>
  </si>
  <si>
    <t xml:space="preserve">Ronna Greff Schneider</t>
  </si>
  <si>
    <t xml:space="preserve">Product Code 40160574</t>
  </si>
  <si>
    <t xml:space="preserve">Constitutional Law  Education Law
</t>
  </si>
  <si>
    <t xml:space="preserve">宪法，教育法</t>
  </si>
  <si>
    <t xml:space="preserve">199</t>
  </si>
  <si>
    <t xml:space="preserve">Copyright: 2004  Last Updated: Jun 2008</t>
  </si>
  <si>
    <t xml:space="preserve">This title analyzes students_x001a_ and teachers' freedom of religion and speech in public schools as well as the restraints on those freedoms. It also discusses school discipline and violence as they relate to due process, and deals with issues of inclusion and equality in regard to gender, race, and students with disabilities. The book also offers several helpful appendices, including selected statutes, sample pleadings, and forms. </t>
  </si>
  <si>
    <t xml:space="preserve">本书分析了在公立学校中，学生和老师的宗教和言论自由，以及对这些自由的限制。还讨论了学校纪律和违反，以及它们与正当程序的关系；与性别、种族和残疾学生有关的包括和平等问题。本书还提供了一些有用的附录，包括精选的法律、申斥范例和格式。</t>
  </si>
  <si>
    <t xml:space="preserve">Edwards' North Carolina Probate Handbook (NC-PROBHBK) </t>
  </si>
  <si>
    <r>
      <rPr>
        <sz val="10"/>
        <rFont val="Arial"/>
        <family val="2"/>
      </rPr>
      <t xml:space="preserve">Edwards</t>
    </r>
    <r>
      <rPr>
        <sz val="10"/>
        <rFont val="Noto Sans"/>
        <family val="2"/>
      </rPr>
      <t xml:space="preserve">论北卡罗来那州遗嘱检验手册</t>
    </r>
  </si>
  <si>
    <t xml:space="preserve">NC-PROBHBK  </t>
  </si>
  <si>
    <t xml:space="preserve">&amp;rs=imp1.0&amp;vr=1.322</t>
  </si>
  <si>
    <t xml:space="preserve">Janet H. McLamb and Lisa K. Vira</t>
  </si>
  <si>
    <r>
      <rPr>
        <sz val="10"/>
        <rFont val="Noto Sans"/>
        <family val="2"/>
      </rPr>
      <t xml:space="preserve">遗嘱信托</t>
    </r>
    <r>
      <rPr>
        <sz val="10"/>
        <rFont val="Arial"/>
        <family val="2"/>
      </rPr>
      <t xml:space="preserve">,</t>
    </r>
    <r>
      <rPr>
        <sz val="10"/>
        <rFont val="Noto Sans"/>
        <family val="2"/>
      </rPr>
      <t xml:space="preserve">财产法</t>
    </r>
  </si>
  <si>
    <t xml:space="preserve">Focuses on the procedural steps in the administration of the estate of a North Carolina resident in the order that they are encountered in the administrative process. Outlines the principles of law applicable to each step in the probate proceeding, makes practical suggestions which may be relevant, and includes the forms necessary to complete each step of the process. </t>
  </si>
  <si>
    <t xml:space="preserve">本书着重于介绍对北卡罗来那州居民遗产的监督程序，以程序的发生为顺序安排书中内容。本书列出了遗嘱检验程序中每一步所适用法律的原则，提供了也许相关的建议，并包括完成每步所需的格式。</t>
  </si>
  <si>
    <t xml:space="preserve">Elder Care and Nursing Home Litigation in Georgia with Forms (GAELDERCAR) </t>
  </si>
  <si>
    <t xml:space="preserve">佐治亚州的老年人照顾和家庭护理诉讼（含格式）</t>
  </si>
  <si>
    <t xml:space="preserve">GAELDERCAR  </t>
  </si>
  <si>
    <t xml:space="preserve">&amp;rs=imp1.0&amp;vr=1.323</t>
  </si>
  <si>
    <t xml:space="preserve">Michael S. Reeves</t>
  </si>
  <si>
    <t xml:space="preserve">Product Code 40121053</t>
  </si>
  <si>
    <t xml:space="preserve">Family &amp; Social Welfare Law
</t>
  </si>
  <si>
    <t xml:space="preserve">117</t>
  </si>
  <si>
    <t xml:space="preserve">Copyright: 2000  Last Updated: May 2008</t>
  </si>
  <si>
    <t xml:space="preserve">This work offers a comprehensive guide through the complexities of federal and Georgia statutes and regulations regarding long-term care of and financial planning for the elderly and the incapacitated. Long-term health care planning and financing, care facility liability, economic abuse of the elderly, estate planning, trusts, powers of attorney, titling, probate, and taxes are a few of the topics addressed. Where appropriate, a section of practice pointers has been included at the end of each chapter. The last chapter contains sample practice forms, forms relating to insurance, and forms for planning for incapacitation and financial security.</t>
  </si>
  <si>
    <t xml:space="preserve">本书全面指导了复杂的、关于老年人和无行为能力人的长期照顾和融资安排进行规制的联邦和佐治亚州法律和规则。长期照顾安排和资助，照顾设施责任，对老年人经济虐待，遗产计划，信托，律师的权力，授权，遗嘱检验和税务是书中所谈的一些问题。在合适的时候，每章的结尾会含有实践提示。最后一章包括实践样式，与保险有关的格式，和无行为能力者和融资保证计划格式。</t>
  </si>
  <si>
    <t xml:space="preserve">Elder Law and Guardianship in New York (NYELDGUARD) </t>
  </si>
  <si>
    <t xml:space="preserve">纽约老年人法和监护人职责</t>
  </si>
  <si>
    <t xml:space="preserve">NYELDGUARD  </t>
  </si>
  <si>
    <t xml:space="preserve">&amp;rs=imp1.0&amp;vr=1.324</t>
  </si>
  <si>
    <t xml:space="preserve">Hon. Edwin Kassoff </t>
  </si>
  <si>
    <t xml:space="preserve">Product Code 13815346</t>
  </si>
  <si>
    <t xml:space="preserve">家庭福利法</t>
  </si>
  <si>
    <t xml:space="preserve">267</t>
  </si>
  <si>
    <t xml:space="preserve"> Copyright: 1996 Last Updated: Feb 2008 </t>
  </si>
  <si>
    <t xml:space="preserve">This guide examines the basic rules and regulations that apply to elder law and guardianship in New York. This treatise covers income, estate, and gift tax planning. It discusses a range of tax topics including retirement distributions, social security benefits, disability payments, deductible medical expenses, and personal residence transfer. The author also devotes special consideration to the financing of nursing home care through private funding and Medicaid. Unique to the current text is a large section describing mental health information including how to judge if a client needs an evaluation and a guide to examining and cross-examining mental health experts.</t>
  </si>
  <si>
    <t xml:space="preserve">本书研究了适用于纽约老年人法和监护人责任的基本原则和规则。书中包括了收入、遗产和赠与税计划。书中讨论了一系列税务问题，包括：退休分配、社会保险福利、残疾赔偿、可减去的医疗费用和个人住所转让。作者还特别考虑了通过私人基金和医疗补助来进行家庭护理的融资。与现行文章不同的是，本书有很大一部分描写精神健康信息，包括：如何判断一位客户需要评估，以及对精神健康专家询问与反询问的指南。</t>
  </si>
  <si>
    <t xml:space="preserve">Eldridge's Georgia Wrongful Death Actions with Forms (GAWRGDEATH) </t>
  </si>
  <si>
    <r>
      <rPr>
        <sz val="10"/>
        <rFont val="Arial"/>
        <family val="2"/>
      </rPr>
      <t xml:space="preserve">Eldridge</t>
    </r>
    <r>
      <rPr>
        <sz val="10"/>
        <rFont val="Noto Sans"/>
        <family val="2"/>
      </rPr>
      <t xml:space="preserve">论佐治亚州非法死亡诉讼（含格式）</t>
    </r>
  </si>
  <si>
    <t xml:space="preserve">GAWRGDEATH  </t>
  </si>
  <si>
    <t xml:space="preserve">&amp;rs=imp1.0&amp;vr=1.325</t>
  </si>
  <si>
    <t xml:space="preserve">Robert E. Cleary</t>
  </si>
  <si>
    <t xml:space="preserve">Product Code 40121076</t>
  </si>
  <si>
    <t xml:space="preserve">Copyright: 2008  Last Updated: Jan 2008</t>
  </si>
  <si>
    <t xml:space="preserve">This work informs you of the hidden legal dangers, tricks, and pitfalls in bringing a wrongful death action in Georgia. Includes a discussion of its early legislative and judicial history. Included are chapters discussing the negligent conduct that may give rise to a cause of action, the parties who are vested with the right of action, the potential defenses and other matters that may bar the action, evidence that may be admitted at trial, the measure of damages that must used to determine the amount of recovery, and the individuals who are entitled to participate in that recovery. </t>
  </si>
  <si>
    <t xml:space="preserve">本书讲述了在佐治亚州提起非法死亡诉讼的潜在的法律危险、骗局和陷阱。书中讨论了它最先的立法和司法历史。有些章节讨论会引起诉因的疏忽行为，有权诉讼的各方，潜在的抗辩及其它可能阻碍诉讼的事实，审判中会接受的证据，用来决定赔偿数额的计算损失的方法，有权参与救济的个人。</t>
  </si>
  <si>
    <t xml:space="preserve">Electronic Discovery and Records Management Guide</t>
  </si>
  <si>
    <t xml:space="preserve">电子发现和记录管理指南</t>
  </si>
  <si>
    <t xml:space="preserve">&amp;rs=imp1.0&amp;vr=1.326</t>
  </si>
  <si>
    <t xml:space="preserve">Jay Grenig  Browning Marean  Mary Pat Poteet
</t>
  </si>
  <si>
    <t xml:space="preserve">Commercial Law,Company Law,Litigation
</t>
  </si>
  <si>
    <t xml:space="preserve">商法，公司法，诉讼法</t>
  </si>
  <si>
    <t xml:space="preserve">149</t>
  </si>
  <si>
    <t xml:space="preserve">This guide takes a proactive approach to discovery of electronically stored information. Proper planning in advance of possible discovery can greatly reduce the costs and burden of complying with discovery requests. Thus, initial emphasis is given to records management, which is important for both plaintiffs and defendants. This guide also recognizes that issues relating to the discovery of electronically stored information arise in state and federal court, as well as in administrative proceedings. While specific references are made to the 2006 amendments to the Federal Rules of Civil Procedure, the discussion in this guide includes state and federal courts. </t>
  </si>
  <si>
    <r>
      <rPr>
        <sz val="10"/>
        <rFont val="Noto Sans"/>
        <family val="2"/>
      </rPr>
      <t xml:space="preserve">本书前摄地讨论了电子储存信息的发现。提前合理对发现进行计划可以大大减少遵守发现要求的费用和负担。因此，最初的重点放在记录的管理上，这点对于原告和被告都非常重要。本指南还介绍了与州和联邦法庭上以及监管程序中出现的电子储存证据的发现有关的问题。本书还特别引用了联邦民事诉讼规则</t>
    </r>
    <r>
      <rPr>
        <sz val="10"/>
        <rFont val="Arial"/>
        <family val="2"/>
      </rPr>
      <t xml:space="preserve">2006</t>
    </r>
    <r>
      <rPr>
        <sz val="10"/>
        <rFont val="Noto Sans"/>
        <family val="2"/>
      </rPr>
      <t xml:space="preserve">年的修订，讨论包括了州和联邦法院。</t>
    </r>
  </si>
  <si>
    <t xml:space="preserve">Employee Benefits Law: ERISA and Beyond (EBLERISA) </t>
  </si>
  <si>
    <r>
      <rPr>
        <sz val="10"/>
        <rFont val="Noto Sans"/>
        <family val="2"/>
      </rPr>
      <t xml:space="preserve">雇员福利计划：</t>
    </r>
    <r>
      <rPr>
        <sz val="10"/>
        <rFont val="Arial"/>
        <family val="2"/>
      </rPr>
      <t xml:space="preserve">ERISA</t>
    </r>
    <r>
      <rPr>
        <sz val="10"/>
        <rFont val="Noto Sans"/>
        <family val="2"/>
      </rPr>
      <t xml:space="preserve">及其它</t>
    </r>
  </si>
  <si>
    <t xml:space="preserve">EBLERISA  </t>
  </si>
  <si>
    <t xml:space="preserve">&amp;rs=imp1.0&amp;vr=1.327</t>
  </si>
  <si>
    <t xml:space="preserve">Jeffrey Mamorsky</t>
  </si>
  <si>
    <t xml:space="preserve"> ALM Properties, Inc., Law Journal Press, a division of American Lawyer Media, Inc.</t>
  </si>
  <si>
    <t xml:space="preserve">Employee Fringe and Welfare Benefit Plans (EMPFRINGE) </t>
  </si>
  <si>
    <t xml:space="preserve">员工福利计划</t>
  </si>
  <si>
    <t xml:space="preserve">EMPFRINGE  </t>
  </si>
  <si>
    <t xml:space="preserve">&amp;rs=imp1.0&amp;vr=1.328</t>
  </si>
  <si>
    <t xml:space="preserve">Michael J. Canan, William D. Mitchell</t>
  </si>
  <si>
    <t xml:space="preserve">Product Code 22030665</t>
  </si>
  <si>
    <r>
      <rPr>
        <sz val="10"/>
        <rFont val="Arial"/>
        <family val="2"/>
      </rPr>
      <t xml:space="preserve">employment law</t>
    </r>
    <r>
      <rPr>
        <sz val="10"/>
        <rFont val="Noto Sans"/>
        <family val="2"/>
      </rPr>
      <t xml:space="preserve">　</t>
    </r>
    <r>
      <rPr>
        <sz val="10"/>
        <rFont val="Arial"/>
        <family val="2"/>
      </rPr>
      <t xml:space="preserve">Medical / Health &amp; Safety Law</t>
    </r>
  </si>
  <si>
    <t xml:space="preserve">劳工法，医药健康安全法</t>
  </si>
  <si>
    <t xml:space="preserve">Copyright: 2008 Last Updated: 3/19/2008</t>
  </si>
  <si>
    <t xml:space="preserve">Published as a companion to Qualified Retirement Plans, this book discusses major types of employee fringe and welfare benefit plans available under the Employee Retirement Income Security Act (ERISA). Chapters discuss the applicability of ERISA to different plans, the effect of ERISA application, fiduciary requirements under ERISA, and other laws (including the Internal Revenue Code) that affect plans, such as age, race, and sex discrimination laws. Appendixes provide many sample plans, including a model cafeteria plan, Rabbi Trust deferred compensation plan, and golden parachute agreements, as well as resolutions and transmittal letters.</t>
  </si>
  <si>
    <r>
      <rPr>
        <sz val="10"/>
        <rFont val="Noto Sans"/>
        <family val="2"/>
      </rPr>
      <t xml:space="preserve">作为高质量退休计划的指南，本书讨论了在《职工退休收入保障法》（</t>
    </r>
    <r>
      <rPr>
        <sz val="10"/>
        <rFont val="Arial"/>
        <family val="2"/>
      </rPr>
      <t xml:space="preserve">ERISA</t>
    </r>
    <r>
      <rPr>
        <sz val="10"/>
        <rFont val="Noto Sans"/>
        <family val="2"/>
      </rPr>
      <t xml:space="preserve">）下可以使用的职工福利计划中的主要类型。各章节讨论</t>
    </r>
    <r>
      <rPr>
        <sz val="10"/>
        <rFont val="Arial"/>
        <family val="2"/>
      </rPr>
      <t xml:space="preserve">ERISA</t>
    </r>
    <r>
      <rPr>
        <sz val="10"/>
        <rFont val="Noto Sans"/>
        <family val="2"/>
      </rPr>
      <t xml:space="preserve">对于不同计划的适用，</t>
    </r>
    <r>
      <rPr>
        <sz val="10"/>
        <rFont val="Arial"/>
        <family val="2"/>
      </rPr>
      <t xml:space="preserve">ERISA</t>
    </r>
    <r>
      <rPr>
        <sz val="10"/>
        <rFont val="Noto Sans"/>
        <family val="2"/>
      </rPr>
      <t xml:space="preserve">适用的影响，</t>
    </r>
    <r>
      <rPr>
        <sz val="10"/>
        <rFont val="Arial"/>
        <family val="2"/>
      </rPr>
      <t xml:space="preserve">ERISA</t>
    </r>
    <r>
      <rPr>
        <sz val="10"/>
        <rFont val="Noto Sans"/>
        <family val="2"/>
      </rPr>
      <t xml:space="preserve">的信用要求，和其他对计划有影响的法律（包括内部收入法令），例如：年龄、种族和性别歧视法。附录包括了一些例子：自主式计划，赊买递减补偿计划，黄金降落伞协议，以及决议和传达指示信。</t>
    </r>
  </si>
  <si>
    <t xml:space="preserve">Employee Privacy Law (EMPPL) </t>
  </si>
  <si>
    <t xml:space="preserve">雇员隐私法</t>
  </si>
  <si>
    <t xml:space="preserve">EMPPL  </t>
  </si>
  <si>
    <t xml:space="preserve">&amp;rs=imp1.0&amp;vr=1.329</t>
  </si>
  <si>
    <t xml:space="preserve"> L. Camille Hebert</t>
  </si>
  <si>
    <t xml:space="preserve">Product Code 13513408</t>
  </si>
  <si>
    <t xml:space="preserve">448</t>
  </si>
  <si>
    <t xml:space="preserve">Copyright: 1993  Last Updated: Jun 2008</t>
  </si>
  <si>
    <t xml:space="preserve">This resource focuses on employee privacy issues, especially as they relate to drug, polygraph, HIV testing, and discrimination on the basis of sexual orientation. It integrates federal and state laws plus relevant court decisions for a complete analysis of employee privacy and autonomy issues. Current issues such as electronic monitoring, surveillance, and genetic testing are examined within the context of employee privacy and management’s need for private information. Includes Table of Cases. </t>
  </si>
  <si>
    <r>
      <rPr>
        <sz val="10"/>
        <rFont val="Noto Sans"/>
        <family val="2"/>
      </rPr>
      <t xml:space="preserve">本书重点讨论雇员隐私的问题，尤其是毒品、测谎器、</t>
    </r>
    <r>
      <rPr>
        <sz val="10"/>
        <rFont val="Arial"/>
        <family val="2"/>
      </rPr>
      <t xml:space="preserve">HIV</t>
    </r>
    <r>
      <rPr>
        <sz val="10"/>
        <rFont val="Noto Sans"/>
        <family val="2"/>
      </rPr>
      <t xml:space="preserve">测试和以性别为基础的歧视。书中综合了联邦和州法律，加上相关的法庭裁定，完整分析了雇员隐私和自律问题。本书还在雇员隐私的范围内，研究了电子监控、监督和基因测试，和管理所需的隐私信息。书中还包括了案件表格。</t>
    </r>
  </si>
  <si>
    <t xml:space="preserve">Employment Discrimination Law and Litigation (EMPLL) </t>
  </si>
  <si>
    <t xml:space="preserve">雇佣歧视法和诉讼</t>
  </si>
  <si>
    <t xml:space="preserve">EMPLL  </t>
  </si>
  <si>
    <t xml:space="preserve">&amp;rs=imp1.0&amp;vr=1.330</t>
  </si>
  <si>
    <t xml:space="preserve">Merrick Rossein</t>
  </si>
  <si>
    <t xml:space="preserve">Product Code 13513394</t>
  </si>
  <si>
    <r>
      <rPr>
        <sz val="10"/>
        <rFont val="Arial"/>
        <family val="2"/>
      </rPr>
      <t xml:space="preserve">Constitutional Law</t>
    </r>
    <r>
      <rPr>
        <sz val="10"/>
        <rFont val="Noto Sans"/>
        <family val="2"/>
      </rPr>
      <t xml:space="preserve">，</t>
    </r>
    <r>
      <rPr>
        <sz val="10"/>
        <rFont val="Arial"/>
        <family val="2"/>
      </rPr>
      <t xml:space="preserve">Employment Law
</t>
    </r>
  </si>
  <si>
    <t xml:space="preserve">宪法，劳工法</t>
  </si>
  <si>
    <t xml:space="preserve">721</t>
  </si>
  <si>
    <r>
      <rPr>
        <sz val="10"/>
        <rFont val="Arial"/>
        <family val="2"/>
      </rPr>
      <t xml:space="preserve">Copyright: 1990</t>
    </r>
    <r>
      <rPr>
        <sz val="10"/>
        <rFont val="Noto Sans"/>
        <family val="2"/>
      </rPr>
      <t xml:space="preserve">　　</t>
    </r>
    <r>
      <rPr>
        <sz val="10"/>
        <rFont val="Arial"/>
        <family val="2"/>
      </rPr>
      <t xml:space="preserve">Last Updated: Jun 2008</t>
    </r>
  </si>
  <si>
    <t xml:space="preserve">This treatise provides a comprehensive analysis of workplace discrimination law and litigation issues, including pleadings, discovery, motions to dismiss and for summary judgment, conducting internal investigations, trial strategy and evidence, use of expert witnesses, damages and attorneys' fees, and tax and insurance considerations. The set covers Title VII, including race, sex, religion, national origin, ADEA age and disability issues, Family Medical Leave Act, actions against state and local governments under Section 1983 and the Constitution, Section 1981 race discrimination, and the Equal Pay Act. It gives you expert timely guidance on virtually every aspect of discrimination in the workplace.</t>
  </si>
  <si>
    <r>
      <rPr>
        <sz val="10"/>
        <rFont val="Noto Sans"/>
        <family val="2"/>
      </rPr>
      <t xml:space="preserve">本书完整分析了工作场所的歧视法和诉讼问题，包括起诉、发现、驳回和简易判决的动议、内部调查、审判战略和证据、专家证人的使用、赔偿和律师费用、税务和保险问题。本书包括第</t>
    </r>
    <r>
      <rPr>
        <sz val="10"/>
        <rFont val="Arial"/>
        <family val="2"/>
      </rPr>
      <t xml:space="preserve">VII</t>
    </r>
    <r>
      <rPr>
        <sz val="10"/>
        <rFont val="Noto Sans"/>
        <family val="2"/>
      </rPr>
      <t xml:space="preserve">条，包括种族、性别、宗教、国籍、</t>
    </r>
    <r>
      <rPr>
        <sz val="10"/>
        <rFont val="Arial"/>
        <family val="2"/>
      </rPr>
      <t xml:space="preserve">ADEA</t>
    </r>
    <r>
      <rPr>
        <sz val="10"/>
        <rFont val="Noto Sans"/>
        <family val="2"/>
      </rPr>
      <t xml:space="preserve">年龄和残疾问题、家庭医疗休假法、</t>
    </r>
    <r>
      <rPr>
        <sz val="10"/>
        <rFont val="Arial"/>
        <family val="2"/>
      </rPr>
      <t xml:space="preserve">1983</t>
    </r>
    <r>
      <rPr>
        <sz val="10"/>
        <rFont val="Noto Sans"/>
        <family val="2"/>
      </rPr>
      <t xml:space="preserve">年部分下的州和地方政府诉讼和宪法、</t>
    </r>
    <r>
      <rPr>
        <sz val="10"/>
        <rFont val="Arial"/>
        <family val="2"/>
      </rPr>
      <t xml:space="preserve">1981</t>
    </r>
    <r>
      <rPr>
        <sz val="10"/>
        <rFont val="Noto Sans"/>
        <family val="2"/>
      </rPr>
      <t xml:space="preserve">年部分下的种族歧视和平等偿付法。本书向就工作场所的歧视的所有方面向您提供了及时完整的指南。</t>
    </r>
  </si>
  <si>
    <t xml:space="preserve">Employment Litigation (TRG-CAEMPL) </t>
  </si>
  <si>
    <t xml:space="preserve">执业诉讼</t>
  </si>
  <si>
    <t xml:space="preserve">&amp;rs=imp1.0&amp;vr=1.331</t>
  </si>
  <si>
    <t xml:space="preserve">Judge William P. Hogoboom</t>
  </si>
  <si>
    <t xml:space="preserve">Enforcing Judgments &amp; Debts (TRG-CADEBT) </t>
  </si>
  <si>
    <t xml:space="preserve">增强审判和债务</t>
  </si>
  <si>
    <t xml:space="preserve">&amp;rs=imp1.0&amp;vr=1.332</t>
  </si>
  <si>
    <t xml:space="preserve">Honorable Alan M. Ahart </t>
  </si>
  <si>
    <t xml:space="preserve">Product Code 11226827 </t>
  </si>
  <si>
    <t xml:space="preserve">Copyright: 2008
Last Updated: May 2008</t>
  </si>
  <si>
    <t xml:space="preserve">Thorough guidance on federal and state law and procedures governing debt collection and the enforcement of judgments. Includes separate chapters on provisional remedies (attachment, claim and delivery, receiverships) and bankruptcy considerations for creditors and debtors. PLUS dozens of essential forms and unique practice pointers. </t>
  </si>
  <si>
    <t xml:space="preserve">Enterprise Responsibility For Personal Injury (ALI-ENTRESP) </t>
  </si>
  <si>
    <t xml:space="preserve">企业对人身伤害的责任</t>
  </si>
  <si>
    <t xml:space="preserve">ALI-ENTRESP  </t>
  </si>
  <si>
    <t xml:space="preserve">&amp;rs=imp1.0&amp;vr=1.333</t>
  </si>
  <si>
    <t xml:space="preserve">The American Law Institute (ALI).</t>
  </si>
  <si>
    <t xml:space="preserve">Full text of Enterprise Responsibility For Personal Injury, as published by the American Law Institute in 1991</t>
  </si>
  <si>
    <t xml:space="preserve">Entertainment and Intellectual Property Law (ENT-IP) </t>
  </si>
  <si>
    <t xml:space="preserve">娱乐和知识产权法</t>
  </si>
  <si>
    <t xml:space="preserve">ENT-IP  </t>
  </si>
  <si>
    <t xml:space="preserve">&amp;rs=imp1.0&amp;vr=1.334</t>
  </si>
  <si>
    <t xml:space="preserve">Copyright Mark S. Lee</t>
  </si>
  <si>
    <t xml:space="preserve">Product Code 40403456</t>
  </si>
  <si>
    <r>
      <rPr>
        <sz val="10"/>
        <rFont val="Arial"/>
        <family val="2"/>
      </rPr>
      <t xml:space="preserve">Entertainment &amp; Media Law</t>
    </r>
    <r>
      <rPr>
        <sz val="10"/>
        <rFont val="Noto Sans"/>
        <family val="2"/>
      </rPr>
      <t xml:space="preserve">，</t>
    </r>
    <r>
      <rPr>
        <sz val="10"/>
        <rFont val="Arial"/>
        <family val="2"/>
      </rPr>
      <t xml:space="preserve">Intellectual Property Law</t>
    </r>
  </si>
  <si>
    <t xml:space="preserve">知识产权法，娱乐传媒法</t>
  </si>
  <si>
    <t xml:space="preserve">332</t>
  </si>
  <si>
    <r>
      <rPr>
        <sz val="10"/>
        <rFont val="Arial"/>
        <family val="2"/>
      </rPr>
      <t xml:space="preserve">Copyright: 2005</t>
    </r>
    <r>
      <rPr>
        <sz val="10"/>
        <rFont val="Noto Sans"/>
        <family val="2"/>
      </rPr>
      <t xml:space="preserve">　　</t>
    </r>
    <r>
      <rPr>
        <sz val="10"/>
        <rFont val="Arial"/>
        <family val="2"/>
      </rPr>
      <t xml:space="preserve">Last Updated: Dec 2006</t>
    </r>
  </si>
  <si>
    <t xml:space="preserve">This book discusses how intellectual property law protects entertainment-related intellectual property. It provides practical information by summarizing copyright, trademark, right of publicity, patent, common law copyright, trade secret, misappropriation, and "idea submissions" law. </t>
  </si>
  <si>
    <t xml:space="preserve">本书讨论了知识产权法是如何保护与娱乐相关的知识产权的。本书通过总结版权、商标、发表权、专利、普通法中的版权、商业秘密、不正当使用和“思想提交”法，提供了实践信息。</t>
  </si>
  <si>
    <t xml:space="preserve">Entertainment Law: Legal Concepts and Business Practices (ENTERTAIN) </t>
  </si>
  <si>
    <t xml:space="preserve">娱乐法：法律概念和商业实践</t>
  </si>
  <si>
    <t xml:space="preserve">ENTERTAIN  </t>
  </si>
  <si>
    <t xml:space="preserve">&amp;rs=imp1.0&amp;vr=1.335</t>
  </si>
  <si>
    <t xml:space="preserve">Robert C. Lind ,Patricia N. Acton ,Thomas D. Selz ,Melvin Simensky</t>
  </si>
  <si>
    <t xml:space="preserve">Product Code 13513536</t>
  </si>
  <si>
    <r>
      <rPr>
        <sz val="10"/>
        <rFont val="Arial"/>
        <family val="2"/>
      </rPr>
      <t xml:space="preserve">Commercial Law</t>
    </r>
    <r>
      <rPr>
        <sz val="10"/>
        <rFont val="Noto Sans"/>
        <family val="2"/>
      </rPr>
      <t xml:space="preserve">　</t>
    </r>
    <r>
      <rPr>
        <sz val="10"/>
        <rFont val="Arial"/>
        <family val="2"/>
      </rPr>
      <t xml:space="preserve">Entertainment &amp; Media Law</t>
    </r>
    <r>
      <rPr>
        <sz val="10"/>
        <rFont val="Noto Sans"/>
        <family val="2"/>
      </rPr>
      <t xml:space="preserve">　</t>
    </r>
    <r>
      <rPr>
        <sz val="10"/>
        <rFont val="Arial"/>
        <family val="2"/>
      </rPr>
      <t xml:space="preserve">Intellectual Property Law
</t>
    </r>
  </si>
  <si>
    <t xml:space="preserve">商法，娱乐传媒业法，知识产权法</t>
  </si>
  <si>
    <t xml:space="preserve">880</t>
  </si>
  <si>
    <t xml:space="preserve">Copyright: 2007-2008  Last Updated: 6/9/2008
</t>
  </si>
  <si>
    <t xml:space="preserve">This comprehensive reference for entertainment attorneys discusses investment issues, distribution issues, representation of talent, talent agreements, talent credits and billing, artistic control, defamation, privacy, right of publicity, copyright, moral rights, trademarks, unfair competition, and electronic rights. It also includes discussions on digital distribution and the legal implications of doing business on the Internet. It also covers violent content of media, developments in network/affiliates relations, Son of Sam laws, and other developments.</t>
  </si>
  <si>
    <r>
      <rPr>
        <sz val="10"/>
        <rFont val="Noto Sans"/>
        <family val="2"/>
      </rPr>
      <t xml:space="preserve">这本为娱乐领域职业的律师所著的书，全面探讨了以下问题：投资、推销、人才展示、人才协议、人才名声和宣传、艺术控制、名誉诽谤、隐私、发行权、版权、精神权利、商标、不公平竞争和利用电子形式的权利。本书还讨论了数码形式的宣传和法律对网上交易的暗含作用，所涉内容还有媒体的暴力内容，网络</t>
    </r>
    <r>
      <rPr>
        <sz val="10"/>
        <rFont val="Arial"/>
        <family val="2"/>
      </rPr>
      <t xml:space="preserve">/</t>
    </r>
    <r>
      <rPr>
        <sz val="10"/>
        <rFont val="Noto Sans"/>
        <family val="2"/>
      </rPr>
      <t xml:space="preserve">附属机构关系的发展， </t>
    </r>
    <r>
      <rPr>
        <sz val="10"/>
        <rFont val="Arial"/>
        <family val="2"/>
      </rPr>
      <t xml:space="preserve">Son of Sam</t>
    </r>
    <r>
      <rPr>
        <sz val="10"/>
        <rFont val="Noto Sans"/>
        <family val="2"/>
      </rPr>
      <t xml:space="preserve">法，以及其他的发展。</t>
    </r>
  </si>
  <si>
    <t xml:space="preserve">Environmental Insurance Litigation: Law &amp; Practice (ENVILLP) </t>
  </si>
  <si>
    <t xml:space="preserve">环境保险诉讼：法律与实践</t>
  </si>
  <si>
    <t xml:space="preserve">ENVILLP  </t>
  </si>
  <si>
    <t xml:space="preserve">&amp;rs=imp1.0&amp;vr=1.336</t>
  </si>
  <si>
    <t xml:space="preserve"> Tod I. Zuckerman and Mark C. Raskoff</t>
  </si>
  <si>
    <t xml:space="preserve">Product Code 13472787</t>
  </si>
  <si>
    <r>
      <rPr>
        <sz val="10"/>
        <rFont val="Arial"/>
        <family val="2"/>
      </rPr>
      <t xml:space="preserve">Environmental Law</t>
    </r>
    <r>
      <rPr>
        <sz val="10"/>
        <rFont val="Noto Sans"/>
        <family val="2"/>
      </rPr>
      <t xml:space="preserve">　　</t>
    </r>
    <r>
      <rPr>
        <sz val="10"/>
        <rFont val="Arial"/>
        <family val="2"/>
      </rPr>
      <t xml:space="preserve">Insurance Law
</t>
    </r>
  </si>
  <si>
    <t xml:space="preserve">环境法，保险法</t>
  </si>
  <si>
    <t xml:space="preserve">This resource takes a look at the cases, laws, trial strategies, and issues that arise in environmental coverage litigation. Turn to it for a discussion of federal and state environmental statutes, including RCRA and CERCLA; insurance policy components and how they relate to environmental coverage; accident-based and occurrence-based liability policies; all types of pollution exclusions; allocation issues; and discovery strategies for both insurers’ and insureds’ counsels. </t>
  </si>
  <si>
    <r>
      <rPr>
        <sz val="10"/>
        <rFont val="Noto Sans"/>
        <family val="2"/>
      </rPr>
      <t xml:space="preserve">本书讨论了案件、法律、审判战略和与环境有关的诉讼中出现的问题。书中讨论了：联邦和州环境法，包括</t>
    </r>
    <r>
      <rPr>
        <sz val="10"/>
        <rFont val="Arial"/>
        <family val="2"/>
      </rPr>
      <t xml:space="preserve">RCRA</t>
    </r>
    <r>
      <rPr>
        <sz val="10"/>
        <rFont val="Noto Sans"/>
        <family val="2"/>
      </rPr>
      <t xml:space="preserve">和</t>
    </r>
    <r>
      <rPr>
        <sz val="10"/>
        <rFont val="Arial"/>
        <family val="2"/>
      </rPr>
      <t xml:space="preserve">CERCLA</t>
    </r>
    <r>
      <rPr>
        <sz val="10"/>
        <rFont val="Noto Sans"/>
        <family val="2"/>
      </rPr>
      <t xml:space="preserve">；保险单组成和它们与环境的关系；以意外为基础和以发生率为基础的责任保单；污染除外的种类；分配问题；以及保险人和被保险人律师的发现战略。</t>
    </r>
  </si>
  <si>
    <t xml:space="preserve">Environmental Insurance Litigation: Practice Forms (ENVILPF) </t>
  </si>
  <si>
    <t xml:space="preserve">环境保险诉讼：实践格式</t>
  </si>
  <si>
    <t xml:space="preserve">ENVILPF  </t>
  </si>
  <si>
    <t xml:space="preserve">&amp;rs=imp1.0&amp;vr=1.337</t>
  </si>
  <si>
    <t xml:space="preserve">Mark C. Raskoff and Tod I. Zuckerman</t>
  </si>
  <si>
    <t xml:space="preserve">Product Code 16345328</t>
  </si>
  <si>
    <t xml:space="preserve">804</t>
  </si>
  <si>
    <r>
      <rPr>
        <sz val="10"/>
        <rFont val="Arial"/>
        <family val="2"/>
      </rPr>
      <t xml:space="preserve">Use this resource as a companion to </t>
    </r>
    <r>
      <rPr>
        <i val="true"/>
        <sz val="10"/>
        <rFont val="Arial"/>
        <family val="2"/>
      </rPr>
      <t xml:space="preserve">Environmental Insurance Litigation: Law and Practice</t>
    </r>
    <r>
      <rPr>
        <sz val="10"/>
        <rFont val="Arial"/>
        <family val="2"/>
      </rPr>
      <t xml:space="preserve"> or by itself. It provides tactical and technical assistance to attorneys for the insurer and the insured. Forms, arguments, instructions, and work products help illustrate the process. You'll get more than 75 forms covering insurers’ responses to environmental claims, formal discovery strategies for insurers' counsel, preliminary responses of insureds, and trial considerations. In addition, you’ll receive sample documents such as these: Notice of Investigation, Interim Reservation of Rights Letter, Document Demand, Responses to Written Discovery, Notification and Tender Letter to Primary Insurer, and Interrogatories. </t>
    </r>
  </si>
  <si>
    <r>
      <rPr>
        <sz val="10"/>
        <rFont val="Noto Sans"/>
        <family val="2"/>
      </rPr>
      <t xml:space="preserve">本书是环境保险诉讼的指南：法律和实践或是诉讼本身。本书为保险人和被保险人的律师提供了策略和技术上的协助。格式、论点、介绍和工作成果将帮助解释程序。书中的格式超过</t>
    </r>
    <r>
      <rPr>
        <sz val="10"/>
        <rFont val="Arial"/>
        <family val="2"/>
      </rPr>
      <t xml:space="preserve">75</t>
    </r>
    <r>
      <rPr>
        <sz val="10"/>
        <rFont val="Noto Sans"/>
        <family val="2"/>
      </rPr>
      <t xml:space="preserve">个，包括：保险人对环境索赔的应对，保险人律师正义的发现策略，被保险人最初的应对和审判问题。另外，书中还有如下样式文件：调查的通知，临时权利保全书，文件要求，书面发现的回应，对主要保险人的通知和提交书和询问。</t>
    </r>
  </si>
  <si>
    <t xml:space="preserve">Environmental Law Forms Guide (ENVLFRMG) </t>
  </si>
  <si>
    <t xml:space="preserve">环境法格式指南</t>
  </si>
  <si>
    <t xml:space="preserve">ENVLFRMG  </t>
  </si>
  <si>
    <t xml:space="preserve">&amp;rs=imp1.0&amp;vr=1.338</t>
  </si>
  <si>
    <t xml:space="preserve">Richard H. Mays</t>
  </si>
  <si>
    <t xml:space="preserve">Product Code 13513572</t>
  </si>
  <si>
    <r>
      <rPr>
        <sz val="10"/>
        <rFont val="Arial"/>
        <family val="2"/>
      </rPr>
      <t xml:space="preserve">Environmental Law</t>
    </r>
    <r>
      <rPr>
        <sz val="10"/>
        <rFont val="Noto Sans"/>
        <family val="2"/>
      </rPr>
      <t xml:space="preserve">　　
</t>
    </r>
  </si>
  <si>
    <t xml:space="preserve">763</t>
  </si>
  <si>
    <t xml:space="preserve">Stay on top of environmental compliance paperwork with these practice-oriented forms: official forms, policy memos from agencies, fill-in-the-blank pleadings (from actual cases) for every state of administrative and judicial litigation, forms covering CERCLA, RCRA, CWA, Safe Drinking Water Act, CAA, TSCA, FIFRA, NEPA, Endangered Species Act, and others. 
</t>
  </si>
  <si>
    <r>
      <rPr>
        <sz val="10"/>
        <rFont val="Noto Sans"/>
        <family val="2"/>
      </rPr>
      <t xml:space="preserve">由于书中包括的针对实践的格式，本书是环境法遵守参考书中最好的：官方格式，来自政府部门的政策备忘录，来自实际案件的各州行政和司法诉讼中的申斥表格，含盖</t>
    </r>
    <r>
      <rPr>
        <sz val="10"/>
        <rFont val="Arial"/>
        <family val="2"/>
      </rPr>
      <t xml:space="preserve">CERCLA</t>
    </r>
    <r>
      <rPr>
        <sz val="10"/>
        <rFont val="Noto Sans"/>
        <family val="2"/>
      </rPr>
      <t xml:space="preserve">、</t>
    </r>
    <r>
      <rPr>
        <sz val="10"/>
        <rFont val="Arial"/>
        <family val="2"/>
      </rPr>
      <t xml:space="preserve">RCRA</t>
    </r>
    <r>
      <rPr>
        <sz val="10"/>
        <rFont val="Noto Sans"/>
        <family val="2"/>
      </rPr>
      <t xml:space="preserve">、</t>
    </r>
    <r>
      <rPr>
        <sz val="10"/>
        <rFont val="Arial"/>
        <family val="2"/>
      </rPr>
      <t xml:space="preserve">CWA</t>
    </r>
    <r>
      <rPr>
        <sz val="10"/>
        <rFont val="Noto Sans"/>
        <family val="2"/>
      </rPr>
      <t xml:space="preserve">、健康饮用水法、</t>
    </r>
    <r>
      <rPr>
        <sz val="10"/>
        <rFont val="Arial"/>
        <family val="2"/>
      </rPr>
      <t xml:space="preserve">CAA</t>
    </r>
    <r>
      <rPr>
        <sz val="10"/>
        <rFont val="Noto Sans"/>
        <family val="2"/>
      </rPr>
      <t xml:space="preserve">、</t>
    </r>
    <r>
      <rPr>
        <sz val="10"/>
        <rFont val="Arial"/>
        <family val="2"/>
      </rPr>
      <t xml:space="preserve">TSCA</t>
    </r>
    <r>
      <rPr>
        <sz val="10"/>
        <rFont val="Noto Sans"/>
        <family val="2"/>
      </rPr>
      <t xml:space="preserve">、</t>
    </r>
    <r>
      <rPr>
        <sz val="10"/>
        <rFont val="Arial"/>
        <family val="2"/>
      </rPr>
      <t xml:space="preserve">FIFRA</t>
    </r>
    <r>
      <rPr>
        <sz val="10"/>
        <rFont val="Noto Sans"/>
        <family val="2"/>
      </rPr>
      <t xml:space="preserve">、</t>
    </r>
    <r>
      <rPr>
        <sz val="10"/>
        <rFont val="Arial"/>
        <family val="2"/>
      </rPr>
      <t xml:space="preserve">NEPA</t>
    </r>
    <r>
      <rPr>
        <sz val="10"/>
        <rFont val="Noto Sans"/>
        <family val="2"/>
      </rPr>
      <t xml:space="preserve">、濒危物种法和其它法律格式。</t>
    </r>
  </si>
  <si>
    <t xml:space="preserve">Environmental Liability Allocation: Law and Practice (ENVLIABLAW) </t>
  </si>
  <si>
    <t xml:space="preserve">环境责任分配：法律与实践</t>
  </si>
  <si>
    <t xml:space="preserve">ENVLIABLAW  </t>
  </si>
  <si>
    <t xml:space="preserve">&amp;rs=imp1.0&amp;vr=1.339</t>
  </si>
  <si>
    <t xml:space="preserve">Tod I. Zuckerman, Thomas J. Bois, II, and Thomas M. Johnson</t>
  </si>
  <si>
    <t xml:space="preserve">195</t>
  </si>
  <si>
    <t xml:space="preserve">Cost allocation is one of the most complex and uncertain areas of multiparty environmental disputes. This book provides a one-stop practical reference devoted entirely to the specialized subject of environmental allocation. It combines an in-depth discussion of shared responsibility for environmental cleanup, emphasizing the Comprehensive Environmental Response, Compensation, and Liability Act (CERCLA) and Resource Conservation and Recovery Act (RCRA), with practical litigation tips and a comprehensive set of easy-to-follow legal forms. Co-authored by experienced environmental attorneys and a nationally recognized geologist, it explains in understandable terms the scientific principles that form the basis for the application of rules of law. </t>
  </si>
  <si>
    <r>
      <rPr>
        <sz val="10"/>
        <rFont val="Noto Sans"/>
        <family val="2"/>
      </rPr>
      <t xml:space="preserve">在多方环境纠纷中，费用分担是最复杂和不确定的领域。本书全面的对环境中的分配问题提供了参考。书中深入讨论了对于环境清理责任分配，重点关注全面的环境问题应对、赔偿、责任法（</t>
    </r>
    <r>
      <rPr>
        <sz val="10"/>
        <rFont val="Arial"/>
        <family val="2"/>
      </rPr>
      <t xml:space="preserve">CERCLA</t>
    </r>
    <r>
      <rPr>
        <sz val="10"/>
        <rFont val="Noto Sans"/>
        <family val="2"/>
      </rPr>
      <t xml:space="preserve">）和资源保存和开发法（</t>
    </r>
    <r>
      <rPr>
        <sz val="10"/>
        <rFont val="Arial"/>
        <family val="2"/>
      </rPr>
      <t xml:space="preserve">RCRA</t>
    </r>
    <r>
      <rPr>
        <sz val="10"/>
        <rFont val="Noto Sans"/>
        <family val="2"/>
      </rPr>
      <t xml:space="preserve">），并有实践诉讼提示和容易遵守的法律格式。本书由经验丰富的环境律师和全国公认的地理学家所著，易懂的解释了构成适用法律基础的科学原则。</t>
    </r>
  </si>
  <si>
    <t xml:space="preserve">Environmental Science Deskbook (ENVSCIDB) </t>
  </si>
  <si>
    <t xml:space="preserve">环境科学案头书</t>
  </si>
  <si>
    <t xml:space="preserve">ENVSCIDB  </t>
  </si>
  <si>
    <t xml:space="preserve">&amp;rs=imp1.0&amp;vr=1.340</t>
  </si>
  <si>
    <t xml:space="preserve">James W. Conrad</t>
  </si>
  <si>
    <t xml:space="preserve">Product Code 16624886</t>
  </si>
  <si>
    <t xml:space="preserve">Employment Law,Environmental Law
Litigation,Medical / Health &amp; Safety Law
</t>
  </si>
  <si>
    <r>
      <rPr>
        <sz val="10"/>
        <rFont val="Noto Sans"/>
        <family val="2"/>
      </rPr>
      <t xml:space="preserve">劳工法</t>
    </r>
    <r>
      <rPr>
        <sz val="10"/>
        <rFont val="Arial"/>
        <family val="2"/>
      </rPr>
      <t xml:space="preserve">,</t>
    </r>
    <r>
      <rPr>
        <sz val="10"/>
        <rFont val="Noto Sans"/>
        <family val="2"/>
      </rPr>
      <t xml:space="preserve">环境法</t>
    </r>
    <r>
      <rPr>
        <sz val="10"/>
        <rFont val="Arial"/>
        <family val="2"/>
      </rPr>
      <t xml:space="preserve">,</t>
    </r>
    <r>
      <rPr>
        <sz val="10"/>
        <rFont val="Noto Sans"/>
        <family val="2"/>
      </rPr>
      <t xml:space="preserve">诉讼法，医疗健康安全法</t>
    </r>
  </si>
  <si>
    <t xml:space="preserve">Copyright: 2000  Last Updated: Jun 2008
</t>
  </si>
  <si>
    <t xml:space="preserve">Environmental language has become highly technical and specialized—like a foreign language that's difficult to master and interweave into legal discussions. The text solves this problem with plain-English explanations of scientific terms, acronyms, concepts, methods, and applications. It helps you identify which chemistry, physics, or environmental science concepts are essential to your briefs, pleadings, and advocacy strategies. This resource also provides explanatory environmental legal practice examples so you can see the practical applications. </t>
  </si>
  <si>
    <t xml:space="preserve">环境用语已经变得高度技术化和专业化——像外语一样难以掌握，难以与法律一起讨论。本书用易懂的语言解释了科学用语、首字母缩写词、概念、方法和适用。本书将助您明确对您的诉讼要点重要的化学、生物或环境科学概念，和代理战略。本书还提供了解释性环境法律实践范例，您可以看到实践中的适用。</t>
  </si>
  <si>
    <t xml:space="preserve">Environmental Spill Reporting Handbook (ENVSPRHB) </t>
  </si>
  <si>
    <t xml:space="preserve">环境破坏报告手册</t>
  </si>
  <si>
    <t xml:space="preserve">ENVSPRHB  </t>
  </si>
  <si>
    <t xml:space="preserve">&amp;rs=imp1.0&amp;vr=1.341</t>
  </si>
  <si>
    <t xml:space="preserve">Morgan, Lewis &amp; Bockius LLP</t>
  </si>
  <si>
    <t xml:space="preserve">Product Code 16624898</t>
  </si>
  <si>
    <t xml:space="preserve">Commercial Law,Company Law,Conflicts Of Laws
Damages / Remedies,Environmental Law
Negligence / Personal Injury / Torts
</t>
  </si>
  <si>
    <r>
      <rPr>
        <sz val="10"/>
        <rFont val="Noto Sans"/>
        <family val="2"/>
      </rPr>
      <t xml:space="preserve">商法，公司法，冲突法</t>
    </r>
    <r>
      <rPr>
        <sz val="10"/>
        <rFont val="Arial"/>
        <family val="2"/>
      </rPr>
      <t xml:space="preserve">,</t>
    </r>
    <r>
      <rPr>
        <sz val="10"/>
        <rFont val="Noto Sans"/>
        <family val="2"/>
      </rPr>
      <t xml:space="preserve">损害赔偿法</t>
    </r>
    <r>
      <rPr>
        <sz val="10"/>
        <rFont val="Arial"/>
        <family val="2"/>
      </rPr>
      <t xml:space="preserve">,</t>
    </r>
    <r>
      <rPr>
        <sz val="10"/>
        <rFont val="Noto Sans"/>
        <family val="2"/>
      </rPr>
      <t xml:space="preserve">环境法，过失人身损害，侵权法</t>
    </r>
  </si>
  <si>
    <t xml:space="preserve">678</t>
  </si>
  <si>
    <r>
      <rPr>
        <sz val="10"/>
        <rFont val="Arial"/>
        <family val="2"/>
      </rPr>
      <t xml:space="preserve">This handbook ensures that you can quickly respond to and report spills and releases of substances into the environment. The </t>
    </r>
    <r>
      <rPr>
        <i val="true"/>
        <sz val="10"/>
        <rFont val="Arial"/>
        <family val="2"/>
      </rPr>
      <t xml:space="preserve">Environmental Spill Reporting Handbook</t>
    </r>
    <r>
      <rPr>
        <sz val="10"/>
        <rFont val="Arial"/>
        <family val="2"/>
      </rPr>
      <t xml:space="preserve"> explains how to comply with myriad federal and state laws requiring prompt and accurate reporting, what incidents to report, to whom, and what information to provide. Provides Clean Air Act reporting requirements, including a comprehensive state by state analysis. Also includes a revised CERCLA list of hazardous substances as well as a clear summary of each federal and state program to help you quickly determine how to act. </t>
    </r>
  </si>
  <si>
    <r>
      <rPr>
        <sz val="10"/>
        <rFont val="Noto Sans"/>
        <family val="2"/>
      </rPr>
      <t xml:space="preserve">本书确保您能快速地应对并报告泄露和排放到环境中的物质。本书解释了如何遵守大量的要求立即、准备报告的联邦和州法律，什么样的事故需要报告、向谁报告和需要提供什么样的信息。本书介绍了清洁空气法的报告要求，包括完整的一步步的分析。书中还包括修订过的</t>
    </r>
    <r>
      <rPr>
        <sz val="10"/>
        <rFont val="Arial"/>
        <family val="2"/>
      </rPr>
      <t xml:space="preserve">CERCLA</t>
    </r>
    <r>
      <rPr>
        <sz val="10"/>
        <rFont val="Noto Sans"/>
        <family val="2"/>
      </rPr>
      <t xml:space="preserve">中关于危险物品的清单，以及对每个联邦和州项目的清晰总结，以助您快速决定如何行动。</t>
    </r>
  </si>
  <si>
    <t xml:space="preserve">ERISA Practice and Procedure (ERISA-PP) </t>
  </si>
  <si>
    <t xml:space="preserve">《职工退休收入保障法》实践和程序</t>
  </si>
  <si>
    <t xml:space="preserve">ERISA-PP  </t>
  </si>
  <si>
    <t xml:space="preserve">&amp;rs=imp1.0&amp;vr=1.342</t>
  </si>
  <si>
    <t xml:space="preserve">Ronald J. Cooke </t>
  </si>
  <si>
    <t xml:space="preserve">Product Code 13513513</t>
  </si>
  <si>
    <t xml:space="preserve">employment law</t>
  </si>
  <si>
    <t xml:space="preserve">432</t>
  </si>
  <si>
    <t xml:space="preserve">Copyright: 2006-2008 Last Updated: 6/13/2008
</t>
  </si>
  <si>
    <t xml:space="preserve">Written by a respected practitioner in the field, this text addresses the various aspects of law and practice relating to the Employee Retirement Income Security Act (ERISA) of 1974. Outlines ERISA coverage and scope, as well as reporting details and disclosure requirements. Includes chapters on participation, vesting, and benefit accrual; minimum funding standards; fiduciary responsibility; plan termination insurance and withdrawal liability; and ERISA administration and enforcement.</t>
  </si>
  <si>
    <r>
      <rPr>
        <sz val="10"/>
        <rFont val="Noto Sans"/>
        <family val="2"/>
      </rPr>
      <t xml:space="preserve">本书由业内受人尊敬的执业者所写，涉及与</t>
    </r>
    <r>
      <rPr>
        <sz val="10"/>
        <rFont val="Arial"/>
        <family val="2"/>
      </rPr>
      <t xml:space="preserve">1974</t>
    </r>
    <r>
      <rPr>
        <sz val="10"/>
        <rFont val="Noto Sans"/>
        <family val="2"/>
      </rPr>
      <t xml:space="preserve">年《职工退休收入保障法》（</t>
    </r>
    <r>
      <rPr>
        <sz val="10"/>
        <rFont val="Arial"/>
        <family val="2"/>
      </rPr>
      <t xml:space="preserve">ERISA</t>
    </r>
    <r>
      <rPr>
        <sz val="10"/>
        <rFont val="Noto Sans"/>
        <family val="2"/>
      </rPr>
      <t xml:space="preserve">）相关的法律和实践的所有方面。本书列出了</t>
    </r>
    <r>
      <rPr>
        <sz val="10"/>
        <rFont val="Arial"/>
        <family val="2"/>
      </rPr>
      <t xml:space="preserve">ERISA</t>
    </r>
    <r>
      <rPr>
        <sz val="10"/>
        <rFont val="Noto Sans"/>
        <family val="2"/>
      </rPr>
      <t xml:space="preserve">范围，报告细节和披露要求。各章节内容包括：参与、既定享受退休权利、最低基金标准、信用责任、计划终止保险和撤销责任，以及</t>
    </r>
    <r>
      <rPr>
        <sz val="10"/>
        <rFont val="Arial"/>
        <family val="2"/>
      </rPr>
      <t xml:space="preserve">ERISA</t>
    </r>
    <r>
      <rPr>
        <sz val="10"/>
        <rFont val="Noto Sans"/>
        <family val="2"/>
      </rPr>
      <t xml:space="preserve">的监管和施行。</t>
    </r>
  </si>
  <si>
    <t xml:space="preserve">Essential Facts: Employment (EFE) </t>
  </si>
  <si>
    <t xml:space="preserve">主要事实：雇佣</t>
  </si>
  <si>
    <t xml:space="preserve">EFE  </t>
  </si>
  <si>
    <t xml:space="preserve">&amp;rs=imp1.0&amp;vr=1.343</t>
  </si>
  <si>
    <t xml:space="preserve">Robert J. Nobile </t>
  </si>
  <si>
    <t xml:space="preserve">Product Code 17414617</t>
  </si>
  <si>
    <t xml:space="preserve">411</t>
  </si>
  <si>
    <t xml:space="preserve">Copyright: 1994  Last Updated: Oct 2007</t>
  </si>
  <si>
    <t xml:space="preserve">This work discusses all aspects of human resource management and clarifies complex employment laws. It provides guidance on recruitment, selection, contracts, wages, employee benefits, discrimination, sexual harassment, privacy, labor relations, safety and health, and discipline and termination.</t>
  </si>
  <si>
    <t xml:space="preserve">本书讨论了人力资源管理的所有方面并明晰了复杂的雇佣法。本书为招收、选择、合同、工资、员工福利、歧视、性骚扰、隐私、劳务关系、安全和健康、纪律和终止提供了指南。</t>
  </si>
  <si>
    <t xml:space="preserve">Estate Planning for Farmers and Ranchers (ESTPLANFR) </t>
  </si>
  <si>
    <t xml:space="preserve">农民和牧场主的遗产计划</t>
  </si>
  <si>
    <t xml:space="preserve">ESTPLANFR  </t>
  </si>
  <si>
    <t xml:space="preserve">&amp;rs=imp1.0&amp;vr=1.344</t>
  </si>
  <si>
    <t xml:space="preserve">Donald H. Kelley, David A. Ludtke, and Burnell E. Steinmeyer</t>
  </si>
  <si>
    <t xml:space="preserve">Product Code 13513319</t>
  </si>
  <si>
    <t xml:space="preserve">268</t>
  </si>
  <si>
    <t xml:space="preserve">Copyright: 1995  Last Updated: Sep 2007</t>
  </si>
  <si>
    <t xml:space="preserve">This multivolume reference provides complete coverage of income, estate, and gift taxation as it relates to farm and ranch families. Topics include partnerships and limited liability companies; the farm corporation; valuation of intangible, real, and chattel property; postmortem income and estate tax planning; and gifting of business aspects. In addition, you'll get farm-specific information on property transfers, insurance issues, debt management and taxation of insolvent clients, and the income and tax aspects of farm bankruptcies. </t>
  </si>
  <si>
    <t xml:space="preserve">本参考书完整包括了与农民家和牧场家庭相关的收入、遗产和赠与税收。书中主题包括合伙和有限责任公司；农业公司；无形财产、不动产和动产的估价；死后收入和遗产税收计划；商业方面的赠与。另外，您还能得到针对农场中的财产转让信息，保险问题，债务管理和破产客户的税收问题，以及农场破产的收入和税务问题。</t>
  </si>
  <si>
    <t xml:space="preserve">Everytrial Criminal Defense Resource Book (CRDEFRB) </t>
  </si>
  <si>
    <t xml:space="preserve">审判中刑事辩护参考手册</t>
  </si>
  <si>
    <t xml:space="preserve">CRDEFRB  </t>
  </si>
  <si>
    <t xml:space="preserve">&amp;rs=imp1.0&amp;vr=1.345</t>
  </si>
  <si>
    <t xml:space="preserve">Nancy Hollander and Barbara E. Bergman</t>
  </si>
  <si>
    <t xml:space="preserve">Product Code 13972933</t>
  </si>
  <si>
    <t xml:space="preserve">Criminal Law &amp; Justice Litigation
</t>
  </si>
  <si>
    <t xml:space="preserve">Copyright: 1994  Last Updated: Jun 2008</t>
  </si>
  <si>
    <t xml:space="preserve">Use this guide to anticipate potential problems that may arise at trial. It is a ready reference with quick answers for handling courtroom setbacks and difficult situations. Explores issues such as when clients fail to come to court, prosecutorial misconduct, and witnesses who refuse to testify. Offers expert advice on what to do when a judge is biased or holds you in contempt, when a juror is not forthcoming during voir dire, or when evidence is presented that you do not want the jury to see or hear. Also discusses difficult co-defendants, as well as attorney conflicts and misconduct. </t>
  </si>
  <si>
    <t xml:space="preserve">本指南预测了审判中可能出现的潜在问题。本书为处理法庭中的错误和困难情况提供了快速的回答，研究了如下事项：客户未到庭、检察官的不当行为、不同意作证的证人。为以下事项提供了专业建议：法官有偏见或鄙视你；陪审员在宣誓中不配合；所提交的证据您不愿让陪审团听到或看到。本书还讨论了共同被告的困难，以及律师的冲突和不当行为。</t>
  </si>
  <si>
    <t xml:space="preserve">Executive Legal Summaries (EXECLSUM) </t>
  </si>
  <si>
    <t xml:space="preserve">法律实施总结</t>
  </si>
  <si>
    <t xml:space="preserve">EXECLSUM  </t>
  </si>
  <si>
    <t xml:space="preserve">&amp;rs=imp1.0&amp;vr=1.346</t>
  </si>
  <si>
    <t xml:space="preserve">Product Code 40447968</t>
  </si>
  <si>
    <t xml:space="preserve">630</t>
  </si>
  <si>
    <t xml:space="preserve">Copyright: 2007  Last Updated: Jun 2008
</t>
  </si>
  <si>
    <t xml:space="preserve">This series summarizes important legal concepts to help you communicate issues to your company or clients accurately, effectively, and economically. Over 400 summaries provide an overview of the various subjects in a concise format, giving you a document to share with your business clients. You do not have to take the time to write a summary of the legal principle involved. 
</t>
  </si>
  <si>
    <r>
      <rPr>
        <sz val="10"/>
        <rFont val="Noto Sans"/>
        <family val="2"/>
      </rPr>
      <t xml:space="preserve">本系列总结了重要的法律概念，以助您将事项准确、有效和经济地传达给您的公司或客户。本书的</t>
    </r>
    <r>
      <rPr>
        <sz val="10"/>
        <rFont val="Arial"/>
        <family val="2"/>
      </rPr>
      <t xml:space="preserve">400</t>
    </r>
    <r>
      <rPr>
        <sz val="10"/>
        <rFont val="Noto Sans"/>
        <family val="2"/>
      </rPr>
      <t xml:space="preserve">多个总结总述了在一个准确的格式中的各种事项，为您提供一个可与您的商业客户分享的文件。您不必费时去写一份关于法律原则的总结。</t>
    </r>
  </si>
  <si>
    <t xml:space="preserve">Expert Witnesses in Civil Trial (EXPWIT-CIV) </t>
  </si>
  <si>
    <t xml:space="preserve">民事审判中的专家证人</t>
  </si>
  <si>
    <t xml:space="preserve">EXPWIT-CIV  </t>
  </si>
  <si>
    <t xml:space="preserve">&amp;rs=imp1.0&amp;vr=1.347</t>
  </si>
  <si>
    <t xml:space="preserve">Walter R. Lancaster and Damian D. Capozzola</t>
  </si>
  <si>
    <t xml:space="preserve">Product Code 13504883</t>
  </si>
  <si>
    <t xml:space="preserve">民事诉讼法，法律实践</t>
  </si>
  <si>
    <t xml:space="preserve">271</t>
  </si>
  <si>
    <t xml:space="preserve">This authoritative guide offers a logical and straightforward approach to the use of substantive, technical, strategic, and tactical considerations for successfully using expert witnesses in all types of civil litigation. Provides example interrogatories, in-depth commentary, and practice tips on how to effectively use expert witnesses. Covers effective use of an expert during discovery; when hypothetical questions may be allowed and how to use them to your advantage; how to simplify an expert witness’s testimony so the jury can understand and retain it; objecting to expert testimony; and arguments and closing thoughts. Includes federal rules of evidence and civil procedure. </t>
  </si>
  <si>
    <t xml:space="preserve">这本权威的指南为成功地在各种民事诉讼中使用专家证人的实体、技术、策略和战术考虑提供了有逻辑性的、直接的方法。书中包括了范例询问、深入的评论和如何使用专家证人的实践提示。书中讨论了如何在披露中有效使用专家；假设性问题何时是被允许的以及如何为了自己的好处而使用；如何简化专家证人的证词以便陪审团可以理解；对专家证人的反对；抗辩和结案思考。书中还包括联邦证据和民事诉讼程序规则。</t>
  </si>
  <si>
    <t xml:space="preserve">Eyewitness Identification: Legal and Practical (EYEWITN)  </t>
  </si>
  <si>
    <t xml:space="preserve">目击证人识别：法律与实践</t>
  </si>
  <si>
    <t xml:space="preserve">EYEWITN   </t>
  </si>
  <si>
    <t xml:space="preserve">&amp;rs=imp1.0&amp;vr=1.348</t>
  </si>
  <si>
    <t xml:space="preserve">Larry Vogelman &amp; David Ruoff</t>
  </si>
  <si>
    <t xml:space="preserve">Eyewitness Testimony: Strategy and Tactics (EYEWITTEST) </t>
  </si>
  <si>
    <t xml:space="preserve">目击证人证言：战略和战术</t>
  </si>
  <si>
    <t xml:space="preserve">EYEWITTEST  </t>
  </si>
  <si>
    <t xml:space="preserve">&amp;rs=imp1.0&amp;vr=1.349</t>
  </si>
  <si>
    <t xml:space="preserve">Michael P. Seng and William K. Carroll.</t>
  </si>
  <si>
    <t xml:space="preserve">Product Code 13513629</t>
  </si>
  <si>
    <t xml:space="preserve">Copyright: 2003  Last Updated: Oct 2007</t>
  </si>
  <si>
    <r>
      <rPr>
        <sz val="10"/>
        <rFont val="Arial"/>
        <family val="2"/>
      </rPr>
      <t xml:space="preserve">The literature is clear: jurors afford eyewitness testimony enormous weight, yet it is often inaccurate and unreliable. </t>
    </r>
    <r>
      <rPr>
        <i val="true"/>
        <sz val="10"/>
        <rFont val="Arial"/>
        <family val="2"/>
      </rPr>
      <t xml:space="preserve">Eyewitness Testimony: Strategies and Tactics</t>
    </r>
    <r>
      <rPr>
        <sz val="10"/>
        <rFont val="Arial"/>
        <family val="2"/>
      </rPr>
      <t xml:space="preserve"> helps you understand the perception process, then pinpoint how and where inadvertent mistakes can occur. It predicts the probable direction of the error and even suggests ways in which this information can be effectively brought before a jury. Provides practical guidance on handling the mistaken eyewitness at every stage of the litigation process—from pretrial to closing argument. </t>
    </r>
  </si>
  <si>
    <t xml:space="preserve">本书的观点很清晰：陪审员很重视目击证人的证言，但这种证言却通常不准确且不可靠。《目击证人证言：战略和战术》将助您理解这一过程，并指出疏忽的错误是在何时、怎样产生的。本书预测了可能发生错误的方向，甚至提出这种信息如何被有效的提交到陪审团面前。本书为诉讼过程中每一阶段（从审理前到结案陈词）如何处理错误的目击证人证言提供了具有实践意义的指南。</t>
  </si>
  <si>
    <t xml:space="preserve">False Claims Act: Fraud Against The Government, The (FCA) </t>
  </si>
  <si>
    <t xml:space="preserve">《虚假申报发》：对政府的欺骗</t>
  </si>
  <si>
    <t xml:space="preserve">FCA  </t>
  </si>
  <si>
    <t xml:space="preserve">&amp;rs=imp1.0&amp;vr=1.350</t>
  </si>
  <si>
    <t xml:space="preserve">Claire M. Sylvia</t>
  </si>
  <si>
    <t xml:space="preserve">Product Code 40232848</t>
  </si>
  <si>
    <t xml:space="preserve">Company Law, Government Litigation,  Medical / Health &amp; Safety Law</t>
  </si>
  <si>
    <t xml:space="preserve">公司法，政府程序法，医药健康安全法</t>
  </si>
  <si>
    <r>
      <rPr>
        <sz val="10"/>
        <rFont val="Arial"/>
        <family val="2"/>
      </rPr>
      <t xml:space="preserve">Copyright: 2004</t>
    </r>
    <r>
      <rPr>
        <sz val="10"/>
        <rFont val="Noto Sans"/>
        <family val="2"/>
      </rPr>
      <t xml:space="preserve">　　</t>
    </r>
    <r>
      <rPr>
        <sz val="10"/>
        <rFont val="Arial"/>
        <family val="2"/>
      </rPr>
      <t xml:space="preserve">Last Updated: Jan 2008</t>
    </r>
  </si>
  <si>
    <t xml:space="preserve">This treatise provides a discussion of all aspects of the False Claims Act, with particular focus on liability to the government for false claims, liability to private individuals for retaliation, damages, and other remedies, including civil penalties, the relator s share, and attorneys  fees and costs. Treatment is given to procedure in qui tam actions, jurisdiction, pleadings, discovery, and other pretrial issues, interim remedies, settlement, and dismissal. The treatise also addresses the current state false claims laws modeled on the federal statute that have been adopted in California, Delaware, the District of Columbia, Florida, Hawaii, Illinois, Massachusetts, Nevada, Tennessee, and Virginia.  
</t>
  </si>
  <si>
    <t xml:space="preserve">本书全面讨论了《虚假申报法》，尤其关注虚假申报所引起的对政府的责任，因报复、损害和其他应赔偿的行为而对个人承担的责任，包括民事处罚，原告的费用，律师费和其他费用。书中论述了讼诉人与国家共享罚金的程序、管辖、申辩、透露、程序和其他审前事项：临时赔偿、达成协议和驳回诉讼。书中还提到了许多州现行的虚假申报法是以联邦法律为原型的，例如：加利福尼亚、特拉华、哥伦比亚特区、佛罗里达、夏威夷、伊利诺斯、马萨诸塞、内华达、田纳西和弗吉尼亚。</t>
  </si>
  <si>
    <t xml:space="preserve">Family Estate Planning Guide (FAMEPGD) </t>
  </si>
  <si>
    <t xml:space="preserve">家庭遗产计划指南</t>
  </si>
  <si>
    <t xml:space="preserve">FAMEPGD  </t>
  </si>
  <si>
    <t xml:space="preserve">&amp;rs=imp1.0&amp;vr=1.351</t>
  </si>
  <si>
    <t xml:space="preserve">Frederick K. Hoops, Frederick H. Hoops III, and Daniel S. Hoops</t>
  </si>
  <si>
    <t xml:space="preserve">Product Code 13513874</t>
  </si>
  <si>
    <t xml:space="preserve">Copyright: 1995  Last Updated: Oct 2007</t>
  </si>
  <si>
    <t xml:space="preserve">Resolve estate planning problems with knowledge of the law and creativity. This text provide expert answers to all your clients' estate planning questions, with treatment of such issues as marital deduction planning, charitable lead and remainder trusts, insurance planning, estate and gift tax, generation-skipping transfer tax, annual exclusion planning, and will provisions. </t>
  </si>
  <si>
    <t xml:space="preserve">根据法律知识和创造力，本书解决了遗产计划问题。本书为您的客户的所有遗产计划问题提供了专家回答，讨论了如下事项：婚姻扣除计划，慈善引导和剩余遗嘱信托，保险计划，遗产和赠与税，跨代转让税，年排除计划，和遗嘱条款。</t>
  </si>
  <si>
    <t xml:space="preserve">Federal Appellate Practice Guide 9th Circuit, 2d (FAPPRAC9C) </t>
  </si>
  <si>
    <r>
      <rPr>
        <sz val="10"/>
        <rFont val="Noto Sans"/>
        <family val="2"/>
      </rPr>
      <t xml:space="preserve">联邦上诉实践指南 第九巡回法院 第</t>
    </r>
    <r>
      <rPr>
        <sz val="10"/>
        <rFont val="Arial"/>
        <family val="2"/>
      </rPr>
      <t xml:space="preserve">2</t>
    </r>
    <r>
      <rPr>
        <sz val="10"/>
        <rFont val="Noto Sans"/>
        <family val="2"/>
      </rPr>
      <t xml:space="preserve">版</t>
    </r>
  </si>
  <si>
    <t xml:space="preserve">FAPPRAC9C  </t>
  </si>
  <si>
    <t xml:space="preserve">&amp;rs=imp1.0&amp;vr=1.352</t>
  </si>
  <si>
    <t xml:space="preserve">Ulrich, Kessler &amp; Anger, P.C., Sidley &amp; Austin, and Cole Benson</t>
  </si>
  <si>
    <t xml:space="preserve">Product Code 13507289</t>
  </si>
  <si>
    <t xml:space="preserve">254</t>
  </si>
  <si>
    <t xml:space="preserve">Copyright: 1999  Last Updated: Apr 2008</t>
  </si>
  <si>
    <t xml:space="preserve">This fundamental guide covers the intricacies of Ninth Circuit jurisdiction practice and procedure. The book's author-practitioners explain the appellate process, federal appellate procedure in general, as well as the Ninth Circuit's rules and general orders. The guide also provides detailed coverage of decisions affecting Ninth Circuit appellate practice. </t>
  </si>
  <si>
    <t xml:space="preserve">这本基础的指南包括了第九巡回法院管辖实践和程序的精细内容。本书的作者，也即执业者解释了上诉程序、一般的联邦上诉程序、以及第九巡回法院的规则和一般指令。本指南还详细包括了影响第九巡回法院上诉实践的裁决。</t>
  </si>
  <si>
    <t xml:space="preserve">Federal Circuit Patent Case Digests (PATDIGEST) </t>
  </si>
  <si>
    <t xml:space="preserve">联邦巡回法院专利案件汇编</t>
  </si>
  <si>
    <t xml:space="preserve">PATDIGEST  </t>
  </si>
  <si>
    <t xml:space="preserve">&amp;rs=imp1.0&amp;vr=1.353</t>
  </si>
  <si>
    <t xml:space="preserve">Kevin Russell </t>
  </si>
  <si>
    <t xml:space="preserve">Product Code 13513807</t>
  </si>
  <si>
    <t xml:space="preserve">764</t>
  </si>
  <si>
    <t xml:space="preserve">The work contains condensed versions of every published decision of the Court of Appeals for the Federal Circuit (CAFC) dealing with patent and patent-related issues since the Court's inception. It will assist patent attorneys in the courtroom, while drafting letters or legal memoranda that cite, quote, or paraphrase recent CAFC decisions as authority, prepare jury instructions, complete with supporting citations, for a case headed for trial, and in composing trial memoranda. The exhaustive index points you to recent holdings on important issues so you can locate information easier. </t>
  </si>
  <si>
    <r>
      <rPr>
        <sz val="10"/>
        <rFont val="Noto Sans"/>
        <family val="2"/>
      </rPr>
      <t xml:space="preserve">本书包括了从联邦巡回法庭（</t>
    </r>
    <r>
      <rPr>
        <sz val="10"/>
        <rFont val="Arial"/>
        <family val="2"/>
      </rPr>
      <t xml:space="preserve">CAFC</t>
    </r>
    <r>
      <rPr>
        <sz val="10"/>
        <rFont val="Noto Sans"/>
        <family val="2"/>
      </rPr>
      <t xml:space="preserve">）建立起，其所做出的与专利和专利相关事项有关的公开的裁决。本书将帮助专利律师出庭，起草信函或备忘录，引用或是意释最近的</t>
    </r>
    <r>
      <rPr>
        <sz val="10"/>
        <rFont val="Arial"/>
        <family val="2"/>
      </rPr>
      <t xml:space="preserve">CAFC</t>
    </r>
    <r>
      <rPr>
        <sz val="10"/>
        <rFont val="Noto Sans"/>
        <family val="2"/>
      </rPr>
      <t xml:space="preserve">裁决作为权威，准备陪审团介绍，完成支持引用，将要进行诉讼的案件，起草审判备忘录。完整的索引将指引您找到重要的问题，便于快速找到信息。</t>
    </r>
  </si>
  <si>
    <t xml:space="preserve">Federal Civil Procedure Before Trial (TRG-CAFEDCIVP) </t>
  </si>
  <si>
    <t xml:space="preserve">审判前的联邦民事诉讼程序</t>
  </si>
  <si>
    <t xml:space="preserve">&amp;rs=imp1.0&amp;vr=1.354</t>
  </si>
  <si>
    <t xml:space="preserve">William W. Schwarzer </t>
  </si>
  <si>
    <t xml:space="preserve">Copyright: 2008
Last Updated: Mar 2008</t>
  </si>
  <si>
    <t xml:space="preserve">Authoritative substantive and procedural guidance on pretrial practice in federal courts in California. Cites to major local rules, along with federal rules, statutes and cases, with emphasis on Ninth Circuit decisions. Coverage includes federal court jurisdiction, with detailed focus on removal and remand, motion practice and discovery, plus all other pretrial stages of a lawsuit. Invaluable court-tested forms and practice pointers reflect years of litigation experience. 
</t>
  </si>
  <si>
    <t xml:space="preserve">Federal Civil Trials and Evidence (TRG-FEDCIVEV) </t>
  </si>
  <si>
    <t xml:space="preserve">联邦民事审判和证据</t>
  </si>
  <si>
    <t xml:space="preserve">TRG-FEDCIVEV  </t>
  </si>
  <si>
    <t xml:space="preserve">&amp;rs=imp1.0&amp;vr=1.355</t>
  </si>
  <si>
    <t xml:space="preserve">Judge Jeffrey Jones
Judge Robert Jones
Judge Gerald Rosen
William Wegner
</t>
  </si>
  <si>
    <t xml:space="preserve">Product Code 16580114</t>
  </si>
  <si>
    <t xml:space="preserve">法律实践</t>
  </si>
  <si>
    <t xml:space="preserve">Reliable, practical step-by-step information on federal trial practice and procedure from pretrial preparation through posttrial motions. Includes a comprehensive, analytical approach to the Federal Rules of Evidence. Unique evidence graphics demonstrate how to start at the top and work down through the major evidentiary objections. 
</t>
  </si>
  <si>
    <t xml:space="preserve">Federal Court of Appeals Manual (FCTAM) </t>
  </si>
  <si>
    <t xml:space="preserve">联邦上诉法院手册</t>
  </si>
  <si>
    <t xml:space="preserve">FCTAM  </t>
  </si>
  <si>
    <t xml:space="preserve">&amp;rs=imp1.0&amp;vr=1.356</t>
  </si>
  <si>
    <t xml:space="preserve">David G. Knibb </t>
  </si>
  <si>
    <t xml:space="preserve">Product Code 11957732</t>
  </si>
  <si>
    <t xml:space="preserve">Last Updated: Mar 2008
</t>
  </si>
  <si>
    <t xml:space="preserve">In this volume, you’ll find answers to all your questions concerning practice in the federal courts of appeals. Using a clear, active style, the text emphasizes practical advice, presenting an exhaustive discussion of appellate procedure, techniques, and tactics. You’ll get valuable guidance in determining whether an appeal should be taken, filing appeals on a timely basis, avoiding mistakes that could lead to dismissal, following procedures for specialized appeals, and preparing an effective brief and oral argument. </t>
  </si>
  <si>
    <t xml:space="preserve">本书为联邦上诉法庭中的所有问题提供了回答。本书用清晰、灵活的方式、重点讨论了实践建议，完整地讨论了上诉程序、技巧和战术。您会得到关于如下事项的指南：决定是否上诉会被接受，及时上诉，避免会导致驳回的错误，遵守特定上诉的程序，准备有效的诉讼要点和口头辩论。</t>
  </si>
  <si>
    <t xml:space="preserve">Federal Criminal Rules Handbook (FEDCRIMRHB) </t>
  </si>
  <si>
    <t xml:space="preserve">联邦刑事规则手册</t>
  </si>
  <si>
    <t xml:space="preserve">FEDCRIMRHB  </t>
  </si>
  <si>
    <t xml:space="preserve">&amp;rs=imp1.0&amp;vr=1.357</t>
  </si>
  <si>
    <t xml:space="preserve">Laurie L. Levenson </t>
  </si>
  <si>
    <t xml:space="preserve">The full text of the Rules of Criminal Procedure are reprinted in this handbook along with expert commentary and rule-by-rule examination. It’s cross-referenced for quick access to additional resources. An analysis of the Rules provides an understanding of the interplay between the Rules and the specifics of a particular case. "Application" sections offer practice guidance from former assistant U.S. attorney and Loyola professor Laurie L. Levenson. Also included are Advisory Notes to the Rules of Criminal Procedure, Federal Rules of Evidence, rules governing Section 2254 cases in U.S. district courts, and procedures for judicial rulemaking. </t>
  </si>
  <si>
    <r>
      <rPr>
        <sz val="10"/>
        <rFont val="Noto Sans"/>
        <family val="2"/>
      </rPr>
      <t xml:space="preserve">本书中包括完整的刑事诉讼程序规则，并有专家评论和逐条的研究。书中交叉引用了很多另外的资料。对于规则的分析，使得您能理解规则与特殊案件中的互相关系。“适用”部分介绍了来自前助理美国律师和</t>
    </r>
    <r>
      <rPr>
        <sz val="10"/>
        <rFont val="Arial"/>
        <family val="2"/>
      </rPr>
      <t xml:space="preserve">Loyola</t>
    </r>
    <r>
      <rPr>
        <sz val="10"/>
        <rFont val="Noto Sans"/>
        <family val="2"/>
      </rPr>
      <t xml:space="preserve">教授</t>
    </r>
    <r>
      <rPr>
        <sz val="10"/>
        <rFont val="Arial"/>
        <family val="2"/>
      </rPr>
      <t xml:space="preserve">Laurie L. Levenson</t>
    </r>
    <r>
      <rPr>
        <sz val="10"/>
        <rFont val="Noto Sans"/>
        <family val="2"/>
      </rPr>
      <t xml:space="preserve">的实践指南。书中还包括对刑事诉讼程序规则、联邦证据规则、美国地区法院中规制</t>
    </r>
    <r>
      <rPr>
        <sz val="10"/>
        <rFont val="Arial"/>
        <family val="2"/>
      </rPr>
      <t xml:space="preserve">2254</t>
    </r>
    <r>
      <rPr>
        <sz val="10"/>
        <rFont val="Noto Sans"/>
        <family val="2"/>
      </rPr>
      <t xml:space="preserve">部分案件规则的建议注释，</t>
    </r>
  </si>
  <si>
    <t xml:space="preserve">Federal Employees Compensation Act Practice Guide (FLB-ECAPG) </t>
  </si>
  <si>
    <t xml:space="preserve">联邦雇员赔偿法实践指南</t>
  </si>
  <si>
    <t xml:space="preserve">FLB-ECAPG  </t>
  </si>
  <si>
    <t xml:space="preserve">&amp;rs=imp1.0&amp;vr=1.358</t>
  </si>
  <si>
    <t xml:space="preserve">Howard L. Graham</t>
  </si>
  <si>
    <t xml:space="preserve">Product Code 13973468</t>
  </si>
  <si>
    <t xml:space="preserve">   Negligence / Personal Injury / Torts
</t>
  </si>
  <si>
    <t xml:space="preserve">过失，人身损害，侵权</t>
  </si>
  <si>
    <t xml:space="preserve">270</t>
  </si>
  <si>
    <t xml:space="preserve">Federal Employees Compensation Act Practice Guide delivers the special tools and expert skills to help federal workers challenge and win claims that have historically been denied. Broken down into 32 comprehensive chapters, the Practice Guide provides step-by-step procedures to file a claim for wage loss; get additional medical opinions; select referee specialists; prepare witnesses; create a personality profile; anticipate factual disputes; compute wage-earning capacity; and evaluate medical evidence. Comprehensive coverage on FECA procedures and processes, rules for recoupment of overpayment of compensation, obtaining attorney fees, and dual benefits merit reviews, cost of living adjustments and prohibited activities. </t>
  </si>
  <si>
    <r>
      <rPr>
        <sz val="10"/>
        <rFont val="Noto Sans"/>
        <family val="2"/>
      </rPr>
      <t xml:space="preserve">本书提供了特别的工具和专家技七，以帮助联邦雇员提出及赢得历史上一直被拒绝的索赔。该实践指南分为</t>
    </r>
    <r>
      <rPr>
        <sz val="10"/>
        <rFont val="Arial"/>
        <family val="2"/>
      </rPr>
      <t xml:space="preserve">32</t>
    </r>
    <r>
      <rPr>
        <sz val="10"/>
        <rFont val="Noto Sans"/>
        <family val="2"/>
      </rPr>
      <t xml:space="preserve">个完整的章节，一步步介绍了如下程序：如何提出工资损失索赔；取得更多的医疗意见；选择鉴定专家；准备证人；创建个人档案；预见事实争议；计算工资收能力，以及评估医疗证据。本书完整包括了</t>
    </r>
    <r>
      <rPr>
        <sz val="10"/>
        <rFont val="Arial"/>
        <family val="2"/>
      </rPr>
      <t xml:space="preserve">FECA</t>
    </r>
    <r>
      <rPr>
        <sz val="10"/>
        <rFont val="Noto Sans"/>
        <family val="2"/>
      </rPr>
      <t xml:space="preserve">程序和过程，过多赔偿的扣除规则，律师费的取得，双重收益审查，生存调整的费用和禁止行为。</t>
    </r>
  </si>
  <si>
    <t xml:space="preserve">Federal Environmental Regulation of Real Estate (FEDENV) </t>
  </si>
  <si>
    <t xml:space="preserve">不动产联邦环境规则</t>
  </si>
  <si>
    <t xml:space="preserve">FEDENV  </t>
  </si>
  <si>
    <t xml:space="preserve">&amp;rs=imp1.0&amp;vr=1.359</t>
  </si>
  <si>
    <t xml:space="preserve">Frank B. Cross </t>
  </si>
  <si>
    <t xml:space="preserve">Product Code 14847217</t>
  </si>
  <si>
    <t xml:space="preserve">381</t>
  </si>
  <si>
    <t xml:space="preserve">Last Updated: Apr 2008</t>
  </si>
  <si>
    <t xml:space="preserve">A leading expert in the field guides you through every major federal environmental law and regulation affecting real estate ownership, development, and acquisition. Offers insights and practical solutions, such as how to satisfy environmental cleanup standards under CERCLA and avoid incurring additional costs, and the best ways to handle development restrictions for wetlands and endangered species habitats. </t>
  </si>
  <si>
    <r>
      <rPr>
        <sz val="10"/>
        <rFont val="Noto Sans"/>
        <family val="2"/>
      </rPr>
      <t xml:space="preserve">业内知名的专家向您介绍影响不动产所有权、开发和收购的主要联邦环境法和规则。书中提供了如下问题的深入研究和实用的解决方法，如：如何符合</t>
    </r>
    <r>
      <rPr>
        <sz val="10"/>
        <rFont val="Arial"/>
        <family val="2"/>
      </rPr>
      <t xml:space="preserve">CERCLA</t>
    </r>
    <r>
      <rPr>
        <sz val="10"/>
        <rFont val="Noto Sans"/>
        <family val="2"/>
      </rPr>
      <t xml:space="preserve">下的环境清理标准，避免引发更多的费用，处理对湿地和濒危物种栖息地开发的限制最好方法。</t>
    </r>
  </si>
  <si>
    <t xml:space="preserve">Federal Environmental Regulation of Real Estate Law Digest (FEDENVDIG) </t>
  </si>
  <si>
    <t xml:space="preserve">联邦不动产环境规制法律汇编</t>
  </si>
  <si>
    <t xml:space="preserve">FEDENVDIG  </t>
  </si>
  <si>
    <t xml:space="preserve">&amp;rs=imp1.0&amp;vr=1.360</t>
  </si>
  <si>
    <t xml:space="preserve">James Douglas and Patrick Hamill</t>
  </si>
  <si>
    <r>
      <rPr>
        <sz val="10"/>
        <rFont val="Arial"/>
        <family val="2"/>
      </rPr>
      <t xml:space="preserve">Environmental Law</t>
    </r>
    <r>
      <rPr>
        <sz val="10"/>
        <rFont val="Noto Sans"/>
        <family val="2"/>
      </rPr>
      <t xml:space="preserve">　　</t>
    </r>
    <r>
      <rPr>
        <sz val="10"/>
        <rFont val="Arial"/>
        <family val="2"/>
      </rPr>
      <t xml:space="preserve">Property Law</t>
    </r>
  </si>
  <si>
    <t xml:space="preserve">环境法，财产法</t>
  </si>
  <si>
    <t xml:space="preserve">This new digest focuses on cases dealing with the impact of environmental laws and regulations on land ownership, land development, and land acquisition. In addition, it covers cases that deal with the major federal enactments, such as the Comprehensive Environmental Response, Compensation, and Liability Act (CERCLA); Resource Conservation and Recovery Act (RCRA); Endangered Species Protection Act (ESPA); Clean Water Act (CWA); and federal regulations surrounding underground storage tanks (USTs) and storm water runoff. Includes detailed table of contents, table of cases, and index. </t>
  </si>
  <si>
    <r>
      <rPr>
        <sz val="10"/>
        <rFont val="Noto Sans"/>
        <family val="2"/>
      </rPr>
      <t xml:space="preserve">该新的汇编重点讨论如下案件，这些案件与环境法律和规则对土地所有权、开发和收购的影响有关。另外，书中还包括了与主要联邦法律（完整的环境应对、赔偿和责任法</t>
    </r>
    <r>
      <rPr>
        <sz val="10"/>
        <rFont val="Arial"/>
        <family val="2"/>
      </rPr>
      <t xml:space="preserve">CERCLA</t>
    </r>
    <r>
      <rPr>
        <sz val="10"/>
        <rFont val="Noto Sans"/>
        <family val="2"/>
      </rPr>
      <t xml:space="preserve">；资源保护和发现法</t>
    </r>
    <r>
      <rPr>
        <sz val="10"/>
        <rFont val="Arial"/>
        <family val="2"/>
      </rPr>
      <t xml:space="preserve">RCRA</t>
    </r>
    <r>
      <rPr>
        <sz val="10"/>
        <rFont val="Noto Sans"/>
        <family val="2"/>
      </rPr>
      <t xml:space="preserve">；濒危物种保护法</t>
    </r>
    <r>
      <rPr>
        <sz val="10"/>
        <rFont val="Arial"/>
        <family val="2"/>
      </rPr>
      <t xml:space="preserve">ESPA</t>
    </r>
    <r>
      <rPr>
        <sz val="10"/>
        <rFont val="Noto Sans"/>
        <family val="2"/>
      </rPr>
      <t xml:space="preserve">；清洁水法</t>
    </r>
    <r>
      <rPr>
        <sz val="10"/>
        <rFont val="Arial"/>
        <family val="2"/>
      </rPr>
      <t xml:space="preserve">CWA</t>
    </r>
    <r>
      <rPr>
        <sz val="10"/>
        <rFont val="Noto Sans"/>
        <family val="2"/>
      </rPr>
      <t xml:space="preserve">；与地下储存库有关的规则</t>
    </r>
    <r>
      <rPr>
        <sz val="10"/>
        <rFont val="Arial"/>
        <family val="2"/>
      </rPr>
      <t xml:space="preserve">USTs</t>
    </r>
    <r>
      <rPr>
        <sz val="10"/>
        <rFont val="Noto Sans"/>
        <family val="2"/>
      </rPr>
      <t xml:space="preserve">以及风暴水径流）有关的案件。包括详细的目录、案件表格和索引。</t>
    </r>
  </si>
  <si>
    <t xml:space="preserve">Federal Evidence (Mueller &amp; Kirkpatrick) (FEDEV) </t>
  </si>
  <si>
    <t xml:space="preserve">联邦证据</t>
  </si>
  <si>
    <t xml:space="preserve">FEDEV</t>
  </si>
  <si>
    <t xml:space="preserve">&amp;rs=imp1.0&amp;vr=1.361</t>
  </si>
  <si>
    <t xml:space="preserve">Christopher B. Mueller and Laird C. Kirkpatrick</t>
  </si>
  <si>
    <t xml:space="preserve">Product Code 13505146</t>
  </si>
  <si>
    <t xml:space="preserve">Criminal Law &amp; Justice,Litigation
Negligence / Personal Injury / Torts
</t>
  </si>
  <si>
    <t xml:space="preserve">刑法，诉讼法，过失，人身损害侵权法</t>
  </si>
  <si>
    <t xml:space="preserve">825</t>
  </si>
  <si>
    <t xml:space="preserve">The third edition has been completely revised and updated. The authors, with more than 60 years combined experience teaching and writing, have rewritten every section of this work. Case citations have been updated throughout to include cases decided in the 21st century, including many cases decided in the last few years. Thumbnail descriptions of the most cited cases are also included. This edition also draws extensively on decisions handed down by state appellate courts construing state counterparts to the federal rules, which are now the law in 42 of the 50 states in addition to the federal system. </t>
  </si>
  <si>
    <r>
      <rPr>
        <sz val="10"/>
        <rFont val="Noto Sans"/>
        <family val="2"/>
      </rPr>
      <t xml:space="preserve">第三版进行了完整地修订和更新。作者有</t>
    </r>
    <r>
      <rPr>
        <sz val="10"/>
        <rFont val="Arial"/>
        <family val="2"/>
      </rPr>
      <t xml:space="preserve">50</t>
    </r>
    <r>
      <rPr>
        <sz val="10"/>
        <rFont val="Noto Sans"/>
        <family val="2"/>
      </rPr>
      <t xml:space="preserve">多年的教学和写作经验，重写了该著作的所有部分。所引用案例全部进行了更新以包括</t>
    </r>
    <r>
      <rPr>
        <sz val="10"/>
        <rFont val="Arial"/>
        <family val="2"/>
      </rPr>
      <t xml:space="preserve">21</t>
    </r>
    <r>
      <rPr>
        <sz val="10"/>
        <rFont val="Noto Sans"/>
        <family val="2"/>
      </rPr>
      <t xml:space="preserve">世纪所判决的案件，包括了最近几年的许多案件。书中还简要地描述了经常引用的案例。该版本深入讨论了由州上诉法院传下来的裁决，构成州法律对联邦规则的对应部分，现今是联邦体系之外</t>
    </r>
    <r>
      <rPr>
        <sz val="10"/>
        <rFont val="Arial"/>
        <family val="2"/>
      </rPr>
      <t xml:space="preserve">50</t>
    </r>
    <r>
      <rPr>
        <sz val="10"/>
        <rFont val="Noto Sans"/>
        <family val="2"/>
      </rPr>
      <t xml:space="preserve">州中的</t>
    </r>
    <r>
      <rPr>
        <sz val="10"/>
        <rFont val="Arial"/>
        <family val="2"/>
      </rPr>
      <t xml:space="preserve">42</t>
    </r>
    <r>
      <rPr>
        <sz val="10"/>
        <rFont val="Noto Sans"/>
        <family val="2"/>
      </rPr>
      <t xml:space="preserve">个州的法律。</t>
    </r>
  </si>
  <si>
    <t xml:space="preserve">Federal Grand Jury: A Guide To Law and Practice (FEDGRJURY) </t>
  </si>
  <si>
    <t xml:space="preserve">联邦大陪审团：法律和实践指南</t>
  </si>
  <si>
    <t xml:space="preserve">FEDGRJURY  </t>
  </si>
  <si>
    <t xml:space="preserve">&amp;rs=imp1.0&amp;vr=1.362</t>
  </si>
  <si>
    <t xml:space="preserve">Susan W. Brenner, Lori E. Shaw </t>
  </si>
  <si>
    <t xml:space="preserve">Product Code 11597043</t>
  </si>
  <si>
    <t xml:space="preserve">219</t>
  </si>
  <si>
    <t xml:space="preserve">Copyright: 2006  Last Updated: Oct 2007
</t>
  </si>
  <si>
    <t xml:space="preserve">This book explains the structure and functions of federal grand juries while outlining their peculiar constitutional status. Tells how a grand jury is selected and how long it serves. Describes what occurs in a grand jury session and the processes used in gathering evidence, as well as tactics used to resist its efforts. Explains the sanctions imposed on those who do not cooperate with grand jury directives, and how one challenges abuse of the grand jury process. Also discusses the ethical obligations imposed on prosecutors and attorneys who represent grand jury witnesses. </t>
  </si>
  <si>
    <t xml:space="preserve">本书解释了联邦大陪审团的结构和功能，并概述了他们的特殊宪法地位。书中介绍了大陪审团是如何选择的，以及它的存续时间，描述了大陪审团会议中发生的事项，收集证据中使用的程序，以及抵制的战术。本书解释了对于不配合大陪审团的人的处罚，对大陪审团滥用的挑战程序。书中还讨论了对向大陪审团出示证人的检察官和律师施加的道德责任。</t>
  </si>
  <si>
    <t xml:space="preserve">Federal Habeas Practitioner Guide (FEDHABPRAC) </t>
  </si>
  <si>
    <t xml:space="preserve">联邦人身保护执业者指南</t>
  </si>
  <si>
    <t xml:space="preserve">FEDHABPRAC  </t>
  </si>
  <si>
    <t xml:space="preserve">&amp;rs=imp1.0&amp;vr=1.363</t>
  </si>
  <si>
    <t xml:space="preserve">Brian R. Means </t>
  </si>
  <si>
    <t xml:space="preserve"> West, a Thomson business </t>
  </si>
  <si>
    <t xml:space="preserve">Federal Information Disclosure (FEDINFO) </t>
  </si>
  <si>
    <t xml:space="preserve">联邦信息披露</t>
  </si>
  <si>
    <t xml:space="preserve">FEDINFO  </t>
  </si>
  <si>
    <t xml:space="preserve">&amp;rs=imp1.0&amp;vr=1.364</t>
  </si>
  <si>
    <t xml:space="preserve">James T. O'Reilly </t>
  </si>
  <si>
    <t xml:space="preserve">Product Code 13505022</t>
  </si>
  <si>
    <t xml:space="preserve">Administrative Law,Entertainment &amp; Media Law
Intellectual Property Law,Litigation
</t>
  </si>
  <si>
    <t xml:space="preserve">行政，娱乐传媒法，知识产权法，诉讼法</t>
  </si>
  <si>
    <t xml:space="preserve">230</t>
  </si>
  <si>
    <t xml:space="preserve"> Copyright: 2000 Last Updated: Jun 2008 </t>
  </si>
  <si>
    <t xml:space="preserve">Provides comprehensive coverage of the Freedom of Information Act and its amendments. Encompasses political aspects of advocacy; affirmation publication and dissemination; access to electronic records; winning requests at agency level; litigation; conditions and limitations of and sources on access; rights of the private submitter of information; exemptions; confidential business information; the Privacy Act; Government in the Sunshine Act; Federal Advisory Committee Act; publicity and the agencies; other federal mandates for public disclosure; and state information and access laws. Includes appendixes, model forms, and cases. </t>
  </si>
  <si>
    <t xml:space="preserve">本书完整地包括了信息自由法及其修订。书中包括了代理的政治问题；证词公开和传播；电子记录的获得；代理级别的胜利要求；获得资源的前提和限制；私人信息提交者的权利；除外；秘密商业信息；隐私法；阳光法令下的管制；联邦咨询委员会法；公开和代理；其它公开披露的联邦强制规定；州信息和获得法。书中还包括索引、范例和案件。</t>
  </si>
  <si>
    <t xml:space="preserve">Federal Labor Law: NLRB Practice (FEDNLRB) </t>
  </si>
  <si>
    <r>
      <rPr>
        <sz val="10"/>
        <rFont val="Noto Sans"/>
        <family val="2"/>
      </rPr>
      <t xml:space="preserve">联邦劳务法：</t>
    </r>
    <r>
      <rPr>
        <sz val="10"/>
        <rFont val="Arial"/>
        <family val="2"/>
      </rPr>
      <t xml:space="preserve">NLRB</t>
    </r>
    <r>
      <rPr>
        <sz val="10"/>
        <rFont val="Noto Sans"/>
        <family val="2"/>
      </rPr>
      <t xml:space="preserve">实践</t>
    </r>
  </si>
  <si>
    <t xml:space="preserve">FEDNLRB  </t>
  </si>
  <si>
    <t xml:space="preserve">&amp;rs=imp1.0&amp;vr=1.365</t>
  </si>
  <si>
    <t xml:space="preserve">Lee Modjeska and Abigail Cooley Modjeska.</t>
  </si>
  <si>
    <t xml:space="preserve">Product Code 13974657</t>
  </si>
  <si>
    <t xml:space="preserve">394</t>
  </si>
  <si>
    <r>
      <rPr>
        <sz val="10"/>
        <rFont val="Arial"/>
        <family val="2"/>
      </rPr>
      <t xml:space="preserve">Copyright: 1983</t>
    </r>
    <r>
      <rPr>
        <sz val="10"/>
        <rFont val="Noto Sans"/>
        <family val="2"/>
      </rPr>
      <t xml:space="preserve">　　</t>
    </r>
    <r>
      <rPr>
        <sz val="10"/>
        <rFont val="Arial"/>
        <family val="2"/>
      </rPr>
      <t xml:space="preserve">Last Updated: Feb 2008
</t>
    </r>
  </si>
  <si>
    <t xml:space="preserve">This resource scrutinizes the significant aspects of substantive and procedural National Labor Relations Board (NLRB) doctrine with emphasis on current labor law issues. Key areas of coverage include NLRB organization and process; the judicial role; NLRB jurisdiction and coverage; protection of organizational and representational rights; employer domination and assistance; discrimination in employment; the representation process; collective bargaining; contract administration and enforcement; recognitional picketing; secondary boycotts; work assignment disputes; duty of fair representation; and internal union affairs. </t>
  </si>
  <si>
    <r>
      <rPr>
        <sz val="10"/>
        <rFont val="Noto Sans"/>
        <family val="2"/>
      </rPr>
      <t xml:space="preserve">本书仔细审查了国家劳务关系委员会（</t>
    </r>
    <r>
      <rPr>
        <sz val="10"/>
        <rFont val="Arial"/>
        <family val="2"/>
      </rPr>
      <t xml:space="preserve">NLRB</t>
    </r>
    <r>
      <rPr>
        <sz val="10"/>
        <rFont val="Noto Sans"/>
        <family val="2"/>
      </rPr>
      <t xml:space="preserve">）原则的重要的实体和程序问题，重点在于现行的劳务法律问题。重点领域包括：</t>
    </r>
    <r>
      <rPr>
        <sz val="10"/>
        <rFont val="Arial"/>
        <family val="2"/>
      </rPr>
      <t xml:space="preserve">NLRB</t>
    </r>
    <r>
      <rPr>
        <sz val="10"/>
        <rFont val="Noto Sans"/>
        <family val="2"/>
      </rPr>
      <t xml:space="preserve">组织和程序；司法的作用；</t>
    </r>
    <r>
      <rPr>
        <sz val="10"/>
        <rFont val="Arial"/>
        <family val="2"/>
      </rPr>
      <t xml:space="preserve">NLRB</t>
    </r>
    <r>
      <rPr>
        <sz val="10"/>
        <rFont val="Noto Sans"/>
        <family val="2"/>
      </rPr>
      <t xml:space="preserve">的管辖和范围；组织和代表权利的保护；雇主控制和协助；雇佣中的歧视；代表程序；共同谈判；合同监督和施行；纠察识别；第二位的联合抵制；工作转让纠纷；公平代理责任和内部联盟事项。</t>
    </r>
  </si>
  <si>
    <t xml:space="preserve">Federal Land Use Law &amp; Litigation (FEDLANDLAW) </t>
  </si>
  <si>
    <t xml:space="preserve">联邦土地使用法与诉讼</t>
  </si>
  <si>
    <t xml:space="preserve">FEDLANDLAW  </t>
  </si>
  <si>
    <t xml:space="preserve">&amp;rs=imp1.0&amp;vr=1.366</t>
  </si>
  <si>
    <t xml:space="preserve">Brian W. Blaesser</t>
  </si>
  <si>
    <t xml:space="preserve">173</t>
  </si>
  <si>
    <r>
      <rPr>
        <sz val="10"/>
        <rFont val="Arial"/>
        <family val="2"/>
      </rPr>
      <t xml:space="preserve">Copyright: 2008</t>
    </r>
    <r>
      <rPr>
        <sz val="10"/>
        <rFont val="Noto Sans"/>
        <family val="2"/>
      </rPr>
      <t xml:space="preserve">　　</t>
    </r>
    <r>
      <rPr>
        <sz val="10"/>
        <rFont val="Arial"/>
        <family val="2"/>
      </rPr>
      <t xml:space="preserve">Last Updated: Dec 2007</t>
    </r>
  </si>
  <si>
    <t xml:space="preserve">Examines all federal, constitutional, and statutory limitations on local land use controls, discussing cases, regulations, liability, defense strategies, doctrines, and antitrust restrictions. Comprehensively reviews Supreme Court and lower federal court decisions that consider the constitutionality of land use regulations. Discusses complicated free speech issues affected by federal land use law, and municipalities exercising home rule powers. Examines issues such as: constitutional and statutory limits, First Amendment limitations on land use controls, federal remedies and attorney's fees, liability and immunity issues, litigation guidelines, zoning, subdivision controls, growth management, model complaints, and selected constitutional and statutory decisions. Includes detailed Table of Cases. </t>
  </si>
  <si>
    <r>
      <rPr>
        <sz val="10"/>
        <rFont val="Noto Sans"/>
        <family val="2"/>
      </rPr>
      <t xml:space="preserve">书中研究了所有与地方土地使用控制有关的联邦的、宪法性的、法律性的限制，讨论了案件、规则、责任、辩护策略、原则和反垄断限制。本书全面回顾了最高院和联邦法院与宪法性土地使用规则方面的裁决，讨论了复杂地、受联邦土地使用法影响的言论自由问题，及行使家庭规制权力的市政当局。本书研究了如下事项：宪法和法律限制，第</t>
    </r>
    <r>
      <rPr>
        <sz val="10"/>
        <rFont val="Arial"/>
        <family val="2"/>
      </rPr>
      <t xml:space="preserve">1</t>
    </r>
    <r>
      <rPr>
        <sz val="10"/>
        <rFont val="Noto Sans"/>
        <family val="2"/>
      </rPr>
      <t xml:space="preserve">修正案对土地使用控制的限制，联邦赔偿和律师费用，责任和豁免问题，诉讼指南，分区，再分割控制，开发管理，范例诉讼，精选的宪法性和法律裁决。书中还包括详细的案件目录。</t>
    </r>
  </si>
  <si>
    <t xml:space="preserve">Federal Limitations on State and Local Taxation 2d (FLSALT) </t>
  </si>
  <si>
    <r>
      <rPr>
        <sz val="10"/>
        <rFont val="Noto Sans"/>
        <family val="2"/>
      </rPr>
      <t xml:space="preserve">州和地方税收的联邦限制 第</t>
    </r>
    <r>
      <rPr>
        <sz val="10"/>
        <rFont val="Arial"/>
        <family val="2"/>
      </rPr>
      <t xml:space="preserve">2</t>
    </r>
    <r>
      <rPr>
        <sz val="10"/>
        <rFont val="Noto Sans"/>
        <family val="2"/>
      </rPr>
      <t xml:space="preserve">版</t>
    </r>
  </si>
  <si>
    <t xml:space="preserve">FLSALT  </t>
  </si>
  <si>
    <t xml:space="preserve">&amp;rs=imp1.0&amp;vr=1.367</t>
  </si>
  <si>
    <t xml:space="preserve">Charles A. Trost</t>
  </si>
  <si>
    <t xml:space="preserve">Product Code 13513998</t>
  </si>
  <si>
    <t xml:space="preserve">Taxation Law</t>
  </si>
  <si>
    <t xml:space="preserve">税法</t>
  </si>
  <si>
    <t xml:space="preserve">336</t>
  </si>
  <si>
    <t xml:space="preserve">The authors' analyses of cases relating to federal limitations on state and local taxing power examines relevant principles and their applications. The book covers overlapping commerce clause and due process clause protections, privileges and immunity clauses, equal protection clause, import-export clause. Property taxation of air transportation, mail order sales taxes, gross receipts taxes, highway taxes and the power to tax. </t>
  </si>
  <si>
    <t xml:space="preserve">作者分析了与联邦对州和地方税收权力限制相关的案件，研究了相关的原则及其适用。书中包括了复叠的商业条款和善意谨慎条款保护，特权和豁免条款，平等保护条款，进出口条款，对空中运输的财产税收，邮购销售的税收，总收据税收，高速公路税收和税收的权力。</t>
  </si>
  <si>
    <t xml:space="preserve">Federal Postconviction Remedies Handbook (FEDPCREM) </t>
  </si>
  <si>
    <t xml:space="preserve">联邦认罪后赔偿手册</t>
  </si>
  <si>
    <t xml:space="preserve">FEDPCREM  </t>
  </si>
  <si>
    <t xml:space="preserve">&amp;rs=imp1.0&amp;vr=1.368</t>
  </si>
  <si>
    <t xml:space="preserve">Donald E. Wilkes</t>
  </si>
  <si>
    <t xml:space="preserve">Product Code 40301501</t>
  </si>
  <si>
    <t xml:space="preserve">143</t>
  </si>
  <si>
    <r>
      <rPr>
        <sz val="10"/>
        <rFont val="Arial"/>
        <family val="2"/>
      </rPr>
      <t xml:space="preserve">Copyright: 2008</t>
    </r>
    <r>
      <rPr>
        <sz val="10"/>
        <rFont val="Noto Sans"/>
        <family val="2"/>
      </rPr>
      <t xml:space="preserve">　　</t>
    </r>
    <r>
      <rPr>
        <sz val="10"/>
        <rFont val="Arial"/>
        <family val="2"/>
      </rPr>
      <t xml:space="preserve">Last Updated: May 2008
</t>
    </r>
  </si>
  <si>
    <t xml:space="preserve">The significance of postconviction remedies has greatly increased due to the nationwide trend to impose harsher punishments on repeat offenders. This title keeps you up-to-date on recent changes in federal postconviction procedure. It deals at length with the six principal federal postconviction remedies for federal convicts, and federal habeas corpus remedy for state convicts. Forms, appendixes, and an extensive bibliography are also included.</t>
  </si>
  <si>
    <t xml:space="preserve">由于全国性对重复犯罪加重处罚的趋越，认罪后的赔偿的重要性显著地增加了。本书使您能了解最新的联邦认罪后程序的变化。书中讨论了六种主要的联邦认罪后赔偿，以及州既决犯的联邦人身保护赔偿。书中还包括格式、附录和大量的参考书目。</t>
  </si>
  <si>
    <t xml:space="preserve">Federal Practice &amp; Procedure (Wright &amp; Miller) (FPP) </t>
  </si>
  <si>
    <t xml:space="preserve">联邦实践与程序</t>
  </si>
  <si>
    <t xml:space="preserve">FPP</t>
  </si>
  <si>
    <t xml:space="preserve">&amp;rs=imp1.0&amp;vr=1.369</t>
  </si>
  <si>
    <t xml:space="preserve">Peter Henning Nancy King  Susan Klein  Andrew Leipold  Sarah Welling  The late Charles Wright
</t>
  </si>
  <si>
    <t xml:space="preserve">Product Code 22060410</t>
  </si>
  <si>
    <t xml:space="preserve">刑法与正义</t>
  </si>
  <si>
    <t xml:space="preserve">466</t>
  </si>
  <si>
    <t xml:space="preserve">This set provides a review of the federal rules of criminal procedure. The text deals specifically with criminal litigation in federal court. Subjects covered include criminal procedural reform; the scope, purpose, and construction of criminal procedure; and preliminary proceedings. Discusses indictment, arraignment, preparation for trial, judgment, appeal, and supplementary and special proceedings, as well as general provisions. </t>
  </si>
  <si>
    <t xml:space="preserve">Federal Rules of Evidence (FEDRLSEV) </t>
  </si>
  <si>
    <t xml:space="preserve">联邦证据规则</t>
  </si>
  <si>
    <t xml:space="preserve">FEDRLSEV  </t>
  </si>
  <si>
    <t xml:space="preserve">&amp;rs=imp1.0&amp;vr=1.370</t>
  </si>
  <si>
    <t xml:space="preserve">Paul F. Rothstein</t>
  </si>
  <si>
    <t xml:space="preserve">303</t>
  </si>
  <si>
    <t xml:space="preserve">Copyright: 2002  Last Updated: Jan 2008</t>
  </si>
  <si>
    <t xml:space="preserve">This single volume treatise offers extensive coverage of the Federal Rules of Evidence, the legislative and drafting history of each Rule, the amendments, source material, and current caselaw. Each Rule is set forth, followed by expert analysis and practice commentary from practitioner and Georgetown Law professor, Paul Rothstein</t>
  </si>
  <si>
    <r>
      <rPr>
        <sz val="10"/>
        <rFont val="Noto Sans"/>
        <family val="2"/>
      </rPr>
      <t xml:space="preserve">该单卷本的书全面包括了联邦证据规则，各规则的立法和起草历史，修订，法源资料和现行案例法。先列出各规则，接着是专家分析和来自执业者和乔治市法律教授</t>
    </r>
    <r>
      <rPr>
        <sz val="10"/>
        <rFont val="Arial"/>
        <family val="2"/>
      </rPr>
      <t xml:space="preserve">Paul Rothstein</t>
    </r>
    <r>
      <rPr>
        <sz val="10"/>
        <rFont val="Noto Sans"/>
        <family val="2"/>
      </rPr>
      <t xml:space="preserve">的实践评论。</t>
    </r>
  </si>
  <si>
    <t xml:space="preserve">Federal Securities Law (FEDSECLAW) </t>
  </si>
  <si>
    <t xml:space="preserve">联邦证券法</t>
  </si>
  <si>
    <t xml:space="preserve">FEDSECLAW  </t>
  </si>
  <si>
    <t xml:space="preserve">&amp;rs=imp1.0&amp;vr=1.371</t>
  </si>
  <si>
    <t xml:space="preserve">The full text of the Federal Judicial Center's Federal Securities Law, published in 2003.</t>
  </si>
  <si>
    <t xml:space="preserve">Federal Sentencing Law &amp; Practice (FSLP) </t>
  </si>
  <si>
    <t xml:space="preserve">联邦判决法律和实践</t>
  </si>
  <si>
    <t xml:space="preserve">FSLP  </t>
  </si>
  <si>
    <t xml:space="preserve">&amp;rs=imp1.0&amp;vr=1.372</t>
  </si>
  <si>
    <t xml:space="preserve">Thomas W. Hutchison, Sigmund G. Popko, Peter B. Hoffman, and Deborah Young</t>
  </si>
  <si>
    <t xml:space="preserve">Copyright: 2008  Last Updated: Dec 2007
</t>
  </si>
  <si>
    <t xml:space="preserve">This text provides detailed analysis of "hot" topics such as white-collar crime and the sentencing of organizations, plus research-enhancing analysis of recent cases. Examines factors used in determining the guideline range, nature of the offensive conduct, possible adjustments to the guideline sentence, defendant’s criminal history, how a particular sentence is calculated, and procedures for plea agreements. Includes appellate review of sentences and departures. Analyzes and explains each guideline in detail. Features the official text of the Federal Sentencing Guidelines and commentary issued by the U.S. Sentencing Commission. </t>
  </si>
  <si>
    <t xml:space="preserve">本书详细分析了热点话题，如：白领犯罪和对机构的判决，并深入研究分析了最新的案例。本书研究了决定提纲排列中使用的事实，违法行为的性质，准则判决可能的调整，被告的犯罪历史，某一特定判决是如何作出的，辩诉交易的过程。书中包括了判决的上诉审查，详细分析和解释了每个准则。书中的特点在于联邦判决准则和由美国审判委员会发布的评论。</t>
  </si>
  <si>
    <t xml:space="preserve">Federal Tax Practice (Casey) (CASEY) </t>
  </si>
  <si>
    <t xml:space="preserve">联邦税务实践</t>
  </si>
  <si>
    <t xml:space="preserve">CASEY</t>
  </si>
  <si>
    <t xml:space="preserve">&amp;rs=imp1.0&amp;vr=1.373</t>
  </si>
  <si>
    <t xml:space="preserve">Laurence F. Casey </t>
  </si>
  <si>
    <t xml:space="preserve">Product Code 13512584</t>
  </si>
  <si>
    <t xml:space="preserve">1140</t>
  </si>
  <si>
    <t xml:space="preserve">Copyright: 1981  Last Updated: May 2008</t>
  </si>
  <si>
    <r>
      <rPr>
        <i val="true"/>
        <sz val="10"/>
        <rFont val="Arial"/>
        <family val="2"/>
      </rPr>
      <t xml:space="preserve">Casey Federal Tax Practice</t>
    </r>
    <r>
      <rPr>
        <sz val="10"/>
        <rFont val="Arial"/>
        <family val="2"/>
      </rPr>
      <t xml:space="preserve"> explains the entire structure of the Federal tax system. It presents an insider look at the IRS procedures in areas such as assessment, audit, settlement, collection, and liens. Clearly states what the IRS can and cannot do, and when they may do it. </t>
    </r>
  </si>
  <si>
    <r>
      <rPr>
        <sz val="10"/>
        <rFont val="Arial"/>
        <family val="2"/>
      </rPr>
      <t xml:space="preserve">Casey</t>
    </r>
    <r>
      <rPr>
        <sz val="10"/>
        <rFont val="Noto Sans"/>
        <family val="2"/>
      </rPr>
      <t xml:space="preserve">联邦税务实践解释了联邦税务体系的整个结构。书中深入介绍了</t>
    </r>
    <r>
      <rPr>
        <sz val="10"/>
        <rFont val="Arial"/>
        <family val="2"/>
      </rPr>
      <t xml:space="preserve">IRS</t>
    </r>
    <r>
      <rPr>
        <sz val="10"/>
        <rFont val="Noto Sans"/>
        <family val="2"/>
      </rPr>
      <t xml:space="preserve">程序中的如下领域，如：计算、审计、清算、征收和留置。书中清晰陈述了</t>
    </r>
    <r>
      <rPr>
        <sz val="10"/>
        <rFont val="Arial"/>
        <family val="2"/>
      </rPr>
      <t xml:space="preserve">IRS</t>
    </r>
    <r>
      <rPr>
        <sz val="10"/>
        <rFont val="Noto Sans"/>
        <family val="2"/>
      </rPr>
      <t xml:space="preserve">可做的和不可做的，以及他们何时会做。</t>
    </r>
  </si>
  <si>
    <t xml:space="preserve">Federal Testimonial Privileges (FEDPRIV) </t>
  </si>
  <si>
    <t xml:space="preserve">联邦证明中的特权</t>
  </si>
  <si>
    <t xml:space="preserve">FEDPRIV  </t>
  </si>
  <si>
    <t xml:space="preserve">&amp;rs=imp1.0&amp;vr=1.374</t>
  </si>
  <si>
    <t xml:space="preserve">Ethics and Professional Responsibility,Litigation
</t>
  </si>
  <si>
    <t xml:space="preserve">伦理，职业责任法，诉讼法</t>
  </si>
  <si>
    <t xml:space="preserve">285</t>
  </si>
  <si>
    <t xml:space="preserve">Copyright: 2004  Last Updated: Dec 2007
</t>
  </si>
  <si>
    <t xml:space="preserve">This one volume treatise is an extensive and up-to-date treatment of the caselaw on all federal privileges with comprehensive coverage of the Attorney-Client Privilege. The authors offer expert analysis regarding the application of the various privileges, such as Physician-Patient, Husband-Wife, Executive, Informant, Reporter, Trade Secret, and other recognized and unrecognized privileges, throughout litigation and on appeal. </t>
  </si>
  <si>
    <r>
      <rPr>
        <sz val="10"/>
        <rFont val="Noto Sans"/>
        <family val="2"/>
      </rPr>
      <t xml:space="preserve">该一卷本的书提供了大量的、最新的关于联邦特权的案例法，并全面覆盖了律师</t>
    </r>
    <r>
      <rPr>
        <sz val="10"/>
        <rFont val="Arial"/>
        <family val="2"/>
      </rPr>
      <t xml:space="preserve">-</t>
    </r>
    <r>
      <rPr>
        <sz val="10"/>
        <rFont val="Noto Sans"/>
        <family val="2"/>
      </rPr>
      <t xml:space="preserve">客户特权。作者专业地分析了各种特权的适用，如：医生</t>
    </r>
    <r>
      <rPr>
        <sz val="10"/>
        <rFont val="Arial"/>
        <family val="2"/>
      </rPr>
      <t xml:space="preserve">-</t>
    </r>
    <r>
      <rPr>
        <sz val="10"/>
        <rFont val="Noto Sans"/>
        <family val="2"/>
      </rPr>
      <t xml:space="preserve">病人，丈夫</t>
    </r>
    <r>
      <rPr>
        <sz val="10"/>
        <rFont val="Arial"/>
        <family val="2"/>
      </rPr>
      <t xml:space="preserve">-</t>
    </r>
    <r>
      <rPr>
        <sz val="10"/>
        <rFont val="Noto Sans"/>
        <family val="2"/>
      </rPr>
      <t xml:space="preserve">妻子，执行者，提供消息的人，报告人，商业秘密，和其它已被意识到的和未被意识到的特权，全面分析了诉讼和上诉。</t>
    </r>
  </si>
  <si>
    <t xml:space="preserve">Federal Tort Claims (FEDTORT) </t>
  </si>
  <si>
    <t xml:space="preserve">联邦侵权索赔</t>
  </si>
  <si>
    <t xml:space="preserve">FEDTORT  </t>
  </si>
  <si>
    <t xml:space="preserve">&amp;rs=imp1.0&amp;vr=1.375</t>
  </si>
  <si>
    <t xml:space="preserve">Daniel Morris</t>
  </si>
  <si>
    <t xml:space="preserve">Product Code 13973425</t>
  </si>
  <si>
    <t xml:space="preserve">313</t>
  </si>
  <si>
    <r>
      <rPr>
        <sz val="10"/>
        <rFont val="Arial"/>
        <family val="2"/>
      </rPr>
      <t xml:space="preserve">Copyright: 1993</t>
    </r>
    <r>
      <rPr>
        <sz val="10"/>
        <rFont val="Noto Sans"/>
        <family val="2"/>
      </rPr>
      <t xml:space="preserve">　　</t>
    </r>
    <r>
      <rPr>
        <sz val="10"/>
        <rFont val="Arial"/>
        <family val="2"/>
      </rPr>
      <t xml:space="preserve">Last Updated: Jun 2008</t>
    </r>
  </si>
  <si>
    <t xml:space="preserve">Resource offers complete coverage of the law regarding tort actions against the United States, numerous case citations, extensive footnotes divided by jurisdiction, discussions of general principles and their applications, examinations of the facts and reasoning in many cases, and more. Advise your clients as to whether a tort case can be made against the federal government, assess actions for which claims can be filed, evaluate types of claims for which federal government has not waived sovereign immunity, and follow administrative claims procedures and federal district court procedures for a Federal Tort Claims Act (FTCA) claim (including settlements at both levels). </t>
  </si>
  <si>
    <r>
      <rPr>
        <sz val="10"/>
        <rFont val="Noto Sans"/>
        <family val="2"/>
      </rPr>
      <t xml:space="preserve">本书全面包括了针对美国政府的侵权诉讼法，大量案件，根据管辖区分的大量脚注，对一般原则及其适用的讨论，对许多案件中的事实和推理的研究等等。为您的客户提供建议：是否可向联邦政府提起侵权诉讼，计算诉讼中的索赔，对政府未放弃主权豁免的索赔类型的估价，遵守联邦侵权索赔法（</t>
    </r>
    <r>
      <rPr>
        <sz val="10"/>
        <rFont val="Arial"/>
        <family val="2"/>
      </rPr>
      <t xml:space="preserve">FTCA</t>
    </r>
    <r>
      <rPr>
        <sz val="10"/>
        <rFont val="Noto Sans"/>
        <family val="2"/>
      </rPr>
      <t xml:space="preserve">）中的行政索赔程序和联邦区法院程序（包括两级别的协议解决）。</t>
    </r>
  </si>
  <si>
    <t xml:space="preserve">Federal Trade Commission (FEDTRCOMM) </t>
  </si>
  <si>
    <t xml:space="preserve">联邦贸易委员会</t>
  </si>
  <si>
    <t xml:space="preserve">FEDTRCOMM  </t>
  </si>
  <si>
    <t xml:space="preserve">&amp;rs=imp1.0&amp;vr=1.376</t>
  </si>
  <si>
    <t xml:space="preserve">Stephanie W. Kanwit and publisher's editorial staff</t>
  </si>
  <si>
    <t xml:space="preserve">Product Code 13973395</t>
  </si>
  <si>
    <t xml:space="preserve">Administrative Law,Commercial Law
Company Law,kCompetition Law
</t>
  </si>
  <si>
    <t xml:space="preserve">行政法，商法，公司法，竞争法</t>
  </si>
  <si>
    <t xml:space="preserve">517</t>
  </si>
  <si>
    <t xml:space="preserve">Last Updated: Sep 2007
</t>
  </si>
  <si>
    <t xml:space="preserve">Use this practice manual to increase your understanding the Federal Trade Commission (FTC) and its procedures. This resource explains the FTC Act, as well as its provisions, jurisdiction, and organization and operating procedures. It provides a brief history of FTC, and the meaning of FTC's Section 5. It covers topics such as "Unfair or Deceptive Acts and Practices," "Unfair Methods of Competition," the Magnuson-Moss Warranty Act, FTC investigations, and investigatory powers under the FTC Act. It also includes a discussion of Section 6, FTC enforcement of the Sherman Act, and the Clayton Act Section 3 offenses. </t>
  </si>
  <si>
    <r>
      <rPr>
        <sz val="10"/>
        <rFont val="Noto Sans"/>
        <family val="2"/>
      </rPr>
      <t xml:space="preserve">这本实践手册将助您了解联邦贸易委员会（</t>
    </r>
    <r>
      <rPr>
        <sz val="10"/>
        <rFont val="Arial"/>
        <family val="2"/>
      </rPr>
      <t xml:space="preserve">FTC</t>
    </r>
    <r>
      <rPr>
        <sz val="10"/>
        <rFont val="Noto Sans"/>
        <family val="2"/>
      </rPr>
      <t xml:space="preserve">）及其程序。本书解释了联邦贸易委员会法，和它的规定、管辖、机构及运作程序。书中简要介绍了</t>
    </r>
    <r>
      <rPr>
        <sz val="10"/>
        <rFont val="Arial"/>
        <family val="2"/>
      </rPr>
      <t xml:space="preserve">FTC</t>
    </r>
    <r>
      <rPr>
        <sz val="10"/>
        <rFont val="Noto Sans"/>
        <family val="2"/>
      </rPr>
      <t xml:space="preserve">的历史，和</t>
    </r>
    <r>
      <rPr>
        <sz val="10"/>
        <rFont val="Arial"/>
        <family val="2"/>
      </rPr>
      <t xml:space="preserve">FTC</t>
    </r>
    <r>
      <rPr>
        <sz val="10"/>
        <rFont val="Noto Sans"/>
        <family val="2"/>
      </rPr>
      <t xml:space="preserve">第五部分的含义。本书的题目包括：“不公平或欺诈行为”，“不公平竞争”，《马格纳森</t>
    </r>
    <r>
      <rPr>
        <sz val="10"/>
        <rFont val="Arial"/>
        <family val="2"/>
      </rPr>
      <t xml:space="preserve">-</t>
    </r>
    <r>
      <rPr>
        <sz val="10"/>
        <rFont val="Noto Sans"/>
        <family val="2"/>
      </rPr>
      <t xml:space="preserve">莫斯保证法案》，</t>
    </r>
    <r>
      <rPr>
        <sz val="10"/>
        <rFont val="Arial"/>
        <family val="2"/>
      </rPr>
      <t xml:space="preserve">FTC</t>
    </r>
    <r>
      <rPr>
        <sz val="10"/>
        <rFont val="Noto Sans"/>
        <family val="2"/>
      </rPr>
      <t xml:space="preserve">调查，和联邦贸易委员会法下的调查权力。本书还讨论了</t>
    </r>
    <r>
      <rPr>
        <sz val="10"/>
        <rFont val="Arial"/>
        <family val="2"/>
      </rPr>
      <t xml:space="preserve">FTC</t>
    </r>
    <r>
      <rPr>
        <sz val="10"/>
        <rFont val="Noto Sans"/>
        <family val="2"/>
      </rPr>
      <t xml:space="preserve">第六部分，</t>
    </r>
    <r>
      <rPr>
        <sz val="10"/>
        <rFont val="Arial"/>
        <family val="2"/>
      </rPr>
      <t xml:space="preserve">FTC</t>
    </r>
    <r>
      <rPr>
        <sz val="10"/>
        <rFont val="Noto Sans"/>
        <family val="2"/>
      </rPr>
      <t xml:space="preserve">对《谢尔曼法》的实施，和对《克莱顿法》第三部分的违反。　</t>
    </r>
  </si>
  <si>
    <t xml:space="preserve">Federal Trial Handbook (FEDTRHB) </t>
  </si>
  <si>
    <t xml:space="preserve">联邦审判手册</t>
  </si>
  <si>
    <t xml:space="preserve">FEDTRHB  </t>
  </si>
  <si>
    <t xml:space="preserve">&amp;rs=imp1.0&amp;vr=1.377</t>
  </si>
  <si>
    <t xml:space="preserve">Judge Robert S. Hunter</t>
  </si>
  <si>
    <t xml:space="preserve">Product Code 13505907</t>
  </si>
  <si>
    <t xml:space="preserve">Last Updated: Jun 2008</t>
  </si>
  <si>
    <t xml:space="preserve">This set is a practical guide to the preparation and conduct of trials in federal courts. Designed for both plaintiff's attorneys and defense counsel, it's a take-it-to-court reference that gives you reliable, quick answers in criminal as well as civil trials. It provides detailed guidance on all major procedural and evidentiary issues, including admission and exclusion of evidence. The author presents help on preparing post-trial motions and appeals. The work also provides procedures, checklists, and practice tips from an experienced trial attorney and former trial judge. 
</t>
  </si>
  <si>
    <t xml:space="preserve">本书对于联邦法庭中审判的准备和进行来说是一种实践性的指南。本书为原告和被告的律师所准备，本书是可以带到法庭上的参考书，为您提供关于刑事审判以及民事审判中的可信赖的、快速的回答。本书为所有主要的程序和证据事项提供了详细的指南，包括证据的接受和排除。作者为诉讼前动议和上诉准备提供了帮助。本书还提供了程序、清单和来自经验丰富的审判律师和前审判法官司的实践提示。</t>
  </si>
  <si>
    <t xml:space="preserve">Federal Trial Handbook: Civil (FEDTRHB-CIV) </t>
  </si>
  <si>
    <t xml:space="preserve">联邦审判手册：民事程序</t>
  </si>
  <si>
    <t xml:space="preserve">FEDTRHB-CIV  </t>
  </si>
  <si>
    <t xml:space="preserve">&amp;rs=imp1.0&amp;vr=1.378</t>
  </si>
  <si>
    <t xml:space="preserve">This set is a practical guide to the preparation and conduct of trials in federal courts. Designed for both plaintiff's attorneys and defense counsel, it's a take-it-to-court reference that gives you reliable, quick answers in civil trials. It provides detailed guidance on all major procedural and evidentiary issues, including admission and exclusion of evidence. The author presents help on preparing post-trial motions and appeals. The work also provides procedures, checklists, and practice tips from an experienced trial attorney and former trial judge. </t>
  </si>
  <si>
    <t xml:space="preserve">本书对于联邦法庭中审判的准备和进行来说是一种实践性的指南。本书为原告和被告的律师所准备，本书是可以带到法庭上的参考书，为您提供关于刑事审判中的可信赖的、快速的回答。本书为所有主要的程序和证据事项提供了详细的指南，包括证据的接受和排除。作者为诉讼前动议和上诉准备提供了帮助。本书还提供了程序、清单和来自经验丰富的审判律师和前审判法官司的实践提示。</t>
  </si>
  <si>
    <t xml:space="preserve">Federal Trial Handbook: Criminal, Fourth Edition (FEDTRHB-CRIM) </t>
  </si>
  <si>
    <t xml:space="preserve">联邦审判手册：刑事程序 第四版</t>
  </si>
  <si>
    <t xml:space="preserve">FEDTRHB-CRIM  </t>
  </si>
  <si>
    <t xml:space="preserve">&amp;rs=imp1.0&amp;vr=1.379</t>
  </si>
  <si>
    <t xml:space="preserve">Product Code 13996018</t>
  </si>
  <si>
    <t xml:space="preserve">Copyright: 2008  Last Updated: Dec 2007</t>
  </si>
  <si>
    <t xml:space="preserve">This set is a practical guide to the preparation and conduct of trials in federal courts. Designed for both plaintiff's attorneys and defense counsel, it's a take-it-to-court reference that gives you reliable, quick answers in criminal trials. It provides detailed guidance on all major procedural and evidentiary issues, including admission and exclusion of evidence. The author presents help on preparing post-trial motions and appeals. The work also provides procedures, checklists, and practice tips from an experienced trial attorney and former trial judge.</t>
  </si>
  <si>
    <t xml:space="preserve">本书对于联邦法庭中审判的准备和进行来说是一种实践性的指南。本书为原告和被告的律师所准备，本书是可以带到法庭上的参考书，为您提供关于刑事审判的可信赖的、快速的回答。本书为所有主要的程序和证据事项提供了详细的指南，包括证据的接受和排除。作者为诉讼前动议和上诉准备提供了帮助。本书还提供了程序、清单和来自经验丰富的审判律师和前审判法官司的实践提示。</t>
  </si>
  <si>
    <t xml:space="preserve">Federal Unfair Competition: Lanham Act 43a (UNFAIRCOMP) </t>
  </si>
  <si>
    <r>
      <rPr>
        <sz val="10"/>
        <rFont val="Noto Sans"/>
        <family val="2"/>
      </rPr>
      <t xml:space="preserve">联邦不公平竞争：《拉纳姆法案》第</t>
    </r>
    <r>
      <rPr>
        <sz val="10"/>
        <rFont val="Arial"/>
        <family val="2"/>
      </rPr>
      <t xml:space="preserve">43</t>
    </r>
    <r>
      <rPr>
        <sz val="10"/>
        <rFont val="Noto Sans"/>
        <family val="2"/>
      </rPr>
      <t xml:space="preserve">条</t>
    </r>
    <r>
      <rPr>
        <sz val="10"/>
        <rFont val="Arial"/>
        <family val="2"/>
      </rPr>
      <t xml:space="preserve">a</t>
    </r>
  </si>
  <si>
    <t xml:space="preserve">UNFAIRCOMP  </t>
  </si>
  <si>
    <t xml:space="preserve">&amp;rs=imp1.0&amp;vr=1.380</t>
  </si>
  <si>
    <t xml:space="preserve">George F. Long, III,Charles E. McKenney</t>
  </si>
  <si>
    <t xml:space="preserve">Product Code 13514196</t>
  </si>
  <si>
    <t xml:space="preserve">Copyright: 1989  Last Updated: Apr 2008
</t>
  </si>
  <si>
    <t xml:space="preserve">This title includes analysis of the Lanham Act’s legislative history and cases which affected its development, and a detailed discussion of cases involving trademark, trade names, trade dress, advertising and celebrities. Provides thorough coverage of the right of privacy, including sections on “lookalikes” in advertising, the simulation of a celebrity’s voice, and fictitious celebrities. Discusses the effects of survey evidence in trials involving § 43(a), jurisdiction and procedure, and types of relief. </t>
  </si>
  <si>
    <r>
      <rPr>
        <sz val="10"/>
        <rFont val="Noto Sans"/>
        <family val="2"/>
      </rPr>
      <t xml:space="preserve">本书分析了《拉纳姆法案》的立法历史和影响其发展的案件，并详细讨论了包括商标、商业名称、商业外观、广告和名人的案件。本书全面包括了隐私权，包括广告中的“相似性”，与名人声音的相同，和非真实的名人。书中讨论了审判中调查证据的作用，包括第</t>
    </r>
    <r>
      <rPr>
        <sz val="10"/>
        <rFont val="Arial"/>
        <family val="2"/>
      </rPr>
      <t xml:space="preserve">43</t>
    </r>
    <r>
      <rPr>
        <sz val="10"/>
        <rFont val="Noto Sans"/>
        <family val="2"/>
      </rPr>
      <t xml:space="preserve">条</t>
    </r>
    <r>
      <rPr>
        <sz val="10"/>
        <rFont val="Arial"/>
        <family val="2"/>
      </rPr>
      <t xml:space="preserve">a</t>
    </r>
    <r>
      <rPr>
        <sz val="10"/>
        <rFont val="Noto Sans"/>
        <family val="2"/>
      </rPr>
      <t xml:space="preserve">，管辖和程序，救济的种类。</t>
    </r>
  </si>
  <si>
    <t xml:space="preserve">Film and Multimedia and the Law (REELGUIDE) </t>
  </si>
  <si>
    <t xml:space="preserve">电影、多媒体与法律</t>
  </si>
  <si>
    <t xml:space="preserve">REELGUIDE  </t>
  </si>
  <si>
    <t xml:space="preserve">&amp;rs=imp1.0&amp;vr=1.381</t>
  </si>
  <si>
    <t xml:space="preserve">James G. Sammataro</t>
  </si>
  <si>
    <t xml:space="preserve">Entertainment &amp; Media Law  Intellectual Property Law</t>
  </si>
  <si>
    <r>
      <rPr>
        <sz val="10"/>
        <rFont val="Noto Sans"/>
        <family val="2"/>
      </rPr>
      <t xml:space="preserve">娱乐传媒法律</t>
    </r>
    <r>
      <rPr>
        <sz val="10"/>
        <rFont val="Arial"/>
        <family val="2"/>
      </rPr>
      <t xml:space="preserve">,</t>
    </r>
    <r>
      <rPr>
        <sz val="10"/>
        <rFont val="Noto Sans"/>
        <family val="2"/>
      </rPr>
      <t xml:space="preserve">知识产权法</t>
    </r>
  </si>
  <si>
    <t xml:space="preserve">This work provides a detailed legal guide for lawyers and non-lawyers encompassing legal issues surrounding filmmaking. It covers copyright, trademark, and all other intellectual property issues that may be encountered, such as legal issues surrounding scriptwriting, idea submission, defamation, right to privacy/publicity, and fair use in copyright. It explains the complex legal principles and illustrates them with compelling legal decisions that are illustrative and entertaining to read. Over 1,000 case citations are included. It also discusses the practical limitations imposed by intellectual property. </t>
  </si>
  <si>
    <r>
      <rPr>
        <sz val="10"/>
        <rFont val="Noto Sans"/>
        <family val="2"/>
      </rPr>
      <t xml:space="preserve">本书为律师以及非律师提供了关于电影制作法律问题的详细法律指导。包括著作权，商标以及所有可能遇到的其他知识产权问题，比如关于原稿，思想，诽谤，隐私权</t>
    </r>
    <r>
      <rPr>
        <sz val="10"/>
        <rFont val="Arial"/>
        <family val="2"/>
      </rPr>
      <t xml:space="preserve">/</t>
    </r>
    <r>
      <rPr>
        <sz val="10"/>
        <rFont val="Noto Sans"/>
        <family val="2"/>
      </rPr>
      <t xml:space="preserve">公开权，以及著作权中的合理使用问题。它阐释了复杂的法律原则并通过令人信服的，说明性的，使人有阅读兴趣的法律判决进行阐述。本书包含了</t>
    </r>
    <r>
      <rPr>
        <sz val="10"/>
        <rFont val="Arial"/>
        <family val="2"/>
      </rPr>
      <t xml:space="preserve">1000</t>
    </r>
    <r>
      <rPr>
        <sz val="10"/>
        <rFont val="Noto Sans"/>
        <family val="2"/>
      </rPr>
      <t xml:space="preserve">余案件引文。它同时讨论了知识产权方面的限制。</t>
    </r>
  </si>
  <si>
    <t xml:space="preserve">Financing the Corporation (FINCORP) </t>
  </si>
  <si>
    <t xml:space="preserve">公司融资</t>
  </si>
  <si>
    <t xml:space="preserve">FINCORP  </t>
  </si>
  <si>
    <t xml:space="preserve">&amp;rs=imp1.0&amp;vr=1.382</t>
  </si>
  <si>
    <t xml:space="preserve">Richard A. Booth</t>
  </si>
  <si>
    <t xml:space="preserve">Product Code 13973638</t>
  </si>
  <si>
    <t xml:space="preserve">Commercial Law Company Law
</t>
  </si>
  <si>
    <t xml:space="preserve">220</t>
  </si>
  <si>
    <t xml:space="preserve">Copyright: 1993  Last Updated: Jul 2008
</t>
  </si>
  <si>
    <t xml:space="preserve">Organized chronologically according to how questions arise in practice, this text describes strategies and procedures for setting up a corporation’s capital structure. Other sections deal with public sale of securities and distributions to stockholders. Explains various state and model act rules, as well as procedures for authorizing and issuing stock and drafting subscription agreements. Fully explains registration requirements and exemptions, tax and accounting considerations, and negotiation provisions for various classes of stock. </t>
  </si>
  <si>
    <t xml:space="preserve">本书以时间顺序排列了实践中产生的问题，介绍了建立公司资本结构所需的战略和程序。其他部分介绍证券和股票的公开销售。本书解释了各种状况和示范行为，同时解释了授权和发行股票以及起草购买协议的程序。本书还完整地介绍了：登记要求和例外、税务和会计问题，以及各种议付规则。</t>
  </si>
  <si>
    <t xml:space="preserve">Firearms Law Deskbook (FALDB) </t>
  </si>
  <si>
    <t xml:space="preserve">火器法案头书</t>
  </si>
  <si>
    <t xml:space="preserve">FALDB  </t>
  </si>
  <si>
    <t xml:space="preserve">&amp;rs=imp1.0&amp;vr=1.383</t>
  </si>
  <si>
    <t xml:space="preserve">Stephen P. Halbrook</t>
  </si>
  <si>
    <t xml:space="preserve">Product Code 13514226</t>
  </si>
  <si>
    <r>
      <rPr>
        <sz val="10"/>
        <rFont val="Arial"/>
        <family val="2"/>
      </rPr>
      <t xml:space="preserve">Copyright: 2007</t>
    </r>
    <r>
      <rPr>
        <sz val="10"/>
        <rFont val="Noto Sans"/>
        <family val="2"/>
      </rPr>
      <t xml:space="preserve">　</t>
    </r>
    <r>
      <rPr>
        <sz val="10"/>
        <rFont val="Arial"/>
        <family val="2"/>
      </rPr>
      <t xml:space="preserve">Last Updated: Sep 2007</t>
    </r>
  </si>
  <si>
    <r>
      <rPr>
        <sz val="10"/>
        <rFont val="Arial"/>
        <family val="2"/>
      </rPr>
      <t xml:space="preserve">This resource helps prosecutors identify various firearms offenses and avoid dismissal of an action or reversal of appeal. It also contains timely information on cases, analyzes the disparity of the laws in different jurisdictions, and provides expert litigation strategies and checklists. This helps to define a weapons offense, obtain case-strengthening crucial agency documents, and challenge prohibitions.</t>
    </r>
    <r>
      <rPr>
        <sz val="10"/>
        <rFont val="Noto Sans"/>
        <family val="2"/>
      </rPr>
      <t xml:space="preserve">　</t>
    </r>
    <r>
      <rPr>
        <sz val="10"/>
        <rFont val="Arial"/>
        <family val="2"/>
      </rPr>
      <t xml:space="preserve">Additionally, this title includes tactical tips to develop persuasive opening and closing statements, determine which violations of Gun Control Act provisions must be proven beyond a reasonable doubt, uncover a potential juror’s hidden political agenda, and seek dismissal based on the vagueness of assault weapons definitions. 
</t>
    </r>
  </si>
  <si>
    <t xml:space="preserve">本书帮助检察官确定各种对于火器法的违反，避免起诉的驳回或上诉的撤销。书中还包括了关于案件的及时的信息，分析了不同管辖中法律的不同，提供了专业的诉讼策略和清单。这有助于定义对武器法的违反，获得增强案件的关键部门文件以及挑战禁止。另外，本书包括了对于进行有说服力的开庭陈述和结案陈词的战术实践，以及决定什么样的对于枪支控制法的违反需要排除合理怀疑的证明，并披露了潜在的陪审员的隐藏的政治安排，并寻求以攻击性武器定义模糊为基础的撤销。</t>
  </si>
  <si>
    <t xml:space="preserve">FJC: Deskbook for Chief Judges of U.S. District Courts (View) (CHIEFJUDDB) </t>
  </si>
  <si>
    <t xml:space="preserve">联邦司法中心：美国地方法院院长案头书</t>
  </si>
  <si>
    <t xml:space="preserve">CHIEFJUDDB</t>
  </si>
  <si>
    <t xml:space="preserve">&amp;rs=imp1.0&amp;vr=1.384</t>
  </si>
  <si>
    <t xml:space="preserve">The full text of the Federal Judicial Center's Deskbook for Chief Judges of U.S. District Courts, third edition, originally published in 2003.</t>
  </si>
  <si>
    <t xml:space="preserve">Fletcher Cyclopedia of the Law of Corporations (FLTR-CYC) </t>
  </si>
  <si>
    <r>
      <rPr>
        <sz val="10"/>
        <rFont val="Arial"/>
        <family val="2"/>
      </rPr>
      <t xml:space="preserve">Fletcher</t>
    </r>
    <r>
      <rPr>
        <sz val="10"/>
        <rFont val="Noto Sans"/>
        <family val="2"/>
      </rPr>
      <t xml:space="preserve">公司法大全</t>
    </r>
  </si>
  <si>
    <t xml:space="preserve">FLTR-CYC  </t>
  </si>
  <si>
    <t xml:space="preserve">&amp;rs=imp1.0&amp;vr=1.385</t>
  </si>
  <si>
    <t xml:space="preserve">William Meade Fletcher and the Publisher's editorial staff</t>
  </si>
  <si>
    <t xml:space="preserve">Product Code 13513757</t>
  </si>
  <si>
    <t xml:space="preserve">Commercial Law,Company Law
</t>
  </si>
  <si>
    <t xml:space="preserve">4067</t>
  </si>
  <si>
    <t xml:space="preserve">Copyright: 1984 Last Updated: May 2008</t>
  </si>
  <si>
    <t xml:space="preserve">Regarded by attorneys and judges as the authoritative treatise on national corporation law for nearly a century, this multi-volume set provides comprehensive coverage of state and federal corporate law. It analyzes the entire range of legal issues facing a corporation during the its life cycle and includes references to relevant federal and state case law and statutes. The information is arranged in a variety of ways to help pinpoint the exact subject matter being researched. It also includes cross-references to Fletcher Corporation Forms Annotated. 
</t>
  </si>
  <si>
    <r>
      <rPr>
        <sz val="10"/>
        <rFont val="Noto Sans"/>
        <family val="2"/>
      </rPr>
      <t xml:space="preserve">在将近一个世纪里，本书都被律师和法官视作关于国内公司法的权威著作。该多卷本的书全面含盖了州和联邦公司法。本书分析了公司在其存续期间会面对的所有法律问题，包括对于相关联邦和州案例法和成文法的引用。书中的信息用各种方式进行安排，以帮助锁定准备的研究主题。本书还包括了对</t>
    </r>
    <r>
      <rPr>
        <sz val="10"/>
        <rFont val="Arial"/>
        <family val="2"/>
      </rPr>
      <t xml:space="preserve">Fletcher</t>
    </r>
    <r>
      <rPr>
        <sz val="10"/>
        <rFont val="Noto Sans"/>
        <family val="2"/>
      </rPr>
      <t xml:space="preserve">公司格式注释的交叉引用。</t>
    </r>
  </si>
  <si>
    <t xml:space="preserve">Floor Planning, Retail Financing, and Leasing in the Automobile Industry (AUTOFPRF) </t>
  </si>
  <si>
    <t xml:space="preserve">汽车业的平面设计、零售融资和租赁</t>
  </si>
  <si>
    <t xml:space="preserve">AUTOFPRF  </t>
  </si>
  <si>
    <t xml:space="preserve">&amp;rs=imp1.0&amp;vr=1.386</t>
  </si>
  <si>
    <t xml:space="preserve"> Roger D. Billings</t>
  </si>
  <si>
    <t xml:space="preserve">Product Code 13514455</t>
  </si>
  <si>
    <t xml:space="preserve">Banking &amp; Finance Law Transportation
</t>
  </si>
  <si>
    <t xml:space="preserve">银行金融法，交通法</t>
  </si>
  <si>
    <t xml:space="preserve">Copyright: 1994 Last Updated: Oct 2007</t>
  </si>
  <si>
    <t xml:space="preserve">This in-depth volume covers the legislation, statutes, and case law relating to floor planning, retail financing and leasing in the automobile industry. Covers auto dealership floor plans and the drafting mistakes that render them incomplete, dealer-inventory financing, retail financing, installment contracts, truth-in-lending disclosures and enforcement, security interests, title and ownership, the automobile in bankruptcy, default, repossession and resale, deficiency judgment actions, leasing and lease contracts, and damages.Includes sample forms and model pleadings. 
</t>
  </si>
  <si>
    <t xml:space="preserve">本书深入讨论了与汽车业的平面设计、零售融资和租赁相关的立法、成文法和案例法。书中含盖了特许经销处的平面计划和使得它们不完整的起草错误，经销商存货融资，零售融资，分期付款合同，借贷事实披露和执行，保证利益，权利和所有权，破产中的汽车，违约，重新占有和再销售，缺陷判定诉讼，租赁和租赁合同以及损害赔偿。书中包括格式范例和起诉范例。</t>
  </si>
  <si>
    <t xml:space="preserve">Florida Law of Trusts (FL-TRUST) </t>
  </si>
  <si>
    <t xml:space="preserve">佛罗里达州信托法</t>
  </si>
  <si>
    <t xml:space="preserve">FL-TRUST  </t>
  </si>
  <si>
    <t xml:space="preserve">&amp;rs=imp1.0&amp;vr=1.387</t>
  </si>
  <si>
    <t xml:space="preserve">John G. Grimsley</t>
  </si>
  <si>
    <t xml:space="preserve">125</t>
  </si>
  <si>
    <t xml:space="preserve">This title contains amendatory statutes, Rules, and new case law, which serve to keep you aware of changes to the law of trusts as they occur. In addition, it fully covers all aspects of the law relating to various trusts and duties of trustees. Covers creation of trusts, capacity of trustee, powers, duties, and liabilities of trustee, Principal and Income Act, and business trusts. </t>
  </si>
  <si>
    <t xml:space="preserve">本书包括了起修改作用的法律、规则和新的案例法，以使您时刻注意信托法的变化。另外，本书全面包括了与各种信托和受托人责任相关的法律的所有方面。书中含盖了信托的建立、受托人的能力、权力、责任，委托人和收入法，以及商业信托。</t>
  </si>
  <si>
    <t xml:space="preserve">Florida Mortgages (FL-MORTGAGES) </t>
  </si>
  <si>
    <t xml:space="preserve">佛罗里达州抵押</t>
  </si>
  <si>
    <t xml:space="preserve">FL-MORTGAGES  </t>
  </si>
  <si>
    <t xml:space="preserve">&amp;rs=imp1.0&amp;vr=1.388</t>
  </si>
  <si>
    <t xml:space="preserve">Thomas E. Baynes</t>
  </si>
  <si>
    <t xml:space="preserve">Product Code 40120992</t>
  </si>
  <si>
    <t xml:space="preserve">95</t>
  </si>
  <si>
    <t xml:space="preserve">Copyright: 1999  Last Updated: May 2008</t>
  </si>
  <si>
    <r>
      <rPr>
        <sz val="10"/>
        <rFont val="Arial"/>
        <family val="2"/>
      </rPr>
      <t xml:space="preserve">This text sets out bright line issues of Florida mortgage law. It reviews case law and legislative changes since 1993, including the </t>
    </r>
    <r>
      <rPr>
        <i val="true"/>
        <sz val="10"/>
        <rFont val="Arial"/>
        <family val="2"/>
      </rPr>
      <t xml:space="preserve">Assignment of Rents</t>
    </r>
    <r>
      <rPr>
        <sz val="10"/>
        <rFont val="Arial"/>
        <family val="2"/>
      </rPr>
      <t xml:space="preserve"> statute. Notes in the text suggest alternative views or reexamining basic concepts. Extensive footnotes have been utilized to afford the broadest possible consideration of each subject illuminated, and are augmented by the use of citations to the new </t>
    </r>
    <r>
      <rPr>
        <i val="true"/>
        <sz val="10"/>
        <rFont val="Arial"/>
        <family val="2"/>
      </rPr>
      <t xml:space="preserve">Restatement of Property, Third (Mortgages)</t>
    </r>
    <r>
      <rPr>
        <sz val="10"/>
        <rFont val="Arial"/>
        <family val="2"/>
      </rPr>
      <t xml:space="preserve">. </t>
    </r>
  </si>
  <si>
    <r>
      <rPr>
        <sz val="10"/>
        <rFont val="Noto Sans"/>
        <family val="2"/>
      </rPr>
      <t xml:space="preserve">本书介绍了佛罗里达州抵押法中的亮线事项。书中回顾了</t>
    </r>
    <r>
      <rPr>
        <sz val="10"/>
        <rFont val="Arial"/>
        <family val="2"/>
      </rPr>
      <t xml:space="preserve">1993</t>
    </r>
    <r>
      <rPr>
        <sz val="10"/>
        <rFont val="Noto Sans"/>
        <family val="2"/>
      </rPr>
      <t xml:space="preserve">年以来案例法和立法的变化，包括租金收益转让法。书中的注释建议了替代性的观点或是对基本概念的重新研究。大量的脚注尽可能地对每个主题进行说明，并通过引用新《财产法重述第</t>
    </r>
    <r>
      <rPr>
        <sz val="10"/>
        <rFont val="Arial"/>
        <family val="2"/>
      </rPr>
      <t xml:space="preserve">3</t>
    </r>
    <r>
      <rPr>
        <sz val="10"/>
        <rFont val="Noto Sans"/>
        <family val="2"/>
      </rPr>
      <t xml:space="preserve">版（抵押）》对其进行论证。</t>
    </r>
  </si>
  <si>
    <t xml:space="preserve">Florida Practice Series - Civil Practice (FLPRAC-CPRAC) </t>
  </si>
  <si>
    <t xml:space="preserve">佛罗里达实践系列：民事诉讼实践</t>
  </si>
  <si>
    <t xml:space="preserve">FLPRAC-CPRAC  </t>
  </si>
  <si>
    <t xml:space="preserve">&amp;rs=imp1.0&amp;vr=1.389</t>
  </si>
  <si>
    <t xml:space="preserve">Philip J. Padovano</t>
  </si>
  <si>
    <t xml:space="preserve">Civil Procedure  Legal Practice &amp; Procedure
</t>
  </si>
  <si>
    <t xml:space="preserve">184</t>
  </si>
  <si>
    <t xml:space="preserve"> Copyright: 2008  Last Updated: Nov 2007 </t>
  </si>
  <si>
    <r>
      <rPr>
        <sz val="10"/>
        <rFont val="Arial"/>
        <family val="2"/>
      </rPr>
      <t xml:space="preserve">This text explains Florida's </t>
    </r>
    <r>
      <rPr>
        <i val="true"/>
        <sz val="10"/>
        <rFont val="Arial"/>
        <family val="2"/>
      </rPr>
      <t xml:space="preserve">Rules of Civil Procedure</t>
    </r>
    <r>
      <rPr>
        <sz val="10"/>
        <rFont val="Arial"/>
        <family val="2"/>
      </rPr>
      <t xml:space="preserve">, cases interpreting the rules, as well as other topics not covered by the Rules. The civil procedure section includes discussions about such areas as jurisdiction, venue, causes of action, pleadings, defaults, and discovery. The judgments section covers trials, from pretrial procedure and jury selection through closing arguments. The civil remedies section deals with damages, injunctions, declaratory relief, and extraordinary remedies. </t>
    </r>
  </si>
  <si>
    <t xml:space="preserve">本书解释了佛罗里达民事诉讼程序规则，解释规则的案件，以及规则中未含盖的主题。民事诉讼程序部分讨论了如下领域：管辖、审判地点、诉因、起诉、未到庭和披露。判决部分包括：审判，从审判前程序和陪审团选择到结案陈词。民事赔偿部分包括：损害赔偿、禁令、公告的救济和特大的赔偿。</t>
  </si>
  <si>
    <t xml:space="preserve">Florida Practice Series - Ehrhardt's Florida Evidence (FLPRAC-EVID) </t>
  </si>
  <si>
    <r>
      <rPr>
        <sz val="10"/>
        <rFont val="Noto Sans"/>
        <family val="2"/>
      </rPr>
      <t xml:space="preserve">佛罗里达实践系列：</t>
    </r>
    <r>
      <rPr>
        <sz val="10"/>
        <rFont val="Arial"/>
        <family val="2"/>
      </rPr>
      <t xml:space="preserve">Ehrhardt</t>
    </r>
    <r>
      <rPr>
        <sz val="10"/>
        <rFont val="Noto Sans"/>
        <family val="2"/>
      </rPr>
      <t xml:space="preserve">论佛罗里达证据法</t>
    </r>
  </si>
  <si>
    <t xml:space="preserve">FLPRAC-EVID  </t>
  </si>
  <si>
    <t xml:space="preserve">&amp;rs=imp1.0&amp;vr=1.390</t>
  </si>
  <si>
    <t xml:space="preserve">Charles W. Ehrhardt</t>
  </si>
  <si>
    <t xml:space="preserve">Civil Procedure,Criminal Law &amp; Justice
Litigation</t>
  </si>
  <si>
    <t xml:space="preserve">民事诉讼法，刑法，法律实践</t>
  </si>
  <si>
    <t xml:space="preserve">188</t>
  </si>
  <si>
    <r>
      <rPr>
        <sz val="10"/>
        <rFont val="Arial"/>
        <family val="2"/>
      </rPr>
      <t xml:space="preserve">Charles W. Ehrhardt, a law professor and former federal prosecutor, reviews every new Florida and federal case and statute that deals with evidence. This edition contains expert analysis of the U.S. Supreme Court case of </t>
    </r>
    <r>
      <rPr>
        <i val="true"/>
        <sz val="10"/>
        <rFont val="Arial"/>
        <family val="2"/>
      </rPr>
      <t xml:space="preserve">Crawford v. Washington</t>
    </r>
    <r>
      <rPr>
        <sz val="10"/>
        <rFont val="Arial"/>
        <family val="2"/>
      </rPr>
      <t xml:space="preserve"> which imposed new restrictions on certain types of hearsay statements. Additionally, there is an expanded discussion of work product protection, and cases applying the </t>
    </r>
    <r>
      <rPr>
        <i val="true"/>
        <sz val="10"/>
        <rFont val="Arial"/>
        <family val="2"/>
      </rPr>
      <t xml:space="preserve">Frye</t>
    </r>
    <r>
      <rPr>
        <sz val="10"/>
        <rFont val="Arial"/>
        <family val="2"/>
      </rPr>
      <t xml:space="preserve"> test. </t>
    </r>
  </si>
  <si>
    <r>
      <rPr>
        <sz val="10"/>
        <rFont val="Noto Sans"/>
        <family val="2"/>
      </rPr>
      <t xml:space="preserve">法律教授和前联邦检察官</t>
    </r>
    <r>
      <rPr>
        <sz val="10"/>
        <rFont val="Arial"/>
        <family val="2"/>
      </rPr>
      <t xml:space="preserve">Charles W. Ehrhardt</t>
    </r>
    <r>
      <rPr>
        <sz val="10"/>
        <rFont val="Noto Sans"/>
        <family val="2"/>
      </rPr>
      <t xml:space="preserve">回顾了所有新的佛罗里达州和联邦与证据有关的案件和法律。该版包括了对于美国最高院</t>
    </r>
    <r>
      <rPr>
        <sz val="10"/>
        <rFont val="Arial"/>
        <family val="2"/>
      </rPr>
      <t xml:space="preserve">Crawford v. Washington</t>
    </r>
    <r>
      <rPr>
        <sz val="10"/>
        <rFont val="Noto Sans"/>
        <family val="2"/>
      </rPr>
      <t xml:space="preserve">案的专家分析，该案对某些特定传闻证据进行了新的限制。另外，本书大量讨论了工作成果保护，和适用</t>
    </r>
    <r>
      <rPr>
        <sz val="10"/>
        <rFont val="Arial"/>
        <family val="2"/>
      </rPr>
      <t xml:space="preserve">Frye</t>
    </r>
    <r>
      <rPr>
        <sz val="10"/>
        <rFont val="Noto Sans"/>
        <family val="2"/>
      </rPr>
      <t xml:space="preserve">测试的案件。</t>
    </r>
  </si>
  <si>
    <t xml:space="preserve">Florida Uniform Commercial Code Forms (FL-UCCF) </t>
  </si>
  <si>
    <t xml:space="preserve">佛罗里达统一商法典格式</t>
  </si>
  <si>
    <t xml:space="preserve">FL-UCCF  </t>
  </si>
  <si>
    <t xml:space="preserve">&amp;rs=imp1.0&amp;vr=1.391</t>
  </si>
  <si>
    <t xml:space="preserve">Jarret C. Oeltjen</t>
  </si>
  <si>
    <t xml:space="preserve">Product Code 22123919</t>
  </si>
  <si>
    <t xml:space="preserve">384</t>
  </si>
  <si>
    <t xml:space="preserve">Last Updated: Nov 2006</t>
  </si>
  <si>
    <t xml:space="preserve">For each chapter of the Code there is a corresponding chapter containing forms and commentary. The chapters each include an introduction, which outlines the scope of the particular chapter and its relation to other Code sections and statutes. The topics covered include: funds transfers, sales, negotiable instruments, bank deposits and collections, letters of credit, bulk transfers, warehouse receipts, bills of lading, investment securities, secured transactions, sales of accounts and chattel paper, and leases. </t>
  </si>
  <si>
    <t xml:space="preserve">本书中每章的格式与评论都与法典的章节相对映。书中的每章都包括介绍，介绍中概括了该章的内容及其与法典其它部分和其它法律的关系。书中主题包括：基金转让、买卖、可转让票据、银行存款和托收、信用证、批量转移、仓库收据、提单、投资证券、销售帐目和动产的文件，以及租赁。</t>
  </si>
  <si>
    <t xml:space="preserve">Food and Drug Administration (FDADMIN) </t>
  </si>
  <si>
    <t xml:space="preserve">食品和药物管理局</t>
  </si>
  <si>
    <t xml:space="preserve">FDADMIN  </t>
  </si>
  <si>
    <t xml:space="preserve">&amp;rs=imp1.0&amp;vr=1.392</t>
  </si>
  <si>
    <t xml:space="preserve">James T. O'Reilly</t>
  </si>
  <si>
    <t xml:space="preserve">Product Code 13513837</t>
  </si>
  <si>
    <t xml:space="preserve">Administrative Law,Commercial Law,Company Law,Medical / Health &amp; Safety Law
</t>
  </si>
  <si>
    <r>
      <rPr>
        <sz val="10"/>
        <rFont val="Noto Sans"/>
        <family val="2"/>
      </rPr>
      <t xml:space="preserve">行政法</t>
    </r>
    <r>
      <rPr>
        <sz val="10"/>
        <rFont val="Arial"/>
        <family val="2"/>
      </rPr>
      <t xml:space="preserve">,</t>
    </r>
    <r>
      <rPr>
        <sz val="10"/>
        <rFont val="Noto Sans"/>
        <family val="2"/>
      </rPr>
      <t xml:space="preserve">商法，公司法，医药健康安全法</t>
    </r>
  </si>
  <si>
    <t xml:space="preserve">676</t>
  </si>
  <si>
    <t xml:space="preserve">Copyright: 2007-2008 Last Updated: 7/7/2008
</t>
  </si>
  <si>
    <t xml:space="preserve">An encyclopedic legal guide to practical procedure, this resource includes federal Food and Drug Administration (FDA) practices, administrative enforcement, court proceedings, and standard FDA forms. It offers insights on topics such as biotechnology issues, import and export issues, drug and device approval requirements, state food and drug regulations, inspections, and warnings. Written by James T. O’Reilly, the book includes many of the author’s own practice forms.</t>
  </si>
  <si>
    <r>
      <rPr>
        <sz val="10"/>
        <rFont val="Noto Sans"/>
        <family val="2"/>
      </rPr>
      <t xml:space="preserve">一本百科全书一样的实践程序法律指南，包括食品和药物管理局（</t>
    </r>
    <r>
      <rPr>
        <sz val="10"/>
        <rFont val="Arial"/>
        <family val="2"/>
      </rPr>
      <t xml:space="preserve">FDA</t>
    </r>
    <r>
      <rPr>
        <sz val="10"/>
        <rFont val="Noto Sans"/>
        <family val="2"/>
      </rPr>
      <t xml:space="preserve">）的实践，行政强制措施，法庭程序，和</t>
    </r>
    <r>
      <rPr>
        <sz val="10"/>
        <rFont val="Arial"/>
        <family val="2"/>
      </rPr>
      <t xml:space="preserve">FDA</t>
    </r>
    <r>
      <rPr>
        <sz val="10"/>
        <rFont val="Noto Sans"/>
        <family val="2"/>
      </rPr>
      <t xml:space="preserve">程式标准。深入讨论了：生物技术问题、进出口问题、药品和器具批准要求、关于食品和药物的州法律、检查和警告。本书包含了许多作者</t>
    </r>
    <r>
      <rPr>
        <sz val="10"/>
        <rFont val="Arial"/>
        <family val="2"/>
      </rPr>
      <t xml:space="preserve">James T. O’Reilly</t>
    </r>
    <r>
      <rPr>
        <sz val="10"/>
        <rFont val="Noto Sans"/>
        <family val="2"/>
      </rPr>
      <t xml:space="preserve">自身实践中的程式。</t>
    </r>
  </si>
  <si>
    <t xml:space="preserve">Foreign Corrupt Practices Act Reporter (FCPAREP) </t>
  </si>
  <si>
    <t xml:space="preserve">外国腐败实践法报告人</t>
  </si>
  <si>
    <t xml:space="preserve">FCPAREP  </t>
  </si>
  <si>
    <t xml:space="preserve">&amp;rs=imp1.0&amp;vr=1.393</t>
  </si>
  <si>
    <t xml:space="preserve">Company Law  International Law
</t>
  </si>
  <si>
    <t xml:space="preserve">公司法，国际法</t>
  </si>
  <si>
    <t xml:space="preserve">325</t>
  </si>
  <si>
    <r>
      <rPr>
        <sz val="10"/>
        <rFont val="Arial"/>
        <family val="2"/>
      </rPr>
      <t xml:space="preserve">Copyright: 2005</t>
    </r>
    <r>
      <rPr>
        <sz val="10"/>
        <rFont val="Noto Sans"/>
        <family val="2"/>
      </rPr>
      <t xml:space="preserve">　</t>
    </r>
    <r>
      <rPr>
        <sz val="10"/>
        <rFont val="Arial"/>
        <family val="2"/>
      </rPr>
      <t xml:space="preserve">Last Updated: Jul 2008
</t>
    </r>
  </si>
  <si>
    <t xml:space="preserve">This title provides text, commentary, and other relevant materials relating to the Foreign Corrupt Practices Act, including the legislative history, the statute, and a comprehensive bibliography of useful resources. It includes information on the most recent amendments, the OECD Antibribery Convention, as well as coverage of issues relating to other transnational bribery laws. </t>
  </si>
  <si>
    <r>
      <rPr>
        <sz val="10"/>
        <rFont val="Noto Sans"/>
        <family val="2"/>
      </rPr>
      <t xml:space="preserve">本书提供了外国腐败实践法的内容、评论和其它相关的资料，包括立法历史、法律和全面的关于有用资料的参考书目。书中包括最新的修订、</t>
    </r>
    <r>
      <rPr>
        <sz val="10"/>
        <rFont val="Arial"/>
        <family val="2"/>
      </rPr>
      <t xml:space="preserve">OECD</t>
    </r>
    <r>
      <rPr>
        <sz val="10"/>
        <rFont val="Noto Sans"/>
        <family val="2"/>
      </rPr>
      <t xml:space="preserve">反腐败公约、以及与其它跨国腐败法律相关的事项。</t>
    </r>
  </si>
  <si>
    <t xml:space="preserve">Forms for Small Business Entities (FRMSMBUS) </t>
  </si>
  <si>
    <t xml:space="preserve">小型商业实体格式</t>
  </si>
  <si>
    <t xml:space="preserve">FRMSMBUS  </t>
  </si>
  <si>
    <t xml:space="preserve">&amp;rs=imp1.0&amp;vr=1.394</t>
  </si>
  <si>
    <t xml:space="preserve">Product Code 14862805</t>
  </si>
  <si>
    <t xml:space="preserve">RIA</t>
  </si>
  <si>
    <t xml:space="preserve">Commercial Law  Company Law
</t>
  </si>
  <si>
    <t xml:space="preserve">635</t>
  </si>
  <si>
    <t xml:space="preserve">This practical resource contains forms relating to the principal types of small business entities: general partnerships, limited partnerships, closely held corporations, and limited liability companies. Includes both structural forms (organization, transfer of ownership, termination of a small business entity) and operating forms (day-to-day operations), as well as tax forms. The forms on the included CD-ROM can be easily printed out. </t>
  </si>
  <si>
    <r>
      <rPr>
        <sz val="10"/>
        <rFont val="Noto Sans"/>
        <family val="2"/>
      </rPr>
      <t xml:space="preserve">本实践参考包括与主要小型商业实体相关的格式：一般合伙，有限合伙，股东人数有限的公司，有限责任公司。书中包括结构格式（组织、所有权转让和小型商业实体的终止）和经营格式（日常经营），以及税收格式。附带</t>
    </r>
    <r>
      <rPr>
        <sz val="10"/>
        <rFont val="Arial"/>
        <family val="2"/>
      </rPr>
      <t xml:space="preserve">CD</t>
    </r>
    <r>
      <rPr>
        <sz val="10"/>
        <rFont val="Noto Sans"/>
        <family val="2"/>
      </rPr>
      <t xml:space="preserve">上的格式可以很轻易得打印出。</t>
    </r>
  </si>
  <si>
    <t xml:space="preserve">Franchise and Distribution Law and Practice (FRANCHDIST) </t>
  </si>
  <si>
    <t xml:space="preserve">特许经营和销售的法律和实践</t>
  </si>
  <si>
    <t xml:space="preserve">FRANCHDIST  </t>
  </si>
  <si>
    <t xml:space="preserve">&amp;rs=imp1.0&amp;vr=1.395</t>
  </si>
  <si>
    <t xml:space="preserve">W. Michael Garner, Esq.</t>
  </si>
  <si>
    <t xml:space="preserve">Fraudulent Transfers: Application and Implications (FR-TRNSFRS) </t>
  </si>
  <si>
    <t xml:space="preserve">欺诈性转让：适用及含义</t>
  </si>
  <si>
    <t xml:space="preserve">FR-TRNSFRS  </t>
  </si>
  <si>
    <t xml:space="preserve">&amp;rs=imp1.0&amp;vr=1.396</t>
  </si>
  <si>
    <t xml:space="preserve">Peter Spero</t>
  </si>
  <si>
    <t xml:space="preserve">Product Code 40250262</t>
  </si>
  <si>
    <r>
      <rPr>
        <sz val="10"/>
        <rFont val="Arial"/>
        <family val="2"/>
      </rPr>
      <t xml:space="preserve">Commercial Law</t>
    </r>
    <r>
      <rPr>
        <sz val="10"/>
        <rFont val="Noto Sans"/>
        <family val="2"/>
      </rPr>
      <t xml:space="preserve">，</t>
    </r>
    <r>
      <rPr>
        <sz val="10"/>
        <rFont val="Arial"/>
        <family val="2"/>
      </rPr>
      <t xml:space="preserve">Insolvency Law</t>
    </r>
    <r>
      <rPr>
        <sz val="10"/>
        <rFont val="Noto Sans"/>
        <family val="2"/>
      </rPr>
      <t xml:space="preserve">，　</t>
    </r>
    <r>
      <rPr>
        <sz val="10"/>
        <rFont val="Arial"/>
        <family val="2"/>
      </rPr>
      <t xml:space="preserve">Litigation </t>
    </r>
  </si>
  <si>
    <t xml:space="preserve">商法，破产法，程序</t>
  </si>
  <si>
    <t xml:space="preserve">218</t>
  </si>
  <si>
    <t xml:space="preserve">Copyright: 2005-2008  Last Updated: 2/6/2008
</t>
  </si>
  <si>
    <t xml:space="preserve">This reference shows you the best way to secure you, your family, or your clients against fraudulent transfers. It analyzes the common patterns of fraudulent transfers, including intra-family transactions, estate planning, marital arrangements and elder law. It also discusses in detail pre-bankruptcy planning, including how to convert nonexempt assets into exempt assets.</t>
  </si>
  <si>
    <t xml:space="preserve">本书将告诉您如何确保您自己、您的家庭、您的客户不受欺诈性转让的伤害。本书分析了欺诈性转让的常见形式：家庭内部交易，遗产计划，婚姻安排，和老年法律。同时详细讨论了破产前计划，包括如何将非除外财产转化为除外财产。</t>
  </si>
  <si>
    <t xml:space="preserve">Georgia Appellate Practice with Forms (GAAPPLPRAC) </t>
  </si>
  <si>
    <t xml:space="preserve">佐治亚州上诉实践（含格式）</t>
  </si>
  <si>
    <t xml:space="preserve">GAAPPLPRAC  </t>
  </si>
  <si>
    <t xml:space="preserve">&amp;rs=imp1.0&amp;vr=1.397</t>
  </si>
  <si>
    <t xml:space="preserve">Chiristopher J. McFadden </t>
  </si>
  <si>
    <t xml:space="preserve">Product Code 40121004</t>
  </si>
  <si>
    <t xml:space="preserve">Copyright: 2002  Last Updated: Nov 2007
</t>
  </si>
  <si>
    <t xml:space="preserve">This title contains a survey of the statutes and court rules governing appellate practice, with particular emphasis on appeals from administrative agencies, state courts, probate courts, and other courts of limited jurisdiction. Preservation of error, the finality requirement, and the relationship between post-judgment motions and appeals are given complete treatment. The authors mix case law and theory with practical information and advice on preparing, filing, and arguing civil and criminal appeals. </t>
  </si>
  <si>
    <t xml:space="preserve">本书调查了规制上诉实践的法律和法院规则，重点放在对于行政部门、州法院、遗嘱检验法庭和其它拥有限制性的管辖的法院的上诉。书中完整讨论了错误的保存、最后要求、和判决后动议与上诉的关系。作者将案例法、理论和实践信息结合起来，对民事和刑事上诉的准备、提起和辩论提出建议。</t>
  </si>
  <si>
    <t xml:space="preserve">Georgia Automobile Insurance Law Including Tort Law with Forms (GAAUTOINSR) </t>
  </si>
  <si>
    <t xml:space="preserve">佐治亚州汽车保险法，包括侵权法（含格式）</t>
  </si>
  <si>
    <t xml:space="preserve">GAAUTOINSR  </t>
  </si>
  <si>
    <t xml:space="preserve">&amp;rs=imp1.0&amp;vr=1.398</t>
  </si>
  <si>
    <t xml:space="preserve"> Frank E. Jenkins III </t>
  </si>
  <si>
    <t xml:space="preserve">Product Code 40121006</t>
  </si>
  <si>
    <t xml:space="preserve">Insurance Law,Negligence / Personal Injury / Torts
</t>
  </si>
  <si>
    <t xml:space="preserve">保险法，过失人身损害，侵权法</t>
  </si>
  <si>
    <t xml:space="preserve">205</t>
  </si>
  <si>
    <r>
      <rPr>
        <sz val="10"/>
        <rFont val="Arial"/>
        <family val="2"/>
      </rPr>
      <t xml:space="preserve">Copyright: 2007</t>
    </r>
    <r>
      <rPr>
        <sz val="10"/>
        <rFont val="Noto Sans"/>
        <family val="2"/>
      </rPr>
      <t xml:space="preserve">　　</t>
    </r>
    <r>
      <rPr>
        <sz val="10"/>
        <rFont val="Arial"/>
        <family val="2"/>
      </rPr>
      <t xml:space="preserve">Last Updated: Oct 2007</t>
    </r>
  </si>
  <si>
    <t xml:space="preserve">This title gives you an expanded treatment of the fundamentals of automobile insurance law. In addition, this edition includes sections on the Georgia insurers insolvency pool, pre-suit disclosure of liability limits, and all aspects of tort law in Georgia governing automobile accidents. Other subjects covered include subrogation, set-off, renewal and cancellation of coverage, and correlation of workers' compensation benefits and uninsured motorist coverage. 
</t>
  </si>
  <si>
    <t xml:space="preserve">本书详细介绍了汽车保险法的基础。另外，该版本包括如下部分：佐治亚州保险人破产财产，诉前责任限制披露，以及佐治亚州规制汽车事故的侵权法的所有方面。其它主题包括代位求偿、抵销、延期和取消、工作赔偿和未保险驾车人的范围的互相关系。</t>
  </si>
  <si>
    <t xml:space="preserve">Georgia Civil Discovery with Forms (GACIVDISC) </t>
  </si>
  <si>
    <t xml:space="preserve">佐治亚州民事诉讼披露（含格式）</t>
  </si>
  <si>
    <t xml:space="preserve">GACIVDISC  </t>
  </si>
  <si>
    <t xml:space="preserve">&amp;rs=imp1.0&amp;vr=1.399</t>
  </si>
  <si>
    <t xml:space="preserve">Wayne M. Purdom</t>
  </si>
  <si>
    <t xml:space="preserve">This title addresses virtually every aspect of civil discovery under Georgia law. Coverage includes discussion of privileges and confidential information, discovery of trial preparation materials, depositions, interrogatories, discovery of expert opinions, requests for admission, discovery before an action is filed and post-judgment, the production of documents, mental and physical examinations, compelling discovery, and appellate review of discovery orders. A broad range of practical forms parallels the substantive text. 
</t>
  </si>
  <si>
    <t xml:space="preserve">本书几乎包括了佐治亚州民事诉讼披露的所有方面。书中讨论了：对于特权和保密信息的讨论、审判准备资料的披露、证词、询问、专家意见的披露、接受的要求、起诉前和判决后的披露、文件的做成、精神和生理检验、强制披露以及披露指令的上诉审查。书中还含有大量可与实体内容相匹敌的实践格式。</t>
  </si>
  <si>
    <t xml:space="preserve">Georgia Construction Mechanics' and Materialmen's Liens with Forms (GACONSMECH) </t>
  </si>
  <si>
    <t xml:space="preserve">佐治亚建筑技工和供料人的留置权（含格式）</t>
  </si>
  <si>
    <t xml:space="preserve">GACONSMECH  </t>
  </si>
  <si>
    <t xml:space="preserve">&amp;rs=imp1.0&amp;vr=1.400</t>
  </si>
  <si>
    <t xml:space="preserve">Daniel F. Hinkel </t>
  </si>
  <si>
    <t xml:space="preserve">Product Code 40121018</t>
  </si>
  <si>
    <t xml:space="preserve">Civil Procedure,Damages / Remedies</t>
  </si>
  <si>
    <r>
      <rPr>
        <sz val="10"/>
        <rFont val="Noto Sans"/>
        <family val="2"/>
      </rPr>
      <t xml:space="preserve">民事诉讼法</t>
    </r>
    <r>
      <rPr>
        <sz val="10"/>
        <rFont val="Arial"/>
        <family val="2"/>
      </rPr>
      <t xml:space="preserve">,</t>
    </r>
    <r>
      <rPr>
        <sz val="10"/>
        <rFont val="Noto Sans"/>
        <family val="2"/>
      </rPr>
      <t xml:space="preserve">损害赔偿法</t>
    </r>
  </si>
  <si>
    <t xml:space="preserve">Copyright: 1998  Last Updated: Feb 2008
</t>
  </si>
  <si>
    <t xml:space="preserve">A tool that is useful for the practicing attorney as well as the layman who is involved in any aspect of real estate improvement. Explains liens, contracts and claims in easy-to-understand language, and points out hidden dangers in handling of lien cases. Includes forms. Coverage includes a discussion of the property interests subject to lien, persons subject to, and persons entitled to claim a lien. Also describes priorities, how to perfect a lien, foreclosing a lien, and the Georgia Prompt Pay Act. 
</t>
  </si>
  <si>
    <t xml:space="preserve">本书对于执业律师和参与到不动产开发中任何方面的普通人来说，都是有用的工具。书中用易懂的语言解释了留置权、合同和索赔，指出了处理留置案件中隐藏的危险。本书包括格式，讨论了与留置有关的财产利益、有留置权的人。书中还描述了优先权、如何完成留置、留置的取消和佐治亚州立即偿付法。</t>
  </si>
  <si>
    <t xml:space="preserve">Georgia Contracts: Law and Litigation (GACONTRLAW) </t>
  </si>
  <si>
    <t xml:space="preserve">佐治亚州合同：法律和诉讼</t>
  </si>
  <si>
    <t xml:space="preserve">GACONTRLAW  </t>
  </si>
  <si>
    <t xml:space="preserve">&amp;rs=imp1.0&amp;vr=1.401</t>
  </si>
  <si>
    <t xml:space="preserve">John K. Larkins, Jr.</t>
  </si>
  <si>
    <t xml:space="preserve">Product Code 40121020</t>
  </si>
  <si>
    <t xml:space="preserve">438</t>
  </si>
  <si>
    <t xml:space="preserve">Copyright: 2002   Last Updated: Sep 2007</t>
  </si>
  <si>
    <t xml:space="preserve">This treatise on general Georgia contract law is valuable to both the transactional lawyer and the litigator. It is intended to be explanatory and practical, not historical, except when necessary to explain divergent lines of cases. Subjects that can be involved in litigation, including performance and breach, specific performance, duress, undue influence, unjust enrichment, rescission, limitations of actions and damages are thoroughly discussed. Treatment is also given to specific types of contracts, such as employment contracts that include restrictive covenants. There is a chapter of forms, which includes examples of typical clauses for use in standard contracts. 
</t>
  </si>
  <si>
    <t xml:space="preserve">这本介绍一般佐治亚州合同法的书对于交易律师和诉讼者来说都是非常有价值的。本书意在解释和具有实践意义，而不是介绍历史，除了在解释案件中的争论时。书中包括了会在诉讼中出现的主题：履行和违约、实际覆行、胁迫、不当影响、不当得利、撤销、对于诉讼和损害赔偿的限制，并全面地进行了讨论。书中还讨论了特定的合同，如包括限制性规定的雇佣合同。书中有一章关于格式，包括了在标准合同中使用的典型条款的范例。</t>
  </si>
  <si>
    <t xml:space="preserve">Georgia Criminal Trial Practice (GACRMTRIAL) </t>
  </si>
  <si>
    <t xml:space="preserve">佐治亚州刑事审判实践</t>
  </si>
  <si>
    <t xml:space="preserve">GACRMTRIAL  </t>
  </si>
  <si>
    <t xml:space="preserve">&amp;rs=imp1.0&amp;vr=1.402</t>
  </si>
  <si>
    <t xml:space="preserve">Judge John "Jack" Goger</t>
  </si>
  <si>
    <t xml:space="preserve">Copyright: 2007  Last Updated: Dec 2007
</t>
  </si>
  <si>
    <t xml:space="preserve">This title gives essential advice for judges, prosecutors, and criminal defense lawyers at every stage of a criminal proceeding in Georgia. It provides a practical manual that reviews issues common to the criminal justice process, beginning with the investigation of a criminal case, continuing through post-conviction remedies. </t>
  </si>
  <si>
    <t xml:space="preserve">本书就佐治亚州刑事诉讼程序的所有步骤，向法官、检察官和刑事辩护律师提供了主要的建议。书中的实践手册回顾了刑事司法程序中常见的事项，从刑事案件的调查开始，到定罪后的赔偿。</t>
  </si>
  <si>
    <t xml:space="preserve">Georgia DUI Trial Practice Manual, The (GADUIPRMAN) </t>
  </si>
  <si>
    <r>
      <rPr>
        <sz val="10"/>
        <rFont val="Noto Sans"/>
        <family val="2"/>
      </rPr>
      <t xml:space="preserve">佐治亚州</t>
    </r>
    <r>
      <rPr>
        <sz val="10"/>
        <rFont val="Arial"/>
        <family val="2"/>
      </rPr>
      <t xml:space="preserve">DUI</t>
    </r>
    <r>
      <rPr>
        <sz val="10"/>
        <rFont val="Noto Sans"/>
        <family val="2"/>
      </rPr>
      <t xml:space="preserve">审判实践手册</t>
    </r>
  </si>
  <si>
    <t xml:space="preserve">GADUIPRMAN  </t>
  </si>
  <si>
    <t xml:space="preserve">&amp;rs=imp1.0&amp;vr=1.403</t>
  </si>
  <si>
    <t xml:space="preserve">William C. Head</t>
  </si>
  <si>
    <t xml:space="preserve">Product Code 40121034</t>
  </si>
  <si>
    <t xml:space="preserve">153</t>
  </si>
  <si>
    <t xml:space="preserve">Copyright: 2008Last Updated: Jun 2008</t>
  </si>
  <si>
    <r>
      <rPr>
        <sz val="10"/>
        <rFont val="Arial"/>
        <family val="2"/>
      </rPr>
      <t xml:space="preserve">Written by a noted expert in the field of DUI practice, this work provides strategic advice, discovery techniques, </t>
    </r>
    <r>
      <rPr>
        <i val="true"/>
        <sz val="10"/>
        <rFont val="Arial"/>
        <family val="2"/>
      </rPr>
      <t xml:space="preserve">voir dire</t>
    </r>
    <r>
      <rPr>
        <sz val="10"/>
        <rFont val="Arial"/>
        <family val="2"/>
      </rPr>
      <t xml:space="preserve"> questions, motions practice, and guidance on the trial of a case. Mr. Head is certified to operate the Intoxilyzer 5000 and is a NHTSA-certified Standardized Field Sobriety Testing instructor, and chapters on field and chemical testing reflect this expertise. Appendices contain the Intoxilyzer 5000 operator's training manual, Department of Public Safety rules and regulations, a summary of NHTSA FST procedures, rules for administrative hearings, and helpful scientific articles. </t>
    </r>
  </si>
  <si>
    <r>
      <rPr>
        <sz val="10"/>
        <rFont val="Noto Sans"/>
        <family val="2"/>
      </rPr>
      <t xml:space="preserve">本书由</t>
    </r>
    <r>
      <rPr>
        <sz val="10"/>
        <rFont val="Arial"/>
        <family val="2"/>
      </rPr>
      <t xml:space="preserve">DUI</t>
    </r>
    <r>
      <rPr>
        <sz val="10"/>
        <rFont val="Noto Sans"/>
        <family val="2"/>
      </rPr>
      <t xml:space="preserve">实践领域中知名专家所著，就案件的审理提供了战略建议、披露技巧、预选审查问题、动议实践和指南。</t>
    </r>
    <r>
      <rPr>
        <sz val="10"/>
        <rFont val="Arial"/>
        <family val="2"/>
      </rPr>
      <t xml:space="preserve">Head</t>
    </r>
    <r>
      <rPr>
        <sz val="10"/>
        <rFont val="Noto Sans"/>
        <family val="2"/>
      </rPr>
      <t xml:space="preserve">先生是气息分析器的注册操作者，也是</t>
    </r>
    <r>
      <rPr>
        <sz val="10"/>
        <rFont val="Arial"/>
        <family val="2"/>
      </rPr>
      <t xml:space="preserve">NHTSA-</t>
    </r>
    <r>
      <rPr>
        <sz val="10"/>
        <rFont val="Noto Sans"/>
        <family val="2"/>
      </rPr>
      <t xml:space="preserve">标准现场清醒度测试注册介绍人，书中关于现场和化学测试的章节反应了这种专业素养。书中附录包括气息分析器操作者训练手册，公共安全部规则和规章，</t>
    </r>
    <r>
      <rPr>
        <sz val="10"/>
        <rFont val="Arial"/>
        <family val="2"/>
      </rPr>
      <t xml:space="preserve">NHTSA FST</t>
    </r>
    <r>
      <rPr>
        <sz val="10"/>
        <rFont val="Noto Sans"/>
        <family val="2"/>
      </rPr>
      <t xml:space="preserve">程序总结。</t>
    </r>
  </si>
  <si>
    <t xml:space="preserve">Georgia Eminent Domain (GAEMDOMAIN) </t>
  </si>
  <si>
    <t xml:space="preserve">佐治亚州征用权</t>
  </si>
  <si>
    <t xml:space="preserve">GAEMDOMAIN  </t>
  </si>
  <si>
    <t xml:space="preserve">&amp;rs=imp1.0&amp;vr=1.404</t>
  </si>
  <si>
    <t xml:space="preserve">Product Code 40121036</t>
  </si>
  <si>
    <t xml:space="preserve">Copyright: 2007  Last Updated: May 2008
</t>
  </si>
  <si>
    <t xml:space="preserve">This treatise is designed for both the general practitioner and the experienced condemnation lawyer. The format includes presentation of the basic procedural framework of the condemnation case, along with the substantive legal issues commonly encountered by both condemnor and condemnee. The topics include a discussion of condemnation procedures, including the assessor method of condemnation, special master method and declaration of taking method. Other chapters include discussions on the persons or interests entitled to compensation, how to determine compensation, rules concerning admissible evidence regarding compensation and other remedies of property owners. </t>
  </si>
  <si>
    <t xml:space="preserve">本书专为一般执业者和有经验的征收法律师所著。书中包括：征收案件的基本程序构架的展示、征收者和被征收者经常遇到的实体法律问题。书中主题包括：讨论了征收程序，包括征收的计算方法，特殊的支配方法和接收方法的公示。其它章节包括：有权利获得赔偿的人、如何确定赔偿、与赔偿有关的可接受证据规则和对财产所有人的其它赔偿。</t>
  </si>
  <si>
    <t xml:space="preserve">Georgia Employment Law (GAEMPLOYMT) </t>
  </si>
  <si>
    <t xml:space="preserve">佐治亚州雇佣法</t>
  </si>
  <si>
    <t xml:space="preserve">GAEMPLOYMT  </t>
  </si>
  <si>
    <t xml:space="preserve">&amp;rs=imp1.0&amp;vr=1.405</t>
  </si>
  <si>
    <t xml:space="preserve">James W. Wimberly</t>
  </si>
  <si>
    <t xml:space="preserve">Product Code 40121037</t>
  </si>
  <si>
    <t xml:space="preserve">Copyright: 2008  Last Updated: Apr 2008</t>
  </si>
  <si>
    <t xml:space="preserve">This treatise for the employment attorney or others encountering employment issues in Georgia includes the basic principles of Georgia employment law. This edition will serve as a source of employment rules and principles found in Georgia statutes and cases, as well as a reference source for principles that have not been addressed by the Georgia courts or legislature. Wimberly's examination is supported by citations to Georgia statutes, cases and regulations, as well as to federal law. He also compares the similarities and differences between Georgia and federal employment principles, and which ones might be appropriate to given situations. </t>
  </si>
  <si>
    <r>
      <rPr>
        <sz val="10"/>
        <rFont val="Noto Sans"/>
        <family val="2"/>
      </rPr>
      <t xml:space="preserve">本书为佐治亚州的雇佣法领域的律师和其它会遇到雇佣问题的人所著，包括佐治亚州雇佣法基本原则。该版本包括了佐治亚州法律和案件中的雇佣规则和原则，以及未被佐治亚州法院或立法机构讨论到的原则。</t>
    </r>
    <r>
      <rPr>
        <sz val="10"/>
        <rFont val="Arial"/>
        <family val="2"/>
      </rPr>
      <t xml:space="preserve">Wimberly</t>
    </r>
    <r>
      <rPr>
        <sz val="10"/>
        <rFont val="Noto Sans"/>
        <family val="2"/>
      </rPr>
      <t xml:space="preserve">的研究建立在对佐治亚州法律、案件和规则和联邦法律的引用上。他还比较了佐治亚州和联邦的雇佣原则之间的相同与不同，以及对于特定情形来说，哪种原则更合适。</t>
    </r>
  </si>
  <si>
    <t xml:space="preserve">Georgia Handbook on Foundations and Objections (GAFOUNDOBJ) </t>
  </si>
  <si>
    <t xml:space="preserve">佐治亚州证据建立和反对手册</t>
  </si>
  <si>
    <t xml:space="preserve">GAFOUNDOBJ  </t>
  </si>
  <si>
    <t xml:space="preserve">&amp;rs=imp1.0&amp;vr=1.406</t>
  </si>
  <si>
    <t xml:space="preserve">Hon. Neal W. Dickert</t>
  </si>
  <si>
    <t xml:space="preserve">Product Code 40164424</t>
  </si>
  <si>
    <t xml:space="preserve">67</t>
  </si>
  <si>
    <t xml:space="preserve">This title is a back-to-basic book on Georgia evidence law. It contains fundamental foundational principles of evidence in a "ready for court" format. It provides examples and illustrations of many of the most common evidentiary issues arising in jury trials. This work will enable you to eliminate the risk of "foundational failures" in the courtroom. </t>
  </si>
  <si>
    <t xml:space="preserve">本书是关于佐治亚州证据法的基础读物。书中包括了证据法的基本原则，以便于在法庭上适用，提供了许多陪审团审判中常出现的证据问题的范例和解释说明。本书会消除您在法庭中的“基础失败”风险。</t>
  </si>
  <si>
    <t xml:space="preserve">Georgia Juvenile Practice and Procedure with Forms (GAJUVPRAC) </t>
  </si>
  <si>
    <t xml:space="preserve">佐治亚州青少年法实践和程序（含格式）</t>
  </si>
  <si>
    <t xml:space="preserve">GAJUVPRAC  </t>
  </si>
  <si>
    <t xml:space="preserve">&amp;rs=imp1.0&amp;vr=1.407</t>
  </si>
  <si>
    <t xml:space="preserve">Mark H. Murphy </t>
  </si>
  <si>
    <t xml:space="preserve">Product Code 40121046</t>
  </si>
  <si>
    <t xml:space="preserve">Copyright: 2008  Last Updated: May 2008
</t>
  </si>
  <si>
    <t xml:space="preserve">This authoritative work on juvenile law provides a comprehensive and up-to-date discussion of the issues arising in the juvenile law. All of the recent changes to the Georgia laws are included in this reference. Subjects covered include development of juvenile courts, procedure, mental competency proceedings, evidence, deprivation proceedings, termination of parental rights, concurrent jurisdiction, unruliness proceedings, parental notification of abortion, and forms. 
</t>
  </si>
  <si>
    <t xml:space="preserve">这本关于青少年法的权威性著作全面讨论了青少年法中出现的最新问题，包括了佐治亚州法律中最新的变化。书中主题包括：青少年法院的发展、程序、精神状态适格程序、证据、剥夺程序、家长权利终止、共同管辖、不守规则的程序、流产的父母通知和格式。</t>
  </si>
  <si>
    <t xml:space="preserve">Georgia Landlord and Tenant Breach and Remedies with Forms (GALTBREACH) </t>
  </si>
  <si>
    <t xml:space="preserve">佐治亚州租赁：违约和赔偿（含格式）</t>
  </si>
  <si>
    <t xml:space="preserve">GALTBREACH  </t>
  </si>
  <si>
    <t xml:space="preserve">&amp;rs=imp1.0&amp;vr=1.408</t>
  </si>
  <si>
    <t xml:space="preserve">William Dawkins </t>
  </si>
  <si>
    <t xml:space="preserve">Product Code 40121047</t>
  </si>
  <si>
    <t xml:space="preserve">Landlord &amp; Tenant Law  Property Law
</t>
  </si>
  <si>
    <t xml:space="preserve">119</t>
  </si>
  <si>
    <r>
      <rPr>
        <sz val="10"/>
        <rFont val="Arial"/>
        <family val="2"/>
      </rPr>
      <t xml:space="preserve">Copyright: 2007</t>
    </r>
    <r>
      <rPr>
        <sz val="10"/>
        <rFont val="Noto Sans"/>
        <family val="2"/>
      </rPr>
      <t xml:space="preserve">　　</t>
    </r>
    <r>
      <rPr>
        <sz val="10"/>
        <rFont val="Arial"/>
        <family val="2"/>
      </rPr>
      <t xml:space="preserve">Last Updated: Aug 2007
</t>
    </r>
  </si>
  <si>
    <t xml:space="preserve">Procedural book, which outlines a landlord’s, and a tenant’s rights and remedies under Georgia law. With its collection of forms, this book will help you keep up with every aspect of landlord/tenant law. </t>
  </si>
  <si>
    <r>
      <rPr>
        <sz val="10"/>
        <rFont val="Noto Sans"/>
        <family val="2"/>
      </rPr>
      <t xml:space="preserve">这本介绍程序的书，概述了在佐治亚州法律下房东、租户的权利和赔偿。书中包含的格式将助您及时了解房东</t>
    </r>
    <r>
      <rPr>
        <sz val="10"/>
        <rFont val="Arial"/>
        <family val="2"/>
      </rPr>
      <t xml:space="preserve">/</t>
    </r>
    <r>
      <rPr>
        <sz val="10"/>
        <rFont val="Noto Sans"/>
        <family val="2"/>
      </rPr>
      <t xml:space="preserve">租户法的每个方面。</t>
    </r>
  </si>
  <si>
    <t xml:space="preserve">Georgia Landlord and Tenant Lease Forms and Clauses (GALTCLAUSE) </t>
  </si>
  <si>
    <t xml:space="preserve">佐治亚州租赁：格式和条款</t>
  </si>
  <si>
    <t xml:space="preserve">GALTCLAUSE  </t>
  </si>
  <si>
    <t xml:space="preserve">&amp;rs=imp1.0&amp;vr=1.409</t>
  </si>
  <si>
    <t xml:space="preserve">James A. Fleming ,Donald L. Thomas III 
</t>
  </si>
  <si>
    <t xml:space="preserve">Product Code 40121048</t>
  </si>
  <si>
    <t xml:space="preserve">Landlord &amp; Tenant Law Property Law
</t>
  </si>
  <si>
    <t xml:space="preserve">Copyright: 2000  Last Updated: Nov 2007
</t>
  </si>
  <si>
    <t xml:space="preserve">A unique compilation of model lease forms for use in the preparation and negotiation of lease agreements. Clearly designates forms that are particularly advantageous to landlord or tenant. Each instrument is complete and can be used as is or adapted to an individual clients’ needs. The broad array of forms includes office leases, industrial leases, retail leases, residential leases, and ground leases. </t>
  </si>
  <si>
    <t xml:space="preserve">本书是对于租赁协议的准备和谈判中使用的租赁格式的特别的汇编，书中明晰了对于房东或租户特别有利的格式。每个文件都是完整的，可直接用于、或经过修改满足个人客户的需要。书中大量格式包括：办公室租赁、商业租赁、零售租赁、住宅租赁和土地租赁。</t>
  </si>
  <si>
    <t xml:space="preserve">Georgia Law of Damages with Forms (GADAMAGES) </t>
  </si>
  <si>
    <t xml:space="preserve">佐治亚州损害赔偿法（含格式）</t>
  </si>
  <si>
    <t xml:space="preserve">GADAMAGES  </t>
  </si>
  <si>
    <t xml:space="preserve">&amp;rs=imp1.0&amp;vr=1.410</t>
  </si>
  <si>
    <t xml:space="preserve">Eric Hertz  Mark Link
</t>
  </si>
  <si>
    <t xml:space="preserve">Product Code 40121029</t>
  </si>
  <si>
    <t xml:space="preserve">Damages / Remedies,Negligence / Personal Injury / Torts
</t>
  </si>
  <si>
    <t xml:space="preserve">损害赔偿，过失人身损害，侵权</t>
  </si>
  <si>
    <t xml:space="preserve">This overview of damages in Georgia reviews all types of damages and the considerations you should give them in reviewing a case. Subjects include compensatory damages, special and general damages, pain and suffering, and punitive damages. Also reviews attorney’s fees and apportionment. Includes jury instructions, tables, and forms. </t>
  </si>
  <si>
    <t xml:space="preserve">这本佐治亚州损害赔偿概述回顾了所有类型的损害赔偿案件和在审查案件中，您需要提交的对价。书中主题包括：补偿性损害赔偿、特殊和一般损害赔偿、伤痛和惩罚性损害赔偿。书中还回顾了律师费和按比例的分配，包括了陪审团介绍、目录和格式。</t>
  </si>
  <si>
    <t xml:space="preserve">Georgia Law of Torts - Forms (GATORTFORM) </t>
  </si>
  <si>
    <t xml:space="preserve">佐治亚州侵权法（含格式）</t>
  </si>
  <si>
    <t xml:space="preserve">GATORTFORM  </t>
  </si>
  <si>
    <t xml:space="preserve">&amp;rs=imp1.0&amp;vr=1.411</t>
  </si>
  <si>
    <t xml:space="preserve">Eric Hertz,Mark Link,Houston Smith III
</t>
  </si>
  <si>
    <t xml:space="preserve">Product Code 40125496</t>
  </si>
  <si>
    <t xml:space="preserve">诉讼法，过失人身损害，侵权</t>
  </si>
  <si>
    <t xml:space="preserve">109.5</t>
  </si>
  <si>
    <t xml:space="preserve">Copyright: 2002  Last Updated: Oct 2002</t>
  </si>
  <si>
    <r>
      <rPr>
        <sz val="10"/>
        <rFont val="Arial"/>
        <family val="2"/>
      </rPr>
      <t xml:space="preserve">This comprehensive work provides both new and highly experienced attorneys with a complete set of forms for tort and personal injury actions, whether representing plaintiffs or defendants. Complements </t>
    </r>
    <r>
      <rPr>
        <i val="true"/>
        <sz val="10"/>
        <rFont val="Arial"/>
        <family val="2"/>
      </rPr>
      <t xml:space="preserve">Georgia Law of Torts</t>
    </r>
    <r>
      <rPr>
        <sz val="10"/>
        <rFont val="Arial"/>
        <family val="2"/>
      </rPr>
      <t xml:space="preserve"> and </t>
    </r>
    <r>
      <rPr>
        <i val="true"/>
        <sz val="10"/>
        <rFont val="Arial"/>
        <family val="2"/>
      </rPr>
      <t xml:space="preserve">Georgia Law of Torts—Preparation for Trial</t>
    </r>
    <r>
      <rPr>
        <sz val="10"/>
        <rFont val="Arial"/>
        <family val="2"/>
      </rPr>
      <t xml:space="preserve">. </t>
    </r>
  </si>
  <si>
    <t xml:space="preserve">本书为刚入门的律师和有丰富经验的律师提供了完整的侵权和人身伤害诉讼的格式，无论是代理原告还是被告。本书完整讨论了佐治亚州侵权法和佐治亚州侵权法——为审判作准备。</t>
  </si>
  <si>
    <t xml:space="preserve">Georgia Law of Torts (GATORTLAW) </t>
  </si>
  <si>
    <t xml:space="preserve">佐治亚州侵权法</t>
  </si>
  <si>
    <t xml:space="preserve">GATORTLAW  </t>
  </si>
  <si>
    <t xml:space="preserve">&amp;rs=imp1.0&amp;vr=1.412</t>
  </si>
  <si>
    <t xml:space="preserve">Charles Adams, III</t>
  </si>
  <si>
    <t xml:space="preserve">Product Code 40121073</t>
  </si>
  <si>
    <t xml:space="preserve">Litigation,  Negligence / Personal Injury / Torts
</t>
  </si>
  <si>
    <t xml:space="preserve">过失人身损害，侵权</t>
  </si>
  <si>
    <t xml:space="preserve">This title provides a comprehensive treatise on Georgia torts. The first of its kind, it is intended both for the general practitioner who necessarily encounters a broad range of torts issues, as well as for the specialist who needs a basic familiarity with an area of tort law tangential to his field of expertise. The seasoned torts practitioner may also find this book to be a helpful ready reference work for location of pertinent statutory or case authority. 
</t>
  </si>
  <si>
    <t xml:space="preserve">本书全面讨论了佐治亚州侵权法。书中包括了侵权的种类，针对的读者是可能会遇到一系列侵权问题的一般执业者，以及需要对于其专业领域作一个基础了解的专家。老练的侵权执业者会发现本书对于相关法律或案件的定位是很有用的参考。</t>
  </si>
  <si>
    <t xml:space="preserve">Georgia Law of Torts Preparation For Trial (GATORTPREP) </t>
  </si>
  <si>
    <t xml:space="preserve">佐治亚州侵权审判准备法</t>
  </si>
  <si>
    <t xml:space="preserve">GATORTPREP  </t>
  </si>
  <si>
    <t xml:space="preserve">&amp;rs=imp1.0&amp;vr=1.413</t>
  </si>
  <si>
    <t xml:space="preserve">Charles Adams, III  Deron Hicks</t>
  </si>
  <si>
    <t xml:space="preserve">Product Code 40121074</t>
  </si>
  <si>
    <t xml:space="preserve">Copyright: 2001  Last Updated: Oct 2002</t>
  </si>
  <si>
    <t xml:space="preserve">Covers the strategic and procedural aspects of preparing for trial of a tort action, including conducting the initial client interview, investigating the case, evaluating jurisdiction and venue, and filing pleadings. </t>
  </si>
  <si>
    <t xml:space="preserve">本书包括了侵权诉讼审判准备中的战略和程序问题，包括进行最初的客户接见、案件调查、管辖和审判地点的评价以及诉讼的提起。</t>
  </si>
  <si>
    <t xml:space="preserve">Georgia Magistrate Court Handbook with Forms (GAMAGISTHB) </t>
  </si>
  <si>
    <t xml:space="preserve">佐治亚州执法宫法庭手册（含格式）</t>
  </si>
  <si>
    <t xml:space="preserve">GAMAGISTHB  </t>
  </si>
  <si>
    <t xml:space="preserve">&amp;rs=imp1.0&amp;vr=1.414</t>
  </si>
  <si>
    <t xml:space="preserve">Wayne Purdom</t>
  </si>
  <si>
    <t xml:space="preserve">Product Code 40121052</t>
  </si>
  <si>
    <t xml:space="preserve">113</t>
  </si>
  <si>
    <t xml:space="preserve">Copyright: 2002  Last Updated: Oct 2007</t>
  </si>
  <si>
    <t xml:space="preserve">This handbook is not only a "how-to" manual, but provides detailed coverage of actions that may be brought in magistrate court. Written in a straightforward manner, it can be easily used by the attorney, magistrate, or layperson. This book has been adopted by the Georgia Magistrate Court Training Council as a principal reference source for the training of Magistrate Judges in Georgia. 
</t>
  </si>
  <si>
    <t xml:space="preserve">本书并不仅是“如何做”手册，还详细包括了可以在执法官法庭进行的诉讼。本书直接论述，能被律师、执法官或一般人方便地使用。本书被佐治亚州执法官法庭培训委员会作为培训州执法官的主要参考书。</t>
  </si>
  <si>
    <t xml:space="preserve">Georgia Post-Judgment Collection (GAPOSTJUDG) </t>
  </si>
  <si>
    <t xml:space="preserve">佐治亚州判决后的执行</t>
  </si>
  <si>
    <t xml:space="preserve">GAPOSTJUDG  </t>
  </si>
  <si>
    <t xml:space="preserve">&amp;rs=imp1.0&amp;vr=1.415</t>
  </si>
  <si>
    <t xml:space="preserve">Stuart Finestone</t>
  </si>
  <si>
    <t xml:space="preserve">Product Code 40121058</t>
  </si>
  <si>
    <t xml:space="preserve">Damages / Remedies</t>
  </si>
  <si>
    <t xml:space="preserve">112</t>
  </si>
  <si>
    <t xml:space="preserve">Copyright: 2003   Last Updated: Jan 2008
</t>
  </si>
  <si>
    <t xml:space="preserve">The authors review what they don't teach you in law school—how to collect a judgment once it has been awarded. Provides you with practical suggestions on methods of satisfying claims that can be used during, as well as after, judgment proceedings. Coverage includes an analysis of consent agreements, costs of collection, and how to perfect a judgment. Also describes tools such as levy, garnishment, bankruptcy and receivership. </t>
  </si>
  <si>
    <t xml:space="preserve">作者回顾了您在法学院学不到的东西：如何在判决作出后将其实现。本书提供了关于在判决中、和判决后实现索赔的方法的建议。书中包括对同意协议的分析、费用的收集、以及判决的完成。本书还描述了如下工具，如：征收、扣押、破产和破产管理。</t>
  </si>
  <si>
    <t xml:space="preserve">Georgia Probate and Administration with Forms (GAPROBATE) </t>
  </si>
  <si>
    <t xml:space="preserve">佐治亚州遗嘱检验和监管（含格式）</t>
  </si>
  <si>
    <t xml:space="preserve">GAPROBATE  </t>
  </si>
  <si>
    <t xml:space="preserve">&amp;rs=imp1.0&amp;vr=1.416</t>
  </si>
  <si>
    <t xml:space="preserve">Teresa Wise</t>
  </si>
  <si>
    <t xml:space="preserve">Product Code 40121062</t>
  </si>
  <si>
    <t xml:space="preserve">Copyright: 1998  Last Updated: Aug 2007
</t>
  </si>
  <si>
    <t xml:space="preserve">This edition provides a complete and practical guide to probate law in Georgia. It emphasizes the most typical and frequently encountered probate problems and situations. The analysis is particularly useful as you seek solutions to common problems and when you need of a complete "how to" guide to probate and administration of estates in Georgia. </t>
  </si>
  <si>
    <t xml:space="preserve">本书就佐治亚州的遗嘱检验法提供了完整、实践性的指南，重点讨论了最典型、常见的遗嘱检验问题和情况。该分析对于寻求一般问题的解决非常有用，当您需要完整的遗嘱检验和佐治亚州遗产监管指南时，本书也非常有用。</t>
  </si>
  <si>
    <t xml:space="preserve">Georgia Process and Service with Forms (GAPROCESS) </t>
  </si>
  <si>
    <t xml:space="preserve">佐治亚州程序和送达（含格式）</t>
  </si>
  <si>
    <t xml:space="preserve">GAPROCESS  </t>
  </si>
  <si>
    <t xml:space="preserve">&amp;rs=imp1.0&amp;vr=1.417</t>
  </si>
  <si>
    <t xml:space="preserve">Philip Weltner</t>
  </si>
  <si>
    <t xml:space="preserve">Product Code 40121063</t>
  </si>
  <si>
    <t xml:space="preserve">Civil Procedure
</t>
  </si>
  <si>
    <t xml:space="preserve">Copyright: 2000 Last Updated: Sep 2002
</t>
  </si>
  <si>
    <t xml:space="preserve">This edition continues the legal writing begun by Philip Weltner in 1929. Includes a review of the issue of process, and waiver. Discusses the types of service available, and when to use them, as well as service on types of entities or in specific cases. An extensive collection of forms is also included. </t>
  </si>
  <si>
    <r>
      <rPr>
        <sz val="10"/>
        <rFont val="Noto Sans"/>
        <family val="2"/>
      </rPr>
      <t xml:space="preserve">本版本继续了</t>
    </r>
    <r>
      <rPr>
        <sz val="10"/>
        <rFont val="Arial"/>
        <family val="2"/>
      </rPr>
      <t xml:space="preserve">Philip Weltner</t>
    </r>
    <r>
      <rPr>
        <sz val="10"/>
        <rFont val="Noto Sans"/>
        <family val="2"/>
      </rPr>
      <t xml:space="preserve">在</t>
    </r>
    <r>
      <rPr>
        <sz val="10"/>
        <rFont val="Arial"/>
        <family val="2"/>
      </rPr>
      <t xml:space="preserve">1929</t>
    </r>
    <r>
      <rPr>
        <sz val="10"/>
        <rFont val="Noto Sans"/>
        <family val="2"/>
      </rPr>
      <t xml:space="preserve">年开始的法律写作。书中回顾了程序问题和弃权，讨论了可适用的送达类型和何时使用，以及对于不同类型的实体或在特定案件中的送达。书中包括了大量的格式。</t>
    </r>
  </si>
  <si>
    <t xml:space="preserve">Georgia Products Liability Law (GAPRODLIAB) </t>
  </si>
  <si>
    <t xml:space="preserve">佐治亚州产品责任法</t>
  </si>
  <si>
    <t xml:space="preserve">GAPRODLIAB  </t>
  </si>
  <si>
    <t xml:space="preserve">&amp;rs=imp1.0&amp;vr=1.418</t>
  </si>
  <si>
    <t xml:space="preserve">Jane F. Thorpe, David R. Venderbush and J. Kennard Neal</t>
  </si>
  <si>
    <t xml:space="preserve">Product Code 40121064</t>
  </si>
  <si>
    <t xml:space="preserve">Copyright: 2002  Last Updated: Apr 2008</t>
  </si>
  <si>
    <t xml:space="preserve">This work includes a survey of the laws that protect the consumer against unscrupulous or negligent manufacturers and middlemen. Also reviews the laws that defend manufacturers and sellers against unwarranted liability claims. This comprehensive guide includes a discussion of the theories of negligence, warranties, and strict liability. </t>
  </si>
  <si>
    <t xml:space="preserve">本书审视了保护消费者免受生产商和中间商的不谨慎和疏忽伤害的法律。同时回顾了保护生产者和销售者免受未经保证的责任索赔的法律。该全面的指南讨论了与疏忽、保证和严格责任相关的理论。</t>
  </si>
  <si>
    <t xml:space="preserve">Georgia Real Estate Finance and Foreclosure Law (GAESTFINAN) </t>
  </si>
  <si>
    <t xml:space="preserve">佐治亚州不动产融资和抵押品赎回权取消法</t>
  </si>
  <si>
    <t xml:space="preserve">GAESTFINAN  </t>
  </si>
  <si>
    <t xml:space="preserve">&amp;rs=imp1.0&amp;vr=1.419</t>
  </si>
  <si>
    <t xml:space="preserve">Frank S. Alexander</t>
  </si>
  <si>
    <t xml:space="preserve">Product Code 40121068</t>
  </si>
  <si>
    <t xml:space="preserve">128</t>
  </si>
  <si>
    <t xml:space="preserve">Copyright: 2004  Last Updated: Sep 2007</t>
  </si>
  <si>
    <t xml:space="preserve">All relevant issues and concepts relating to real estate finance and foreclosures are discussed with the practitioner in mind. The work begins by outlining the development of foreclosure law to provide background to this area of law, and then explains every facet of the current law in Georgia. The book also contains an assortment of forms that may be quickly adapted for use by the attorney, including some FNN4A/FHLMC forms, letters to be sent to the debtor, forms relating to the foreclosure sale, and others. A thorough index is also included for easy location of discussions of important subjects. </t>
  </si>
  <si>
    <r>
      <rPr>
        <sz val="10"/>
        <rFont val="Noto Sans"/>
        <family val="2"/>
      </rPr>
      <t xml:space="preserve">本书讨论了与不动产融资和抵押品赎回权取消相关的所有事项和概念。本书开篇列出了抵押品赎回权取消法的发展，提供了该领域法律的背景，然后解释了佐治亚州现行法律的所有方面问题。本书包括了表格的分类，可被律师快速使用，包括一些</t>
    </r>
    <r>
      <rPr>
        <sz val="10"/>
        <rFont val="Arial"/>
        <family val="2"/>
      </rPr>
      <t xml:space="preserve">FNN4A/FHLMC</t>
    </r>
    <r>
      <rPr>
        <sz val="10"/>
        <rFont val="Noto Sans"/>
        <family val="2"/>
      </rPr>
      <t xml:space="preserve">格式，寄给债务人的信函，与赎回权取消销售有关的格式及其它。完整的索引可以帮助读者快速找到对某一重要主题的讨论。</t>
    </r>
  </si>
  <si>
    <t xml:space="preserve">Georgia Real Estate Title Examinations and Closings with Forms (GATITLCLOS) </t>
  </si>
  <si>
    <t xml:space="preserve">佐治亚州不动产权利检验和交割（含格式）</t>
  </si>
  <si>
    <t xml:space="preserve">GATITLCLOS  </t>
  </si>
  <si>
    <t xml:space="preserve">&amp;rs=imp1.0&amp;vr=1.420</t>
  </si>
  <si>
    <t xml:space="preserve">Daniel Hinkel</t>
  </si>
  <si>
    <t xml:space="preserve">Product Code 40121069</t>
  </si>
  <si>
    <t xml:space="preserve">Copyright: 2002  Last Updated: Sep 2007
</t>
  </si>
  <si>
    <t xml:space="preserve">Procedures for examining titles, documents, and terms are explained in detail, with particular emphasis on how to develop legal descriptions, both written and drawn. The State Bar of Georgia Title Standards are included along with a wide variety of forms addressing title examinations, sales contracts and closings. </t>
  </si>
  <si>
    <t xml:space="preserve">本书详细解释了权利检验的程序、文件和条款，重点讨论如何发展法律叙述。书中包括佐治亚州权利标准，以及一系列关于权利检验、销售合同和权利交割的格式。</t>
  </si>
  <si>
    <t xml:space="preserve">Georgia Rules of Evidence (GARULEEVID) </t>
  </si>
  <si>
    <t xml:space="preserve">佐治亚州证据规则</t>
  </si>
  <si>
    <t xml:space="preserve">GARULEEVID  </t>
  </si>
  <si>
    <t xml:space="preserve">&amp;rs=imp1.0&amp;vr=1.421</t>
  </si>
  <si>
    <t xml:space="preserve">Paul Milich</t>
  </si>
  <si>
    <t xml:space="preserve">Product Code 11239186</t>
  </si>
  <si>
    <t xml:space="preserve">121</t>
  </si>
  <si>
    <r>
      <rPr>
        <sz val="10"/>
        <rFont val="Arial"/>
        <family val="2"/>
      </rPr>
      <t xml:space="preserve">This text is an expert analysis of evidence issues that are unique to Georgia, such as </t>
    </r>
    <r>
      <rPr>
        <i val="true"/>
        <sz val="10"/>
        <rFont val="Arial"/>
        <family val="2"/>
      </rPr>
      <t xml:space="preserve">res gestae</t>
    </r>
    <r>
      <rPr>
        <sz val="10"/>
        <rFont val="Arial"/>
        <family val="2"/>
      </rPr>
      <t xml:space="preserve">, "the original evidence rule," and "the ultimate issue rule." The issues are thoroughly analyzed and cross-referenced to various sections of the Georgia Code, case law, and rules. Expanded coverage in this edition includes application of the rules of evidence in hearings other than jury trials, the rules of relevance and similar transaction evidence in civil trials, agency admissions, confessions and </t>
    </r>
    <r>
      <rPr>
        <i val="true"/>
        <sz val="10"/>
        <rFont val="Arial"/>
        <family val="2"/>
      </rPr>
      <t xml:space="preserve">Miranda</t>
    </r>
    <r>
      <rPr>
        <sz val="10"/>
        <rFont val="Arial"/>
        <family val="2"/>
      </rPr>
      <t xml:space="preserve"> warnings, use of uncharged crimes or acts in criminal cases, demonstrative evidence; and the admission of public records and reports. </t>
    </r>
  </si>
  <si>
    <t xml:space="preserve">本书是关于佐治亚州特殊证据规则的专业分析，如：确切事实、“原始证据规则”和“最终事项规则”。本书对这些事项全面地进行了分析，并交叉引用了佐治亚州法典、案例法和规则的各个部分。该版本包括了在陪审团审理之外证据规则的适用，相关规则和民事审判中的相似交易证据，部门批准，认罪和米兰达警告，未判刑的犯罪或刑事案件中的行为，展示性证据；公共记录和报告的接受。</t>
  </si>
  <si>
    <t xml:space="preserve">Georgia Settlements Law and Strategies (GASETTLEMT) </t>
  </si>
  <si>
    <t xml:space="preserve">佐治亚州协议解决法和策略</t>
  </si>
  <si>
    <t xml:space="preserve">GASETTLEMT  </t>
  </si>
  <si>
    <t xml:space="preserve">&amp;rs=imp1.0&amp;vr=1.422</t>
  </si>
  <si>
    <t xml:space="preserve">Fred Clark,Judge H. Clark
</t>
  </si>
  <si>
    <t xml:space="preserve">Product Code 40121071</t>
  </si>
  <si>
    <t xml:space="preserve">Arbitration &amp; Dispute Resolution,Damages / Remedies
Litigation
</t>
  </si>
  <si>
    <r>
      <rPr>
        <sz val="10"/>
        <rFont val="Noto Sans"/>
        <family val="2"/>
      </rPr>
      <t xml:space="preserve">仲裁与纠纷解决</t>
    </r>
    <r>
      <rPr>
        <sz val="10"/>
        <rFont val="Arial"/>
        <family val="2"/>
      </rPr>
      <t xml:space="preserve">,</t>
    </r>
    <r>
      <rPr>
        <sz val="10"/>
        <rFont val="Noto Sans"/>
        <family val="2"/>
      </rPr>
      <t xml:space="preserve">损害赔偿，诉讼法</t>
    </r>
  </si>
  <si>
    <t xml:space="preserve">83</t>
  </si>
  <si>
    <t xml:space="preserve">Copyright: 1999  Last Updated: Aug 2007</t>
  </si>
  <si>
    <t xml:space="preserve">This title offers a guide to settlement—including how to maximize the strategic use of negotiating techniques to achieve the most advantageous settlement for your client. Innovative as well as traditional methods of negotiation are presented, and suggestions for the tactical use of psychology in dealing with opposing counsel are offered. Includes forms to help you implement most steps in the settlement process. </t>
  </si>
  <si>
    <t xml:space="preserve">本书提供了协议解决的指南——包括最大限度地使用谈判技巧，以取得对您的客户最有利的协议。书中包括创新性的和传统的谈判方法，为如何在与对方律师接触中技术地使用心理学提供了建议。包括助您完成谈判解决中每一个步骤的格式。</t>
  </si>
  <si>
    <t xml:space="preserve">Georgia Workers' Compensation Claims with Forms (GAWRKCMPCL) </t>
  </si>
  <si>
    <t xml:space="preserve">佐治亚州工伤赔偿索赔（含格式）</t>
  </si>
  <si>
    <t xml:space="preserve">GAWRKCMPCL  </t>
  </si>
  <si>
    <t xml:space="preserve">&amp;rs=imp1.0&amp;vr=1.423</t>
  </si>
  <si>
    <t xml:space="preserve">Jack B. Hood and Benjamin A. Hardy Jr.</t>
  </si>
  <si>
    <t xml:space="preserve">Product Code 40121082</t>
  </si>
  <si>
    <t xml:space="preserve">Attorneys who are unfamiliar with workers' compensation law as well as attorneys specializing in this area of law will find this volume beneficial to their practice. This text provides a step-by-step guide, leading the practitioner from the initial interview through the appellate courts. </t>
  </si>
  <si>
    <t xml:space="preserve">对于不熟悉工伤损害赔偿法的律师和该法律领域的专业律师来说，本书对他们的的实践都非常有益处。本书一步步地提供了指南，从最初的询问到上诉法庭对律师进行引导。</t>
  </si>
  <si>
    <t xml:space="preserve">Georgia Workers' Compensation Law and Practice (GAWORKCOMP) </t>
  </si>
  <si>
    <t xml:space="preserve">佐治亚州工伤法律和实践</t>
  </si>
  <si>
    <t xml:space="preserve">GAWORKCOMP  </t>
  </si>
  <si>
    <t xml:space="preserve">&amp;rs=imp1.0&amp;vr=1.424</t>
  </si>
  <si>
    <t xml:space="preserve">James B Hiers, Jr.</t>
  </si>
  <si>
    <t xml:space="preserve">Product Code 40121081</t>
  </si>
  <si>
    <t xml:space="preserve">Copyright: 2007  Last Updated: Apr 2007
</t>
  </si>
  <si>
    <t xml:space="preserve">This title provides a well-researched and documented volume for use by both the general practitioner and the specialist in workers' compensation law. Reviews all facets of the law governing workers’ compensation in Georgia, including theory, statutory law, case law and practice. </t>
  </si>
  <si>
    <t xml:space="preserve">本书研究充分，资料丰富，可为一般的执业者和工伤赔偿法领域的专业律师所用。书中回顾了佐治亚州工伤赔偿法的所有方面，包括：理论、成文法、案例法和实践。</t>
  </si>
  <si>
    <t xml:space="preserve">Gillespie Michigan Criminal Law and Procedure With Forms, 2d (MICRIMLP) </t>
  </si>
  <si>
    <r>
      <rPr>
        <sz val="10"/>
        <rFont val="Noto Sans"/>
        <family val="2"/>
      </rPr>
      <t xml:space="preserve">密歇根刑法及刑事诉讼程序 第</t>
    </r>
    <r>
      <rPr>
        <sz val="10"/>
        <rFont val="Arial"/>
        <family val="2"/>
      </rPr>
      <t xml:space="preserve">2</t>
    </r>
    <r>
      <rPr>
        <sz val="10"/>
        <rFont val="Noto Sans"/>
        <family val="2"/>
      </rPr>
      <t xml:space="preserve">版</t>
    </r>
  </si>
  <si>
    <t xml:space="preserve">MICRIMLP  </t>
  </si>
  <si>
    <t xml:space="preserve">&amp;rs=imp1.0&amp;vr=1.425</t>
  </si>
  <si>
    <t xml:space="preserve">Timothy A. Baughman, Kenneth M. Mogill, Joan Ellerbusch Morgan</t>
  </si>
  <si>
    <t xml:space="preserve">Product Code 13820025</t>
  </si>
  <si>
    <t xml:space="preserve">1878</t>
  </si>
  <si>
    <t xml:space="preserve">Copyright: 2003-2008  Last Updated: 5/16/2008
</t>
  </si>
  <si>
    <t xml:space="preserve">An ideal starting point for handling criminal matters in Michigan, this multiple-volume set provides in-depth treatment of both substantive and procedural law. You get expert analysis of current statutes, court rules, and judicial decisions. Court approved forms, practice tips and checklists assist with your case preparation and help ensure that no detail is overlooked.</t>
  </si>
  <si>
    <t xml:space="preserve">作为密歇根刑事问题的理想入门读物，这个多卷本的书深入研究了实体法和程序法。本书专业地分析了现状、法庭规则和司法判决。书中还有法院批准的格式、执业小贴士和清单，以辅助您进行案件的准备，确保没有遗漏。</t>
  </si>
  <si>
    <r>
      <rPr>
        <sz val="10"/>
        <rFont val="Arial"/>
        <family val="2"/>
      </rPr>
      <t xml:space="preserve">Gillespie</t>
    </r>
    <r>
      <rPr>
        <sz val="10"/>
        <rFont val="Noto Sans"/>
        <family val="2"/>
      </rPr>
      <t xml:space="preserve">密歇根刑事法律和诉讼程序（含格式）</t>
    </r>
  </si>
  <si>
    <t xml:space="preserve">&amp;rs=imp1.0&amp;vr=1.426</t>
  </si>
  <si>
    <t xml:space="preserve">Timothy A. Baughman, Kenneth</t>
  </si>
  <si>
    <r>
      <rPr>
        <sz val="10"/>
        <rFont val="Noto Sans"/>
        <family val="2"/>
      </rPr>
      <t xml:space="preserve">同第</t>
    </r>
    <r>
      <rPr>
        <sz val="10"/>
        <rFont val="Arial"/>
        <family val="2"/>
      </rPr>
      <t xml:space="preserve">65</t>
    </r>
    <r>
      <rPr>
        <sz val="10"/>
        <rFont val="Noto Sans"/>
        <family val="2"/>
      </rPr>
      <t xml:space="preserve">本</t>
    </r>
  </si>
  <si>
    <t xml:space="preserve">Global Business Immigration Handbook (GLOBALIMM) </t>
  </si>
  <si>
    <t xml:space="preserve">全球商业移民手册</t>
  </si>
  <si>
    <t xml:space="preserve">GLOBALIMM  </t>
  </si>
  <si>
    <t xml:space="preserve">&amp;rs=imp1.0&amp;vr=1.427</t>
  </si>
  <si>
    <t xml:space="preserve">Fragomen Global</t>
  </si>
  <si>
    <t xml:space="preserve">Commercial Law,Immigration Law</t>
  </si>
  <si>
    <r>
      <rPr>
        <sz val="10"/>
        <rFont val="Noto Sans"/>
        <family val="2"/>
      </rPr>
      <t xml:space="preserve">商法</t>
    </r>
    <r>
      <rPr>
        <sz val="10"/>
        <rFont val="Arial"/>
        <family val="2"/>
      </rPr>
      <t xml:space="preserve">,</t>
    </r>
    <r>
      <rPr>
        <sz val="10"/>
        <rFont val="Noto Sans"/>
        <family val="2"/>
      </rPr>
      <t xml:space="preserve">移民法</t>
    </r>
  </si>
  <si>
    <t xml:space="preserve">This handbook is organized alphabetically by country. Each chapter follows a similar format, beginning with an overview of the country's immigration laws, followed by a discussion of temporary stays for business, study, investment, and other purposes; permanent residence; naturalization; immigration rights of family members; employment of noncitizens and their family members; obligations of noncitizens within each country; and travel restrictions affecting noncitizens. Numerous representative immigration forms for each country are included. </t>
  </si>
  <si>
    <t xml:space="preserve">本书按国家的字母为顺序组织。每章的格式相似，开始总述该国的移民法，然后讨论对商业、学习、投资和其它行动的临时停止；永久住所；入籍；家庭成员的入籍权利；非市民和其家庭成员的雇佣；每个国家的非市民责任；以及影响非市民的旅行限制。书中还包括大量的各国移民表格。</t>
  </si>
  <si>
    <t xml:space="preserve">Going Global: A Guide to Building an International Business (GOGLOBAL) </t>
  </si>
  <si>
    <t xml:space="preserve">全球化：国际商业建立指南</t>
  </si>
  <si>
    <t xml:space="preserve">GOGLOBAL  </t>
  </si>
  <si>
    <t xml:space="preserve">&amp;rs=imp1.0&amp;vr=1.428</t>
  </si>
  <si>
    <t xml:space="preserve">Alan S. Gutterman and Robert L. Brown </t>
  </si>
  <si>
    <t xml:space="preserve">Commercial Law,Company Law
International Law</t>
  </si>
  <si>
    <r>
      <rPr>
        <sz val="10"/>
        <rFont val="Noto Sans"/>
        <family val="2"/>
      </rPr>
      <t xml:space="preserve">商法</t>
    </r>
    <r>
      <rPr>
        <sz val="10"/>
        <rFont val="Arial"/>
        <family val="2"/>
      </rPr>
      <t xml:space="preserve">,</t>
    </r>
    <r>
      <rPr>
        <sz val="10"/>
        <rFont val="Noto Sans"/>
        <family val="2"/>
      </rPr>
      <t xml:space="preserve">公司法，国际法</t>
    </r>
  </si>
  <si>
    <t xml:space="preserve">309</t>
  </si>
  <si>
    <t xml:space="preserve">This two-volume treatise provides guidance for counseling clients who engage in business with foreign entities. It addresses the important business as well as legal considerations of going global. Written by experienced practitioners, it offers clear, concise advice on how to start doing business overseas, and how to build and manage the business as it grows. With an overview of U.S. and foreign legal and regulatory issues, it is a one-stop reference for the major issues involved in doing business abroad. Expert analysis is supplemented with model forms, checklists, and country-specific chapters addressing the business, political, cultural, and legal issues in that country. </t>
  </si>
  <si>
    <t xml:space="preserve">该两卷本的书为向与国际实体进行商业活动的客户提供咨询提供了建议。本书讨论了全球化中的商业及法律问题。本书由经验丰富的执业者所著，对如何开始进行海外商业以及如何建立和管理商业的发展提供了清晰、准确的建议。通过总述美国和国外的法律和法规问题，本书是关于在国外进行商业活动的主要问题的一战式参考书。除了专家分析外，书中还包括：范例、清单，以及针对某国的章节，对该国的商业、政治、文化和法律问题进行讨论。</t>
  </si>
  <si>
    <t xml:space="preserve">Going Public &amp; the Public Corporation (SECPUBCORP) </t>
  </si>
  <si>
    <t xml:space="preserve">公开招股和公开招股企业</t>
  </si>
  <si>
    <t xml:space="preserve">SECPUBCORP  </t>
  </si>
  <si>
    <t xml:space="preserve">&amp;rs=imp1.0&amp;vr=1.429</t>
  </si>
  <si>
    <t xml:space="preserve">Harold S. Bloomenthal,Samuel Wolff</t>
  </si>
  <si>
    <t xml:space="preserve">Product Code 16622739</t>
  </si>
  <si>
    <t xml:space="preserve">Banking &amp; Finance Law,Commercial Law
Company Law
</t>
  </si>
  <si>
    <t xml:space="preserve">银行金融法，商法，公司法</t>
  </si>
  <si>
    <t xml:space="preserve">1440</t>
  </si>
  <si>
    <t xml:space="preserve">Copyright: 1987  Last Updated: Jun 2008</t>
  </si>
  <si>
    <t xml:space="preserve">Get definitive guidance on going public and being a public company. This treatise approaches issues from the point of view of a single-integrated disclosure system under the securities acts. It covers public financing from the initiating of the underwriting process through the closing, including statutes, rules, staff interpretations, case law and concrete examples. It also provides you a wealth of original source material, including excerpts from actual forms or disclosure documents. </t>
  </si>
  <si>
    <t xml:space="preserve">本书为公开招股和公开招股公司提供了确定的指南。本书从证券法令下的单一综合披露体系的角度出发进行讨论。书中包括了公开融资事项，从包销程序开始到结束，包括法律、规则、员工说明、案例法和具体的范例。本书还提供了大量的原始资料，包括对真实格式或披露文件的节录。</t>
  </si>
  <si>
    <t xml:space="preserve">Government Contract Awards: Negotiation and Sealed Bidding (GOVCONAWD) </t>
  </si>
  <si>
    <t xml:space="preserve">政府合同：谈判和投标</t>
  </si>
  <si>
    <t xml:space="preserve">GOVCONAWD  </t>
  </si>
  <si>
    <t xml:space="preserve">&amp;rs=imp1.0&amp;vr=1.430</t>
  </si>
  <si>
    <t xml:space="preserve">Steven W. Feldman</t>
  </si>
  <si>
    <t xml:space="preserve">Product Code 13514412</t>
  </si>
  <si>
    <t xml:space="preserve">Commercial Law  Government
</t>
  </si>
  <si>
    <r>
      <rPr>
        <sz val="10"/>
        <rFont val="Noto Sans"/>
        <family val="2"/>
      </rPr>
      <t xml:space="preserve">商法</t>
    </r>
    <r>
      <rPr>
        <sz val="10"/>
        <rFont val="Arial"/>
        <family val="2"/>
      </rPr>
      <t xml:space="preserve">,</t>
    </r>
    <r>
      <rPr>
        <sz val="10"/>
        <rFont val="Noto Sans"/>
        <family val="2"/>
      </rPr>
      <t xml:space="preserve">政府法</t>
    </r>
  </si>
  <si>
    <t xml:space="preserve">Copyright: 1994  Last Updated: Oct 2007
</t>
  </si>
  <si>
    <t xml:space="preserve">This treatise provides attorneys and contract officers with an in-depth analysis of the statutes, regulations, and case law surrounding the award of government contracts. Coverage spans the entire government acquisition process with a focus on the practical aspects of contract formation. Discusses acquisition planning, the award process, and post-award duties. Also analyses the statutes, regulations, and case law concerning contract formation as it applies to both government and industry. This text is written with complete ideological neutrality—it doesn’t promote an industry agenda nor a government interest. </t>
  </si>
  <si>
    <t xml:space="preserve">本书为了律师和订约官员，深入分析了与政府合同相关的法律、法规和案例法。书中含盖了整个政府收购过程，并重点讨论合同构建的实践问题。书中讨论了收购安排、授予过程和授予后责任。本书还分析了对政府和工业均适用的与合同构建相关的法律、法规和案例法。本书完全中立，并不偏向于工业或政府的利益。</t>
  </si>
  <si>
    <t xml:space="preserve">Government Contract Compliance Handbook (GCCHB) </t>
  </si>
  <si>
    <t xml:space="preserve">政府合同执行手册</t>
  </si>
  <si>
    <t xml:space="preserve">GCCHB  </t>
  </si>
  <si>
    <t xml:space="preserve">&amp;rs=imp1.0&amp;vr=1.431</t>
  </si>
  <si>
    <t xml:space="preserve">Seyfarth Shaw LLP</t>
  </si>
  <si>
    <t xml:space="preserve">Product Code 15865883</t>
  </si>
  <si>
    <t xml:space="preserve">Federal Publication</t>
  </si>
  <si>
    <t xml:space="preserve">Commercial Law </t>
  </si>
  <si>
    <t xml:space="preserve">193</t>
  </si>
  <si>
    <t xml:space="preserve">Copyright: 2006-2007 Last Updated: 10/9/2007
</t>
  </si>
  <si>
    <t xml:space="preserve">Stiff penalties are possible for those who fail to comply with the laws and rules of government contracting. This handbook, written by the law firm of Seyfarth Shaw LLP, will help you keep up with government contracting requirements. It explains each segment of compliance, including offenses and penalties, conducting compliance audits, responding to criminal investigations, procurement information, defective pricing, time charging, progress payments, product substitution, unallowable costs, cost accounting standards compliance, contract claims, acquisitions and mergers, domestic preference requirements, international sales, and foreign military sales.</t>
  </si>
  <si>
    <r>
      <rPr>
        <sz val="10"/>
        <rFont val="Noto Sans"/>
        <family val="2"/>
      </rPr>
      <t xml:space="preserve">如未能遵守政府合同的相关法律与规则，则可能受到严厉的处罚。本手册由</t>
    </r>
    <r>
      <rPr>
        <sz val="10"/>
        <rFont val="Arial"/>
        <family val="2"/>
      </rPr>
      <t xml:space="preserve">Seyfarth Shaw</t>
    </r>
    <r>
      <rPr>
        <sz val="10"/>
        <rFont val="Noto Sans"/>
        <family val="2"/>
      </rPr>
      <t xml:space="preserve">律所所著，将助您及时了解政府合同的要求。本手册解释了遵守的每个部分，包括：违反和处罚，遵守审计，犯罪调查的回应，采办信息，缺陷定价，花费时间，手续费，替代产品，不可允许的费用，遵守标准的费用，合同请求权，收购与合并，国内优先权的要求，国际销售，以及对外军事销售。</t>
    </r>
  </si>
  <si>
    <t xml:space="preserve">Government Contract Costs &amp; Pricing (GC-COSTS) </t>
  </si>
  <si>
    <t xml:space="preserve">政府合同：费用和定价</t>
  </si>
  <si>
    <t xml:space="preserve">GC-COSTS  </t>
  </si>
  <si>
    <t xml:space="preserve">&amp;rs=imp1.0&amp;vr=1.432</t>
  </si>
  <si>
    <t xml:space="preserve">Karen L. Manos</t>
  </si>
  <si>
    <t xml:space="preserve">Product Code 40259854</t>
  </si>
  <si>
    <t xml:space="preserve">Government law</t>
  </si>
  <si>
    <t xml:space="preserve">464</t>
  </si>
  <si>
    <t xml:space="preserve">Copyright: 2004-2008 Last Updated: 4/2/2008
.</t>
  </si>
  <si>
    <t xml:space="preserve">This work provides in depth treatment of the principal regulations governing the negotiation, administration, and settlement of Government contracts, the Federal Acquisition Regulation (FAR), and the Cost Accounting Standards (CAS). It also provides expert practical advice including a detailed discussion of each FAR cost principle and CAS section and the underlying statues, review of and cites to interpretive case law, and internal agency guidance. Relevant sections from each FAR cost principle and CAS section are reprinted in each text section.</t>
  </si>
  <si>
    <r>
      <rPr>
        <sz val="10"/>
        <rFont val="Noto Sans"/>
        <family val="2"/>
      </rPr>
      <t xml:space="preserve">本书深入讨论了与以下内容有关的主要规则：政府合同的谈判、监管与解决、联邦收购规则（</t>
    </r>
    <r>
      <rPr>
        <sz val="10"/>
        <rFont val="Arial"/>
        <family val="2"/>
      </rPr>
      <t xml:space="preserve">FAR</t>
    </r>
    <r>
      <rPr>
        <sz val="10"/>
        <rFont val="Noto Sans"/>
        <family val="2"/>
      </rPr>
      <t xml:space="preserve">），以及成本会计标准（</t>
    </r>
    <r>
      <rPr>
        <sz val="10"/>
        <rFont val="Arial"/>
        <family val="2"/>
      </rPr>
      <t xml:space="preserve">CAS</t>
    </r>
    <r>
      <rPr>
        <sz val="10"/>
        <rFont val="Noto Sans"/>
        <family val="2"/>
      </rPr>
      <t xml:space="preserve">）。书中同时对每个</t>
    </r>
    <r>
      <rPr>
        <sz val="10"/>
        <rFont val="Arial"/>
        <family val="2"/>
      </rPr>
      <t xml:space="preserve">FAR</t>
    </r>
    <r>
      <rPr>
        <sz val="10"/>
        <rFont val="Noto Sans"/>
        <family val="2"/>
      </rPr>
      <t xml:space="preserve">成本原则和</t>
    </r>
    <r>
      <rPr>
        <sz val="10"/>
        <rFont val="Arial"/>
        <family val="2"/>
      </rPr>
      <t xml:space="preserve">CAS</t>
    </r>
    <r>
      <rPr>
        <sz val="10"/>
        <rFont val="Noto Sans"/>
        <family val="2"/>
      </rPr>
      <t xml:space="preserve">每部分及其适用法律提供了专业地详细建议，引用和评论了案例法解释和国内机构指南。本书每部分讨论相关的</t>
    </r>
    <r>
      <rPr>
        <sz val="10"/>
        <rFont val="Arial"/>
        <family val="2"/>
      </rPr>
      <t xml:space="preserve">FAR</t>
    </r>
    <r>
      <rPr>
        <sz val="10"/>
        <rFont val="Noto Sans"/>
        <family val="2"/>
      </rPr>
      <t xml:space="preserve">成本原则和</t>
    </r>
    <r>
      <rPr>
        <sz val="10"/>
        <rFont val="Arial"/>
        <family val="2"/>
      </rPr>
      <t xml:space="preserve">CAS</t>
    </r>
    <r>
      <rPr>
        <sz val="10"/>
        <rFont val="Noto Sans"/>
        <family val="2"/>
      </rPr>
      <t xml:space="preserve">相关部分。</t>
    </r>
  </si>
  <si>
    <t xml:space="preserve">Government Contract Guidebook (GCGUIDE) </t>
  </si>
  <si>
    <t xml:space="preserve">政府合同指南</t>
  </si>
  <si>
    <t xml:space="preserve">GCGUIDE  </t>
  </si>
  <si>
    <t xml:space="preserve">&amp;rs=imp1.0&amp;vr=1.433</t>
  </si>
  <si>
    <t xml:space="preserve">Product Code 15965906</t>
  </si>
  <si>
    <t xml:space="preserve">Commercial Law  Government</t>
  </si>
  <si>
    <t xml:space="preserve">This guide is a comprehensive, easy-to-use reference on government contracting, helpful to novices and seasoned professionals alike. It takes you through every step of the contracting process in chronological order, from getting the contract to getting paid. The latest supplement updates will be integrated into the text for easy reference. </t>
  </si>
  <si>
    <t xml:space="preserve">本指南对于政府合同来说是全面的、易使用的参考，对于新手和有经验的专家一样有用。本书按时间顺序介绍了合同缔结过程中的每个步骤，从缔约合同到付款。为了参考方便，最近的补充更新也被包含入书中。</t>
  </si>
  <si>
    <t xml:space="preserve">Government Contracts Under the Federal Acquisition Regulation (GCFAR) </t>
  </si>
  <si>
    <t xml:space="preserve">《联邦采购条例》下的政府合同</t>
  </si>
  <si>
    <t xml:space="preserve">GCFAR  </t>
  </si>
  <si>
    <t xml:space="preserve">&amp;rs=imp1.0&amp;vr=1.434</t>
  </si>
  <si>
    <t xml:space="preserve">W. Noel Keyes; </t>
  </si>
  <si>
    <r>
      <rPr>
        <sz val="10"/>
        <rFont val="Arial"/>
        <family val="2"/>
      </rPr>
      <t xml:space="preserve">Commercial Law</t>
    </r>
    <r>
      <rPr>
        <sz val="10"/>
        <rFont val="Noto Sans"/>
        <family val="2"/>
      </rPr>
      <t xml:space="preserve">，</t>
    </r>
    <r>
      <rPr>
        <sz val="10"/>
        <rFont val="Arial"/>
        <family val="2"/>
      </rPr>
      <t xml:space="preserve">Government
</t>
    </r>
  </si>
  <si>
    <t xml:space="preserve">商法，政府</t>
  </si>
  <si>
    <t xml:space="preserve">Copyright: 2003-2007  Last Updated: 10/13/2007
</t>
  </si>
  <si>
    <r>
      <rPr>
        <sz val="10"/>
        <rFont val="Arial"/>
        <family val="2"/>
      </rPr>
      <t xml:space="preserve">This text describes each Federal Acquisition Regulation (FAR) and explains what each provision requires, what Congress intended, and what they have decided. It also includes critical analysis of the interpretive decisions of the courts and boards. The text parallels the sequence of the FAR for ease of reference. Text is also available on the CD-ROM </t>
    </r>
    <r>
      <rPr>
        <i val="true"/>
        <sz val="10"/>
        <rFont val="Arial"/>
        <family val="2"/>
      </rPr>
      <t xml:space="preserve">Federal Government Contracts Library.</t>
    </r>
    <r>
      <rPr>
        <sz val="10"/>
        <rFont val="Arial"/>
        <family val="2"/>
      </rPr>
      <t xml:space="preserve"> Pocket Parts reflect important developments affecting government contract law and practice.</t>
    </r>
  </si>
  <si>
    <r>
      <rPr>
        <sz val="10"/>
        <rFont val="Noto Sans"/>
        <family val="2"/>
      </rPr>
      <t xml:space="preserve">本书讨论了《联邦采购条例》（</t>
    </r>
    <r>
      <rPr>
        <sz val="10"/>
        <rFont val="Arial"/>
        <family val="2"/>
      </rPr>
      <t xml:space="preserve">FAR</t>
    </r>
    <r>
      <rPr>
        <sz val="10"/>
        <rFont val="Noto Sans"/>
        <family val="2"/>
      </rPr>
      <t xml:space="preserve">）中各个原则的要求，议会的目的和决定。本书还审慎地分析了法院和委员会的解释性决定。为方便起见，本书依</t>
    </r>
    <r>
      <rPr>
        <sz val="10"/>
        <rFont val="Arial"/>
        <family val="2"/>
      </rPr>
      <t xml:space="preserve">FAR</t>
    </r>
    <r>
      <rPr>
        <sz val="10"/>
        <rFont val="Noto Sans"/>
        <family val="2"/>
      </rPr>
      <t xml:space="preserve">的顺序引用。在联邦政府合同图书馆的光盘版中也可看得到本书。另有小部分介绍影响政府合同法及实践的重要发展。</t>
    </r>
  </si>
  <si>
    <t xml:space="preserve">Government Discrimination: Equal Protection Law and Litigation (GOVDISCRIM) </t>
  </si>
  <si>
    <t xml:space="preserve">政府歧视：平等保护法和诉讼</t>
  </si>
  <si>
    <t xml:space="preserve">GOVDISCRIM  </t>
  </si>
  <si>
    <t xml:space="preserve">&amp;rs=imp1.0&amp;vr=1.435</t>
  </si>
  <si>
    <t xml:space="preserve">Professor James Kushner</t>
  </si>
  <si>
    <t xml:space="preserve">Product Code 13514427</t>
  </si>
  <si>
    <t xml:space="preserve">370</t>
  </si>
  <si>
    <t xml:space="preserve">Copyright: 2007 Last Updated: 10/26/2007
</t>
  </si>
  <si>
    <t xml:space="preserve">Provides detailed analysis of discrimination in legal disputes with local, state, and federal government offices. This guide contains thorough coverage of major cases and emerging legal trends, and a complete treatment of the equal protection clause. Emphasizes the evidentiary obligations of the prima facie violation and defense, together with analysis of remedies. Provides over 5,000 case citations, and an extensive collection of secondary literature, such as books, studies, law reviews, and related materials. Chapters discuss: state action, equal protection violations: the challenger's prima facie case, discrimination justifications: the defender's case, classifications, fundamental rights, federal civil rights legislation, affirmative action, and desegregation.</t>
  </si>
  <si>
    <r>
      <rPr>
        <sz val="10"/>
        <rFont val="Noto Sans"/>
        <family val="2"/>
      </rPr>
      <t xml:space="preserve">本指南详细分析了与地方政府和联邦政府的法律纠纷中的歧视。全面地包括了主要案件、法律趋势和公平保护法的完整讨论。重点分析了初步违反和抗辩的证据性责任，以及赔偿。引用了</t>
    </r>
    <r>
      <rPr>
        <sz val="10"/>
        <rFont val="Arial"/>
        <family val="2"/>
      </rPr>
      <t xml:space="preserve">5000</t>
    </r>
    <r>
      <rPr>
        <sz val="10"/>
        <rFont val="Noto Sans"/>
        <family val="2"/>
      </rPr>
      <t xml:space="preserve">多个案例和大量的文献，如：书、论文、法律评论、和相关资料。各章节讨论：国家行为、公平保护的违反、反对者的初步证据、歧视的正当理由：辩护人的案例、分类、基本权利、联邦民事权利立法、平权运动及种族隔离的取消。</t>
    </r>
  </si>
  <si>
    <t xml:space="preserve">Grand Jury Law and Practice (GRJURLAW) </t>
  </si>
  <si>
    <t xml:space="preserve">大陪审团法律与实践</t>
  </si>
  <si>
    <t xml:space="preserve">GRJURLAW  </t>
  </si>
  <si>
    <t xml:space="preserve">&amp;rs=imp1.0&amp;vr=1.436</t>
  </si>
  <si>
    <t xml:space="preserve">Sara Sun Beale, William C. Bryson, James E. Felman, Michael J. Elston</t>
  </si>
  <si>
    <t xml:space="preserve">Product Code 13514285</t>
  </si>
  <si>
    <t xml:space="preserve">284</t>
  </si>
  <si>
    <t xml:space="preserve">Copyright: 1997  Last Updated: Oct 2007</t>
  </si>
  <si>
    <t xml:space="preserve">Covers every procedural aspect of the grand jury process to aid in case preparation. Learn to argue more persuasively using strategies from high-profiles cases. Navigate smoothly through new grand jury statutes, procedural rules, and ethical standards brought about by increased litigation. Challenge or defend grand jury selection, approach, and reports. Protect or challenge secrecy of grand jury proceedings, the Right to Financial Privacy, and the Freedom of Information Act. Explains how to research new developments in federal and state statutes or rules and decisions. Also learn the applications of grand jury laws on a state-by-state basis. 
</t>
  </si>
  <si>
    <t xml:space="preserve">本书为帮助案件的准备，讨论了大陪审团程序的每一个方面。本书教授了来自高级别案件的策略的使用，以便更有说服力的进行辩论。书中讨论了新的大陪审团法律、程序规则和由不断增加的诉讼引起的道德标准；对大陪审团选择的挑战或抗辩，进程和报告；对大陪审团程序保密的保护或挑战；商业隐私权和信息自由法。本书解释了如何研究联邦和州法律或规则、裁决中的新发展，同时一州一州的论述大陪审团法的适用。</t>
  </si>
  <si>
    <t xml:space="preserve">Green Georgia Law of Evidence (GALAWEVID) </t>
  </si>
  <si>
    <r>
      <rPr>
        <sz val="10"/>
        <rFont val="Arial"/>
        <family val="2"/>
      </rPr>
      <t xml:space="preserve">Green</t>
    </r>
    <r>
      <rPr>
        <sz val="10"/>
        <rFont val="Noto Sans"/>
        <family val="2"/>
      </rPr>
      <t xml:space="preserve">论佐治亚州证据法</t>
    </r>
  </si>
  <si>
    <t xml:space="preserve">GALAWEVID  </t>
  </si>
  <si>
    <t xml:space="preserve">&amp;rs=imp1.0&amp;vr=1.437</t>
  </si>
  <si>
    <t xml:space="preserve">Alexander Scherr</t>
  </si>
  <si>
    <t xml:space="preserve">Product Code 40121040</t>
  </si>
  <si>
    <t xml:space="preserve">Copyright: 1999  Last Updated: Nov 2007</t>
  </si>
  <si>
    <t xml:space="preserve">This reference work is updated with current case and statutory law, addressing every aspect of evidence law in Georgia. Coverage includes a discussion of the evidentiary issues underlying battered women, child hearsay, sexual abuse accommodation syndrome, confrontation, privileges under Georgia Law, privileges in federal courts, State Bar rules, third-party confessions, medical malpractice, and scientific evidence. </t>
  </si>
  <si>
    <t xml:space="preserve">本书更新了最近的案例法和成文法，讨论了佐治亚州证据法的所有方面。书中讨论了关于以下问题的证据性事项：被打的妇女，儿童的传闻证言，性虐待综合证、佐治亚州法律下的对抗和特权、联邦法院中的特权、州律师规则、第三方承认、医疗过失和科学证据。</t>
  </si>
  <si>
    <t xml:space="preserve">Guide to Employee Handbooks (GTEH) </t>
  </si>
  <si>
    <t xml:space="preserve">员工手册指南</t>
  </si>
  <si>
    <t xml:space="preserve">GTEH  </t>
  </si>
  <si>
    <t xml:space="preserve">&amp;rs=imp1.0&amp;vr=1.438</t>
  </si>
  <si>
    <t xml:space="preserve">Robert J. Nobile</t>
  </si>
  <si>
    <t xml:space="preserve">Product Code 17414625</t>
  </si>
  <si>
    <t xml:space="preserve">Copyright: 1999  Last Updated: Dec 2007
</t>
  </si>
  <si>
    <t xml:space="preserve">This practical guide contains step-by-step, “what-to-do” and “how-to-do-it” guidance for creating or upgrading employee handbooks. Chapter topics include developing an employee handbook, employment-at-will, employment policies, compensation policies, time-off benefits, group health and related benefits, and employee conduct. Appendixes include a model handbook, federal and state employment laws, severance pay summary plan descriptions, model guidelines for union employees, mediation and arbitration, and use of arrest and conviction information. Also includes selected human resources and government forms on CD-ROM. </t>
  </si>
  <si>
    <r>
      <rPr>
        <sz val="10"/>
        <rFont val="Noto Sans"/>
        <family val="2"/>
      </rPr>
      <t xml:space="preserve">该实践指南包括关于如何建立和更新员工手册的步骤、“做什么”和“如何做”。各章节主题包括：建立员工手册、自愿雇佣、雇佣政策、赔偿政策、休假利益、集体健康和相关利益以及员工行为。书中附录包括手册范例、联邦和州雇佣法、分离给付简易安排描述、雇员联盟的指南范例、调解和仲裁、逮捕的使用和认错信息。书中还包括人力资源的选择和</t>
    </r>
    <r>
      <rPr>
        <sz val="10"/>
        <rFont val="Arial"/>
        <family val="2"/>
      </rPr>
      <t xml:space="preserve">CD</t>
    </r>
    <r>
      <rPr>
        <sz val="10"/>
        <rFont val="Noto Sans"/>
        <family val="2"/>
      </rPr>
      <t xml:space="preserve">上的政府格式。</t>
    </r>
  </si>
  <si>
    <t xml:space="preserve">Guide to HR Policies and Procedures Manuals (GTHRPP) </t>
  </si>
  <si>
    <t xml:space="preserve">人事政策和程序手册指南</t>
  </si>
  <si>
    <t xml:space="preserve">GTHRPP  </t>
  </si>
  <si>
    <t xml:space="preserve">&amp;rs=imp1.0&amp;vr=1.439</t>
  </si>
  <si>
    <t xml:space="preserve">Product Code 17414633</t>
  </si>
  <si>
    <t xml:space="preserve">Copyright: 1996  Last Updated: Dec 2007</t>
  </si>
  <si>
    <t xml:space="preserve">Provides step-by-step guidance for developing federally required written documents relating to Consolidated Omnibus Budget Reconciliation Act (COBRA), Family and Medical Leave Act (FMLA), Employee Retirement Income Security Act (ERISA) and other federal- and state-mandated laws. Covers topics such as equal employment opportunities, recruitment, performance appraisal, complaint resolution, business conduct guidelines, smoking, and e-mail. Practical forms included on CD-ROM are easily printed out or modified for your needs. </t>
  </si>
  <si>
    <r>
      <rPr>
        <sz val="10"/>
        <rFont val="Noto Sans"/>
        <family val="2"/>
      </rPr>
      <t xml:space="preserve">本书对建立与《统一公车预算调解法案》（</t>
    </r>
    <r>
      <rPr>
        <sz val="10"/>
        <rFont val="Arial"/>
        <family val="2"/>
      </rPr>
      <t xml:space="preserve">COBRA</t>
    </r>
    <r>
      <rPr>
        <sz val="10"/>
        <rFont val="Noto Sans"/>
        <family val="2"/>
      </rPr>
      <t xml:space="preserve">）、《家庭和医疗假期条例》（</t>
    </r>
    <r>
      <rPr>
        <sz val="10"/>
        <rFont val="Arial"/>
        <family val="2"/>
      </rPr>
      <t xml:space="preserve">FMLA</t>
    </r>
    <r>
      <rPr>
        <sz val="10"/>
        <rFont val="Noto Sans"/>
        <family val="2"/>
      </rPr>
      <t xml:space="preserve">）、《员工退休收入保证法》（</t>
    </r>
    <r>
      <rPr>
        <sz val="10"/>
        <rFont val="Arial"/>
        <family val="2"/>
      </rPr>
      <t xml:space="preserve">ERISA</t>
    </r>
    <r>
      <rPr>
        <sz val="10"/>
        <rFont val="Noto Sans"/>
        <family val="2"/>
      </rPr>
      <t xml:space="preserve">）有关的联邦所要求的书面文件提供了一步步的指南。书所含主题包括：平等雇佣机会、招纳、履行评估、投诉解决、商业行为指南、烟雾和电子邮件。</t>
    </r>
    <r>
      <rPr>
        <sz val="10"/>
        <rFont val="Arial"/>
        <family val="2"/>
      </rPr>
      <t xml:space="preserve">CD</t>
    </r>
    <r>
      <rPr>
        <sz val="10"/>
        <rFont val="Noto Sans"/>
        <family val="2"/>
      </rPr>
      <t xml:space="preserve">中的实践性格式可以随意打印出，并根据您的需要修改。</t>
    </r>
  </si>
  <si>
    <t xml:space="preserve">Guide to the International Sale of Goods Convention (INTSLGDS)  </t>
  </si>
  <si>
    <t xml:space="preserve">国际货物销售合同公约指南</t>
  </si>
  <si>
    <t xml:space="preserve">INTSLGDS   </t>
  </si>
  <si>
    <t xml:space="preserve">&amp;rs=imp1.0&amp;vr=1.440</t>
  </si>
  <si>
    <t xml:space="preserve">Product Code 40448574</t>
  </si>
  <si>
    <t xml:space="preserve">This is a comprehensive guide on the important contractual issues raised by the U.S. adoption of the U.N. Convention on Contracts for the International Sale of Goods. It covers the terms of the Convention, when it applies, what contracts are covered, and whether usages and practices make a difference. It reviews the rules of contract formation, offer and acceptance, conclusion of the contract, sale of goods, obligations of the seller, obligations of the buyer, passing of risk, anticipatory breach, damages, and avoidance. Also provides a CD-ROM containing archived cases. </t>
  </si>
  <si>
    <r>
      <rPr>
        <sz val="10"/>
        <rFont val="Noto Sans"/>
        <family val="2"/>
      </rPr>
      <t xml:space="preserve">本书是对于美国承认联合国国际货物销售公约所引起重要的合同问题的全面指南。书中含盖了公约的条款，其适用的时机，和覆盖的合同，以及惯例和实践是否能引起什么不同。本书回顾了合同建立规则、要约与承诺、合同的缔结、货物的买卖、卖方义务、风险转移、预期违约、损失及避免。附带的</t>
    </r>
    <r>
      <rPr>
        <sz val="10"/>
        <rFont val="Arial"/>
        <family val="2"/>
      </rPr>
      <t xml:space="preserve">CD</t>
    </r>
    <r>
      <rPr>
        <sz val="10"/>
        <rFont val="Noto Sans"/>
        <family val="2"/>
      </rPr>
      <t xml:space="preserve">中还包括归档的案例。</t>
    </r>
  </si>
  <si>
    <t xml:space="preserve">Guideline Sentencing: An Outline of Appellate Case Law on Selected Issues (GUIDESENT) </t>
  </si>
  <si>
    <t xml:space="preserve">判决指南：上诉案例法特定问题概要</t>
  </si>
  <si>
    <t xml:space="preserve">GUIDESENT  </t>
  </si>
  <si>
    <t xml:space="preserve">&amp;rs=imp1.0&amp;vr=1.441</t>
  </si>
  <si>
    <t xml:space="preserve">Jefri Wood; Federal Judicial Center</t>
  </si>
  <si>
    <t xml:space="preserve">The full text of the Federal Judicial Center's Guideline Sentencing: An Outline of Appellate Case Law on Selected Issues, published in 2002.</t>
  </si>
  <si>
    <t xml:space="preserve">Handbook of Federal Civil Discovery &amp; Disclosure (FEDCIVDISC) </t>
  </si>
  <si>
    <t xml:space="preserve">联邦民事诉讼中证据开示制度手册</t>
  </si>
  <si>
    <t xml:space="preserve">FEDCIVDISC  </t>
  </si>
  <si>
    <t xml:space="preserve">&amp;rs=imp1.0&amp;vr=1.442</t>
  </si>
  <si>
    <t xml:space="preserve">Jay E. Grenig and Jeffrey S. Kinsler</t>
  </si>
  <si>
    <t xml:space="preserve">Product Code 13786188</t>
  </si>
  <si>
    <r>
      <rPr>
        <sz val="10"/>
        <rFont val="Arial"/>
        <family val="2"/>
      </rPr>
      <t xml:space="preserve">Civil Procedure</t>
    </r>
    <r>
      <rPr>
        <sz val="10"/>
        <rFont val="Noto Sans"/>
        <family val="2"/>
      </rPr>
      <t xml:space="preserve">　</t>
    </r>
    <r>
      <rPr>
        <sz val="10"/>
        <rFont val="Arial"/>
        <family val="2"/>
      </rPr>
      <t xml:space="preserve">Litigation</t>
    </r>
    <r>
      <rPr>
        <sz val="10"/>
        <rFont val="Noto Sans"/>
        <family val="2"/>
      </rPr>
      <t xml:space="preserve">，</t>
    </r>
    <r>
      <rPr>
        <sz val="10"/>
        <rFont val="Arial"/>
        <family val="2"/>
      </rPr>
      <t xml:space="preserve">Negligence / Personal Injury / Torts
</t>
    </r>
  </si>
  <si>
    <t xml:space="preserve">民事程序法，过失，人身伤害侵权法</t>
  </si>
  <si>
    <t xml:space="preserve">Copyright: 2002-2008  Last Updated: 1/19/2008</t>
  </si>
  <si>
    <t xml:space="preserve">Provides in-depth, authoritative analysis of the relevant law, rules, and procedures of federal civil discovery and disclosure. Includes step-by-step and situation-by-situation discussion of the practical operation of each rule. Contains practice-tested advice on specific strategies and tactics. Covers discovery, disclosure, depositions, interrogatories, production of documents, entry upon land, physical and mental examinations, requests for admission, sanctions, electronic discovery, ethics, professionalism, and obtaining evidence in foreign countries. Includes practice tips, checklists, more than 100 forms (also provided in RTF format on CD-ROM), and an appendix with discovery timetables, as mandated by the federal rules.</t>
  </si>
  <si>
    <r>
      <rPr>
        <sz val="10"/>
        <rFont val="Noto Sans"/>
        <family val="2"/>
      </rPr>
      <t xml:space="preserve">本手册对联邦民事讼诉中的证据开示制度的相关法律、规则及程序做出了深入而权威的分析。对每个规则都分步骤、分情况进行了讨论，对特定战略和战术提供了经实践检验的建议。本书涵盖了证据披露与开示、宣誓作证、询问、文件做成、现场调查、体格和精神检查、请求承认、惩罚、电子披露方法、道德问题、专业操守、以及国外取证。本书还包括实践小贴士、清单、</t>
    </r>
    <r>
      <rPr>
        <sz val="10"/>
        <rFont val="Arial"/>
        <family val="2"/>
      </rPr>
      <t xml:space="preserve">100</t>
    </r>
    <r>
      <rPr>
        <sz val="10"/>
        <rFont val="Noto Sans"/>
        <family val="2"/>
      </rPr>
      <t xml:space="preserve">多种格式（光盘上同时提供</t>
    </r>
    <r>
      <rPr>
        <sz val="10"/>
        <rFont val="Arial"/>
        <family val="2"/>
      </rPr>
      <t xml:space="preserve">RTF</t>
    </r>
    <r>
      <rPr>
        <sz val="10"/>
        <rFont val="Noto Sans"/>
        <family val="2"/>
      </rPr>
      <t xml:space="preserve">格式），附录包括由联邦法律强制规定的证据开示时间表。</t>
    </r>
  </si>
  <si>
    <t xml:space="preserve">Handbook of Federal Evidence (FEDEVID) </t>
  </si>
  <si>
    <t xml:space="preserve">联邦证据手册</t>
  </si>
  <si>
    <t xml:space="preserve">FEDEVID  </t>
  </si>
  <si>
    <t xml:space="preserve">&amp;rs=imp1.0&amp;vr=1.443</t>
  </si>
  <si>
    <t xml:space="preserve">Michael Graham</t>
  </si>
  <si>
    <t xml:space="preserve">Product Code 11406856</t>
  </si>
  <si>
    <t xml:space="preserve">Copyright: 2006  Last Updated: Oct 2007</t>
  </si>
  <si>
    <t xml:space="preserve">This book provides a complete, in-depth overview of the subject, based on review of more than 30,000 federal cases construing and applying the Federal Rules of Evidence. It addresses rulings on evidence, preliminary questions, limited admissibility, and judicial notice. It also covers presumptions in civil and criminal actions and proceedings, relevancy and its limits, privileges, witnesses, and expert testimony. Other topics covered include hearsay; authentication and identification; and contents of writings, recordings, and photographs. </t>
  </si>
  <si>
    <r>
      <rPr>
        <sz val="10"/>
        <rFont val="Noto Sans"/>
        <family val="2"/>
      </rPr>
      <t xml:space="preserve">本书通过对</t>
    </r>
    <r>
      <rPr>
        <sz val="10"/>
        <rFont val="Arial"/>
        <family val="2"/>
      </rPr>
      <t xml:space="preserve">30</t>
    </r>
    <r>
      <rPr>
        <sz val="10"/>
        <rFont val="Noto Sans"/>
        <family val="2"/>
      </rPr>
      <t xml:space="preserve">，</t>
    </r>
    <r>
      <rPr>
        <sz val="10"/>
        <rFont val="Arial"/>
        <family val="2"/>
      </rPr>
      <t xml:space="preserve">000</t>
    </r>
    <r>
      <rPr>
        <sz val="10"/>
        <rFont val="Noto Sans"/>
        <family val="2"/>
      </rPr>
      <t xml:space="preserve">多个解释和适用联邦证据规则的案件的回顾，对主题进行了全面、深入的分析。书中讨论了证据规则、最初的问题、可接受性的限制和司法通知。书中还包括在民事和刑事诉讼和程序中的推论、相关性及其限制、特权、证人、和专家证言。其它主题包括：传闻证据；检验和确认；书面证据、记录和照片的内容。</t>
    </r>
  </si>
  <si>
    <t xml:space="preserve">Handbook on Georgia Practice with Forms (GAPRACHBK) </t>
  </si>
  <si>
    <t xml:space="preserve">佐治亚州实践手册（含格式）</t>
  </si>
  <si>
    <t xml:space="preserve">GAPRACHBK  </t>
  </si>
  <si>
    <t xml:space="preserve">&amp;rs=imp1.0&amp;vr=1.444</t>
  </si>
  <si>
    <t xml:space="preserve">Charles R. Sheppard</t>
  </si>
  <si>
    <t xml:space="preserve">Product Code 40121057</t>
  </si>
  <si>
    <t xml:space="preserve">Legal Practice &amp; Procedure
</t>
  </si>
  <si>
    <t xml:space="preserve">This edition presents a thorough treatment of all basic practice matters and forms utilized in civil cases in Georgia. A practical handbook rather than a lengthy treatise, this book sets out the major statutes, case law, and rules applicable to practice and procedure in the superior and state courts of Georgia. The compact volume can be easily used at trial for ready reference. </t>
  </si>
  <si>
    <t xml:space="preserve">该版全面讨论了所有基本实践问题和在佐治亚州民事案件中使用的格式。作为一本实践手册而不是长篇论文，本书列出了在上级法院和佐治亚州法院中适用主要的法律、案例法和规则。本卷可以为审理提供方便的参考。</t>
  </si>
  <si>
    <t xml:space="preserve">Handling a Criminal Case in New York (HCCNY) </t>
  </si>
  <si>
    <t xml:space="preserve">纽约刑事案件的处理</t>
  </si>
  <si>
    <t xml:space="preserve">HCCNY  </t>
  </si>
  <si>
    <t xml:space="preserve">&amp;rs=imp1.0&amp;vr=1.445</t>
  </si>
  <si>
    <t xml:space="preserve">Gary Muldoon</t>
  </si>
  <si>
    <t xml:space="preserve">Product Code 15414474</t>
  </si>
  <si>
    <t xml:space="preserve">241</t>
  </si>
  <si>
    <t xml:space="preserve">Detailed resource guide on New York criminal cases, offering extensive finding features and practice aids. Provides answers to virtually any question that may arise, integrating statutes and case law into a clear, concise text. Explains exactly what to do at each stage of a criminal case, from undertaking representation through to arraignment, motion and hearing practice, trial, sentencing, and appeal. Offers informed practice tips, views from the bench, more than 2,500 citations to recent court decisions, 800 statutory provisions, and extensive model forms. An ideal addition to the library of both the general practitioner and specialist in criminal law. </t>
  </si>
  <si>
    <r>
      <rPr>
        <sz val="10"/>
        <rFont val="Noto Sans"/>
        <family val="2"/>
      </rPr>
      <t xml:space="preserve">本书详细讨论了纽约刑事案件，提供了大量的裁决特点和实践辅助。本书几乎回答了所有问题，清晰、准确地综合了成文法和案例法。本书解释了在刑事案件中每一步到底应该做什么，从陈述开始到传讯，动议和审理实践，审理、判决和上诉。本书提供了实践提示、法官的观点、引用了</t>
    </r>
    <r>
      <rPr>
        <sz val="10"/>
        <rFont val="Arial"/>
        <family val="2"/>
      </rPr>
      <t xml:space="preserve">2</t>
    </r>
    <r>
      <rPr>
        <sz val="10"/>
        <rFont val="Noto Sans"/>
        <family val="2"/>
      </rPr>
      <t xml:space="preserve">，</t>
    </r>
    <r>
      <rPr>
        <sz val="10"/>
        <rFont val="Arial"/>
        <family val="2"/>
      </rPr>
      <t xml:space="preserve">500</t>
    </r>
    <r>
      <rPr>
        <sz val="10"/>
        <rFont val="Noto Sans"/>
        <family val="2"/>
      </rPr>
      <t xml:space="preserve">多个最新法庭裁决，</t>
    </r>
    <r>
      <rPr>
        <sz val="10"/>
        <rFont val="Arial"/>
        <family val="2"/>
      </rPr>
      <t xml:space="preserve">800</t>
    </r>
    <r>
      <rPr>
        <sz val="10"/>
        <rFont val="Noto Sans"/>
        <family val="2"/>
      </rPr>
      <t xml:space="preserve">多个成文法规定，和大量范例。对于一般执业者和刑法领域的专家来说，都是有用的图书。</t>
    </r>
  </si>
  <si>
    <t xml:space="preserve">Handling Drunk Driving Cases (HDRUNKDR) </t>
  </si>
  <si>
    <t xml:space="preserve">酒后驾驶案件处理</t>
  </si>
  <si>
    <t xml:space="preserve">HDRUNKDR  </t>
  </si>
  <si>
    <t xml:space="preserve">&amp;rs=imp1.0&amp;vr=1.446</t>
  </si>
  <si>
    <t xml:space="preserve">Edward Fiandach</t>
  </si>
  <si>
    <t xml:space="preserve">Product Code 13973875</t>
  </si>
  <si>
    <t xml:space="preserve">433</t>
  </si>
  <si>
    <t xml:space="preserve">Copyright: 2008  Last Updated: 6/19/2008</t>
  </si>
  <si>
    <t xml:space="preserve">This two-volume set provides expert commentary on practical ways to handle a drunk-driving case, with specific do's and don’ts. Every aspect of drunk-driving litigation is covered, from the nature of the offense to key scientific concepts in assessing intoxication. Includes pretrial and trial techniques from jury selection to summation, opening statements, presentation of the prosecution, the defense, and the instructions to the jury. Discusses the crime scene and arrest, as well as methods for determining intoxication levels. Also examines prosecuting and defending considerations, including search and seizure, admissions, implied consent, discovery, and motion practice.</t>
  </si>
  <si>
    <t xml:space="preserve">该两卷本的书专业地评论了处理酒后驾车案件的具有可操作性的方法，并指出了具体的应为和勿为的事项。本书全面覆盖了酒后驾车诉讼程序中的所有方面，从违法的性质到测试酒醉程度的关键科学概念。书中包括了审前和审理中的技巧，从陪审团的选择到裁判前法庭辩论的总结，开庭陈述，控诉事项陈述，辩护以及对陪审团的介绍。本书讨论了犯罪现场和扣留及确定醉酒程度的方法。本书还研究了控诉及辩护的考量，包括搜查和扣押、供认、默示同意、证据开示和动态演练。</t>
  </si>
  <si>
    <t xml:space="preserve">Handling Federal Estates and Gift Taxes 6th (HFEGTAX) </t>
  </si>
  <si>
    <r>
      <rPr>
        <sz val="10"/>
        <rFont val="Noto Sans"/>
        <family val="2"/>
      </rPr>
      <t xml:space="preserve">联邦遗产和赠与税处理 第</t>
    </r>
    <r>
      <rPr>
        <sz val="10"/>
        <rFont val="Arial"/>
        <family val="2"/>
      </rPr>
      <t xml:space="preserve">6</t>
    </r>
    <r>
      <rPr>
        <sz val="10"/>
        <rFont val="Noto Sans"/>
        <family val="2"/>
      </rPr>
      <t xml:space="preserve">版</t>
    </r>
  </si>
  <si>
    <t xml:space="preserve">HFEGTAX  </t>
  </si>
  <si>
    <t xml:space="preserve">&amp;rs=imp1.0&amp;vr=1.447</t>
  </si>
  <si>
    <t xml:space="preserve">Myron Kove and James M. Kosakow</t>
  </si>
  <si>
    <t xml:space="preserve">Handling Motor Vehicle Accident Cases: Treatise and Forms, 2d (HMVAC) </t>
  </si>
  <si>
    <t xml:space="preserve">摩托车事故案件的处理：论文和格式</t>
  </si>
  <si>
    <t xml:space="preserve">HMVAC  </t>
  </si>
  <si>
    <t xml:space="preserve">&amp;rs=imp1.0&amp;vr=1.448</t>
  </si>
  <si>
    <t xml:space="preserve">John Chandler</t>
  </si>
  <si>
    <t xml:space="preserve">Handling Narcotic and Drug Cases (NARC-DRUG) </t>
  </si>
  <si>
    <t xml:space="preserve">麻醉剂和毒品案件的处理</t>
  </si>
  <si>
    <t xml:space="preserve">NARC-DRUG  </t>
  </si>
  <si>
    <t xml:space="preserve">&amp;rs=imp1.0&amp;vr=1.449</t>
  </si>
  <si>
    <t xml:space="preserve">F. Lee Bailey, Hon. Kenneth Fishman </t>
  </si>
  <si>
    <t xml:space="preserve">Product Code 13973905</t>
  </si>
  <si>
    <t xml:space="preserve">Criminal Law &amp; Justice, Law Enforcement,  Medical / Health &amp; Safety Law
</t>
  </si>
  <si>
    <t xml:space="preserve">刑法，法律实施，医药健康与安全法</t>
  </si>
  <si>
    <t xml:space="preserve">316</t>
  </si>
  <si>
    <t xml:space="preserve">Copyright: 1960-2008  Last Updated: 2/5/2008</t>
  </si>
  <si>
    <t xml:space="preserve">The authors help you prepare for every critical phase of a state or federal narcotics case, from the initial interview through sentencing. This book offers practice-proven advice for addressing key challenges, such as handling and communicating with drug-using clients, developing successful trial strategies, and overcoming the stigma associated with narcotics use.</t>
  </si>
  <si>
    <t xml:space="preserve">本书将助您为州或联邦麻醉剂案件做好准备，包括从最初的审查到判决中的每一关键步骤。本书为一些主要的挑战提供经实践证明的建议，如：如何对待使用毒品的客户，如何与之沟通、建立成功的审理策略，以及摆脱与麻醉剂使用相关的污点。</t>
  </si>
  <si>
    <t xml:space="preserve">Handling the Land Use Case Land Use Law, Practice &amp; Forms (LANDUSELAW) </t>
  </si>
  <si>
    <t xml:space="preserve">土地使用案件和法律的处理：实践和格式</t>
  </si>
  <si>
    <t xml:space="preserve">LANDUSELAW  </t>
  </si>
  <si>
    <t xml:space="preserve">&amp;rs=imp1.0&amp;vr=1.450</t>
  </si>
  <si>
    <t xml:space="preserve">John J. Delaney, Stanley D. Abrams, and Frank Schnidman</t>
  </si>
  <si>
    <t xml:space="preserve">Harris 5th Edition New York Estates: Estate Planning and Taxation (HARRIS-TAX) </t>
  </si>
  <si>
    <r>
      <rPr>
        <sz val="10"/>
        <rFont val="Arial"/>
        <family val="2"/>
      </rPr>
      <t xml:space="preserve">Harris</t>
    </r>
    <r>
      <rPr>
        <sz val="10"/>
        <rFont val="Noto Sans"/>
        <family val="2"/>
      </rPr>
      <t xml:space="preserve">的第</t>
    </r>
    <r>
      <rPr>
        <sz val="10"/>
        <rFont val="Arial"/>
        <family val="2"/>
      </rPr>
      <t xml:space="preserve">5</t>
    </r>
    <r>
      <rPr>
        <sz val="10"/>
        <rFont val="Noto Sans"/>
        <family val="2"/>
      </rPr>
      <t xml:space="preserve">版纽约遗产：遗产计划和税收</t>
    </r>
  </si>
  <si>
    <t xml:space="preserve">HARRIS-TAX  </t>
  </si>
  <si>
    <t xml:space="preserve">&amp;rs=imp1.0&amp;vr=1.451</t>
  </si>
  <si>
    <t xml:space="preserve">Colleen F. Carew, Esq.; Charles J. Groppe, Esq.; Mark E. Haranzo, Esq.; and Martin</t>
  </si>
  <si>
    <t xml:space="preserve">Product Code 13829782</t>
  </si>
  <si>
    <t xml:space="preserve">Family &amp; Social Welfare Law,Taxation Law
Wills Trusts Estates &amp; Probate</t>
  </si>
  <si>
    <r>
      <rPr>
        <sz val="10"/>
        <rFont val="Noto Sans"/>
        <family val="2"/>
      </rPr>
      <t xml:space="preserve">家庭社会福利法</t>
    </r>
    <r>
      <rPr>
        <sz val="10"/>
        <rFont val="Arial"/>
        <family val="2"/>
      </rPr>
      <t xml:space="preserve">,</t>
    </r>
    <r>
      <rPr>
        <sz val="10"/>
        <rFont val="Noto Sans"/>
        <family val="2"/>
      </rPr>
      <t xml:space="preserve">税法</t>
    </r>
    <r>
      <rPr>
        <sz val="10"/>
        <rFont val="Arial"/>
        <family val="2"/>
      </rPr>
      <t xml:space="preserve">.</t>
    </r>
    <r>
      <rPr>
        <sz val="10"/>
        <rFont val="Noto Sans"/>
        <family val="2"/>
      </rPr>
      <t xml:space="preserve">遗嘱信托财产法</t>
    </r>
  </si>
  <si>
    <t xml:space="preserve">263</t>
  </si>
  <si>
    <t xml:space="preserve">Copyright: 1996  Last Updated: Nov 2007</t>
  </si>
  <si>
    <t xml:space="preserve">Recognized as a classic reference for more than 50 years, this revised edition provides expanded coverage of estate planning and taxation. It takes the attorney from the client’s first call through drafting, defense, and administration of wills and trusts, to final accounting. This revised edition provides an expanded emphasis on tax aspects of estate planning, including methods for minimizing federal estate and gift taxes; an entire chapter devoted to the pros and cons of living trusts; charitable planning; and lifetime gifts. </t>
  </si>
  <si>
    <r>
      <rPr>
        <sz val="10"/>
        <rFont val="Noto Sans"/>
        <family val="2"/>
      </rPr>
      <t xml:space="preserve">本书</t>
    </r>
    <r>
      <rPr>
        <sz val="10"/>
        <rFont val="Arial"/>
        <family val="2"/>
      </rPr>
      <t xml:space="preserve">50</t>
    </r>
    <r>
      <rPr>
        <sz val="10"/>
        <rFont val="Noto Sans"/>
        <family val="2"/>
      </rPr>
      <t xml:space="preserve">多年来一直被视为经典参考书目，该修订版包括了大量遗产计划和税收问题。本书对律师提供指导，从客户的第一次电话开始到遗嘱和信托的起草、抗辩和监管，到最后的结算。该修订版重点关注遗产计划中的税务方面，包括减少联邦遗产和赠与税的方法；书中有完整的一章讨论对于生者信托的赞成和反对；慈善计划；以及在世时的赠与。</t>
    </r>
  </si>
  <si>
    <t xml:space="preserve">Harris 5th New York Estates: Probate, Administration and Litigation (HARRISPROB) </t>
  </si>
  <si>
    <r>
      <rPr>
        <sz val="10"/>
        <rFont val="Arial"/>
        <family val="2"/>
      </rPr>
      <t xml:space="preserve">Harris</t>
    </r>
    <r>
      <rPr>
        <sz val="10"/>
        <rFont val="Noto Sans"/>
        <family val="2"/>
      </rPr>
      <t xml:space="preserve">的第</t>
    </r>
    <r>
      <rPr>
        <sz val="10"/>
        <rFont val="Arial"/>
        <family val="2"/>
      </rPr>
      <t xml:space="preserve">5</t>
    </r>
    <r>
      <rPr>
        <sz val="10"/>
        <rFont val="Noto Sans"/>
        <family val="2"/>
      </rPr>
      <t xml:space="preserve">版纽约遗产：遗嘱检验、监管和诉讼</t>
    </r>
  </si>
  <si>
    <t xml:space="preserve">HARRISPROB  </t>
  </si>
  <si>
    <t xml:space="preserve">&amp;rs=imp1.0&amp;vr=1.452</t>
  </si>
  <si>
    <t xml:space="preserve">Colleen F. Carew, Esq.; Charles J. Groppe, Esq.;</t>
  </si>
  <si>
    <t xml:space="preserve">Product Code 13509478</t>
  </si>
  <si>
    <t xml:space="preserve">Family &amp; Social Welfare Law,Wills Trusts Estates &amp; Probate
</t>
  </si>
  <si>
    <r>
      <rPr>
        <sz val="10"/>
        <rFont val="Noto Sans"/>
        <family val="2"/>
      </rPr>
      <t xml:space="preserve">家庭社会福利法</t>
    </r>
    <r>
      <rPr>
        <sz val="10"/>
        <rFont val="Arial"/>
        <family val="2"/>
      </rPr>
      <t xml:space="preserve">.</t>
    </r>
    <r>
      <rPr>
        <sz val="10"/>
        <rFont val="Noto Sans"/>
        <family val="2"/>
      </rPr>
      <t xml:space="preserve">遗嘱信托财产法</t>
    </r>
  </si>
  <si>
    <t xml:space="preserve">Copyright: 1996
Last Updated: Nov 2007</t>
  </si>
  <si>
    <t xml:space="preserve">Recognized as a classic reference for more than 50 years, this revised multivolume edition provides expanded coverage of probate, administration, and litigation. It guides the attorney through all pertinent issues regarding probate administration, including uncontested probate and contested accounting. This edition has enhanced coverage of the revised rules for the spousal right of election and litigation support issues. Thoroughly analyzes the numerous changes made to New York tax law in recent years. </t>
  </si>
  <si>
    <r>
      <rPr>
        <sz val="10"/>
        <rFont val="Noto Sans"/>
        <family val="2"/>
      </rPr>
      <t xml:space="preserve">本书</t>
    </r>
    <r>
      <rPr>
        <sz val="10"/>
        <rFont val="Arial"/>
        <family val="2"/>
      </rPr>
      <t xml:space="preserve">50</t>
    </r>
    <r>
      <rPr>
        <sz val="10"/>
        <rFont val="Noto Sans"/>
        <family val="2"/>
      </rPr>
      <t xml:space="preserve">多年来一直被视为经典参考书目，该修订版包括了大量的遗嘱检验、监管和诉讼问题。本书就所有与遗嘱检验监管有关的事项向律师提供了指南，包括无争议的遗嘱检验和有争议的结算。该版包括大量关于配偶选择权和诉讼支持事项的修订规则。本书全面分析了最近几年中纽约税收法所做的无数修改。</t>
    </r>
  </si>
  <si>
    <t xml:space="preserve">Hate Crimes Law (HATECRIMES) </t>
  </si>
  <si>
    <t xml:space="preserve">仇恨犯罪法</t>
  </si>
  <si>
    <t xml:space="preserve">HATECRIMES  </t>
  </si>
  <si>
    <t xml:space="preserve">&amp;rs=imp1.0&amp;vr=1.453</t>
  </si>
  <si>
    <t xml:space="preserve">Product Code 13515287</t>
  </si>
  <si>
    <t xml:space="preserve">Constitutional Law,Criminal Law &amp; Justice
Law Enforcement
</t>
  </si>
  <si>
    <t xml:space="preserve">宪法，刑法，法律实施</t>
  </si>
  <si>
    <r>
      <rPr>
        <i val="true"/>
        <sz val="10"/>
        <rFont val="Arial"/>
        <family val="2"/>
      </rPr>
      <t xml:space="preserve">Hate Crimes Law</t>
    </r>
    <r>
      <rPr>
        <sz val="10"/>
        <rFont val="Arial"/>
        <family val="2"/>
      </rPr>
      <t xml:space="preserve"> provides current analysis and expert legal guidance concerning the federal and state statutes that were enacted to punish or enhance the punishment of bias-motivated crimes. Analyzes the types of conduct under particular statutes. Discusses elements of proof and potential areas for constitutional challenges. Covers constitutional issues related to federal hate crime statutes, federal criminal civil rights statutes used to prosecute hate crimes, federal law, federal sentencing issues, and state criminal law. </t>
    </r>
  </si>
  <si>
    <t xml:space="preserve">本书对于为了惩罚和加重惩罚由偏见而趋使的犯罪而施行的联邦和州法律进行了分析，并提供了专业的法律指南。本书分析了特定法律下的行为种类，讨论了与联邦仇恨犯罪法有关的宪法性事项，用来控诉仇恨犯罪的联邦刑事、民事法律、联邦法、联邦判决事项和州刑法。</t>
  </si>
  <si>
    <t xml:space="preserve">Hazard Communication Handbook (HAZCOMMHB) </t>
  </si>
  <si>
    <t xml:space="preserve">危害通讯手册</t>
  </si>
  <si>
    <t xml:space="preserve">HAZCOMMHB  </t>
  </si>
  <si>
    <t xml:space="preserve">&amp;rs=imp1.0&amp;vr=1.454</t>
  </si>
  <si>
    <t xml:space="preserve">Michael A. Francis,</t>
  </si>
  <si>
    <t xml:space="preserve">Product Code 16624907</t>
  </si>
  <si>
    <t xml:space="preserve">Commercial Law,Entertainment &amp; Media Law
Environmental Law,Intellectual Property Law</t>
  </si>
  <si>
    <r>
      <rPr>
        <sz val="10"/>
        <rFont val="Noto Sans"/>
        <family val="2"/>
      </rPr>
      <t xml:space="preserve">商法</t>
    </r>
    <r>
      <rPr>
        <sz val="10"/>
        <rFont val="Arial"/>
        <family val="2"/>
      </rPr>
      <t xml:space="preserve">,</t>
    </r>
    <r>
      <rPr>
        <sz val="10"/>
        <rFont val="Noto Sans"/>
        <family val="2"/>
      </rPr>
      <t xml:space="preserve">娱乐传媒法</t>
    </r>
    <r>
      <rPr>
        <sz val="10"/>
        <rFont val="Arial"/>
        <family val="2"/>
      </rPr>
      <t xml:space="preserve">,</t>
    </r>
    <r>
      <rPr>
        <sz val="10"/>
        <rFont val="Noto Sans"/>
        <family val="2"/>
      </rPr>
      <t xml:space="preserve">环境法</t>
    </r>
    <r>
      <rPr>
        <sz val="10"/>
        <rFont val="Arial"/>
        <family val="2"/>
      </rPr>
      <t xml:space="preserve">,</t>
    </r>
    <r>
      <rPr>
        <sz val="10"/>
        <rFont val="Noto Sans"/>
        <family val="2"/>
      </rPr>
      <t xml:space="preserve">知识产权法</t>
    </r>
  </si>
  <si>
    <t xml:space="preserve">584</t>
  </si>
  <si>
    <t xml:space="preserve">Use the latest hazard reporting requirements and forms along with insightful commentary to ensure compliance and avoid unnecessary liability. Helps you establish an effective hazard disclosure program. Explains the requirements of Occupational Safety and Health Administration’s (OSHA) Hazard Communication Standard. Alerts you to the reporting requirements under Title III of Superfund Amendments and Re-Authorization Act (SARA). </t>
  </si>
  <si>
    <r>
      <rPr>
        <sz val="10"/>
        <rFont val="Noto Sans"/>
        <family val="2"/>
      </rPr>
      <t xml:space="preserve">通过使用最新的危害报告要求和格式，以及深入的评论，以确保遵守和避免不必要的责任。本书将助您建立有效的危害报告程序。本书解释了职业安全和健康监管（</t>
    </r>
    <r>
      <rPr>
        <sz val="10"/>
        <rFont val="Arial"/>
        <family val="2"/>
      </rPr>
      <t xml:space="preserve">OSHA</t>
    </r>
    <r>
      <rPr>
        <sz val="10"/>
        <rFont val="Noto Sans"/>
        <family val="2"/>
      </rPr>
      <t xml:space="preserve">）中的危害报告通讯标准，提醒您注意非常基金修订第</t>
    </r>
    <r>
      <rPr>
        <sz val="10"/>
        <rFont val="Arial"/>
        <family val="2"/>
      </rPr>
      <t xml:space="preserve">3</t>
    </r>
    <r>
      <rPr>
        <sz val="10"/>
        <rFont val="Noto Sans"/>
        <family val="2"/>
      </rPr>
      <t xml:space="preserve">条和《再授权法》（</t>
    </r>
    <r>
      <rPr>
        <sz val="10"/>
        <rFont val="Arial"/>
        <family val="2"/>
      </rPr>
      <t xml:space="preserve">SARA</t>
    </r>
    <r>
      <rPr>
        <sz val="10"/>
        <rFont val="Noto Sans"/>
        <family val="2"/>
      </rPr>
      <t xml:space="preserve">）下的报告要求。</t>
    </r>
  </si>
  <si>
    <t xml:space="preserve">Hazardous Products Litigation (HAZARDPROD) </t>
  </si>
  <si>
    <t xml:space="preserve">有害产品诉讼</t>
  </si>
  <si>
    <t xml:space="preserve">HAZARDPROD  </t>
  </si>
  <si>
    <t xml:space="preserve">&amp;rs=imp1.0&amp;vr=1.455</t>
  </si>
  <si>
    <t xml:space="preserve">Edward M. Swartz of Swartz &amp; Swartz, Boston</t>
  </si>
  <si>
    <t xml:space="preserve">Product Code 13973948</t>
  </si>
  <si>
    <t xml:space="preserve">376</t>
  </si>
  <si>
    <t xml:space="preserve">Copyright: 1988  Last Updated: May 2008
</t>
  </si>
  <si>
    <t xml:space="preserve">This text effectively guides every step of the way through the many working elements of a case—showing not only how, but when, to apply the various legal principles and techniques of products liability litigation. A practical vehicle for understanding and using the black letter law of products liability. Over 240 illustrative fact patterns offering "nutshell" descriptions of representative liability cases, including the amusement park ride, the weight-loss drug, and the fallen power line. Covers legislation affecting hazardous products litigation, including federal statutes, impact of state legislation on trials, and manufacturers' efforts to abolish common-law rights.</t>
  </si>
  <si>
    <r>
      <rPr>
        <sz val="10"/>
        <rFont val="Noto Sans"/>
        <family val="2"/>
      </rPr>
      <t xml:space="preserve">本书为案件中的许多因素提供了指南——不仅介绍了产品责任诉讼中的各种法律原则和技术如何适用，还介绍了何时适用。本书对于理解和使用关于产品责任的重要法律具有实践性的意义。书中通过</t>
    </r>
    <r>
      <rPr>
        <sz val="10"/>
        <rFont val="Arial"/>
        <family val="2"/>
      </rPr>
      <t xml:space="preserve">240</t>
    </r>
    <r>
      <rPr>
        <sz val="10"/>
        <rFont val="Noto Sans"/>
        <family val="2"/>
      </rPr>
      <t xml:space="preserve">多种解释性事实类型描述了有代表性的责任案件，包括露天游乐场游玩，减肥药和输电线倒坍。书中包括影响危险产品诉讼的立法，包括联邦法律、联邦立法对审判的影响以及生产商修订普通法权利的努力。</t>
    </r>
  </si>
  <si>
    <t xml:space="preserve">Health Care and Antitrust Law (HTHATRL) </t>
  </si>
  <si>
    <t xml:space="preserve">保健和反垄断法</t>
  </si>
  <si>
    <t xml:space="preserve">HTHATRL  </t>
  </si>
  <si>
    <t xml:space="preserve">&amp;rs=imp1.0&amp;vr=1.456</t>
  </si>
  <si>
    <t xml:space="preserve">John J. Miles</t>
  </si>
  <si>
    <t xml:space="preserve">Product Code 13514528</t>
  </si>
  <si>
    <t xml:space="preserve">Competition Law,Intellectual Property Law
Medical / Health &amp; Safety Law
</t>
  </si>
  <si>
    <r>
      <rPr>
        <sz val="10"/>
        <rFont val="Noto Sans"/>
        <family val="2"/>
      </rPr>
      <t xml:space="preserve">竞争法，知识产权法</t>
    </r>
    <r>
      <rPr>
        <sz val="10"/>
        <rFont val="Arial"/>
        <family val="2"/>
      </rPr>
      <t xml:space="preserve">,</t>
    </r>
    <r>
      <rPr>
        <sz val="10"/>
        <rFont val="Noto Sans"/>
        <family val="2"/>
      </rPr>
      <t xml:space="preserve">医疗健康安全法</t>
    </r>
  </si>
  <si>
    <t xml:space="preserve">1539</t>
  </si>
  <si>
    <t xml:space="preserve">Copyright: 1992 Last Updated: Jul 2008</t>
  </si>
  <si>
    <t xml:space="preserve">This resource analyzes the antitrust issues affecting doctors, hospitals, laboratories, long-term care facilities, and most other health care providers. It provides an overview of general antitrust principles and describes how they apply to different health-care industry segments. It also covers the Robinson-Patman and Non-Profit Institutions acts, along with an in-depth discussion of the Sherman Antitrust Act. Volumes 1 and 2 analyze substantive laws, important cases, developments, and proposals. Volumes 3 and 4 compile forms, letters, opinions, and speeches from more than 30 different hard-to-find sources. </t>
  </si>
  <si>
    <r>
      <rPr>
        <sz val="10"/>
        <rFont val="Noto Sans"/>
        <family val="2"/>
      </rPr>
      <t xml:space="preserve">本书分析了影响医生、医院、实验室、长期保健设备和大部分其它保健服务提供者的反垄断事项。本书总述了反垄断法的一般原则，并介绍了这些原则如何适用于不同的保健业领域。书中还包括《罗宾逊—帕特曼法》和非盈利机构法，并深入讨论了《谢尔曼反垄断法》。卷</t>
    </r>
    <r>
      <rPr>
        <sz val="10"/>
        <rFont val="Arial"/>
        <family val="2"/>
      </rPr>
      <t xml:space="preserve">1</t>
    </r>
    <r>
      <rPr>
        <sz val="10"/>
        <rFont val="Noto Sans"/>
        <family val="2"/>
      </rPr>
      <t xml:space="preserve">和卷</t>
    </r>
    <r>
      <rPr>
        <sz val="10"/>
        <rFont val="Arial"/>
        <family val="2"/>
      </rPr>
      <t xml:space="preserve">2</t>
    </r>
    <r>
      <rPr>
        <sz val="10"/>
        <rFont val="Noto Sans"/>
        <family val="2"/>
      </rPr>
      <t xml:space="preserve">分析实体法、重要案例、发展和提议。卷</t>
    </r>
    <r>
      <rPr>
        <sz val="10"/>
        <rFont val="Arial"/>
        <family val="2"/>
      </rPr>
      <t xml:space="preserve">3</t>
    </r>
    <r>
      <rPr>
        <sz val="10"/>
        <rFont val="Noto Sans"/>
        <family val="2"/>
      </rPr>
      <t xml:space="preserve">和卷</t>
    </r>
    <r>
      <rPr>
        <sz val="10"/>
        <rFont val="Arial"/>
        <family val="2"/>
      </rPr>
      <t xml:space="preserve">4</t>
    </r>
    <r>
      <rPr>
        <sz val="10"/>
        <rFont val="Noto Sans"/>
        <family val="2"/>
      </rPr>
      <t xml:space="preserve">汇编了来自</t>
    </r>
    <r>
      <rPr>
        <sz val="10"/>
        <rFont val="Arial"/>
        <family val="2"/>
      </rPr>
      <t xml:space="preserve">30</t>
    </r>
    <r>
      <rPr>
        <sz val="10"/>
        <rFont val="Noto Sans"/>
        <family val="2"/>
      </rPr>
      <t xml:space="preserve">多处难以找到的来源中的格式、信函、意见和发言。</t>
    </r>
  </si>
  <si>
    <t xml:space="preserve">Health Care Benefits Law (HCBL) </t>
  </si>
  <si>
    <t xml:space="preserve">保健福利法</t>
  </si>
  <si>
    <t xml:space="preserve">HCBL  </t>
  </si>
  <si>
    <t xml:space="preserve">&amp;rs=imp1.0&amp;vr=1.457</t>
  </si>
  <si>
    <t xml:space="preserve">Jeffrey D. Mamorsky</t>
  </si>
  <si>
    <t xml:space="preserve">Health Care Financial Transactions Manual (HTHCFTM) </t>
  </si>
  <si>
    <t xml:space="preserve">保健融资交易手册</t>
  </si>
  <si>
    <t xml:space="preserve">HTHCFTM  </t>
  </si>
  <si>
    <t xml:space="preserve">&amp;rs=imp1.0&amp;vr=1.458</t>
  </si>
  <si>
    <t xml:space="preserve">Thomas C. Fox, Carol Colborn Loepere</t>
  </si>
  <si>
    <t xml:space="preserve">Medical / Health &amp; Safety Law</t>
  </si>
  <si>
    <t xml:space="preserve">医疗健康安全法</t>
  </si>
  <si>
    <t xml:space="preserve">732</t>
  </si>
  <si>
    <t xml:space="preserve">A seven-step analysis helps you identify the legal issues that may arise in a health care transaction. This volume also includes an overview of the health care industry, covering the various types of providers and suppliers, Medicare and Medicaid programs, and applicable laws and regulations, both at the state and federal levels. Addresses critical issues such as restrictions on physician financial arrangements, fraud and abuse, and ownership disclosure. </t>
  </si>
  <si>
    <t xml:space="preserve">七步走分析法帮助你发现在保健交易中可能产生的的法律问题。本书还包括了对保健行业的概览，涵盖了各种保健提供者，医疗保健、医疗救济项目，州以及联邦层面可适用的法律法规，涉及了例如对内科医生财政安排、欺诈以及滥用的限制以及所有权披露的重要问题。</t>
  </si>
  <si>
    <t xml:space="preserve">Health Law Practice Guide (HTHLPG) </t>
  </si>
  <si>
    <t xml:space="preserve">健康法律执业指导</t>
  </si>
  <si>
    <t xml:space="preserve">HTHLPG  </t>
  </si>
  <si>
    <t xml:space="preserve">&amp;rs=imp1.0&amp;vr=1.459</t>
  </si>
  <si>
    <t xml:space="preserve">American Health Lawyers Association</t>
  </si>
  <si>
    <t xml:space="preserve">Product Code 13514587 </t>
  </si>
  <si>
    <t xml:space="preserve">1757</t>
  </si>
  <si>
    <t xml:space="preserve">Copyright: 1993
Last Updated: Mar 2008</t>
  </si>
  <si>
    <t xml:space="preserve">For providers and payers, this easy-to-understand reference set provides guidance through the myriad legal issues in health care. For fast information retrieval, the content is organized into five major categories: operational issues for health care facilities, patient care delivery issues, payment issues, transactions, and special legal concerns in the business environment. 
</t>
  </si>
  <si>
    <t xml:space="preserve">Hearsay Handbook (HEARSAY) </t>
  </si>
  <si>
    <t xml:space="preserve">传闻证据手册</t>
  </si>
  <si>
    <t xml:space="preserve">HEARSAY  </t>
  </si>
  <si>
    <t xml:space="preserve">&amp;rs=imp1.0&amp;vr=1.460</t>
  </si>
  <si>
    <t xml:space="preserve">David F. Binder</t>
  </si>
  <si>
    <t xml:space="preserve">Product Code 13514647</t>
  </si>
  <si>
    <t xml:space="preserve">Legal Practice &amp; Procedure  Litigation
</t>
  </si>
  <si>
    <t xml:space="preserve">Noted authority David F. Binder takes you through the basic hearsay rule as it is expounded in the Federal Rules of Evidence, all 37 state equivalents, all common law variations and all 40 generally accepted exceptions. Each chapter first covers the federal standard, then any significant state variations. Concludes with the author’s commentary and references to pertinent sections of authoritative supporting treatises. </t>
  </si>
  <si>
    <r>
      <rPr>
        <sz val="10"/>
        <rFont val="Noto Sans"/>
        <family val="2"/>
      </rPr>
      <t xml:space="preserve">著名的权威人士</t>
    </r>
    <r>
      <rPr>
        <sz val="10"/>
        <rFont val="Arial"/>
        <family val="2"/>
      </rPr>
      <t xml:space="preserve">David F. Binder</t>
    </r>
    <r>
      <rPr>
        <sz val="10"/>
        <rFont val="Noto Sans"/>
        <family val="2"/>
      </rPr>
      <t xml:space="preserve">通过联邦证据规则，</t>
    </r>
    <r>
      <rPr>
        <sz val="10"/>
        <rFont val="Arial"/>
        <family val="2"/>
      </rPr>
      <t xml:space="preserve">37</t>
    </r>
    <r>
      <rPr>
        <sz val="10"/>
        <rFont val="Noto Sans"/>
        <family val="2"/>
      </rPr>
      <t xml:space="preserve">个州际衡平，普通法变化以及所有</t>
    </r>
    <r>
      <rPr>
        <sz val="10"/>
        <rFont val="Arial"/>
        <family val="2"/>
      </rPr>
      <t xml:space="preserve">40</t>
    </r>
    <r>
      <rPr>
        <sz val="10"/>
        <rFont val="Noto Sans"/>
        <family val="2"/>
      </rPr>
      <t xml:space="preserve">个被普遍接受的例外阐释基本传闻证据规则。每一章首先阐述联邦标准，然后是在州的发生的重要变化。最后结尾是作者的评论以及相关权威著作章节的参考索引。</t>
    </r>
  </si>
  <si>
    <t xml:space="preserve">Hedge Funds and Other Private Funds: Regulation and Compliance (SECHEDGE) </t>
  </si>
  <si>
    <t xml:space="preserve">对冲基金和其他私募基金：规则和遵守</t>
  </si>
  <si>
    <t xml:space="preserve">SECHEDGE  </t>
  </si>
  <si>
    <t xml:space="preserve">&amp;rs=imp1.0&amp;vr=1.461</t>
  </si>
  <si>
    <t xml:space="preserve">Kathryn Hoenig,Thomas Lemke,Gerald Lins,Patricia Rube</t>
  </si>
  <si>
    <t xml:space="preserve">Product Code 40252681</t>
  </si>
  <si>
    <t xml:space="preserve">217</t>
  </si>
  <si>
    <t xml:space="preserve">This title provides you with detailed analysis, practical guidance, and primary source materials relating to legal, regulatory and compliance issues for operations of hedge, offshore, and other private funds. Includes an overview of key players and documents, explanations of legal requirements, and recent regulatory enforcement actions. </t>
  </si>
  <si>
    <t xml:space="preserve">本题目为你提供了关于对冲基金，海外基金以及私募基金运作中的法律，法规及其遵守问题的详细分析，实践性指导以及主要资料。包括对关键主体和文件的概览，法律要求的解释以及最近的法规执行情况。</t>
  </si>
  <si>
    <t xml:space="preserve">Herman and McLaughlin Admissibility of Evidence in Civil Cases: A Manual for Georgia Trial Lawyers (GAEVIDCIVL) </t>
  </si>
  <si>
    <r>
      <rPr>
        <sz val="10"/>
        <rFont val="Arial"/>
        <family val="2"/>
      </rPr>
      <t xml:space="preserve">Herman</t>
    </r>
    <r>
      <rPr>
        <sz val="10"/>
        <rFont val="Noto Sans"/>
        <family val="2"/>
      </rPr>
      <t xml:space="preserve">与</t>
    </r>
    <r>
      <rPr>
        <sz val="10"/>
        <rFont val="Arial"/>
        <family val="2"/>
      </rPr>
      <t xml:space="preserve">McLaughlin</t>
    </r>
    <r>
      <rPr>
        <sz val="10"/>
        <rFont val="Noto Sans"/>
        <family val="2"/>
      </rPr>
      <t xml:space="preserve">论州民事案件中证据的接受：佐治亚州诉讼律师手册</t>
    </r>
  </si>
  <si>
    <t xml:space="preserve">GAEVIDCIVL  </t>
  </si>
  <si>
    <t xml:space="preserve">&amp;rs=imp1.0&amp;vr=1.462</t>
  </si>
  <si>
    <t xml:space="preserve">Michael E. McLaughlin</t>
  </si>
  <si>
    <t xml:space="preserve">Product Code 40121041</t>
  </si>
  <si>
    <t xml:space="preserve">118</t>
  </si>
  <si>
    <t xml:space="preserve">Copyright: 2006  Last Updated: Feb 2008</t>
  </si>
  <si>
    <t xml:space="preserve">Judge McLaughlin’s work is a compact and quick reference for the admissibility of evidence in civil cases in an easily accessible format. The book is designed in index or catalogue format for quick, easy location of subjects. Subjects are listed in alphabetical order, and are meant as a quick refresher for use in the courtroom. Compact size allows you to use it on your desktop or in court. </t>
  </si>
  <si>
    <r>
      <rPr>
        <sz val="10"/>
        <rFont val="Noto Sans"/>
        <family val="2"/>
      </rPr>
      <t xml:space="preserve">法官</t>
    </r>
    <r>
      <rPr>
        <sz val="10"/>
        <rFont val="Arial"/>
        <family val="2"/>
      </rPr>
      <t xml:space="preserve">McLaughlin</t>
    </r>
    <r>
      <rPr>
        <sz val="10"/>
        <rFont val="Noto Sans"/>
        <family val="2"/>
      </rPr>
      <t xml:space="preserve">的著作以一种易查找的方式对在民事案件中证据的可使用性进行了精炼以及迅速的阐述。本书以索引或目录形式设计以便快速，容易的找到主题。主题以字母顺序排列，目的是在法庭上使用时可起到快速提醒功能。本书小巧的形状使你可以在工作台或法庭上使用。</t>
    </r>
  </si>
  <si>
    <t xml:space="preserve">Herzog's Bankruptcy Forms and Practice (BKRFP) </t>
  </si>
  <si>
    <r>
      <rPr>
        <sz val="10"/>
        <rFont val="Arial"/>
        <family val="2"/>
      </rPr>
      <t xml:space="preserve">Herzog</t>
    </r>
    <r>
      <rPr>
        <sz val="10"/>
        <rFont val="Noto Sans"/>
        <family val="2"/>
      </rPr>
      <t xml:space="preserve">论破产格式和实践</t>
    </r>
  </si>
  <si>
    <t xml:space="preserve">BKRFP  </t>
  </si>
  <si>
    <t xml:space="preserve">&amp;rs=imp1.0&amp;vr=1.463</t>
  </si>
  <si>
    <t xml:space="preserve">Asa Herzog,Sheldon Lowe,Joseph Samet,Joel Zweibel</t>
  </si>
  <si>
    <t xml:space="preserve">Product Code 13512029</t>
  </si>
  <si>
    <t xml:space="preserve">562.5</t>
  </si>
  <si>
    <t xml:space="preserve">Copyright: 1991 Last Updated: Oct 2007</t>
  </si>
  <si>
    <t xml:space="preserve">Recognized as the "classic" forms work, this multivolume set is an essential tool for practice under the Bankruptcy Rules and Code. Contains a complete collection of bankruptcy forms written, revised, and reviewed by leading experts in the field and reflecting the changes in bankruptcy law. The set contains over 600 forms. </t>
  </si>
  <si>
    <r>
      <rPr>
        <sz val="10"/>
        <rFont val="Noto Sans"/>
        <family val="2"/>
      </rPr>
      <t xml:space="preserve">本书被视为关于格式的“经典”著作，该多卷本的书为破产规则和法典下的实践提供了主要的工具。书中完整收录了修订过的破产的书面格式，并经过业内知名专家审查，且反应了破产法的变化。本书包括了</t>
    </r>
    <r>
      <rPr>
        <sz val="10"/>
        <rFont val="Arial"/>
        <family val="2"/>
      </rPr>
      <t xml:space="preserve">600</t>
    </r>
    <r>
      <rPr>
        <sz val="10"/>
        <rFont val="Noto Sans"/>
        <family val="2"/>
      </rPr>
      <t xml:space="preserve">多个格式。</t>
    </r>
  </si>
  <si>
    <t xml:space="preserve">Hillman on Commercial Loan Documentation (PLIREF-COMLOAN) </t>
  </si>
  <si>
    <r>
      <rPr>
        <sz val="10"/>
        <rFont val="Arial"/>
        <family val="2"/>
      </rPr>
      <t xml:space="preserve">Hillman</t>
    </r>
    <r>
      <rPr>
        <sz val="10"/>
        <rFont val="Noto Sans"/>
        <family val="2"/>
      </rPr>
      <t xml:space="preserve">论商业贷款文件</t>
    </r>
  </si>
  <si>
    <t xml:space="preserve">PLIREF-COMLOAN  </t>
  </si>
  <si>
    <t xml:space="preserve">&amp;rs=imp1.0&amp;vr=1.464</t>
  </si>
  <si>
    <t xml:space="preserve">Thomas S. Hemmendinger</t>
  </si>
  <si>
    <t xml:space="preserve">Horner Probate Practice and Estates (HORNER-PPE) </t>
  </si>
  <si>
    <t xml:space="preserve">遗嘱检验实践与遗产</t>
  </si>
  <si>
    <t xml:space="preserve">HORNER-PPE  </t>
  </si>
  <si>
    <t xml:space="preserve">&amp;rs=imp1.0&amp;vr=1.465</t>
  </si>
  <si>
    <t xml:space="preserve">Publisher's Editorial Staff
</t>
  </si>
  <si>
    <t xml:space="preserve">Product Code 14105788</t>
  </si>
  <si>
    <t xml:space="preserve">871</t>
  </si>
  <si>
    <t xml:space="preserve">Copyright: 1979  Last Updated: May 2008
</t>
  </si>
  <si>
    <t xml:space="preserve">This in-depth reference takes you through the steps, issues, and legal requirements of probate and estate proceedings. It includes relevant federal and state case and statutory law; court rules; and analysis of decisions, legislation, and supreme court rules. Detailed forms, including forms for Cook County, help speed document preparation. Each chapter begins with a list of research references. Topics covered include durable power of attorney, guardianship, will contests, and executors and administrators. Every volume in the set has been recently revised and is updated by an annual pocket part. </t>
  </si>
  <si>
    <t xml:space="preserve">这一深入的参考文献使你了解保释以及不动产诉讼的步骤，问题以及法律要求。它包括相关联邦和州的案例以及制定法，法院规则以及判决分析，法律和最高法院规则。详细的形式，包括“库克县的形式”，帮助加速文件准备。每一章都以研究参考文献开始。文章主题包括双方授权，监护，意图对抗以及执行人和行政执法者。本集的每一卷每年都进行部分修改和更新。</t>
  </si>
  <si>
    <t xml:space="preserve">Hospital Liability (HOSPLIAB) </t>
  </si>
  <si>
    <t xml:space="preserve">医院责任</t>
  </si>
  <si>
    <t xml:space="preserve">HOSPLIAB  </t>
  </si>
  <si>
    <t xml:space="preserve">&amp;rs=imp1.0&amp;vr=1.466</t>
  </si>
  <si>
    <t xml:space="preserve">James Walker Smith</t>
  </si>
  <si>
    <t xml:space="preserve">Housing Discrimination Law and Litigation (HDISLL) </t>
  </si>
  <si>
    <t xml:space="preserve">住房歧视法律和诉讼</t>
  </si>
  <si>
    <t xml:space="preserve">HDISLL  </t>
  </si>
  <si>
    <t xml:space="preserve">&amp;rs=imp1.0&amp;vr=1.467</t>
  </si>
  <si>
    <t xml:space="preserve">Robert G. Schwemm</t>
  </si>
  <si>
    <t xml:space="preserve">Product Code 13514625</t>
  </si>
  <si>
    <t xml:space="preserve">321</t>
  </si>
  <si>
    <t xml:space="preserve">Copyright: 1990
Last Updated: Jun 2008</t>
  </si>
  <si>
    <t xml:space="preserve">Offers a point-by-point analysis of the entire field of housing discrimination law, from the background of our modern discrimination laws to the most recent fair housing cases and legislation. Discusses major new cases concerning aspects of relief, harassment, and intimidation. Examines Title VIII claims and new appellate decisions dealing with claims brought by fair housing organizations. Includes a detailed study of the Fair Housing Act, with analysis of its major provisions and enforcement. Includes discussions of proof and evidence, segregation, and different federal laws arising in housing discrimination cases. Provides litigation tips for both plaintiffs and defendants. 
</t>
  </si>
  <si>
    <t xml:space="preserve">对于整个房屋歧视法律的领域提供点对点的分析，从我们现代歧视法律为背景，到现在最新通过的住房案件和立法条文。主要讨论关注与骚乱胁迫等方面的新案例。包含了一份对公平房屋法案详细的说明，通过对主要的条款和执行的讨论，以及不同联邦法律所产生的房屋纠纷的案件。提供诉讼的意见对于原告和被告。</t>
  </si>
  <si>
    <t xml:space="preserve">Housing Discrimination Practice Manual (HDISPRMAN) </t>
  </si>
  <si>
    <t xml:space="preserve">住房供给歧视执业手册</t>
  </si>
  <si>
    <t xml:space="preserve">HDISPRMAN  </t>
  </si>
  <si>
    <t xml:space="preserve">&amp;rs=imp1.0&amp;vr=1.468</t>
  </si>
  <si>
    <t xml:space="preserve"> John P. Relman 
</t>
  </si>
  <si>
    <t xml:space="preserve">ISBN-10: 0876328281 
ISBN-13: 978-0876328286 </t>
  </si>
  <si>
    <t xml:space="preserve">congstitutional law</t>
  </si>
  <si>
    <t xml:space="preserve">$468</t>
  </si>
  <si>
    <t xml:space="preserve">Copyright: 1992  Last Updated: Oct 2007</t>
  </si>
  <si>
    <t xml:space="preserve">Examines the critical issues that arise in housing discrimination cases, such as prohibited conduct, and the procedural options and forums available to victims. Discusses a case's suitability for HUD, the Department of Justice, or federal court. Provides a detailed overview of the Fair Housing Act, and explains the basic theories of liability and burdens of proof applied in a housing discrimination case. Discusses such topics as: filing the complaint, pretrial procedures, types of relief available, negotiating a settlement, discovery, handling dispositive motions, offers of judgment, handling expert witnesses, and jury instructions. Includes model forms, pleadings, documents, and Table of Cases.
</t>
  </si>
  <si>
    <t xml:space="preserve">该书讲述了在住房供给歧视案件中的重要法律问题，探讨美国住宅与城市发展部、司法局或者联邦法院中的案例，对美国公平住宅法进行介绍，并且详细解释了住房供给歧视案件责任承担的基本原理和举证责任的分担。该书讲述的主要问题有：起诉、诉前程序、救济方式、谈判解决、提起专家证人、陪审团知道等，该书包含了一些文件模板、起诉、文件和案件。</t>
  </si>
  <si>
    <t xml:space="preserve">住房歧视执业手册</t>
  </si>
  <si>
    <t xml:space="preserve">&amp;rs=imp1.0&amp;vr=1.469</t>
  </si>
  <si>
    <t xml:space="preserve">John P. Relman</t>
  </si>
  <si>
    <t xml:space="preserve">Product Code 13514507 </t>
  </si>
  <si>
    <t xml:space="preserve">Copyright: 1992
Last Updated: Oct 2007</t>
  </si>
  <si>
    <t xml:space="preserve">Examines the critical issues that arise in housing discrimination cases, such as prohibited conduct, and the procedural options and forums available to victims. Discusses a case's suitability for HUD, the Department of Justice, or federal court. Provides a detailed overview of the Fair Housing Act, and explains the basic theories of liability and burdens of proof applied in a housing discrimination case. Discusses such topics as: filing the complaint, pretrial procedures, types of relief available, negotiating a settlement, discovery, handling dispositive motions, offers of judgment, handling expert witnesses, and jury instructions. Includes model forms, pleadings, documents, and Table of Cases. 
</t>
  </si>
  <si>
    <t xml:space="preserve">审查主要的在房屋纠纷案件中的问题，例如受阻实施，程序选择，以及与受害者的沟通，讨论适合于住房和城市发展部的案件，提供对于公平住房全面的细致的信息。同时，对于应用与房屋歧视案件中基础的理论解释等。讨论的话题包括：对控诉的归档，审理前的程序，协议的谈判，处理决定性的提议，处理专家证人等。</t>
  </si>
  <si>
    <t xml:space="preserve">How to Draft for Corporate Finance (PLIREF-CORPFIN) </t>
  </si>
  <si>
    <t xml:space="preserve">如何起草企业融资文件</t>
  </si>
  <si>
    <t xml:space="preserve">PLIREF-CORPFIN  </t>
  </si>
  <si>
    <t xml:space="preserve">&amp;rs=imp1.0&amp;vr=1.470</t>
  </si>
  <si>
    <t xml:space="preserve">Carolyn E.C. Paris</t>
  </si>
  <si>
    <t xml:space="preserve">How to Handle an Appeal (PLIREF-APPEAL) </t>
  </si>
  <si>
    <t xml:space="preserve">如何处理上诉</t>
  </si>
  <si>
    <t xml:space="preserve">PLIREF-APPEAL  </t>
  </si>
  <si>
    <t xml:space="preserve">&amp;rs=imp1.0&amp;vr=1.471</t>
  </si>
  <si>
    <t xml:space="preserve">Herbert Monte Levy</t>
  </si>
  <si>
    <t xml:space="preserve">How to Write a Patent Application (PLIREF-PATAPP) </t>
  </si>
  <si>
    <t xml:space="preserve">如何起草专利申请</t>
  </si>
  <si>
    <t xml:space="preserve">PLIREF-PATAPP  </t>
  </si>
  <si>
    <t xml:space="preserve">&amp;rs=imp1.0&amp;vr=1.472</t>
  </si>
  <si>
    <t xml:space="preserve">by Jeffrey G. Sheldon</t>
  </si>
  <si>
    <t xml:space="preserve">Human Resources Guide (HRGD) </t>
  </si>
  <si>
    <t xml:space="preserve">人力资源指导</t>
  </si>
  <si>
    <t xml:space="preserve">HRGD  </t>
  </si>
  <si>
    <t xml:space="preserve">&amp;rs=imp1.0&amp;vr=1.473</t>
  </si>
  <si>
    <t xml:space="preserve">Product Code 17414656 </t>
  </si>
  <si>
    <t xml:space="preserve">798</t>
  </si>
  <si>
    <t xml:space="preserve">1300</t>
  </si>
  <si>
    <t xml:space="preserve">Copyright: 1997
Last Updated: Jun 2008</t>
  </si>
  <si>
    <t xml:space="preserve">This looseleaf and forms CD-ROM set helps you zero in on critical employment issues and offers guidance on how to handle problems quickly and legally. The looseleaf binder includes ready-to-use model policies, time-saving charts and forms, and model policy statements. </t>
  </si>
  <si>
    <r>
      <rPr>
        <sz val="10"/>
        <rFont val="Noto Sans"/>
        <family val="2"/>
      </rPr>
      <t xml:space="preserve">这份活页纸或</t>
    </r>
    <r>
      <rPr>
        <sz val="10"/>
        <rFont val="Arial"/>
        <family val="2"/>
      </rPr>
      <t xml:space="preserve">CD</t>
    </r>
    <r>
      <rPr>
        <sz val="10"/>
        <rFont val="Noto Sans"/>
        <family val="2"/>
      </rPr>
      <t xml:space="preserve">光盘的形式的资料可以给您提供一个在主要聘任决议的帮助。指导您如何快速合法的管理问题，这份活页包括了已准备好的模板，节省了时间。</t>
    </r>
  </si>
  <si>
    <t xml:space="preserve">Idaho Trial Handbook (IDTRHB) </t>
  </si>
  <si>
    <t xml:space="preserve">爱达荷州审判手册</t>
  </si>
  <si>
    <t xml:space="preserve">IDTRHB  </t>
  </si>
  <si>
    <t xml:space="preserve">&amp;rs=imp1.0&amp;vr=1.474</t>
  </si>
  <si>
    <t xml:space="preserve">D. Craig Lewis</t>
  </si>
  <si>
    <t xml:space="preserve">Product Code 13506246</t>
  </si>
  <si>
    <t xml:space="preserve">This practical trial guide provides a clear and concise analysis of Idaho trial law. Covers evidenciary, procedural, and substantive aspects of trial. Examines trial case law, rules, and statutes. Cites proper authority for statements and includes Legal Concepts/Fact Word Index. Contents include: opening statements, motions, amendments, dismissal, continuance, default, order of proof, burden of proof, witness examination, impeachment, admissions, confessions, proof of facts, opinion testimony and expert witnesses, documentary evidence, alternatives to evidence, damages, objections, jury selection and instruction in both civil and criminal cases, closing arguments, verdicts, judgments, and costs. Includes Library References and a Table of Cases Index. </t>
  </si>
  <si>
    <r>
      <rPr>
        <sz val="10"/>
        <rFont val="Noto Sans"/>
        <family val="2"/>
      </rPr>
      <t xml:space="preserve">本案例指南提供了明确、简练的</t>
    </r>
    <r>
      <rPr>
        <sz val="10"/>
        <rFont val="Arial"/>
        <family val="2"/>
      </rPr>
      <t xml:space="preserve">Idaho</t>
    </r>
    <r>
      <rPr>
        <sz val="10"/>
        <rFont val="Noto Sans"/>
        <family val="2"/>
      </rPr>
      <t xml:space="preserve">审判法的分析。包含了审判的证据，程序，实体方面。研究了审判案例，</t>
    </r>
  </si>
  <si>
    <t xml:space="preserve">Illinois Law and Practice - Criminal (ILLP-CRIM) </t>
  </si>
  <si>
    <t xml:space="preserve">伊利诺斯州法律与实践－刑法</t>
  </si>
  <si>
    <t xml:space="preserve">ILLP-CRIM  </t>
  </si>
  <si>
    <t xml:space="preserve">&amp;rs=imp1.0&amp;vr=1.475</t>
  </si>
  <si>
    <t xml:space="preserve">Illinois Law and Practice - Employment Law (IL-EMPLP) </t>
  </si>
  <si>
    <t xml:space="preserve">伊利诺斯州法律与实践－雇佣法</t>
  </si>
  <si>
    <t xml:space="preserve">IL-EMPLP  </t>
  </si>
  <si>
    <t xml:space="preserve">&amp;rs=imp1.0&amp;vr=1.476</t>
  </si>
  <si>
    <t xml:space="preserve">Illinois Law and Practice - Environmental Law (IL-ENVLP) </t>
  </si>
  <si>
    <t xml:space="preserve">伊利诺斯州法律与实践－环境法</t>
  </si>
  <si>
    <t xml:space="preserve">IL-ENVLP  </t>
  </si>
  <si>
    <t xml:space="preserve">&amp;rs=imp1.0&amp;vr=1.477</t>
  </si>
  <si>
    <t xml:space="preserve">Illinois Law and Practice (IL-LP) </t>
  </si>
  <si>
    <t xml:space="preserve">伊利诺斯州法律与实践</t>
  </si>
  <si>
    <t xml:space="preserve">IL-LP  </t>
  </si>
  <si>
    <t xml:space="preserve">&amp;rs=imp1.0&amp;vr=1.478</t>
  </si>
  <si>
    <t xml:space="preserve">Product Code 22073135</t>
  </si>
  <si>
    <t xml:space="preserve">Civil Procedure,Legal Practice &amp; Procedure
</t>
  </si>
  <si>
    <r>
      <rPr>
        <sz val="10"/>
        <rFont val="Noto Sans"/>
        <family val="2"/>
      </rPr>
      <t xml:space="preserve">民事诉讼法</t>
    </r>
    <r>
      <rPr>
        <sz val="10"/>
        <rFont val="Arial"/>
        <family val="2"/>
      </rPr>
      <t xml:space="preserve">,</t>
    </r>
    <r>
      <rPr>
        <sz val="10"/>
        <rFont val="Noto Sans"/>
        <family val="2"/>
      </rPr>
      <t xml:space="preserve">法律实践</t>
    </r>
  </si>
  <si>
    <t xml:space="preserve">3592</t>
  </si>
  <si>
    <t xml:space="preserve">This comprehensive encyclopedia, the ideal reference for quick questions or in-depth research, covers all major aspects of Illinois law. Authoritative entries are based on state statutes, cases, law review articles, and state attorney general opinions. You'll also find scholarly discussion and analysis of principles of law; exceptions; qualifications; limitations; extensions; and landmark and other significant cases. </t>
  </si>
  <si>
    <t xml:space="preserve">这本综合性的百科全书，是迅速找出问题或深度调查的理想参阅文献。它覆盖了伊利诺伊州法律的所有主要方面。权威论述以州法规、案件、法律评论文章以及州律师的普遍观点为依据。你也会看到学术讨论和法律原则的分析，例外，资质，限制，扩展，以及标志性和其他重要案件。</t>
  </si>
  <si>
    <t xml:space="preserve">Illinois Law and Practice: Animal Law (IL-AMLLP) </t>
  </si>
  <si>
    <t xml:space="preserve">伊利诺斯州法律与实践：动物法</t>
  </si>
  <si>
    <t xml:space="preserve">IL-AMLLP  </t>
  </si>
  <si>
    <t xml:space="preserve">&amp;rs=imp1.0&amp;vr=1.479</t>
  </si>
  <si>
    <t xml:space="preserve">Illinois Law and Practice: Construction Law (IL-CSTRLP) </t>
  </si>
  <si>
    <t xml:space="preserve">伊利诺斯州法律与实践：建筑法</t>
  </si>
  <si>
    <t xml:space="preserve">IL-CSTRLP  </t>
  </si>
  <si>
    <t xml:space="preserve">&amp;rs=imp1.0&amp;vr=1.480</t>
  </si>
  <si>
    <t xml:space="preserve">Illinois Non-Pattern Jury Instructions - Criminal (IL-NPJICRM) </t>
  </si>
  <si>
    <t xml:space="preserve">伊利诺伊州非格式陪审团指导</t>
  </si>
  <si>
    <t xml:space="preserve">IL-NPJICRM  </t>
  </si>
  <si>
    <t xml:space="preserve">&amp;rs=imp1.0&amp;vr=1.481</t>
  </si>
  <si>
    <t xml:space="preserve">Carl L. Rowley and Jon M. Moyers 
</t>
  </si>
  <si>
    <t xml:space="preserve">Illinois Non-Pattern Jury Instructions (IL-NPJI) </t>
  </si>
  <si>
    <t xml:space="preserve">IL-NPJI  </t>
  </si>
  <si>
    <t xml:space="preserve">&amp;rs=imp1.0&amp;vr=1.482</t>
  </si>
  <si>
    <t xml:space="preserve"> Carl L. Rowley and Jon M. Moyers </t>
  </si>
  <si>
    <t xml:space="preserve">Product Code 13981843 </t>
  </si>
  <si>
    <t xml:space="preserve">Copyright: 2001
Last Updated: Oct 2007</t>
  </si>
  <si>
    <t xml:space="preserve">This product is an all-in-one reference that can save many hours of research during trial. It is the only source of annotations from Illinois decisions that is organized by IPI section number for quick side-by-side reference and contains instructions on subjects that are not in IPI and annotates those instructions that are. </t>
  </si>
  <si>
    <t xml:space="preserve">Illinois Practice Series - Criminal Practice and Procedure (ILPRAC-CPP) </t>
  </si>
  <si>
    <t xml:space="preserve">伊利诺斯州实践系列－刑事实践和程序</t>
  </si>
  <si>
    <t xml:space="preserve">ILPRAC-CPP  </t>
  </si>
  <si>
    <t xml:space="preserve">&amp;rs=imp1.0&amp;vr=1.483</t>
  </si>
  <si>
    <t xml:space="preserve">Linda Pieczynski</t>
  </si>
  <si>
    <t xml:space="preserve">Product Code 22047554</t>
  </si>
  <si>
    <t xml:space="preserve">Covers the stages of criminal procedure chronologically, pinpointing timing and issue preservation. Also offers practice tips and strategic and tactical advice from experts in the area. A checklist accompanies every chapter, helping ensure that all essential elements are met. The more than 200 sample forms help you draft documents quickly, accurately, and with proper terminology. </t>
  </si>
  <si>
    <r>
      <rPr>
        <sz val="10"/>
        <rFont val="Noto Sans"/>
        <family val="2"/>
      </rPr>
      <t xml:space="preserve">本书按时间顺序介绍了刑事程序的每个阶段，指出时间点以及待处理的问题。同时提供了这个领域中的专家对实践操作的忠告和战略性及策略性建议。附在每章后面的清单可以帮助确保所有基本要求都得到了符合。</t>
    </r>
    <r>
      <rPr>
        <sz val="10"/>
        <rFont val="Arial"/>
        <family val="2"/>
      </rPr>
      <t xml:space="preserve">200</t>
    </r>
    <r>
      <rPr>
        <sz val="10"/>
        <rFont val="Noto Sans"/>
        <family val="2"/>
      </rPr>
      <t xml:space="preserve">余样本表格帮你使用正确术语，快速准确的草拟文件。</t>
    </r>
  </si>
  <si>
    <t xml:space="preserve">Illinois Practice Series TM (ILPRAC) </t>
  </si>
  <si>
    <t xml:space="preserve">伊利诺斯州实践系列：商标</t>
  </si>
  <si>
    <t xml:space="preserve">ILPRAC  </t>
  </si>
  <si>
    <t xml:space="preserve">&amp;rs=imp1.0&amp;vr=1.484</t>
  </si>
  <si>
    <t xml:space="preserve">Illinois Practice Series: Business Organizations (ILPRAC-BUS) </t>
  </si>
  <si>
    <t xml:space="preserve">伊利诺伊州执业指导：商业和组织</t>
  </si>
  <si>
    <t xml:space="preserve">ILPRAC-BUS  </t>
  </si>
  <si>
    <t xml:space="preserve">&amp;rs=imp1.0&amp;vr=1.485</t>
  </si>
  <si>
    <t xml:space="preserve">Charles W. Murdock</t>
  </si>
  <si>
    <t xml:space="preserve">Product Code 11624709</t>
  </si>
  <si>
    <t xml:space="preserve">250</t>
  </si>
  <si>
    <t xml:space="preserve">Copyright: 1996
Last Updated: Sep 2006</t>
  </si>
  <si>
    <t xml:space="preserve">The reference examines in detail case law and statutory law relating to these business organizations: agencies; partnerships; limited partnerships; limited liability companies, and corporations. 
</t>
  </si>
  <si>
    <t xml:space="preserve">Illinois Practice Series: Civil Discovery (ILPRAC-DISC) </t>
  </si>
  <si>
    <t xml:space="preserve">伊利诺斯州实践系列：民事证据开示制度</t>
  </si>
  <si>
    <t xml:space="preserve">ILPRAC-DISC  </t>
  </si>
  <si>
    <t xml:space="preserve">&amp;rs=imp1.0&amp;vr=1.486</t>
  </si>
  <si>
    <t xml:space="preserve">Jay Grenig,Jeffrey Kinsler
Lucia Nale</t>
  </si>
  <si>
    <t xml:space="preserve">Product Code 17730888</t>
  </si>
  <si>
    <t xml:space="preserve">Copyright: 2000  Last Updated: Jun 2007
</t>
  </si>
  <si>
    <t xml:space="preserve">This desk reference is essential for all Illinois civil litigation attorneys and judges, because the state has not adopted the Federal Rules of Civil Procedure. A secondary source that combines the latest case law and rules with expert analysis, practice tips, forms, and checklists, creating a comprehensive work on civil discovery practice in Illinois. The chapters are organized by rule, providing the text of each rule, an explanation of the requirements of the rule, a discussion of how the rule operates in practice, plus footnotes that cite and discuss cases and other authority construing the rules. </t>
  </si>
  <si>
    <t xml:space="preserve">本文对所有伊利诺伊州民事诉讼律师和法官都很必要。因为伊利诺伊州尚未接受《联邦民事程序规则》。本书综合了最新案例法规则和专家分析，实践操作指南，表格以及清单，创造出了伊利诺伊州民事发现程序的一些列活动内容。本书各章有规则组成，提供了每个规则的文本，对规则的解释，规则在实践中运作的讨论，再加上列举讨论案件和其他有关规则理解的权威论著的脚注。</t>
  </si>
  <si>
    <t xml:space="preserve">Immigration Fundamentals: A Guide to Law and Practice (PLIREF-IMMIG) </t>
  </si>
  <si>
    <t xml:space="preserve">移民基础：法律与实践指南</t>
  </si>
  <si>
    <t xml:space="preserve">PLIREF-IMMIG  </t>
  </si>
  <si>
    <t xml:space="preserve">&amp;rs=imp1.0&amp;vr=1.487</t>
  </si>
  <si>
    <t xml:space="preserve">Austin T. Fragomen</t>
  </si>
  <si>
    <t xml:space="preserve">Immigration Law and Defense (IMLD) </t>
  </si>
  <si>
    <t xml:space="preserve">移民法与抗辩</t>
  </si>
  <si>
    <t xml:space="preserve">IMLD  </t>
  </si>
  <si>
    <t xml:space="preserve">&amp;rs=imp1.0&amp;vr=1.488</t>
  </si>
  <si>
    <t xml:space="preserve">National Immigration Project of the National Lawyers Guild</t>
  </si>
  <si>
    <t xml:space="preserve">Criminal Law &amp; Justice,Immigration Law
</t>
  </si>
  <si>
    <r>
      <rPr>
        <sz val="10"/>
        <rFont val="Noto Sans"/>
        <family val="2"/>
      </rPr>
      <t xml:space="preserve">刑法</t>
    </r>
    <r>
      <rPr>
        <sz val="10"/>
        <rFont val="Arial"/>
        <family val="2"/>
      </rPr>
      <t xml:space="preserve">,</t>
    </r>
    <r>
      <rPr>
        <sz val="10"/>
        <rFont val="Noto Sans"/>
        <family val="2"/>
      </rPr>
      <t xml:space="preserve">移民法</t>
    </r>
  </si>
  <si>
    <t xml:space="preserve">579</t>
  </si>
  <si>
    <t xml:space="preserve">Copyright: 1988 Last Updated: Mar 2008
 </t>
  </si>
  <si>
    <t xml:space="preserve">Supplemented throughout with proven defense strategies, procedural tactics, and astute professional insights, the text follows the progress of a typical immigration case. Contains extensive references to judicial decisions and INSregulations, parallel citations to the U.S. Code and Immigration Act, and CFR references. Plus, more than 90 forms—including those issued by the Executive Office of Immigration Review dealing with concepts created by IIRIRA such as "Notice to Appear," "Cancellation of Removal," "Expedited Removal," and "Credible Fear Screening." 
</t>
  </si>
  <si>
    <r>
      <rPr>
        <sz val="10"/>
        <rFont val="Noto Sans"/>
        <family val="2"/>
      </rPr>
      <t xml:space="preserve">本文以被证实的辩护策略，程序上的战术以及精明的职业洞察力为补充，正文介绍了典型移民案件的进程。包含了对司法判决以及</t>
    </r>
    <r>
      <rPr>
        <sz val="10"/>
        <rFont val="Arial"/>
        <family val="2"/>
      </rPr>
      <t xml:space="preserve">INS</t>
    </r>
    <r>
      <rPr>
        <sz val="10"/>
        <rFont val="Noto Sans"/>
        <family val="2"/>
      </rPr>
      <t xml:space="preserve">法规的引用，美国法案和移民法案的平行引证以及对</t>
    </r>
    <r>
      <rPr>
        <sz val="10"/>
        <rFont val="Arial"/>
        <family val="2"/>
      </rPr>
      <t xml:space="preserve">CFR</t>
    </r>
    <r>
      <rPr>
        <sz val="10"/>
        <rFont val="Noto Sans"/>
        <family val="2"/>
      </rPr>
      <t xml:space="preserve">的参阅。另外，</t>
    </r>
    <r>
      <rPr>
        <sz val="10"/>
        <rFont val="Arial"/>
        <family val="2"/>
      </rPr>
      <t xml:space="preserve">90</t>
    </r>
    <r>
      <rPr>
        <sz val="10"/>
        <rFont val="Noto Sans"/>
        <family val="2"/>
      </rPr>
      <t xml:space="preserve">余份表格，包括有移民审查执行局发布的处理由</t>
    </r>
    <r>
      <rPr>
        <sz val="10"/>
        <rFont val="Arial"/>
        <family val="2"/>
      </rPr>
      <t xml:space="preserve">IIRIRA</t>
    </r>
    <r>
      <rPr>
        <sz val="10"/>
        <rFont val="Noto Sans"/>
        <family val="2"/>
      </rPr>
      <t xml:space="preserve">创造的例如传票规则。</t>
    </r>
  </si>
  <si>
    <t xml:space="preserve">Immigration Law Service 2d (IMMLS2D) </t>
  </si>
  <si>
    <r>
      <rPr>
        <sz val="10"/>
        <rFont val="Noto Sans"/>
        <family val="2"/>
      </rPr>
      <t xml:space="preserve">移民法律服务 第</t>
    </r>
    <r>
      <rPr>
        <sz val="10"/>
        <rFont val="Arial"/>
        <family val="2"/>
      </rPr>
      <t xml:space="preserve">2</t>
    </r>
    <r>
      <rPr>
        <sz val="10"/>
        <rFont val="Noto Sans"/>
        <family val="2"/>
      </rPr>
      <t xml:space="preserve">版</t>
    </r>
  </si>
  <si>
    <t xml:space="preserve">IMMLS2D  </t>
  </si>
  <si>
    <t xml:space="preserve">&amp;rs=imp1.0&amp;vr=1.489</t>
  </si>
  <si>
    <t xml:space="preserve">Anna Marie Gallagher</t>
  </si>
  <si>
    <t xml:space="preserve">Product Code 15503434</t>
  </si>
  <si>
    <t xml:space="preserve">Immigration Law</t>
  </si>
  <si>
    <t xml:space="preserve">移民法</t>
  </si>
  <si>
    <t xml:space="preserve">1315</t>
  </si>
  <si>
    <t xml:space="preserve">Copyright: 2004 Last Updated: May 2008</t>
  </si>
  <si>
    <t xml:space="preserve">This title fully integrates the changes brought about by the abolition of the INS and the shift of that agency_x001a_s functions to various agencies in the Department of Homeland Security. The author, a past director of the Legal Action Center of the American Immigration Law Foundation (AILF), provides insight and practical guidance. It also includes primary source materials in addition to those included in the first edition. In addition to Volume 9 of the State Department_x001a_s Foreign Affairs Manual (FAM), this edition includes relevant text of FAM Volume 7. It also includes many agency memoranda, along with additional Presidential documents. </t>
  </si>
  <si>
    <r>
      <rPr>
        <sz val="10"/>
        <rFont val="Noto Sans"/>
        <family val="2"/>
      </rPr>
      <t xml:space="preserve">本题目完整阐述了</t>
    </r>
    <r>
      <rPr>
        <sz val="10"/>
        <rFont val="Arial"/>
        <family val="2"/>
      </rPr>
      <t xml:space="preserve">INS</t>
    </r>
    <r>
      <rPr>
        <sz val="10"/>
        <rFont val="Noto Sans"/>
        <family val="2"/>
      </rPr>
      <t xml:space="preserve">废除产生的变化以及该机构在国内安全部各种机构作用的改变。作者是美国移民法基金会法律行动中心的前任主任，在本书中介绍了其观点并给出了实践性指导。本书也包括了第一版里涉及的资料。除了国务院外国事务手册第九卷以外，这一版包括了外国事务手册第七卷的相关文本。本书同时包括许多其他总统文件的机构备忘录。</t>
    </r>
  </si>
  <si>
    <t xml:space="preserve">Immigration Pleading and Practice Manual (IMPLP) </t>
  </si>
  <si>
    <t xml:space="preserve">移民诉讼和实践手册</t>
  </si>
  <si>
    <t xml:space="preserve">IMPLP  </t>
  </si>
  <si>
    <t xml:space="preserve">&amp;rs=imp1.0&amp;vr=1.490</t>
  </si>
  <si>
    <t xml:space="preserve">Anna Marie Gallagher and Thomas Hutchin</t>
  </si>
  <si>
    <t xml:space="preserve">Product Code 40332966</t>
  </si>
  <si>
    <t xml:space="preserve">Copyright: 2006  Last Updated: Nov 2007
</t>
  </si>
  <si>
    <t xml:space="preserve">This publication contains expertly drafted motions, notices, and applications most often required in judicial and administrative federal immigration practice. Each sample filing includes the authors' supporting legal memorandum. Editable electronic copies of the motions and memoranda are available on the included CD-ROM. The print volume also includes "Practitioners' Notes," which explain the legal principles and the practical considerations applicable to the use of the particular motion, include annotated directories of statutes, regulations, agency memoranda, and relevant agency and judicial decisions, and provide references to related treatises and other publications. </t>
  </si>
  <si>
    <t xml:space="preserve">本出版物内容包括审判和联邦政府的行政移民惯例一般要求的专家草拟的动议，通知，以及申请。每个申请样本都附有作者的法律备忘录。动议以及备忘的可编辑的电子文本可以在只读光碟存储器中获得。打印卷本还包括对法律原则以及适用于某项特别动议实践考虑进行解释的“职业者注意事项”。本书还包括附注释的制定法，法规，机构备忘录以及相关机构和司法判决的目录，同时本书还提供相关专题著作和其他出版物的参考文献。</t>
  </si>
  <si>
    <t xml:space="preserve">Incapacity, Powers of Attorney and Adoption in Connecticut (CT-IPAA) </t>
  </si>
  <si>
    <t xml:space="preserve">康涅狄格州：无民事行为能力、律师的权力和收养</t>
  </si>
  <si>
    <t xml:space="preserve">CT-IPAA  </t>
  </si>
  <si>
    <t xml:space="preserve">&amp;rs=imp1.0&amp;vr=1.491</t>
  </si>
  <si>
    <t xml:space="preserve">Ralph H. Folsom and Gayle B. Wilhelm</t>
  </si>
  <si>
    <t xml:space="preserve">Product Code 13504522</t>
  </si>
  <si>
    <t xml:space="preserve">Family &amp; Social Welfare Law  Wills Trusts Estates &amp; Probate
</t>
  </si>
  <si>
    <r>
      <rPr>
        <sz val="10"/>
        <rFont val="Noto Sans"/>
        <family val="2"/>
      </rPr>
      <t xml:space="preserve">家庭社会福利法</t>
    </r>
    <r>
      <rPr>
        <sz val="10"/>
        <rFont val="Arial"/>
        <family val="2"/>
      </rPr>
      <t xml:space="preserve">,</t>
    </r>
    <r>
      <rPr>
        <sz val="10"/>
        <rFont val="Noto Sans"/>
        <family val="2"/>
      </rPr>
      <t xml:space="preserve">遗嘱信托财产法</t>
    </r>
  </si>
  <si>
    <t xml:space="preserve">176</t>
  </si>
  <si>
    <t xml:space="preserve">Copyright: 1991  Last Updated: Oct 2007
</t>
  </si>
  <si>
    <t xml:space="preserve">This all-new edition is a completely revised and expanded analysis of issues under probate court jurisdiction. Authored by Connecticut’s leading practitioner-scholars. Contains a new chapter on durable and springing powers of attorney, which are increasingly popular alternatives to court-supervised conservatorship, guardianship and probate. Also contains a new chapter on living wills and other health care planning measures used to prepare for incapacitating illness. Features up-to-date information about the phase-out of the state succession tax, recent parental rights cases, conservatorships, and many other changes. </t>
  </si>
  <si>
    <t xml:space="preserve">这本全新版的书是对遗嘱检验法庭管辖产生的问题进行全面修正以及扩展分析。本书作者是  的著名实践性学者。本书包含了对于越来越受法院监督，监护以及遗嘱检验欢迎的双方授权以及  进行分析的新章节，同时，本书还包含了一个关于生活意愿以及其他用于为不能治愈的疾病做准备的医疗保健措施的新章节。本书的特点在于包含了最新的关于逐步取消州的继承税，父母权的案件，监督身份以及其他许多变化的信息。</t>
  </si>
  <si>
    <t xml:space="preserve">Income Taxation of Estates and Trusts (PLIREF-TXTR) </t>
  </si>
  <si>
    <t xml:space="preserve">遗产和信托所得税</t>
  </si>
  <si>
    <t xml:space="preserve">PLIREF-TXTR  </t>
  </si>
  <si>
    <t xml:space="preserve">&amp;rs=imp1.0&amp;vr=1.492</t>
  </si>
  <si>
    <t xml:space="preserve">Jonathan G. Blattmachr</t>
  </si>
  <si>
    <t xml:space="preserve">Indiana Motions in Limine (INPRAC-MIL) </t>
  </si>
  <si>
    <t xml:space="preserve">印第安娜州初期动议</t>
  </si>
  <si>
    <t xml:space="preserve">INPRAC-MIL  </t>
  </si>
  <si>
    <t xml:space="preserve">&amp;rs=imp1.0&amp;vr=1.493</t>
  </si>
  <si>
    <t xml:space="preserve">David N. Finley and Lisa McGuire </t>
  </si>
  <si>
    <t xml:space="preserve">This text covers Indiana in limine motions, which are critical evidence motions that, if granted, can end a case early. The text covers issues such as excluding expert opinions, scientific tests, and improper discovery. It contains 10 comprehensive chapters of relevant cases, statutes, and sample motions, plus a user-friendly CD-ROM. </t>
  </si>
  <si>
    <r>
      <rPr>
        <sz val="10"/>
        <rFont val="Noto Sans"/>
        <family val="2"/>
      </rPr>
      <t xml:space="preserve">本文探讨了如果被同意，可以提前结束案件的十分重要的证据动议——印第安那动议。文章涉及了如必须排除的专家意见，科学鉴定以及非法取证的问题。本文包含了</t>
    </r>
    <r>
      <rPr>
        <sz val="10"/>
        <rFont val="Arial"/>
        <family val="2"/>
      </rPr>
      <t xml:space="preserve">10</t>
    </r>
    <r>
      <rPr>
        <sz val="10"/>
        <rFont val="Noto Sans"/>
        <family val="2"/>
      </rPr>
      <t xml:space="preserve">个相关案件，法案以及样本动议的章节，同时附带一个只读光碟储存器。</t>
    </r>
  </si>
  <si>
    <t xml:space="preserve">Indiana Practice Series: Civil Trial Practice (INPRAC-CTP) </t>
  </si>
  <si>
    <t xml:space="preserve">印第安娜州实践系列：民事审判实践</t>
  </si>
  <si>
    <t xml:space="preserve">INPRAC-CTP  </t>
  </si>
  <si>
    <t xml:space="preserve">&amp;rs=imp1.0&amp;vr=1.494</t>
  </si>
  <si>
    <t xml:space="preserve">Stephen E. Arthur and Jerome L. Withered</t>
  </si>
  <si>
    <t xml:space="preserve">Product Code 11562827</t>
  </si>
  <si>
    <t xml:space="preserve">510</t>
  </si>
  <si>
    <t xml:space="preserve">This set discusses a wide variety of aspects of civil litigation in Indiana. You'll find techniques and strategies for pleading practice, discovery, motion practice, and case investigation. This valuable resource also analyzes in detail the requirements and limitations on opening statements, voir dire, admission of evidence, closing arguments, and jury instructions. The authors review state and federal requirements for personal jurisdiction at length. Timesaving research aids help you focus your research. Topics covered include modern pleading practice, pleading special matters, class actions, and judicial control over discovery. </t>
  </si>
  <si>
    <t xml:space="preserve">本书讨论了印第安纳州有关民事诉讼的各个方面。你将在本书中学到起诉申请，取证，动议以及案件调查的技巧和策略。这一有价值的资料同时对开庭陈述，法院对证人和陪审团的预先审查，证据的可用性，结案陈词以及陪审团指示中的要求和限制做了详细分析。本书作者对州和联邦的属人管辖权做了详细评论。节约时间的检索可以帮你专注于你的研究。本书的主题涵盖了现行起诉规则，特殊案件起诉规则，集团诉讼以及对发现程序的司法控制等内容。</t>
  </si>
  <si>
    <t xml:space="preserve">Indiana Practice Series: Courtroom Handbook on Indiana Evidence (INPRAC-CHIE) </t>
  </si>
  <si>
    <t xml:space="preserve">印第安娜州实践系列：关于证据的法庭手册</t>
  </si>
  <si>
    <t xml:space="preserve">INPRAC-CHIE  </t>
  </si>
  <si>
    <t xml:space="preserve">&amp;rs=imp1.0&amp;vr=1.495</t>
  </si>
  <si>
    <t xml:space="preserve">Hon. Robert L. Miller, Jr.</t>
  </si>
  <si>
    <t xml:space="preserve">Copyright: 2007  Last Updated: Aug 2007
</t>
  </si>
  <si>
    <r>
      <rPr>
        <sz val="10"/>
        <rFont val="Arial"/>
        <family val="2"/>
      </rPr>
      <t xml:space="preserve">This is a collection of Indiana statutes and court rules pertaining specifically to evidence. Comprehensive, yet conveniently sized to carry with you, this book is a handy reference for statutory privileges, presumptions, rules of admissibility, authentication rules, and miscellaneous evidence provisions. Time- and effort-saving cross-references to </t>
    </r>
    <r>
      <rPr>
        <i val="true"/>
        <sz val="10"/>
        <rFont val="Arial"/>
        <family val="2"/>
      </rPr>
      <t xml:space="preserve">Indiana Evidence</t>
    </r>
    <r>
      <rPr>
        <sz val="10"/>
        <rFont val="Arial"/>
        <family val="2"/>
      </rPr>
      <t xml:space="preserve"> expand your research. Authoritative commentary from the author is included. </t>
    </r>
  </si>
  <si>
    <t xml:space="preserve">本书搜集了有关证据的印第安那州法律以及法院规则。本书综合性强，大小适于携带，是对法律规定的特权，推定，证据采纳规则，证明规则以及各种证据提供规则的掌上参考书。节约时间以及精力的对印第安那州证据的交叉索引可以拓展你的研究。本书还包括了作者的权威评论。</t>
  </si>
  <si>
    <t xml:space="preserve">Indiana Practice Series: Family (INPRAC-FAM) </t>
  </si>
  <si>
    <t xml:space="preserve">印第安娜州实践系列：家庭</t>
  </si>
  <si>
    <t xml:space="preserve">INPRAC-FAM  </t>
  </si>
  <si>
    <t xml:space="preserve">&amp;rs=imp1.0&amp;vr=1.496</t>
  </si>
  <si>
    <t xml:space="preserve">local experts</t>
  </si>
  <si>
    <t xml:space="preserve">Product Code 22043796</t>
  </si>
  <si>
    <t xml:space="preserve">Copyright: 1991  Last Updated: Oct 2006</t>
  </si>
  <si>
    <t xml:space="preserve">Covers the substantive and procedural aspects of family law and guides you through all steps in the court process. Expert discussion of the latest practice techniques and recent trends in law. Tried and tested forms, as well as discussion and guidance on how to use them, help you speed up document preparation. Practice tips and drafting and filing procedures streamline your case preparation.</t>
  </si>
  <si>
    <t xml:space="preserve">本书涵盖了家庭法的实体以及程序的各个方面，并指导你通览法院程序中的所有步骤。本书中还包含了专家对最新的实践技巧以及最近法律发展趋势的讨论。经测试可使用的表格，以及对如何对其进行使用的讨论和指导可以帮你快速准备文件。书中的实践指导意见以及文件起草和起诉程序可以提高案件准备的效率。</t>
  </si>
  <si>
    <t xml:space="preserve">Indiana Practice Series: Personal Injury Law and Practice (INPRAC-PILP) </t>
  </si>
  <si>
    <t xml:space="preserve">印第安娜州实践系列：人身伤害法律与实践</t>
  </si>
  <si>
    <t xml:space="preserve">INPRAC-PILP  </t>
  </si>
  <si>
    <t xml:space="preserve">&amp;rs=imp1.0&amp;vr=1.497</t>
  </si>
  <si>
    <t xml:space="preserve">James R. Fisher</t>
  </si>
  <si>
    <t xml:space="preserve">Legal Practice &amp; Procedure,Negligence / Personal Injury / Torts
</t>
  </si>
  <si>
    <t xml:space="preserve">法律实践，诉讼法，过失人身损害侵权法</t>
  </si>
  <si>
    <t xml:space="preserve">This volume offers in-depth substantive discussion of personal injury law and practice. You'll also find tools that will help you quickly and effectively prepare cases, including checklists, sample interrogatory questions, and document requests. Among topics covered are medical malpractice, product liability, wrongful death actions, and settlement collection. </t>
  </si>
  <si>
    <t xml:space="preserve">本书对有关人身伤害的法律与实践进行了深入的实质性探讨。你还可以在本书中找到可以帮你迅速有效准备案件的工具，包括清单，审讯问题的样本以及文件请求。本书的主题包括了医疗事故，产品责任，过失致人死亡的诉讼以及其解决。</t>
  </si>
  <si>
    <t xml:space="preserve">Ineffective Assistance of Counsel (INASCNSL) </t>
  </si>
  <si>
    <t xml:space="preserve">律师的无效协助</t>
  </si>
  <si>
    <t xml:space="preserve">INASCNSL  </t>
  </si>
  <si>
    <t xml:space="preserve">&amp;rs=imp1.0&amp;vr=1.498</t>
  </si>
  <si>
    <t xml:space="preserve">Nancy M. Burkoff and John M. Burkoff. John M. Burkoff,</t>
  </si>
  <si>
    <t xml:space="preserve">Product Code 13514656</t>
  </si>
  <si>
    <t xml:space="preserve">Arbitration &amp; Dispute Resolution
Criminal Law &amp; Justice
Ethics and Professional Responsibility
Jurisprudence &amp; Legal Theory
Legal Practice &amp; Procedure</t>
  </si>
  <si>
    <t xml:space="preserve">仲裁纠纷解决法，刑法，伦理职业责任法，法理，法律实践诉讼法　</t>
  </si>
  <si>
    <t xml:space="preserve">293</t>
  </si>
  <si>
    <t xml:space="preserve">Copyright: 1993  Last Updated: Aug 2007</t>
  </si>
  <si>
    <t xml:space="preserve">This book discusses the development of ineffective assistance of counsel, evaluates the current state of the law, and provides guidance for those who encounter ineffective assistance claims. Provides in-depth coverage of state and federal constitutional standards for ineffectiveness, applications of standards in pretrial, trial, sentencing, and appellate settings. Also reviews state constitutional law variations on constitutional standards. Includes hundreds of carefully indexed cases, plus analysis of Supreme Court decisions concerning Sixth Amendment and ineffective assistance of counsel issues. Section one details the development of the legal standards, while section two focuses on the application of those standards by the courts. </t>
  </si>
  <si>
    <t xml:space="preserve">本书讨论了律师无法提供有效帮助问题的进展，评价了当前的法律状况，并为那些声称没有得到有效帮助的人提供了指导。本书同时深入探讨了对于“无效”，审判前、审判中以及判刑标准的适用和上诉环境在州和联邦的合宪性标准。本书同时回顾了州宪法在合宪性标准上的变化。本书包括了大量的案件索引以及对最高法院关于第六修正案和律师无法提供有效帮助问题相关判决的分析。本书第一部分详细介绍了法律标准的发展，第二部分则集中探讨法院对于该标准的适用问题。</t>
  </si>
  <si>
    <t xml:space="preserve">Information Law (INFOLAW) </t>
  </si>
  <si>
    <t xml:space="preserve">信息法</t>
  </si>
  <si>
    <t xml:space="preserve">INFOLAW  </t>
  </si>
  <si>
    <t xml:space="preserve">&amp;rs=imp1.0&amp;vr=1.499</t>
  </si>
  <si>
    <t xml:space="preserve">Raymond T. Nimmer</t>
  </si>
  <si>
    <t xml:space="preserve">Product Code 14843807</t>
  </si>
  <si>
    <t xml:space="preserve">Commercial Law
Entertainment &amp; Media Law
Intellectual Property Law
Science and Technology Law
</t>
  </si>
  <si>
    <t xml:space="preserve">商法，娱乐传媒法，知识产权法，科技法</t>
  </si>
  <si>
    <t xml:space="preserve">523</t>
  </si>
  <si>
    <t xml:space="preserve">Last Updated: May 2008
 </t>
  </si>
  <si>
    <t xml:space="preserve">Integrates commercial law and intellectual property law to encounter questions about information rights, liabilities and transactional issues. Provides concrete coverage of the most important issues that are likely to evolve over the next decade. Examines all laws affecting information–intellectual property law, copyright law, Federal Communications Commission (FCC) regulations, the First amendment, privacy and data protection law, and more. Functions as a treatise that recognizes the convergence of industries and areas of law brought about by the digital information revolution and presents in a single location an analysis of the major areas that join together because of the convergence
 </t>
  </si>
  <si>
    <r>
      <rPr>
        <sz val="10"/>
        <rFont val="Noto Sans"/>
        <family val="2"/>
      </rPr>
      <t xml:space="preserve">本书包含了商法以及知识产权法并讨论了关于信息权，责任以及交易的问题，具体讨论了在下个十年中可能获得发展的重要问题。本书还研究了所有对信息</t>
    </r>
    <r>
      <rPr>
        <sz val="10"/>
        <rFont val="Arial"/>
        <family val="2"/>
      </rPr>
      <t xml:space="preserve">-</t>
    </r>
    <r>
      <rPr>
        <sz val="10"/>
        <rFont val="Noto Sans"/>
        <family val="2"/>
      </rPr>
      <t xml:space="preserve">知识产权法、著作权法、联邦通讯委员会规则、第一修正案、隐私及数据保护法等产生影响的所有法律。本书是发现因数字信息革命而产生的工业以及法律结合问题的论著，并从一个角度对因结合而交织在一起的主要领域进行了分析。</t>
    </r>
  </si>
  <si>
    <t xml:space="preserve">Information Security and Privacy: A Practical Guide to Federal, State and International Law (INFOSECP) </t>
  </si>
  <si>
    <t xml:space="preserve">信息安全和隐私：联邦法、州法律和国际法的执业指南</t>
  </si>
  <si>
    <t xml:space="preserve">INFOSECP  </t>
  </si>
  <si>
    <t xml:space="preserve">&amp;rs=imp1.0&amp;vr=1.500</t>
  </si>
  <si>
    <t xml:space="preserve">Andrew B. Serwin</t>
  </si>
  <si>
    <t xml:space="preserve">Product Code 40540966</t>
  </si>
  <si>
    <t xml:space="preserve">Copyright: 2007-2008  Last Updated: 6/27/2008
</t>
  </si>
  <si>
    <t xml:space="preserve">This publication helps provide regulatory guidance, assists compliance efforts, and provides understanding of the issues that result from gathering information. It is a one-stop privacy and security law resource covering international, federal, and state regulations. It not only provides the pertinent regulations in a user-friendly reference, but also offers analysis and practical advice. It covers all of the relevant state laws, including the 33 state laws regarding security breaches, and state laws regarding Social Security number restrictions, identity theft, Internet privacy, phishing, and pharming. It also includes discussion of international privacy and security laws.</t>
  </si>
  <si>
    <r>
      <rPr>
        <sz val="10"/>
        <rFont val="Noto Sans"/>
        <family val="2"/>
      </rPr>
      <t xml:space="preserve">本书有助于对规则的遵守，并有助于对信息收集过程中产生问题的理解。本书全面包括了关于隐私和安全的国际法、联邦法和州法律。本书不仅提供了对使用者有利的相关规定，同时也进行了分析，提供了具有实践意义的建议。本书包括了所有的相关州法律，包括</t>
    </r>
    <r>
      <rPr>
        <sz val="10"/>
        <rFont val="Arial"/>
        <family val="2"/>
      </rPr>
      <t xml:space="preserve">33</t>
    </r>
    <r>
      <rPr>
        <sz val="10"/>
        <rFont val="Noto Sans"/>
        <family val="2"/>
      </rPr>
      <t xml:space="preserve">个州的与安全有关的法律，以及与社保号码限制、身份窃贼、网络隐私、网络钓鱼和恶意网站引导有关的州法律。本书还讨论了隐私和安全国际法。</t>
    </r>
  </si>
  <si>
    <t xml:space="preserve">Insider Trading (PLIREF-INSDTR) </t>
  </si>
  <si>
    <t xml:space="preserve">内部交易</t>
  </si>
  <si>
    <t xml:space="preserve">PLIREF-INSDTR  </t>
  </si>
  <si>
    <t xml:space="preserve">&amp;rs=imp1.0&amp;vr=1.501</t>
  </si>
  <si>
    <t xml:space="preserve">William K.S. Wang and Marc I. Steinberg</t>
  </si>
  <si>
    <t xml:space="preserve">Insider Trading Regulation, Enforcement, and Prevention (INSIDETRAD) </t>
  </si>
  <si>
    <t xml:space="preserve">内部交易规则、执行和防止</t>
  </si>
  <si>
    <t xml:space="preserve">INSIDETRAD  </t>
  </si>
  <si>
    <t xml:space="preserve">&amp;rs=imp1.0&amp;vr=1.502</t>
  </si>
  <si>
    <t xml:space="preserve">Donald C. Langevoort</t>
  </si>
  <si>
    <t xml:space="preserve">Product Code 16622747</t>
  </si>
  <si>
    <t xml:space="preserve">Banking &amp; Finance Law,Commercial Law
Criminal Law &amp; Justice</t>
  </si>
  <si>
    <t xml:space="preserve">银行金融法，商法，刑法</t>
  </si>
  <si>
    <t xml:space="preserve">Donald Langevoort
</t>
  </si>
  <si>
    <t xml:space="preserve">Use this reference to determine which activities constitute insider trading and what the consequences are. Topics discussed include the source of the prohibition against insider trading, the evolution of the law, the abstain or disclose obligation of corporate insiders, tipper and tippee liability, material nonpublic information, the misappropriation theory, trading on information regarding a tender offer, and the "gray areas" of insider trading liability. </t>
  </si>
  <si>
    <t xml:space="preserve">使用本索引可用来决定何种行为构成内幕交易以及其后果。本书探讨了包括禁止内幕交易的形式，法律的发展，公司内幕人权利放弃或披露义务，佣金给付及接受责任，实质性非公开信息，不当得利理论，对于有关招标要约信息的交易，以及内幕交易责任的灰色地带。</t>
  </si>
  <si>
    <t xml:space="preserve">Insurance Coverage of Construction Disputes (ICCDS) </t>
  </si>
  <si>
    <t xml:space="preserve">建筑纠纷的保险范围</t>
  </si>
  <si>
    <t xml:space="preserve">ICCDS  </t>
  </si>
  <si>
    <t xml:space="preserve">&amp;rs=imp1.0&amp;vr=1.503</t>
  </si>
  <si>
    <t xml:space="preserve">Scott Turner</t>
  </si>
  <si>
    <t xml:space="preserve">Product Code 13514706</t>
  </si>
  <si>
    <t xml:space="preserve">423</t>
  </si>
  <si>
    <r>
      <rPr>
        <sz val="10"/>
        <rFont val="Arial"/>
        <family val="2"/>
      </rPr>
      <t xml:space="preserve">Copyright: 1999</t>
    </r>
    <r>
      <rPr>
        <sz val="10"/>
        <rFont val="Noto Sans"/>
        <family val="2"/>
      </rPr>
      <t xml:space="preserve">　　</t>
    </r>
    <r>
      <rPr>
        <sz val="10"/>
        <rFont val="Arial"/>
        <family val="2"/>
      </rPr>
      <t xml:space="preserve">Last Updated: Jun 2008
</t>
    </r>
  </si>
  <si>
    <t xml:space="preserve">Examines insurance coverage of construction disputes, providing detailed discussions of CGL policy provisions, and how each clause has been interpreted by the courts in construction claims. Includes advice on getting an insurer to pay settlement costs, judgments, and legal fees under a Commercial General Liability policy. Discusses which exclusion should be included in a policy, and how to obtain coverage despite the exclusions. Covers affirmative actions, defenses, insurer's duty to indemnify, and CGL coverage of surety's claims for indemnification, Explains rights, duties, and claims handling practices. Provides detailed index, appendices, and tables.</t>
  </si>
  <si>
    <r>
      <rPr>
        <sz val="10"/>
        <rFont val="Noto Sans"/>
        <family val="2"/>
      </rPr>
      <t xml:space="preserve">本书研究了建筑争议的保险范围，对</t>
    </r>
    <r>
      <rPr>
        <sz val="10"/>
        <rFont val="Arial"/>
        <family val="2"/>
      </rPr>
      <t xml:space="preserve">CGL</t>
    </r>
    <r>
      <rPr>
        <sz val="10"/>
        <rFont val="Noto Sans"/>
        <family val="2"/>
      </rPr>
      <t xml:space="preserve">政策规定以及在建筑诉讼中法院对每条条款的解释</t>
    </r>
  </si>
  <si>
    <t xml:space="preserve">Insurance Litigation (TRG-CAINSL) </t>
  </si>
  <si>
    <t xml:space="preserve">保险诉讼</t>
  </si>
  <si>
    <t xml:space="preserve">&amp;rs=imp1.0&amp;vr=1.504</t>
  </si>
  <si>
    <t xml:space="preserve">Justice H. Walter Croskey
Judge Rex Heeseman
Susan Popik</t>
  </si>
  <si>
    <t xml:space="preserve">Copyright: 2007
Last Updated: Sep 2007</t>
  </si>
  <si>
    <t xml:space="preserve">One-stop guidance through insurance-related disputes   including formation of the insurance relationship, policy interpretation, first- and third-party coverages (homeowners, auto accident, property, life, health &amp; HMO, disability, employment, environmental ... and more!), plus bad faith and extracontractual liability. A separate practice and procedure chapter also provides plaintiff and defense strategies and tactics from experts in the field. </t>
  </si>
  <si>
    <t xml:space="preserve">Intellectual Property and Antitrust Law (IPANTITRST) </t>
  </si>
  <si>
    <t xml:space="preserve">知识产权和反垄断法</t>
  </si>
  <si>
    <t xml:space="preserve">IPANTITRST  </t>
  </si>
  <si>
    <t xml:space="preserve">&amp;rs=imp1.0&amp;vr=1.505</t>
  </si>
  <si>
    <t xml:space="preserve">William C. Holmes</t>
  </si>
  <si>
    <t xml:space="preserve">Product Code 13514854</t>
  </si>
  <si>
    <r>
      <rPr>
        <sz val="10"/>
        <rFont val="Arial"/>
        <family val="2"/>
      </rPr>
      <t xml:space="preserve">Commercial Law</t>
    </r>
    <r>
      <rPr>
        <sz val="10"/>
        <rFont val="Noto Sans"/>
        <family val="2"/>
      </rPr>
      <t xml:space="preserve">，</t>
    </r>
    <r>
      <rPr>
        <sz val="10"/>
        <rFont val="Arial"/>
        <family val="2"/>
      </rPr>
      <t xml:space="preserve">Company Law</t>
    </r>
    <r>
      <rPr>
        <sz val="10"/>
        <rFont val="Noto Sans"/>
        <family val="2"/>
      </rPr>
      <t xml:space="preserve">，</t>
    </r>
    <r>
      <rPr>
        <sz val="10"/>
        <rFont val="Arial"/>
        <family val="2"/>
      </rPr>
      <t xml:space="preserve">Competition Law</t>
    </r>
    <r>
      <rPr>
        <sz val="10"/>
        <rFont val="Noto Sans"/>
        <family val="2"/>
      </rPr>
      <t xml:space="preserve">，</t>
    </r>
    <r>
      <rPr>
        <sz val="10"/>
        <rFont val="Arial"/>
        <family val="2"/>
      </rPr>
      <t xml:space="preserve">Intellectual Property Law
</t>
    </r>
  </si>
  <si>
    <r>
      <rPr>
        <sz val="10"/>
        <rFont val="Arial"/>
        <family val="2"/>
      </rPr>
      <t xml:space="preserve">Copyright: 1983</t>
    </r>
    <r>
      <rPr>
        <sz val="10"/>
        <rFont val="Noto Sans"/>
        <family val="2"/>
      </rPr>
      <t xml:space="preserve">　</t>
    </r>
    <r>
      <rPr>
        <sz val="10"/>
        <rFont val="Arial"/>
        <family val="2"/>
      </rPr>
      <t xml:space="preserve">Last Updated: Jun 2008
</t>
    </r>
  </si>
  <si>
    <t xml:space="preserve">Consult this reference for cases involving patents, trademarks, copyrights, trade secrets, dealer terminations, or when enforcing intellectual property rights against infringers. It begins with an update and overview of intellectual property and antitrust law and then proceeds point-by-point through the key issues and problems. </t>
  </si>
  <si>
    <t xml:space="preserve">本书包括专利、商标、版权、商业秘密、经销商终止案件，以及对侵权者强制实施知识产权。本书开篇整体讨论了知识产权和破产法中的最新内容，然后逐点讨论了关键事项和问题。</t>
  </si>
  <si>
    <t xml:space="preserve">Intellectual Property in Commerce (IPCOMMERCE) </t>
  </si>
  <si>
    <t xml:space="preserve">商业中的知识产权</t>
  </si>
  <si>
    <t xml:space="preserve">IPCOMMERCE  </t>
  </si>
  <si>
    <t xml:space="preserve">&amp;rs=imp1.0&amp;vr=1.506</t>
  </si>
  <si>
    <t xml:space="preserve">Professor Thomas Ward</t>
  </si>
  <si>
    <t xml:space="preserve">Commercial Law  Intellectual Property Law
</t>
  </si>
  <si>
    <t xml:space="preserve">商法，知识产权法</t>
  </si>
  <si>
    <t xml:space="preserve">287</t>
  </si>
  <si>
    <t xml:space="preserve">This treatise explores the uncertainties of intellectual property law by analyzing four main areas. First, the author examines intellectual property as a commercial asset. Next, he evaluates intellectual property as collateral, and how intellectual property law can pose artificial impediments to efficient debt financing for technology-based enterprises. Then, he covers the complexities of foreclosure and creditor realization on intellectual property. Finally, the author considers bankruptcy issues and their affect on intellectual property assets. </t>
  </si>
  <si>
    <t xml:space="preserve">本论著通过了分析四个主要领域探讨了知识产权法的不确定性。首先作者将知识产权作为商业资产进行研究。其次，他评价知识产权是一种担保物，并且就知识产权法如何人为阻碍以技术为基础的企业进行有效的债务融资。然后，他讨论了知识产权回赎以及债权实现的复杂性。最后作者考虑了破产问题及其对知识产权资产的影响。</t>
  </si>
  <si>
    <t xml:space="preserve">Intellectual Property in Mergers &amp; Acquisitions (IPMA) </t>
  </si>
  <si>
    <t xml:space="preserve">合并与收购中的知识产权</t>
  </si>
  <si>
    <t xml:space="preserve">IPMA  </t>
  </si>
  <si>
    <t xml:space="preserve">&amp;rs=imp1.0&amp;vr=1.507</t>
  </si>
  <si>
    <t xml:space="preserve">David M. Klein, J.D.,</t>
  </si>
  <si>
    <t xml:space="preserve">Intellectual Property Law for Business Lawyers (IPLBL) </t>
  </si>
  <si>
    <t xml:space="preserve">与商业律师有关的知识产权法</t>
  </si>
  <si>
    <t xml:space="preserve">IPLBL  </t>
  </si>
  <si>
    <t xml:space="preserve">&amp;rs=imp1.0&amp;vr=1.508</t>
  </si>
  <si>
    <t xml:space="preserve">Kinney &amp; Lange</t>
  </si>
  <si>
    <t xml:space="preserve">94</t>
  </si>
  <si>
    <t xml:space="preserve">This practical guide to intellectual property law discusses the fundamentals of patents, trademarks, copyrights, trade secrets, unfair competition, advertising, franchise and licensing law, and other legal issues related to products and creative works. Use it to anticipate intellectual property issues, answer client questions about substantive and procedural law, understand the unique facets of intellectual property litigation, and work more effectively with intellectual property law specialists. </t>
  </si>
  <si>
    <t xml:space="preserve">本书对知识产权法的实践性指导讨论了专利，商标，版权，商业秘密，不公平竞争，广告，特许权以及许可法和其他与产品及创作作品有关的法律问题。本书可用于预测知识产权问题，回答客户遇到的关于实体及程序法的各种问题，理解知识产权诉讼的特有问题以及与知识产权法专家更加有效工作。</t>
  </si>
  <si>
    <t xml:space="preserve">Intellectual Property Law: Commercial, Creative, and Industrial Property (IPLCCIP) </t>
  </si>
  <si>
    <t xml:space="preserve">知识产权法：商业的、创造性的和工业中的财产</t>
  </si>
  <si>
    <t xml:space="preserve">IPLCCIP  </t>
  </si>
  <si>
    <t xml:space="preserve">&amp;rs=imp1.0&amp;vr=1.509</t>
  </si>
  <si>
    <t xml:space="preserve">Jay Dratler, Jr. and Stephen M. McJohn</t>
  </si>
  <si>
    <t xml:space="preserve">Intellectual Property Law: Damages and Remedies (IPLDR) </t>
  </si>
  <si>
    <t xml:space="preserve">知识产权法：赔偿和补偿</t>
  </si>
  <si>
    <t xml:space="preserve">IPLDR  </t>
  </si>
  <si>
    <t xml:space="preserve">&amp;rs=imp1.0&amp;vr=1.510</t>
  </si>
  <si>
    <t xml:space="preserve">Terence P. Ross</t>
  </si>
  <si>
    <t xml:space="preserve">Intellectual Property Licensing: Forms and Analysis (IPLFA) </t>
  </si>
  <si>
    <t xml:space="preserve">知识产权授权：格式和分析</t>
  </si>
  <si>
    <t xml:space="preserve">IPLFA  </t>
  </si>
  <si>
    <t xml:space="preserve">&amp;rs=imp1.0&amp;vr=1.511</t>
  </si>
  <si>
    <t xml:space="preserve">Richard Raysman, Edward A. Pisacreta, Kenneth A. Adler and Seth H. Ostrow</t>
  </si>
  <si>
    <t xml:space="preserve">ALM Properties, Inc., Law Journal Press,</t>
  </si>
  <si>
    <t xml:space="preserve">Intellectual Property Litigation Guide: Patents and Trade Secrets (IPLITGUIDE) </t>
  </si>
  <si>
    <t xml:space="preserve">知识产权诉讼指南：专利和商业秘密</t>
  </si>
  <si>
    <t xml:space="preserve">IPLITGUIDE  </t>
  </si>
  <si>
    <t xml:space="preserve">&amp;rs=imp1.0&amp;vr=1.512</t>
  </si>
  <si>
    <t xml:space="preserve">Gregory E. Upchurch</t>
  </si>
  <si>
    <t xml:space="preserve">Product Code 13514862</t>
  </si>
  <si>
    <t xml:space="preserve">Competition Law,Intellectual Property Law
</t>
  </si>
  <si>
    <t xml:space="preserve">竞争法，知识产权法</t>
  </si>
  <si>
    <t xml:space="preserve">753</t>
  </si>
  <si>
    <r>
      <rPr>
        <sz val="10"/>
        <rFont val="Arial"/>
        <family val="2"/>
      </rPr>
      <t xml:space="preserve">Copyright: 1995</t>
    </r>
    <r>
      <rPr>
        <sz val="10"/>
        <rFont val="Noto Sans"/>
        <family val="2"/>
      </rPr>
      <t xml:space="preserve">　　</t>
    </r>
    <r>
      <rPr>
        <sz val="10"/>
        <rFont val="Arial"/>
        <family val="2"/>
      </rPr>
      <t xml:space="preserve">Last Updated: Apr 2008</t>
    </r>
  </si>
  <si>
    <t xml:space="preserve">This resource covers procedural and evidentiary issues that arise in patent and trade secret disputes and litigation. Provides an in-depth discussion and, when possible, includes the latest cases, statutes, and rules—information otherwise available only through extensive computer database searching. </t>
  </si>
  <si>
    <t xml:space="preserve">本书包含了在专利以及商业秘密争议以及诉讼中产生的程序以及证据问题。本书深入讨论并将最新的案例，法规以及规则，即除了只能通过电脑数据检索而获得的信息。</t>
  </si>
  <si>
    <t xml:space="preserve">Internal Revenue Service Practice and Procedure Deskbook (PLIREF-IRS) </t>
  </si>
  <si>
    <t xml:space="preserve">国内税务局实践和程序案头书</t>
  </si>
  <si>
    <t xml:space="preserve">PLIREF-IRS  </t>
  </si>
  <si>
    <t xml:space="preserve">&amp;rs=imp1.0&amp;vr=1.513</t>
  </si>
  <si>
    <t xml:space="preserve">Ira L. Shafiroff</t>
  </si>
  <si>
    <t xml:space="preserve">International Boycotts (INTLBOYC) </t>
  </si>
  <si>
    <t xml:space="preserve">国际联合抵制</t>
  </si>
  <si>
    <t xml:space="preserve">INTLBOYC  </t>
  </si>
  <si>
    <t xml:space="preserve">&amp;rs=imp1.0&amp;vr=1.514</t>
  </si>
  <si>
    <t xml:space="preserve">720</t>
  </si>
  <si>
    <r>
      <rPr>
        <sz val="10"/>
        <rFont val="Arial"/>
        <family val="2"/>
      </rPr>
      <t xml:space="preserve">Copyright: 2005</t>
    </r>
    <r>
      <rPr>
        <sz val="10"/>
        <rFont val="Noto Sans"/>
        <family val="2"/>
      </rPr>
      <t xml:space="preserve">　　</t>
    </r>
    <r>
      <rPr>
        <sz val="10"/>
        <rFont val="Arial"/>
        <family val="2"/>
      </rPr>
      <t xml:space="preserve">Last Updated: Mar 2008</t>
    </r>
  </si>
  <si>
    <t xml:space="preserve">This work is a set of reference materials on the U.S. anti-boycott laws surrounding the Arab boycott of Israel. It contains summaries of Department of Commerce enforcement actions, regulatory updates, and a four-page anti-boycott compliance memo. It also includes sample compliance programs and suggested samples for periodic explanatory memoranda to field personnel, discussion of how the boycott works, the procedures of the Office of Antiboycott Compliance of the Department of Commerce, how the tax laws are structured, commentary on and summaries of important cases, and reports and analyses on the status of any relevant legislation or regulatory changes. </t>
  </si>
  <si>
    <t xml:space="preserve">本著作是关于美国就阿拉伯抵制以色列而制定的的反抵制法的资料集。它包涵了对商务部执行行为，规则更新以及一份长达四页反抵制法合法性探讨的备忘录概要。同时包括了合法性项目样本以及对人事，抵制如何起作用的探讨，商务部反抵制合法局的程序，税法如何构架，对重要案件摘要的评论以及相关法律法规变更情况的报告和分析。</t>
  </si>
  <si>
    <t xml:space="preserve">International Business Transactions (INTBUSTRAN) </t>
  </si>
  <si>
    <t xml:space="preserve">国际商业交易</t>
  </si>
  <si>
    <t xml:space="preserve">INTBUSTRAN  </t>
  </si>
  <si>
    <t xml:space="preserve">&amp;rs=imp1.0&amp;vr=1.515</t>
  </si>
  <si>
    <t xml:space="preserve">Ralph H. Folsom</t>
  </si>
  <si>
    <t xml:space="preserve">Product Code 22134929</t>
  </si>
  <si>
    <t xml:space="preserve">Commercial Law,Company Law
International Law
</t>
  </si>
  <si>
    <t xml:space="preserve">商法，公司法，国际法</t>
  </si>
  <si>
    <r>
      <rPr>
        <sz val="10"/>
        <rFont val="Arial"/>
        <family val="2"/>
      </rPr>
      <t xml:space="preserve">Copyright: 2008</t>
    </r>
    <r>
      <rPr>
        <sz val="10"/>
        <rFont val="Noto Sans"/>
        <family val="2"/>
      </rPr>
      <t xml:space="preserve">　　</t>
    </r>
    <r>
      <rPr>
        <sz val="10"/>
        <rFont val="Arial"/>
        <family val="2"/>
      </rPr>
      <t xml:space="preserve">Last Updated: Mar 2008
</t>
    </r>
  </si>
  <si>
    <t xml:space="preserve">Global in scope, this work specifically focuses on trade regulation, licensing, and investment law, with special attention to the North American Free Trade Agreement (NAFTA) and the Uruguay Round of the General Agreement on Tariffs and Trade (GATT). Some chapters zero in on investments in specific markets (Europe, East Asia, developing nations, and non-market economies). Other chapters cover not only U.S. law, but also that of the European Union. Foreigners who invest in the United States or defend against U.S. trade law remedies also will find much useful information. </t>
  </si>
  <si>
    <t xml:space="preserve">以全球为视角，本著作重点关注了贸易规则，许可以及投资法，特别是北美自由贸易协定以及关税贸易总协定的乌拉圭回合谈判。某些章节关注于在某一特定市场的投资，包括欧洲，东亚，发展中国家以及非市场经济国家。其他章节不仅谈及了美国法还包括欧盟。在美国投资的或者抵制美国贸易法救济的外商也将在本书中找到有用信息。</t>
  </si>
  <si>
    <t xml:space="preserve">International Capital Markets and Securities Regulation (SECINTCAP) </t>
  </si>
  <si>
    <t xml:space="preserve">国际资本市场和证券规则</t>
  </si>
  <si>
    <t xml:space="preserve">SECINTCAP  </t>
  </si>
  <si>
    <t xml:space="preserve">&amp;rs=imp1.0&amp;vr=1.516</t>
  </si>
  <si>
    <t xml:space="preserve">Harold S. Bloomenthal</t>
  </si>
  <si>
    <t xml:space="preserve">Banking &amp; Finance Law,International Law
</t>
  </si>
  <si>
    <t xml:space="preserve">银行金融法，国际法</t>
  </si>
  <si>
    <t xml:space="preserve">2104</t>
  </si>
  <si>
    <t xml:space="preserve">Get complete, expert analysis of the current status of securities regulations in the major industrialized nations including the United States, Canada, the United Kingdom, Japan, and Germany—plus many emerging markets such as Korea, Russia, and Central Europe. </t>
  </si>
  <si>
    <t xml:space="preserve">阅览本书可以获得完整的关于对目前证券规则在主要的工业化国家，包括美国，加拿大，日本，德国以及许多例如韩国，俄罗斯以及中欧国家的潜在发展市场状态的专家分析。</t>
  </si>
  <si>
    <t xml:space="preserve">International Human Resources Guide (IHRGD) </t>
  </si>
  <si>
    <t xml:space="preserve">国际人力资源指南</t>
  </si>
  <si>
    <t xml:space="preserve">IHRGD  </t>
  </si>
  <si>
    <t xml:space="preserve">&amp;rs=imp1.0&amp;vr=1.517</t>
  </si>
  <si>
    <t xml:space="preserve">Roger Herod</t>
  </si>
  <si>
    <t xml:space="preserve">Product Code 17414757</t>
  </si>
  <si>
    <r>
      <rPr>
        <sz val="10"/>
        <rFont val="Arial"/>
        <family val="2"/>
      </rPr>
      <t xml:space="preserve">Copyright: 2006</t>
    </r>
    <r>
      <rPr>
        <sz val="10"/>
        <rFont val="Noto Sans"/>
        <family val="2"/>
      </rPr>
      <t xml:space="preserve">　</t>
    </r>
    <r>
      <rPr>
        <sz val="10"/>
        <rFont val="Arial"/>
        <family val="2"/>
      </rPr>
      <t xml:space="preserve">Last Updated: Oct 2007
</t>
    </r>
  </si>
  <si>
    <t xml:space="preserve">Expert authors with expatriate and global staffing experience provide practical tools for designing and implementing policies, procedures and compensation and benefit plans for a global workforce. Text topics include global human resources strategy, setting up a company overseas, immigration issues and HR management, global orientation, applying U.S. antidiscrimination laws to multinational employers, international assignment management, expatriate policy development, structuring the expatriate employment agreement, management of expatriates' careers, short-term international assignments, hiring and managing a multinational work force, off shoring and outsourcing, and global diversity. Includes best practices guides, checklists/forms and sample planning tools. </t>
  </si>
  <si>
    <r>
      <rPr>
        <sz val="10"/>
        <rFont val="Noto Sans"/>
        <family val="2"/>
      </rPr>
      <t xml:space="preserve">本书通过具有侨居海外经历的专家作者对全球劳动力的设计和实施政策，程序以及赔偿和收益计划提供了实践性工具。本书主题包括全球人力资源战略，设立海外公司，移民问题以及人力资源管理，全球适应性，对跨国劳动者适用美国反歧视法律，国际分配管理，侨居政策发展，侨居劳动者协议重构，侨民职业管理，短期国际分配，雇佣和跨国劳动力管理，外包以及全球多元化。本书包括了最佳行为指导，清单</t>
    </r>
    <r>
      <rPr>
        <sz val="10"/>
        <rFont val="Arial"/>
        <family val="2"/>
      </rPr>
      <t xml:space="preserve">/</t>
    </r>
    <r>
      <rPr>
        <sz val="10"/>
        <rFont val="Noto Sans"/>
        <family val="2"/>
      </rPr>
      <t xml:space="preserve">表格以及样本规划工具。</t>
    </r>
  </si>
  <si>
    <t xml:space="preserve">International Income Tax and Estate Planning (INTLINCTAX) </t>
  </si>
  <si>
    <t xml:space="preserve">国际所得税和遗产计划</t>
  </si>
  <si>
    <t xml:space="preserve">INTLINCTAX  </t>
  </si>
  <si>
    <t xml:space="preserve">&amp;rs=imp1.0&amp;vr=1.518</t>
  </si>
  <si>
    <t xml:space="preserve">William H. Newton, III</t>
  </si>
  <si>
    <t xml:space="preserve">Product Code 13974014</t>
  </si>
  <si>
    <t xml:space="preserve">International Law,Taxation Law 
</t>
  </si>
  <si>
    <t xml:space="preserve">国际法，税法</t>
  </si>
  <si>
    <t xml:space="preserve">406</t>
  </si>
  <si>
    <t xml:space="preserve">Copyright: 2003   Last Updated: 7/25/2007
</t>
  </si>
  <si>
    <t xml:space="preserve">A practical and client-oriented approach to avoiding the traps created by the worldwide scope of many investment and business dealings. Provides in-depth coverage of international tax planning and beyond to the fields of conflicts of laws, estate planning, trusts, probate, and estate administration. An invaluable aid to international estate planners unfamiliar with international aspects of planning, to experienced international estate planners, and to others practicing in the international tax planning area.</t>
  </si>
  <si>
    <t xml:space="preserve">本书从客户的角度出发，阐述了避免全球范围的投资和商业交易所造成的陷阱的方法。本书深入讨论了国际税务计划，范围超出了冲突法、遗产计划、信托、遗嘱检验和遗产监管。对于不熟悉国际安排的遗产计划人、有经验的遗产计划人以及其他在国际税收领域执业的人来说，本书都非常有价值。</t>
  </si>
  <si>
    <t xml:space="preserve">International Insolvency (INTINSOLV) </t>
  </si>
  <si>
    <t xml:space="preserve">国际破产</t>
  </si>
  <si>
    <t xml:space="preserve">INTINSOLV  </t>
  </si>
  <si>
    <t xml:space="preserve">&amp;rs=imp1.0&amp;vr=1.519</t>
  </si>
  <si>
    <t xml:space="preserve">The full text of the Federal Judicial Center's International Insolvency, published in 2001.</t>
  </si>
  <si>
    <t xml:space="preserve">Features</t>
  </si>
  <si>
    <t xml:space="preserve">International Trade and U.S. Antitrust Law (ITUSA) </t>
  </si>
  <si>
    <t xml:space="preserve">国际贸易和美国反垄断法</t>
  </si>
  <si>
    <t xml:space="preserve">ITUSA  </t>
  </si>
  <si>
    <t xml:space="preserve">&amp;rs=imp1.0&amp;vr=1.520</t>
  </si>
  <si>
    <r>
      <rPr>
        <sz val="10"/>
        <rFont val="Arial"/>
        <family val="2"/>
      </rPr>
      <t xml:space="preserve">Jeffrey Kessler</t>
    </r>
    <r>
      <rPr>
        <sz val="10"/>
        <rFont val="Noto Sans"/>
        <family val="2"/>
      </rPr>
      <t xml:space="preserve">，</t>
    </r>
    <r>
      <rPr>
        <sz val="10"/>
        <rFont val="Arial"/>
        <family val="2"/>
      </rPr>
      <t xml:space="preserve">Spencer Waller</t>
    </r>
  </si>
  <si>
    <t xml:space="preserve">Product Code 13514994</t>
  </si>
  <si>
    <t xml:space="preserve">Commercial Law,Company Law,Competition Law,Intellectual Property Law,International Law</t>
  </si>
  <si>
    <t xml:space="preserve">商法，公司法，竞争法．，知识产权法，国际法</t>
  </si>
  <si>
    <t xml:space="preserve">Copyright: 2006,Last Updated: Oct 2007
</t>
  </si>
  <si>
    <t xml:space="preserve">Consult this book for answers to questions such as: When does U.S. law apply to foreign firms doing business in the U.S.? To U.S. firms abroad? It also explores the effect of globalization on competition between domestic and foreign markets and discusses current U.S. statutes, regulations, and case laws. You’ll find an in-depth discussion of the regulation of dominant firms, extraterritoriality, antitrust problems in export transactions, transnational litigation issues, international transfer of technology and intellectual property issues, competition and fairly traded imports, and "unfair" international trade practices. </t>
  </si>
  <si>
    <r>
      <rPr>
        <sz val="10"/>
        <rFont val="Noto Sans"/>
        <family val="2"/>
      </rPr>
      <t xml:space="preserve">本书回答了以下问题：美国法何时适用于在美国经营的外国公司</t>
    </r>
    <r>
      <rPr>
        <sz val="10"/>
        <rFont val="Arial"/>
        <family val="2"/>
      </rPr>
      <t xml:space="preserve">?</t>
    </r>
    <r>
      <rPr>
        <sz val="10"/>
        <rFont val="Noto Sans"/>
        <family val="2"/>
      </rPr>
      <t xml:space="preserve">何时适用于在国外的美国公司</t>
    </r>
    <r>
      <rPr>
        <sz val="10"/>
        <rFont val="Arial"/>
        <family val="2"/>
      </rPr>
      <t xml:space="preserve">?</t>
    </r>
    <r>
      <rPr>
        <sz val="10"/>
        <rFont val="Noto Sans"/>
        <family val="2"/>
      </rPr>
      <t xml:space="preserve">本书还探讨了全球化对本国市场与外国市场之间竞争的影响，以及现行美国法律、法规和案例法。本书还深入讨论了以下问题：对占主导地位的公司的规制，治外法权，出口交易中的垄断问题，跨过诉讼，技术和知识产权国际转让，竞争和公平进口贸易，以及“不公平”国际贸易行为。</t>
    </r>
  </si>
  <si>
    <t xml:space="preserve">Investigating Employee Conduct (IEMPC) </t>
  </si>
  <si>
    <t xml:space="preserve">雇用调查指导</t>
  </si>
  <si>
    <t xml:space="preserve">IEMPC  </t>
  </si>
  <si>
    <t xml:space="preserve">&amp;rs=imp1.0&amp;vr=1.521</t>
  </si>
  <si>
    <t xml:space="preserve">William E. Hartsfield</t>
  </si>
  <si>
    <t xml:space="preserve">Product Code 13514714</t>
  </si>
  <si>
    <t xml:space="preserve">Copyright: 2001  Last Updated: Apr 2008
</t>
  </si>
  <si>
    <t xml:space="preserve">The theme of balancing respect for the personal dignity of an employee with the employer’s need to investigate employee conduct underlies this treatise. It offers current, extensive guidance in using searches, eavesdropping, medical exams, credit reports, interviews, arrest and conviction records, polygraphs, fingerprints, surveillance, and wiretaps as worker investigation methods. It also deals with workers’ rights, the relevant state and local laws protecting those rights, the various causes of action, and new and changing areas of law, including discrimination laws, labor laws, privacy statutes, common-law torts, arbitration guidelines, and sample pleadings. 
</t>
  </si>
  <si>
    <t xml:space="preserve">本论著以平衡对劳动者人格的尊重以及雇主对调查劳动者行为必要性为主题。本书对使用搜查，窃听，医疗检查，信用报告，面试，逮捕以及判刑记录，测谎仪，指纹，监测以及电话窃听作为调查劳动者的方法提供现行的详细指导。本书同时涉及到劳动者权利，关于保护上述权利的相关州及地区性法律，各种诉由以及包括歧视法，劳动法，隐私权法案，普通法侵权，仲裁指导规则以及起诉样本在内的法律领域的更新及变更。</t>
  </si>
  <si>
    <t xml:space="preserve">Investment Adviser Regulation (PLIREF-INVEST) </t>
  </si>
  <si>
    <t xml:space="preserve">投资顾问规则</t>
  </si>
  <si>
    <t xml:space="preserve">PLIREF-INVEST  </t>
  </si>
  <si>
    <t xml:space="preserve">&amp;rs=imp1.0&amp;vr=1.522</t>
  </si>
  <si>
    <t xml:space="preserve">Clifford E. Kirsch</t>
  </si>
  <si>
    <t xml:space="preserve">Iowa Practice Series - Civil and Appellate Procedure (IAPRAC-CAP) </t>
  </si>
  <si>
    <t xml:space="preserve">衣阿华州实践系列：民事和上诉程序</t>
  </si>
  <si>
    <t xml:space="preserve">IAPRAC-CAP  </t>
  </si>
  <si>
    <t xml:space="preserve">&amp;rs=imp1.0&amp;vr=1.523</t>
  </si>
  <si>
    <t xml:space="preserve">Barry Lindahl</t>
  </si>
  <si>
    <t xml:space="preserve">Product Code 40127799</t>
  </si>
  <si>
    <t xml:space="preserve">A comprehensive guide to civil and appellate proceedings, this work fully incorporates the contents of Lindahl's prior work (Iowa Practice), updated to provide you with the most current information. Discussion of the latest Iowa cases is included, as well as a complete revision of the text to account for the recent renumbering of the Iowa Rules. </t>
  </si>
  <si>
    <r>
      <rPr>
        <sz val="10"/>
        <rFont val="Noto Sans"/>
        <family val="2"/>
      </rPr>
      <t xml:space="preserve">本书为民事和上诉程序提供了综合性指导，同时完全包含了</t>
    </r>
    <r>
      <rPr>
        <sz val="10"/>
        <rFont val="Arial"/>
        <family val="2"/>
      </rPr>
      <t xml:space="preserve">Lindahl</t>
    </r>
    <r>
      <rPr>
        <sz val="10"/>
        <rFont val="Noto Sans"/>
        <family val="2"/>
      </rPr>
      <t xml:space="preserve">所做的前期工作内容，并为您提供当前最新信息。本书包含了对最近发生的</t>
    </r>
    <r>
      <rPr>
        <sz val="10"/>
        <rFont val="Arial"/>
        <family val="2"/>
      </rPr>
      <t xml:space="preserve">Iowa</t>
    </r>
    <r>
      <rPr>
        <sz val="10"/>
        <rFont val="Noto Sans"/>
        <family val="2"/>
      </rPr>
      <t xml:space="preserve">案的讨论以及对</t>
    </r>
    <r>
      <rPr>
        <sz val="10"/>
        <rFont val="Arial"/>
        <family val="2"/>
      </rPr>
      <t xml:space="preserve">Iowa</t>
    </r>
    <r>
      <rPr>
        <sz val="10"/>
        <rFont val="Noto Sans"/>
        <family val="2"/>
      </rPr>
      <t xml:space="preserve">规则重新编码的说明提供完整的修正版本。 </t>
    </r>
  </si>
  <si>
    <t xml:space="preserve">Iowa Practice Series - Civil Litigation Handbook (IAPRAC-CLH) </t>
  </si>
  <si>
    <t xml:space="preserve">衣阿华州实践系列：民事诉讼手册</t>
  </si>
  <si>
    <t xml:space="preserve">IAPRAC-CLH  </t>
  </si>
  <si>
    <t xml:space="preserve">&amp;rs=imp1.0&amp;vr=1.524</t>
  </si>
  <si>
    <t xml:space="preserve">Peter Riley  Tom Riley
</t>
  </si>
  <si>
    <t xml:space="preserve">Product Code 18252056</t>
  </si>
  <si>
    <t xml:space="preserve">Civil Procedure,Legal Practice &amp; Procedure
Litigation
</t>
  </si>
  <si>
    <t xml:space="preserve">刑事诉讼法，法律实践</t>
  </si>
  <si>
    <t xml:space="preserve">115</t>
  </si>
  <si>
    <t xml:space="preserve">This publication answers the questions that may arise during pretrial and trial, covering, among other things, venue, injunctive relief, different types of actions, evidentiary questions, removal, discovery, trial and appeal. Answers are easily found using the table of contents because the book is organized by pre-filing matters, specific actions or relief, fault and damages, witnesses and other evidentiary matters, through appeals. </t>
  </si>
  <si>
    <t xml:space="preserve">本出版物对审前及审判中可能出现的问题进行了回答，包括审判地点，禁止令救济，各种形式的诉讼证据问题，驳回，证据发现，审判及上诉。通过使用目录表，问题的答案将很容易被找到，因为本书是以贯穿上诉程序申请前的问题，具体诉讼或救济，过错及赔偿，证人及其他证据问题而组织编排的。</t>
  </si>
  <si>
    <t xml:space="preserve">Iowa Practice Series - Civil Practice Forms (IAPRAC-CPF) </t>
  </si>
  <si>
    <t xml:space="preserve">衣阿华州实践系列：民事实践程式</t>
  </si>
  <si>
    <t xml:space="preserve">IAPRAC-CPF  </t>
  </si>
  <si>
    <t xml:space="preserve">&amp;rs=imp1.0&amp;vr=1.525</t>
  </si>
  <si>
    <t xml:space="preserve">Product Code 40068382</t>
  </si>
  <si>
    <t xml:space="preserve">This work is the first complete update of Iowa civil procedure forms since 1984. Substantial Iowa civil procedure changes have been incorporated into these completely reorganized volumes, including the Comparative Fault Act and significant amendments to the Iowa Rules of Civil Procedure. Additionally, hundreds of Iowa appellate court decisions affecting civil procedure are referenced. </t>
  </si>
  <si>
    <r>
      <rPr>
        <sz val="10"/>
        <rFont val="Noto Sans"/>
        <family val="2"/>
      </rPr>
      <t xml:space="preserve">本著作是自</t>
    </r>
    <r>
      <rPr>
        <sz val="10"/>
        <rFont val="Arial"/>
        <family val="2"/>
      </rPr>
      <t xml:space="preserve">1984</t>
    </r>
    <r>
      <rPr>
        <sz val="10"/>
        <rFont val="Noto Sans"/>
        <family val="2"/>
      </rPr>
      <t xml:space="preserve">年以来</t>
    </r>
    <r>
      <rPr>
        <sz val="10"/>
        <rFont val="Arial"/>
        <family val="2"/>
      </rPr>
      <t xml:space="preserve">Iowa</t>
    </r>
    <r>
      <rPr>
        <sz val="10"/>
        <rFont val="Noto Sans"/>
        <family val="2"/>
      </rPr>
      <t xml:space="preserve">民事程序表的第一次完全更新。对</t>
    </r>
    <r>
      <rPr>
        <sz val="10"/>
        <rFont val="Arial"/>
        <family val="2"/>
      </rPr>
      <t xml:space="preserve">Iowa</t>
    </r>
    <r>
      <rPr>
        <sz val="10"/>
        <rFont val="Noto Sans"/>
        <family val="2"/>
      </rPr>
      <t xml:space="preserve">民事程序的实质性变更已经被包含在被普遍认可的本书中，包括</t>
    </r>
    <r>
      <rPr>
        <sz val="10"/>
        <rFont val="Arial"/>
        <family val="2"/>
      </rPr>
      <t xml:space="preserve">Comparative Fault Act</t>
    </r>
    <r>
      <rPr>
        <sz val="10"/>
        <rFont val="Noto Sans"/>
        <family val="2"/>
      </rPr>
      <t xml:space="preserve">以及对</t>
    </r>
    <r>
      <rPr>
        <sz val="10"/>
        <rFont val="Arial"/>
        <family val="2"/>
      </rPr>
      <t xml:space="preserve">Iowa</t>
    </r>
    <r>
      <rPr>
        <sz val="10"/>
        <rFont val="Noto Sans"/>
        <family val="2"/>
      </rPr>
      <t xml:space="preserve">民事程序规则的重大修订。另外，大量的影响</t>
    </r>
    <r>
      <rPr>
        <sz val="10"/>
        <rFont val="Arial"/>
        <family val="2"/>
      </rPr>
      <t xml:space="preserve">Iowa</t>
    </r>
    <r>
      <rPr>
        <sz val="10"/>
        <rFont val="Noto Sans"/>
        <family val="2"/>
      </rPr>
      <t xml:space="preserve">上诉法院判决均在本书中有所参考</t>
    </r>
  </si>
  <si>
    <t xml:space="preserve">Iowa Practice Series - Litigation Combined (IAPRAC-LIT) </t>
  </si>
  <si>
    <t xml:space="preserve">衣阿华州实践系列：联合诉讼</t>
  </si>
  <si>
    <t xml:space="preserve">IAPRAC-LIT  </t>
  </si>
  <si>
    <t xml:space="preserve">&amp;rs=imp1.0&amp;vr=1.526</t>
  </si>
  <si>
    <t xml:space="preserve">IP Strategy: Complete Intellectual Property Planning, Access &amp; Protection (IP-STRAT) </t>
  </si>
  <si>
    <t xml:space="preserve">知识产权策略：完整的知识产权安排，获得与保护</t>
  </si>
  <si>
    <t xml:space="preserve">IP-STRAT  </t>
  </si>
  <si>
    <t xml:space="preserve">&amp;rs=imp1.0&amp;vr=1.527</t>
  </si>
  <si>
    <t xml:space="preserve">Howard C. Anawalt</t>
  </si>
  <si>
    <t xml:space="preserve">516</t>
  </si>
  <si>
    <t xml:space="preserve">Copyright: 2008  Last Updated: Jul 2008</t>
  </si>
  <si>
    <t xml:space="preserve">Helps you make informed decisions on the impact of General Agreement on Trade and Tariffs (GATT), limits on “look and feel” in copyrights, protecting trade secrets when employees move, protecting research results, and the need to inquire about others’ rights. Also offers scores of practical guidelines and strategies for contract formulation (handling the five phases of contract formulation with precise attention to detail), day-to-day work, planning (promoting inventiveness in companies), dispute resolution, and litigation (assess expense, timing, disruption, and efficiency of litigation). </t>
  </si>
  <si>
    <t xml:space="preserve">本书可以帮您对关税与贸易总协定的影响，著作权、劳动者转工时商业秘密的保护、研究成果的保护以及其他人权利询问的需要做出适当的判断，同时本书还为合同的成立（仔细处理合同成立的五个步骤），日常工作，促进公司创造力的计划，争端解决以及诉讼（评估费用，时间，中断以及诉讼效率）。</t>
  </si>
  <si>
    <t xml:space="preserve">Irrevocable Trusts 3d (IRREVTR)  </t>
  </si>
  <si>
    <r>
      <rPr>
        <sz val="10"/>
        <rFont val="Noto Sans"/>
        <family val="2"/>
      </rPr>
      <t xml:space="preserve">不可撤销信托 第</t>
    </r>
    <r>
      <rPr>
        <sz val="10"/>
        <rFont val="Arial"/>
        <family val="2"/>
      </rPr>
      <t xml:space="preserve">3</t>
    </r>
    <r>
      <rPr>
        <sz val="10"/>
        <rFont val="Noto Sans"/>
        <family val="2"/>
      </rPr>
      <t xml:space="preserve">版</t>
    </r>
  </si>
  <si>
    <t xml:space="preserve">IRREVTR   </t>
  </si>
  <si>
    <t xml:space="preserve">&amp;rs=imp1.0&amp;vr=1.528</t>
  </si>
  <si>
    <t xml:space="preserve">George M. Turner</t>
  </si>
  <si>
    <t xml:space="preserve">Product Code 13514935</t>
  </si>
  <si>
    <t xml:space="preserve">遗嘱信托财产法　</t>
  </si>
  <si>
    <t xml:space="preserve"> Last Updated: Oct 2007
 </t>
  </si>
  <si>
    <t xml:space="preserve">A comprehensive look at the types of trusts used for estate planning, the income tax implications of irrevocable trusts, involvement with the IRS, and the calculation of assets being transferred to the trustee. Helps answer the two most common questions encountered when drafting a trust for the purposes of income and asset shifting: Who can be the trustee? How will the assets to be transferred be valuated? </t>
  </si>
  <si>
    <r>
      <rPr>
        <sz val="10"/>
        <rFont val="Noto Sans"/>
        <family val="2"/>
      </rPr>
      <t xml:space="preserve">本书对用于房地产规划的信托类型，对不可撤销的信托所征收的个人所得税，与</t>
    </r>
    <r>
      <rPr>
        <sz val="10"/>
        <rFont val="Arial"/>
        <family val="2"/>
      </rPr>
      <t xml:space="preserve">IRS</t>
    </r>
    <r>
      <rPr>
        <sz val="10"/>
        <rFont val="Noto Sans"/>
        <family val="2"/>
      </rPr>
      <t xml:space="preserve">的牵连以及转让与被信托人的资产数量进行了全面考察。本书回答了起草收入和资产转移的信托文件所遇到的两个最常见的问题：一个是谁可以成为被信托人？一个是转让资产的估价规则如何？</t>
    </r>
  </si>
  <si>
    <t xml:space="preserve">Judicial Council of California Criminal Jury Instructions (CALCRIM) </t>
  </si>
  <si>
    <t xml:space="preserve">加利福尼亚州司法委员会犯罪陪审团指导</t>
  </si>
  <si>
    <t xml:space="preserve">CALCRIM  </t>
  </si>
  <si>
    <t xml:space="preserve">&amp;rs=imp1.0&amp;vr=1.529</t>
  </si>
  <si>
    <t xml:space="preserve">Prepared by the Judicial Council of California Task Force on Criminal Jury Instructions </t>
  </si>
  <si>
    <t xml:space="preserve">Jury Selection Strategy and Science (JURYSELECT)  </t>
  </si>
  <si>
    <t xml:space="preserve">陪审员选择策略及科学</t>
  </si>
  <si>
    <t xml:space="preserve">JURYSELECT   </t>
  </si>
  <si>
    <t xml:space="preserve">&amp;rs=imp1.0&amp;vr=1.530</t>
  </si>
  <si>
    <t xml:space="preserve">Ted A. Donner &amp; Richard K. Gabriel. Ted Donner,</t>
  </si>
  <si>
    <t xml:space="preserve">Product Code 13974096</t>
  </si>
  <si>
    <t xml:space="preserve">Legal Practice &amp; Procedure,Litigation</t>
  </si>
  <si>
    <r>
      <rPr>
        <sz val="10"/>
        <rFont val="Arial"/>
        <family val="2"/>
      </rPr>
      <t xml:space="preserve">Copyright: 2000</t>
    </r>
    <r>
      <rPr>
        <sz val="10"/>
        <rFont val="Noto Sans"/>
        <family val="2"/>
      </rPr>
      <t xml:space="preserve">　　</t>
    </r>
    <r>
      <rPr>
        <sz val="10"/>
        <rFont val="Arial"/>
        <family val="2"/>
      </rPr>
      <t xml:space="preserve">Last Updated: Jul 2008</t>
    </r>
  </si>
  <si>
    <r>
      <rPr>
        <sz val="10"/>
        <rFont val="Arial"/>
        <family val="2"/>
      </rPr>
      <t xml:space="preserve">Provides guidance to attorneys who are determined to get a fair trial for their client. Both specialists and attorneys new to the field will benefit from its insights into substantive and procedural law. Organized to provide a readily available resource for attorneys during </t>
    </r>
    <r>
      <rPr>
        <i val="true"/>
        <sz val="10"/>
        <rFont val="Arial"/>
        <family val="2"/>
      </rPr>
      <t xml:space="preserve">voir dire</t>
    </r>
    <r>
      <rPr>
        <sz val="10"/>
        <rFont val="Arial"/>
        <family val="2"/>
      </rPr>
      <t xml:space="preserve">. Includes a host of legal authorities to support the propriety of questions to ask in such areas as occupation, education, organizational affiliation, life experience, and attitudes about the court system. Also features roundtables with leading jury consultants and trial attorneys. </t>
    </r>
  </si>
  <si>
    <t xml:space="preserve">本书为决心为他们的客户赢得公平审判的律师提供了指导。在本领域新的专家和律师将从本书对程序以及实体法的见解中有所收获。本书为预先审查阶段的律师提供了现成的资料。本书包含许多法律权威对在如职业、教育、组织机构、生活经历以及对法院体系的态度这些领域提出的问题的看法。本书的一大特点在于同时包含杰出的陪审员顾问以及审判律师的观点。</t>
  </si>
  <si>
    <t xml:space="preserve">Jury Selection: The Law, Art and Science of Selecting a Jury (JURYSELLAS) </t>
  </si>
  <si>
    <t xml:space="preserve">陪审团的选择：选择陪审团的法律、艺术和科学</t>
  </si>
  <si>
    <t xml:space="preserve">JURYSELLAS  </t>
  </si>
  <si>
    <t xml:space="preserve">&amp;rs=imp1.0&amp;vr=1.531</t>
  </si>
  <si>
    <t xml:space="preserve">Professor Gobert  Walter E Jordan</t>
  </si>
  <si>
    <t xml:space="preserve">Product Code 13515028</t>
  </si>
  <si>
    <r>
      <rPr>
        <sz val="10"/>
        <rFont val="Arial"/>
        <family val="2"/>
      </rPr>
      <t xml:space="preserve">Legal Practice &amp; Procedure</t>
    </r>
    <r>
      <rPr>
        <sz val="10"/>
        <rFont val="Noto Sans"/>
        <family val="2"/>
      </rPr>
      <t xml:space="preserve">，</t>
    </r>
    <r>
      <rPr>
        <sz val="10"/>
        <rFont val="Arial"/>
        <family val="2"/>
      </rPr>
      <t xml:space="preserve">Litigation
</t>
    </r>
  </si>
  <si>
    <t xml:space="preserve">261</t>
  </si>
  <si>
    <t xml:space="preserve">Copyright: 1990-2007  Last Updated: 10/27/2007</t>
  </si>
  <si>
    <t xml:space="preserve">Examines an integrated approach to jury selection, providing the latest social science methodology and voir dire techniques in order to help you identify problems, spot personality traits, and isolate social and political biases that may afect jury decisions. Includes questions for plaintiff and defense lawyers, and court-proven tips for making favorable impressions on the jury. Discusses: The Right to a Jury Trial; Characteristics and Features of the Jury; Community Analysis: Goals and Methodologies; Investigation of Venire; Mock and Shadow Juries; Challenges to the Array; Challenges for Cause; Peremptory Challenges; Civil and Criminal Voir Dire; and Approaches to Jury Selection.</t>
  </si>
  <si>
    <t xml:space="preserve">本书研究了陪审团选择的整体进程，提供了最新的社会科学方法论和忠诚回答宣誓技巧，以帮助读者认清问题，发现个性特征，摆脱可能影响陪审团决定的社会和政治偏见。本书包括了面向原告和被告律师的问题，以及经法庭实践证明了的给陪审团留下正面印象的小贴士。本书讨论了：选择陪审团审判的权利；陪审团的特征和特点；群体分析：目标和方法论；陪审员候选人调查；模拟陪审团和跟踪陪审团；陪审员名单的反对；因特定理由申请陪审团回避；断然要求陪审员回避；民事或刑事忠诚回答宣誓；以及陪审团选择方法。</t>
  </si>
  <si>
    <t xml:space="preserve">Jurywork Systematic Techniques (JURYWORK) </t>
  </si>
  <si>
    <t xml:space="preserve">陪审员挑选的体系化技巧</t>
  </si>
  <si>
    <t xml:space="preserve">JURYWORK  </t>
  </si>
  <si>
    <t xml:space="preserve">&amp;rs=imp1.0&amp;vr=1.532</t>
  </si>
  <si>
    <t xml:space="preserve">National Jury Project(R)</t>
  </si>
  <si>
    <t xml:space="preserve">Product Code 13515036</t>
  </si>
  <si>
    <t xml:space="preserve">Civil Procedure,Criminal Law &amp; Justice,Legal Practice &amp; Procedure
</t>
  </si>
  <si>
    <t xml:space="preserve">民事程序，刑事法，法律实践</t>
  </si>
  <si>
    <t xml:space="preserve">654</t>
  </si>
  <si>
    <t xml:space="preserve">Copyright: 2005-2007 Last Updated: 10/31/2007
</t>
  </si>
  <si>
    <r>
      <rPr>
        <sz val="10"/>
        <rFont val="Arial"/>
        <family val="2"/>
      </rPr>
      <t xml:space="preserve">Learn the techniques to effectively handle any jury trial. This guide synthesizes law, sociology, and psychology to help improve jury selection and communication with jurors. Includes insight into trial preparation, case analysis, juror attitudes, and voir dire questions and procedures. </t>
    </r>
    <r>
      <rPr>
        <i val="true"/>
        <sz val="10"/>
        <rFont val="Arial"/>
        <family val="2"/>
      </rPr>
      <t xml:space="preserve">Jurywork</t>
    </r>
    <r>
      <rPr>
        <sz val="10"/>
        <rFont val="Arial"/>
        <family val="2"/>
      </rPr>
      <t xml:space="preserve"> addresses the challenges of a jury trial and provides practical information to help improve the ground rules with a selected jury before the trial begins. Consideration is given to venue, jury pool composition, and jury selection procedures.</t>
    </r>
  </si>
  <si>
    <t xml:space="preserve">通过本书可以学习有陪审团的审判的处理技巧。本指南综合了法律、社会学和心理学，以便更好地选择陪审员，与陪审员沟通。本书深入探讨了审理的准备、案件分析、陪审员态度、忠实回答宣誓以及程序问题。本书讨论了有陪审团的审判中的要求，为审前挑选陪审员的基本原则的改进提供了有实践意义的信息。本书还考虑了审判地，陪审员候选名单的组成，以及选择陪审团的程序。</t>
  </si>
  <si>
    <t xml:space="preserve">Kansas Trial Handbook (KSTRIAL) </t>
  </si>
  <si>
    <t xml:space="preserve">堪萨斯州审判手册</t>
  </si>
  <si>
    <t xml:space="preserve">KSTRIAL  </t>
  </si>
  <si>
    <t xml:space="preserve">&amp;rs=imp1.0&amp;vr=1.533</t>
  </si>
  <si>
    <t xml:space="preserve">William Sampson, Bill Hays, Paul Rebein</t>
  </si>
  <si>
    <t xml:space="preserve">Product Code 13506718</t>
  </si>
  <si>
    <t xml:space="preserve">Copyright: 2006  Last Updated: Jan 2008
</t>
  </si>
  <si>
    <t xml:space="preserve">This practical trial guide provides clear and concise analysis of Kansas trial law, acting as a basic reference for authority in many aspects of trial practice within the state. Highlights trial practices and procedures specific to Kansas. Includes: The Kansas Court System, The Pretrial Conference, Jury Selection and Instruction, Opening Statements, Order of Proof, Burden of Proof, Witnesses, Direct Examination, Cross-Examination, Impeachment, Judicial Notice, Presumptions, Real and Demonstrative Evidence, Documentary Evidence, Admissions, Priviledged Communications, Expert Testimony and Opinion Evidence, Objections, Motions, Conduct, Closing Arguments, Custody, Verdicts, Judgment, and Punitive Damages. </t>
  </si>
  <si>
    <t xml:space="preserve">本书是一本实践性审判指南。它为堪萨斯州的审判法提供了精炼而清晰的分析，在州的的审判实践的许多方面扮演者权威指南的角色。本书着重关注了堪萨斯州的审判实践及程序。本书涵盖了堪萨斯州法院体系，审前会议，陪审员选择及指示，开庭陈述，证据，举证责任，证人，直接质证，交叉质证，质询，司法传票，推定，真实证据，书面证据，证据采纳，专家证言证据，异议，动议，行为准则，结案陈词，监护，裁决，判决以及惩罚性赔偿。</t>
  </si>
  <si>
    <t xml:space="preserve">Kaplan's Nadler Georgia Corporations, Limited Partnerships and Limited Liability Companies with Forms (GACORPLAW) </t>
  </si>
  <si>
    <r>
      <rPr>
        <sz val="10"/>
        <rFont val="Arial"/>
        <family val="2"/>
      </rPr>
      <t xml:space="preserve">Kaplan</t>
    </r>
    <r>
      <rPr>
        <sz val="10"/>
        <rFont val="Noto Sans"/>
        <family val="2"/>
      </rPr>
      <t xml:space="preserve">的</t>
    </r>
    <r>
      <rPr>
        <sz val="10"/>
        <rFont val="Arial"/>
        <family val="2"/>
      </rPr>
      <t xml:space="preserve">Nadler</t>
    </r>
    <r>
      <rPr>
        <sz val="10"/>
        <rFont val="Noto Sans"/>
        <family val="2"/>
      </rPr>
      <t xml:space="preserve">论佐治亚州企业、有限合伙和有限责任企业（含格式）</t>
    </r>
  </si>
  <si>
    <t xml:space="preserve">GACORPLAW  </t>
  </si>
  <si>
    <t xml:space="preserve">&amp;rs=imp1.0&amp;vr=1.534</t>
  </si>
  <si>
    <t xml:space="preserve">Jerome L. Kaplin</t>
  </si>
  <si>
    <t xml:space="preserve">Product Code 40121022</t>
  </si>
  <si>
    <t xml:space="preserve">276</t>
  </si>
  <si>
    <t xml:space="preserve">Last Updated: Aug 2007</t>
  </si>
  <si>
    <t xml:space="preserve">This up-to-date revision of Kaplan's work reviews recent developments in corporate statutory and case law, updates previous supplementary material, including the text of the original edition. The work combines an authoritative analysis of corporate practice and procedure with a manual of applicable law. This edition and its included forms is a valuable reference book for the general practitioner as well as for the corporate lawyer. </t>
  </si>
  <si>
    <t xml:space="preserve">Kentucky Divorce (KYDIVORCE) </t>
  </si>
  <si>
    <t xml:space="preserve">在肯塔基州离婚</t>
  </si>
  <si>
    <t xml:space="preserve">KYDIVORCE  </t>
  </si>
  <si>
    <t xml:space="preserve">&amp;rs=imp1.0&amp;vr=1.535</t>
  </si>
  <si>
    <t xml:space="preserve">Richard Revell,Diana Skaggs,Alan Slyn
</t>
  </si>
  <si>
    <t xml:space="preserve">Product Code 13506717</t>
  </si>
  <si>
    <t xml:space="preserve">255</t>
  </si>
  <si>
    <t xml:space="preserve">This manual is a step-by-step guide to Kentucky divorce law and practice. You'll find substantive discussion and useful practice and research tools, such as checklists, instructions, and procedural documents. Appendixes list selected statutes and rules. </t>
  </si>
  <si>
    <t xml:space="preserve">这本手册对肯塔基州有关离婚方面的法律和实践提供了循序渐进的指导。您可以在本书中看到实质性的讨论，有用的实践及研究工具，例如清单、说明书以及程序方面涉及的文件。附件中还选摘了法案和规则。</t>
  </si>
  <si>
    <t xml:space="preserve">Kentucky Handbook Series, Driving Under the Influence Law (KYDUI) </t>
  </si>
  <si>
    <t xml:space="preserve">肯塔基州手册系列：相关法律下的驾驶</t>
  </si>
  <si>
    <t xml:space="preserve">KYDUI  </t>
  </si>
  <si>
    <t xml:space="preserve">&amp;rs=imp1.0&amp;vr=1.536</t>
  </si>
  <si>
    <t xml:space="preserve">Stanley Billingsley &amp; Wilbur Zevely</t>
  </si>
  <si>
    <t xml:space="preserve">Criminal Law &amp; Justice,Negligence / Personal Injury / Torts</t>
  </si>
  <si>
    <t xml:space="preserve">刑法，过失人身损害侵权</t>
  </si>
  <si>
    <t xml:space="preserve">In addition to expert analysis of and commentary on Kentucky DUI laws, you'll find a guide to all aspects of a DUI case, from the investigative stop to charging of the offense, trial, and sentencing. The authors provide authoritative discussion of important state court decisions and, for issues not yet addressed in Kentucky, of pertinent cases and laws from other jurisdictions. For research convenience, the book also contains the text of relevant state statutes and regulations, including Chapter 189A, "Driving Under the Influence," and licensing, motor vehicle registration, and traffic regulations</t>
  </si>
  <si>
    <r>
      <rPr>
        <sz val="10"/>
        <rFont val="Noto Sans"/>
        <family val="2"/>
      </rPr>
      <t xml:space="preserve">这是一本</t>
    </r>
    <r>
      <rPr>
        <sz val="10"/>
        <rFont val="Arial"/>
        <family val="2"/>
      </rPr>
      <t xml:space="preserve">Kaplan</t>
    </r>
    <r>
      <rPr>
        <sz val="10"/>
        <rFont val="Noto Sans"/>
        <family val="2"/>
      </rPr>
      <t xml:space="preserve">著作的修订本回顾了在公司法律与案例方面取得的新近发展，更新了附件，包括原版本的正文内容。这本书融合了对公司法实践的权威分析以及可适用法指南的程序。这一版以及其内含的表格为一般的见习律师以及公司法方面的律师提供了有价值的参考。</t>
    </r>
  </si>
  <si>
    <t xml:space="preserve">Kentucky Handbook Series, Kentucky Collections (KYCOL) </t>
  </si>
  <si>
    <t xml:space="preserve">肯塔基州手册系列：肯塔基州的征收</t>
  </si>
  <si>
    <t xml:space="preserve">KYCOL  </t>
  </si>
  <si>
    <t xml:space="preserve">&amp;rs=imp1.0&amp;vr=1.537</t>
  </si>
  <si>
    <t xml:space="preserve">William R. Mapother and Thomas L. Canary, Jr.</t>
  </si>
  <si>
    <t xml:space="preserve">Product Code 13506687</t>
  </si>
  <si>
    <t xml:space="preserve">243</t>
  </si>
  <si>
    <t xml:space="preserve">Designed to help you handle bread and butter legal matters in Kentucky expeditiously. Contains a concise discussion of collections-related law, instructions, data packet, easy-to-use forms, letters, and supporting information. Provides a step-by-step guide to typical collections representation actions, including pre- and post-judgement, which includes negotiating settlements, garnishment, execution on real estate, replevin, and temporary restraining orders. </t>
  </si>
  <si>
    <t xml:space="preserve">本书撰写的目的在于帮您迅速处理在肯塔基州的生活中遇到的法律问题。本书包括对与收藏相关的法律，说明，数据库，便于使用的表格，信件以及辅助信息。本书对典型的收藏代理案件，包括判决前和判决后包括协商解决，扣押，不动产的执行，取回扣押物以及临时限制令。</t>
  </si>
  <si>
    <t xml:space="preserve">Kentucky Handbook Series, Wrongful Death Actions (KYDEATH) </t>
  </si>
  <si>
    <t xml:space="preserve">肯塔基州手册系列：非正常死亡诉讼</t>
  </si>
  <si>
    <t xml:space="preserve">KYDEATH  </t>
  </si>
  <si>
    <t xml:space="preserve">&amp;rs=imp1.0&amp;vr=1.538</t>
  </si>
  <si>
    <t xml:space="preserve">Ronald W. Eades</t>
  </si>
  <si>
    <r>
      <rPr>
        <sz val="10"/>
        <rFont val="Noto Sans"/>
        <family val="2"/>
      </rPr>
      <t xml:space="preserve">过失</t>
    </r>
    <r>
      <rPr>
        <sz val="10"/>
        <rFont val="Arial"/>
        <family val="2"/>
      </rPr>
      <t xml:space="preserve">,</t>
    </r>
    <r>
      <rPr>
        <sz val="10"/>
        <rFont val="Noto Sans"/>
        <family val="2"/>
      </rPr>
      <t xml:space="preserve">人身损害侵权</t>
    </r>
  </si>
  <si>
    <t xml:space="preserve">Copyright: 2007  Last Updated: Jul 2007
</t>
  </si>
  <si>
    <t xml:space="preserve">This title leads the attorney through the maze inherent in prosecuting or defending wrongful death and survival actions. It points out the dangers and pitfalls surrounding the actions, and offers suggestions for avoiding them. Reviews historical development of wrongful death law, discusses choice of law concerns, and outlines procedure, proper parties, defenses, and damages. </t>
  </si>
  <si>
    <t xml:space="preserve">Kentucky Intestacy, Wills and Probate (KYINT) </t>
  </si>
  <si>
    <t xml:space="preserve">肯塔基州：无遗嘱死亡、遗嘱和遗嘱检验</t>
  </si>
  <si>
    <t xml:space="preserve">KYINT  </t>
  </si>
  <si>
    <t xml:space="preserve">&amp;rs=imp1.0&amp;vr=1.539</t>
  </si>
  <si>
    <t xml:space="preserve">Caryl Yzenbaard</t>
  </si>
  <si>
    <t xml:space="preserve">will and probate law</t>
  </si>
  <si>
    <t xml:space="preserve">遗嘱法</t>
  </si>
  <si>
    <t xml:space="preserve"> Copyright: 2004  Last Updated: Mar 2008
 </t>
  </si>
  <si>
    <r>
      <rPr>
        <sz val="10"/>
        <rFont val="Arial"/>
        <family val="2"/>
      </rPr>
      <t xml:space="preserve">This volume offers an overview of probate procedure in Kentucky, including in-depth discussion of wills, will substitutes, estate taxes, intestate succession, and probate administration. For ease of your research, selected provisions of </t>
    </r>
    <r>
      <rPr>
        <i val="true"/>
        <sz val="10"/>
        <rFont val="Arial"/>
        <family val="2"/>
      </rPr>
      <t xml:space="preserve">Kentucky Revised Statutes</t>
    </r>
    <r>
      <rPr>
        <sz val="10"/>
        <rFont val="Arial"/>
        <family val="2"/>
      </rPr>
      <t xml:space="preserve"> cited in the text are included. </t>
    </r>
  </si>
  <si>
    <t xml:space="preserve">Kentucky Law of Damages (KYDAM) </t>
  </si>
  <si>
    <t xml:space="preserve">肯塔基州损害赔偿法</t>
  </si>
  <si>
    <t xml:space="preserve">KYDAM  </t>
  </si>
  <si>
    <t xml:space="preserve">&amp;rs=imp1.0&amp;vr=1.540</t>
  </si>
  <si>
    <t xml:space="preserve">In there is no separation in civil actions of actions at law and actions in equity; there is only one "civil action," although the relief demanded may be damages at law or equitable remedies. The goal of Professor Eades in this treatise is to inform the attorney and judge which relief is appropriate. The text covers most of the types of relief available in all courts in Kentucky. Part I deals with the different types of remedies and explains the general principles applicable to each. Part II covers specific types of actions and explains the remedies available for each. </t>
  </si>
  <si>
    <t xml:space="preserve">Kentucky Motor Vehicle Insurance Law with Forms (KYMVI) </t>
  </si>
  <si>
    <t xml:space="preserve">肯塔基州机动车保险法（含格式）</t>
  </si>
  <si>
    <t xml:space="preserve">KYMVI  </t>
  </si>
  <si>
    <t xml:space="preserve">&amp;rs=imp1.0&amp;vr=1.541</t>
  </si>
  <si>
    <t xml:space="preserve">Robert D. Monfort</t>
  </si>
  <si>
    <r>
      <rPr>
        <sz val="10"/>
        <rFont val="Arial"/>
        <family val="2"/>
      </rPr>
      <t xml:space="preserve">This title deals with all phases of the insurance contract and details the types of coverage under these contracts. The work integrates general concepts of insurance law with new motor vehicle laws—particularly the no-fault act—in a short, readable text. A chapter on practice and procedure covers the practical issues of litigating a motor vehicle case. The appendices contain applicable </t>
    </r>
    <r>
      <rPr>
        <i val="true"/>
        <sz val="10"/>
        <rFont val="Arial"/>
        <family val="2"/>
      </rPr>
      <t xml:space="preserve">Kentucky Revised Statutes</t>
    </r>
    <r>
      <rPr>
        <sz val="10"/>
        <rFont val="Arial"/>
        <family val="2"/>
      </rPr>
      <t xml:space="preserve"> sections, as well as arbitration and mediation rules. </t>
    </r>
  </si>
  <si>
    <t xml:space="preserve">Kentucky Practice Series Multibase (KYPRAC) </t>
  </si>
  <si>
    <t xml:space="preserve">肯塔基州实践系列多重基础</t>
  </si>
  <si>
    <t xml:space="preserve">KYPRAC  </t>
  </si>
  <si>
    <t xml:space="preserve">&amp;rs=imp1.0&amp;vr=1.542</t>
  </si>
  <si>
    <t xml:space="preserve">Kentucky Practice Series: Family (KYPRAC-FAM) </t>
  </si>
  <si>
    <t xml:space="preserve">肯塔基州实践系列：家庭</t>
  </si>
  <si>
    <t xml:space="preserve">KYPRAC-FAM  </t>
  </si>
  <si>
    <t xml:space="preserve">&amp;rs=imp1.0&amp;vr=1.543</t>
  </si>
  <si>
    <t xml:space="preserve">Kentucky Practice, Appellate Practice (KYPRAC-APP) </t>
  </si>
  <si>
    <t xml:space="preserve">肯塔基州实践：上诉实践</t>
  </si>
  <si>
    <t xml:space="preserve">KYPRAC-APP  </t>
  </si>
  <si>
    <t xml:space="preserve">&amp;rs=imp1.0&amp;vr=1.544</t>
  </si>
  <si>
    <t xml:space="preserve">Sheryl G. Snyder, Griffin Terry Sumner, and Matthew C. Blickensderfer</t>
  </si>
  <si>
    <t xml:space="preserve">This book is intended to improve the quality of advocacy in the Kentucky Court of Appeals. Other than a short chapter in Baldwin_x001a_s Kentucky Practice, this practice area has been ignored in Kentucky publications. You_x001a_ll find text with analysis, cross-references, forms, and primary materials. Also included with permission is the Court of Appeals own practice manual. </t>
  </si>
  <si>
    <t xml:space="preserve">Kentucky Practice, Kentucky Corporation Law with Forms (KYPRAC-CORP) </t>
  </si>
  <si>
    <t xml:space="preserve">肯塔基州实践：公司法（含格式）</t>
  </si>
  <si>
    <t xml:space="preserve">KYPRAC-CORP  </t>
  </si>
  <si>
    <t xml:space="preserve">&amp;rs=imp1.0&amp;vr=1.545</t>
  </si>
  <si>
    <t xml:space="preserve">James C. Seiffert</t>
  </si>
  <si>
    <t xml:space="preserve">Product Code 40121086</t>
  </si>
  <si>
    <t xml:space="preserve">Copyright: 2004  Last Updated: Mar 2008</t>
  </si>
  <si>
    <r>
      <rPr>
        <sz val="10"/>
        <rFont val="Arial"/>
        <family val="2"/>
      </rPr>
      <t xml:space="preserve">This work reflects the revised </t>
    </r>
    <r>
      <rPr>
        <i val="true"/>
        <sz val="10"/>
        <rFont val="Arial"/>
        <family val="2"/>
      </rPr>
      <t xml:space="preserve">Kentucky Business Corporation Act</t>
    </r>
    <r>
      <rPr>
        <sz val="10"/>
        <rFont val="Arial"/>
        <family val="2"/>
      </rPr>
      <t xml:space="preserve"> enacted by the Kentucky legislature in 1988. This Act, patterned after the ABA's </t>
    </r>
    <r>
      <rPr>
        <i val="true"/>
        <sz val="10"/>
        <rFont val="Arial"/>
        <family val="2"/>
      </rPr>
      <t xml:space="preserve">Revised Model Business Corporation Act</t>
    </r>
    <r>
      <rPr>
        <sz val="10"/>
        <rFont val="Arial"/>
        <family val="2"/>
      </rPr>
      <t xml:space="preserve">, represents the most significant and extensive revision of Kentucky corporation law since that law was originally enacted in 1972. The corporation as a business form in Kentucky is examined in detail. Three different aspects of a corporation—its organization, its operation, and finally, its dissolution—are reviewed and a number of corporation law and practice forms, covering any typical situations, are included. </t>
    </r>
  </si>
  <si>
    <t xml:space="preserve">Kentucky Practice, Kentucky Workers's Compensation with Forms (KYPRAC-WC) </t>
  </si>
  <si>
    <t xml:space="preserve">肯塔基州执业：肯塔基州工人补偿</t>
  </si>
  <si>
    <t xml:space="preserve">KYPRAC-WC  </t>
  </si>
  <si>
    <t xml:space="preserve">&amp;rs=imp1.0&amp;vr=1.546</t>
  </si>
  <si>
    <t xml:space="preserve">Copyright: 2004
Last Updated: Oct 2007</t>
  </si>
  <si>
    <t xml:space="preserve">From the administrative hearing to the Court of Appeals, this single volume will be your guide. This title reflects the many changes wrought by the legislature's substantial rewriting of the workers' compensation statute in recent years. In addition to explaining these statutory changes, Professor Eades also focuses attention on new areas of employment law, such as temporary employment services and employee leasing. This edition also includes sections on the special problems of heart and back injury cases as well as the most up-to-date official forms. </t>
  </si>
  <si>
    <t xml:space="preserve">Kentucky Products Liability Law (KYPRODL) </t>
  </si>
  <si>
    <t xml:space="preserve">肯塔基州产品责任法</t>
  </si>
  <si>
    <t xml:space="preserve">KYPRODL  </t>
  </si>
  <si>
    <t xml:space="preserve">&amp;rs=imp1.0&amp;vr=1.547</t>
  </si>
  <si>
    <t xml:space="preserve">Ronald W. Eades, Professor of Law, Louis D. Brandeis School of Law, University of Louisville.</t>
  </si>
  <si>
    <t xml:space="preserve">Professor Eades' book describes the options available to both the consumer and the producer or seller within the still-evolving area of Kentucky products liability law. Includes information on 27 specific products, including asbestos, automobiles, drugs, farm equipment, and a variety of other products common to products liability litigation. </t>
  </si>
  <si>
    <t xml:space="preserve">Koren - Estate and Personal Financial Planning (KOREN-EPFP) </t>
  </si>
  <si>
    <r>
      <rPr>
        <sz val="10"/>
        <rFont val="Arial"/>
        <family val="2"/>
      </rPr>
      <t xml:space="preserve">Koren-</t>
    </r>
    <r>
      <rPr>
        <sz val="10"/>
        <rFont val="Noto Sans"/>
        <family val="2"/>
      </rPr>
      <t xml:space="preserve">遗产和个人融资计划</t>
    </r>
  </si>
  <si>
    <t xml:space="preserve">KOREN-EPFP  </t>
  </si>
  <si>
    <t xml:space="preserve">&amp;rs=imp1.0&amp;vr=1.548</t>
  </si>
  <si>
    <t xml:space="preserve">Edward F. Koren</t>
  </si>
  <si>
    <t xml:space="preserve">Product Code 13513459</t>
  </si>
  <si>
    <t xml:space="preserve">1188</t>
  </si>
  <si>
    <t xml:space="preserve">Copyright: 1988  Last Updated: Jul 2008
</t>
  </si>
  <si>
    <t xml:space="preserve">A multivolume set that covers the laws of wills, trusts, and the various taxes that affect lifetime and testamentary transfers and the income of estates and trusts, along with other areas that will impact upon your creation of a comprehensive estate plan. It takes into consideration laws involving securities, corporations, partnerships, proprietorships, real estate, patents, personal property, oil and gas, as well as laws affecting disability and marital rights. Virtually every chapter contains sample forms and practice aids to assist you in knowing what the law is and how to apply it. </t>
  </si>
  <si>
    <t xml:space="preserve">Koren Multibase (KOREN) </t>
  </si>
  <si>
    <r>
      <rPr>
        <sz val="10"/>
        <rFont val="Arial"/>
        <family val="2"/>
      </rPr>
      <t xml:space="preserve">Koren</t>
    </r>
    <r>
      <rPr>
        <sz val="10"/>
        <rFont val="Noto Sans"/>
        <family val="2"/>
      </rPr>
      <t xml:space="preserve">：多重基础</t>
    </r>
  </si>
  <si>
    <t xml:space="preserve">KOREN  </t>
  </si>
  <si>
    <t xml:space="preserve">&amp;rs=imp1.0&amp;vr=1.549</t>
  </si>
  <si>
    <t xml:space="preserve">Robert E. Cleary, Jr.</t>
  </si>
  <si>
    <t xml:space="preserve">KY Practice - Civil Procedure Forms (KYPRAC-CPF) </t>
  </si>
  <si>
    <r>
      <rPr>
        <sz val="10"/>
        <rFont val="Noto Sans"/>
        <family val="2"/>
      </rPr>
      <t xml:space="preserve">肯塔基州实践</t>
    </r>
    <r>
      <rPr>
        <sz val="10"/>
        <rFont val="Arial"/>
        <family val="2"/>
      </rPr>
      <t xml:space="preserve">-</t>
    </r>
    <r>
      <rPr>
        <sz val="10"/>
        <rFont val="Noto Sans"/>
        <family val="2"/>
      </rPr>
      <t xml:space="preserve">民事诉讼程序程式</t>
    </r>
  </si>
  <si>
    <t xml:space="preserve">KYPRAC-CPF  </t>
  </si>
  <si>
    <t xml:space="preserve">&amp;rs=imp1.0&amp;vr=1.550</t>
  </si>
  <si>
    <t xml:space="preserve">Leslie W. Abramson</t>
  </si>
  <si>
    <t xml:space="preserve">Product Code 22117471</t>
  </si>
  <si>
    <t xml:space="preserve">Civil Procedure,Legal Practice &amp; Procedure</t>
  </si>
  <si>
    <t xml:space="preserve">386</t>
  </si>
  <si>
    <t xml:space="preserve">Save on document preparation time and effort with this collection of civil procedure forms. These tried and tested forms will help you quickly draft any standard or customized form. You'll also find substantive commentary, explanations, and guidance. Statements of law or strategy are supported by case law and other references to primary and secondary authority. Sample forms and optional clauses—and advice on when and how to use them—let you easily tailor a form to a client's specific needs. </t>
  </si>
  <si>
    <t xml:space="preserve">KY Practice - Criminal Practice and Procedure (KYPRAC-CRP) </t>
  </si>
  <si>
    <r>
      <rPr>
        <sz val="10"/>
        <rFont val="Noto Sans"/>
        <family val="2"/>
      </rPr>
      <t xml:space="preserve">肯塔基州实践</t>
    </r>
    <r>
      <rPr>
        <sz val="10"/>
        <rFont val="Arial"/>
        <family val="2"/>
      </rPr>
      <t xml:space="preserve">-</t>
    </r>
    <r>
      <rPr>
        <sz val="10"/>
        <rFont val="Noto Sans"/>
        <family val="2"/>
      </rPr>
      <t xml:space="preserve">刑事诉讼实践和程序</t>
    </r>
  </si>
  <si>
    <t xml:space="preserve">KYPRAC-CRP  </t>
  </si>
  <si>
    <t xml:space="preserve">&amp;rs=imp1.0&amp;vr=1.551</t>
  </si>
  <si>
    <t xml:space="preserve">Product Code 15349753</t>
  </si>
  <si>
    <t xml:space="preserve">314</t>
  </si>
  <si>
    <t xml:space="preserve">Copyright: 2003  Last Updated: Dec 2007
</t>
  </si>
  <si>
    <t xml:space="preserve">From point of arrest to post-conviction remedies, this book combines coverage of criminal practice and procedure in Kentucky with expert analysis of complex issues. This set discusses substantive criminal law and the statutes and rules relating to criminal procedure. It includes strategy tips, official forms from the Administrative Office of the Courts, and author-drafted forms, along with the Kentucky Rules of Criminal Procedure, Administrative Procedures of the Court of Justice, Rules of the Supreme Court, Rules of Civil Procedure, and Rules of Evidence. </t>
  </si>
  <si>
    <t xml:space="preserve">KY Practice - Domestic Relations (KYPRAC-DR) </t>
  </si>
  <si>
    <r>
      <rPr>
        <sz val="10"/>
        <rFont val="Noto Sans"/>
        <family val="2"/>
      </rPr>
      <t xml:space="preserve">肯塔基州实践</t>
    </r>
    <r>
      <rPr>
        <sz val="10"/>
        <rFont val="Arial"/>
        <family val="2"/>
      </rPr>
      <t xml:space="preserve">-</t>
    </r>
    <r>
      <rPr>
        <sz val="10"/>
        <rFont val="Noto Sans"/>
        <family val="2"/>
      </rPr>
      <t xml:space="preserve">家庭关系</t>
    </r>
  </si>
  <si>
    <t xml:space="preserve">KYPRAC-DR  </t>
  </si>
  <si>
    <t xml:space="preserve">&amp;rs=imp1.0&amp;vr=1.552</t>
  </si>
  <si>
    <t xml:space="preserve">Louise Graham  James Keller</t>
  </si>
  <si>
    <t xml:space="preserve">Product Code 15426979</t>
  </si>
  <si>
    <t xml:space="preserve">Copyright: 2008   Last Updated: Feb 2008
</t>
  </si>
  <si>
    <t xml:space="preserve">In addition to Kentucky case law, you'll find authoritative analysis, expert commentary, and helpful practice tips. This text contains current information on a wide variety of domestic relations issues, including unmarried cohabitation, domestic violence, international custody disputes, termination of parental rights, child protective services, and antenuptial agreements. </t>
  </si>
  <si>
    <t xml:space="preserve">KY Practice - Methods of Practice (KYPRAC-MP) </t>
  </si>
  <si>
    <r>
      <rPr>
        <sz val="10"/>
        <rFont val="Noto Sans"/>
        <family val="2"/>
      </rPr>
      <t xml:space="preserve">肯塔基州实践</t>
    </r>
    <r>
      <rPr>
        <sz val="10"/>
        <rFont val="Arial"/>
        <family val="2"/>
      </rPr>
      <t xml:space="preserve">-</t>
    </r>
    <r>
      <rPr>
        <sz val="10"/>
        <rFont val="Noto Sans"/>
        <family val="2"/>
      </rPr>
      <t xml:space="preserve">实践方式</t>
    </r>
  </si>
  <si>
    <t xml:space="preserve">KYPRAC-MP  </t>
  </si>
  <si>
    <t xml:space="preserve">&amp;rs=imp1.0&amp;vr=1.553</t>
  </si>
  <si>
    <t xml:space="preserve">Robert Keats
</t>
  </si>
  <si>
    <t xml:space="preserve">Product Code 22033642</t>
  </si>
  <si>
    <t xml:space="preserve">580</t>
  </si>
  <si>
    <t xml:space="preserve">Copyright: 2008   Last Updated: Nov 2007</t>
  </si>
  <si>
    <t xml:space="preserve">This set is a comprehensive resource for attorneys engaged in the general practice of law in Kentucky. Volume 4 covers Kentucky_x001a_s Uniform Commercial Code and federal bankruptcy law. Volume 4A delves into a range of subjects, including general forms of business, administrative practice, workers_x001a_ compensation, wills, trusts, probate, and employment law. Volume 5 covers court proceedings and domestic relations law. Each chapter combines substantive law, practice pointers, checklists, and forms. </t>
  </si>
  <si>
    <t xml:space="preserve">KY Practice - Probate Practice &amp; Procedure (KYPRAC-PRP) </t>
  </si>
  <si>
    <r>
      <rPr>
        <sz val="10"/>
        <rFont val="Noto Sans"/>
        <family val="2"/>
      </rPr>
      <t xml:space="preserve">肯塔基州实践</t>
    </r>
    <r>
      <rPr>
        <sz val="10"/>
        <rFont val="Arial"/>
        <family val="2"/>
      </rPr>
      <t xml:space="preserve">-</t>
    </r>
    <r>
      <rPr>
        <sz val="10"/>
        <rFont val="Noto Sans"/>
        <family val="2"/>
      </rPr>
      <t xml:space="preserve">遗嘱检验实践和程序</t>
    </r>
  </si>
  <si>
    <t xml:space="preserve">KYPRAC-PRP  </t>
  </si>
  <si>
    <t xml:space="preserve">&amp;rs=imp1.0&amp;vr=1.554</t>
  </si>
  <si>
    <t xml:space="preserve">Norvie Lay,James Merritt</t>
  </si>
  <si>
    <t xml:space="preserve">Product Code 22025615</t>
  </si>
  <si>
    <t xml:space="preserve">遗嘱信托法</t>
  </si>
  <si>
    <t xml:space="preserve">Copyright: 1984  Last Updated: Nov 2007
</t>
  </si>
  <si>
    <t xml:space="preserve">An expert in Kentucky probate law prepared this combination treatise on substantive law and practice manual. The set covers recent legislative developments, analysis of new case law, forms, and rules. This convenient and timesaving resource for information ranges from complicated questions of theory to practical tips from an authority in the field. </t>
  </si>
  <si>
    <t xml:space="preserve">KY Practice - Rules of Civil Procedure (KYPRAC-RCP) </t>
  </si>
  <si>
    <t xml:space="preserve">KYPRAC-RCP  </t>
  </si>
  <si>
    <t xml:space="preserve">&amp;rs=imp1.0&amp;vr=1.555</t>
  </si>
  <si>
    <t xml:space="preserve">David Burleigh,David Kramer
The late Kurt Philipps, Jr.</t>
  </si>
  <si>
    <t xml:space="preserve">Product Code 11774808</t>
  </si>
  <si>
    <t xml:space="preserve">This set examines the meaning, scope, and application of Kentucky s Rules of Civil Procedure. Thousands of state and federal cases are cited and discussed. You also will gain practical tips on using and citing the rules effectively. The Kentucky Supreme Court in Terwilliger v. Terwilliger, 64 S.W. 3d 816 (Ky. 2002), referred to the 5th Edition as "the leading authority on the Kentucky Rules of Civil Procedure.  The 6th Edition incorporates amendments to the Civil Rules, and contains new, insightful commentary and many important, new case annotations. 
</t>
  </si>
  <si>
    <t xml:space="preserve">KY Practice - Substantive Criminal Law (KYPRAC-SCL) </t>
  </si>
  <si>
    <r>
      <rPr>
        <sz val="10"/>
        <rFont val="Noto Sans"/>
        <family val="2"/>
      </rPr>
      <t xml:space="preserve">肯塔基州实践</t>
    </r>
    <r>
      <rPr>
        <sz val="10"/>
        <rFont val="Arial"/>
        <family val="2"/>
      </rPr>
      <t xml:space="preserve">-</t>
    </r>
    <r>
      <rPr>
        <sz val="10"/>
        <rFont val="Noto Sans"/>
        <family val="2"/>
      </rPr>
      <t xml:space="preserve">刑事实体法</t>
    </r>
  </si>
  <si>
    <t xml:space="preserve">KYPRAC-SCL  </t>
  </si>
  <si>
    <t xml:space="preserve">&amp;rs=imp1.0&amp;vr=1.556</t>
  </si>
  <si>
    <t xml:space="preserve">Leslie Abramson</t>
  </si>
  <si>
    <t xml:space="preserve">Product Code 16752403</t>
  </si>
  <si>
    <t xml:space="preserve">159</t>
  </si>
  <si>
    <t xml:space="preserve">Copyright: 2000  Last Updated: Dec 2007
</t>
  </si>
  <si>
    <t xml:space="preserve">This book discusses substantive criminal law in Kentucky and examines current criminal statutes. You'll also find a comprehensive analysis of the Kentucky Penal Code. In a time-saving approach, every criminal offense is grouped with its corresponding defenses, making it less likely that an applicable defense will be overlooked. The author also presents expert guidance on how and when to present a defense to a criminal charge, including the distinctions between burdens of pleadings, production, and persuasion. </t>
  </si>
  <si>
    <t xml:space="preserve">KY Practice - Tort Law (KYPRAC-TRT) </t>
  </si>
  <si>
    <t xml:space="preserve">KYPRAC-TRT  </t>
  </si>
  <si>
    <t xml:space="preserve">&amp;rs=imp1.0&amp;vr=1.557</t>
  </si>
  <si>
    <t xml:space="preserve">David Leibson</t>
  </si>
  <si>
    <t xml:space="preserve">Product Code 11561839</t>
  </si>
  <si>
    <t xml:space="preserve">Copyright: 1995   Last Updated: Aug 2007
</t>
  </si>
  <si>
    <t xml:space="preserve">Find in one volume discussions of case and statutory law in the three major areas of tort law: intentional torts, negligence, and strict liability. The content also covers Kentucky decisions on which current law is based; law from other jurisdictions that can suggest guidelines in areas where there is little Kentucky authority; and laws from other jurisdictions. Topics covered include intent; vicarious liability; intentional infliction of emotional distress; interference with business or family relationship; and abuse of power. </t>
  </si>
  <si>
    <t xml:space="preserve">KY Practice - Trial Practice (KYPRAC-TP)  </t>
  </si>
  <si>
    <r>
      <rPr>
        <sz val="10"/>
        <rFont val="Noto Sans"/>
        <family val="2"/>
      </rPr>
      <t xml:space="preserve">肯塔基州实践</t>
    </r>
    <r>
      <rPr>
        <sz val="10"/>
        <rFont val="Arial"/>
        <family val="2"/>
      </rPr>
      <t xml:space="preserve">-</t>
    </r>
    <r>
      <rPr>
        <sz val="10"/>
        <rFont val="Noto Sans"/>
        <family val="2"/>
      </rPr>
      <t xml:space="preserve">审判实践</t>
    </r>
  </si>
  <si>
    <t xml:space="preserve">KYPRAC-TP   </t>
  </si>
  <si>
    <t xml:space="preserve">&amp;rs=imp1.0&amp;vr=1.558</t>
  </si>
  <si>
    <t xml:space="preserve">Carol Dan Browning,Gary Weiss
</t>
  </si>
  <si>
    <t xml:space="preserve">Product Code 17371098</t>
  </si>
  <si>
    <t xml:space="preserve">Copyright: 1999  Last Updated: Dec 1999
</t>
  </si>
  <si>
    <t xml:space="preserve">This book is a practical, easy-to-use guide to civil trial practice in Kentucky. The author presents the basics that contribute to a successful practice. Topics range from building a practice to pre-litigation discovery, settlement, trial, as well as tactics and strategies. The text offers practical examples for illustration. It contains an extensive collection of forms, which can also be found on the diskette that accompanies the book. </t>
  </si>
  <si>
    <t xml:space="preserve">La Coe's Forms For Pleading under the Florida Rules of Civil Procedure (FL-RCPF) </t>
  </si>
  <si>
    <r>
      <rPr>
        <sz val="10"/>
        <rFont val="Arial"/>
        <family val="2"/>
      </rPr>
      <t xml:space="preserve">La Coe</t>
    </r>
    <r>
      <rPr>
        <sz val="10"/>
        <rFont val="Noto Sans"/>
        <family val="2"/>
      </rPr>
      <t xml:space="preserve">论佛罗里达州民事诉讼程序规则下的上诉程式</t>
    </r>
  </si>
  <si>
    <t xml:space="preserve">FL-RCPF  </t>
  </si>
  <si>
    <t xml:space="preserve">&amp;rs=imp1.0&amp;vr=1.559</t>
  </si>
  <si>
    <t xml:space="preserve">Norm La Coe</t>
  </si>
  <si>
    <t xml:space="preserve">Product Code 40120990</t>
  </si>
  <si>
    <t xml:space="preserve">304</t>
  </si>
  <si>
    <t xml:space="preserve">Copyright: 2007  Last Updated: May 2007
</t>
  </si>
  <si>
    <t xml:space="preserve">This book is arranged in the order of the Florida Rules of Civil Procedure. It provides you with easy access when forms are needed for your case. Included with the forms are annotations of cases construing the rules. </t>
  </si>
  <si>
    <t xml:space="preserve">Labor Certification Handbook (LABCERT) </t>
  </si>
  <si>
    <t xml:space="preserve">劳务证书手册</t>
  </si>
  <si>
    <t xml:space="preserve">LABCERT  </t>
  </si>
  <si>
    <t xml:space="preserve">&amp;rs=imp1.0&amp;vr=1.560</t>
  </si>
  <si>
    <t xml:space="preserve">Austin T. Fragomen, Jr., Careen Shannon, and Daniel Montalvo</t>
  </si>
  <si>
    <t xml:space="preserve">Product Code 14820637</t>
  </si>
  <si>
    <t xml:space="preserve">395</t>
  </si>
  <si>
    <t xml:space="preserve">This title provides practical, "how to" guidance throughout the entire process of obtaining labor certification, from the client interview through approval or denial. It provides all the materials necessary for completing a labor certification application, including Department of Labor (DOL) requirements, sample forms, cases, regulations, addresses, phone numbers, and special state requirements—so you'll be able to direct the process under the DOL's expectations.</t>
  </si>
  <si>
    <t xml:space="preserve">Labor-Management Relations: Strikes, Lockouts and Boycotts (LABMANREL) </t>
  </si>
  <si>
    <r>
      <rPr>
        <sz val="10"/>
        <rFont val="Noto Sans"/>
        <family val="2"/>
      </rPr>
      <t xml:space="preserve">劳工</t>
    </r>
    <r>
      <rPr>
        <sz val="10"/>
        <rFont val="Arial"/>
        <family val="2"/>
      </rPr>
      <t xml:space="preserve">-</t>
    </r>
    <r>
      <rPr>
        <sz val="10"/>
        <rFont val="Noto Sans"/>
        <family val="2"/>
      </rPr>
      <t xml:space="preserve">管理层关系：罢工、闭厂和联合抵制</t>
    </r>
  </si>
  <si>
    <t xml:space="preserve">LABMANREL  </t>
  </si>
  <si>
    <t xml:space="preserve">&amp;rs=imp1.0&amp;vr=1.561</t>
  </si>
  <si>
    <t xml:space="preserve">Douglas E. Ray, William R. Corbett, Christopher David Ruiz Cameron</t>
  </si>
  <si>
    <t xml:space="preserve">Product Code 13974286</t>
  </si>
  <si>
    <t xml:space="preserve">226</t>
  </si>
  <si>
    <t xml:space="preserve">Last Updated: Sep 2007</t>
  </si>
  <si>
    <t xml:space="preserve">This publication covers major labor regulations such as the Labor Management Relations Act and the Norris-LaGuardia Act, as well as the legal prerequisites of a strike. Provides details on the distinction between unfair labor practice and economic strikes, how to handle employer interference and discrimination, reinstatement rights of strikers, strike misconduct and violence, identifying the neutral employer, recent case decisions of the National Labor Relations Board, and related issues that typically arise as a result of a strike. </t>
  </si>
  <si>
    <t xml:space="preserve">Landlord-Tenant (TRG-CALANDTEN) </t>
  </si>
  <si>
    <t xml:space="preserve">房东和房客</t>
  </si>
  <si>
    <t xml:space="preserve">&amp;rs=imp1.0&amp;vr=1.562</t>
  </si>
  <si>
    <t xml:space="preserve">Terry Friedman
David Garcia
Mark Hagarty
</t>
  </si>
  <si>
    <t xml:space="preserve">Product Code 11226843 </t>
  </si>
  <si>
    <t xml:space="preserve">Landlord &amp; Tenant Law
Property Law</t>
  </si>
  <si>
    <r>
      <rPr>
        <sz val="10"/>
        <rFont val="Noto Sans"/>
        <family val="2"/>
      </rPr>
      <t xml:space="preserve">房屋租赁法</t>
    </r>
    <r>
      <rPr>
        <sz val="10"/>
        <rFont val="Arial"/>
        <family val="2"/>
      </rPr>
      <t xml:space="preserve">,</t>
    </r>
    <r>
      <rPr>
        <sz val="10"/>
        <rFont val="Noto Sans"/>
        <family val="2"/>
      </rPr>
      <t xml:space="preserve">财产法</t>
    </r>
  </si>
  <si>
    <t xml:space="preserve">A practical guide to landlord-tenant law, covering commercial, residential, mobilehome, and floating home tenancies through every stage of the relationship from prelease negotiations to tenancy termination and eviction. Three separate chapters take you step-by-step through the unlawful detainer process. Impact of bankruptcy also explained, plus extensive treatment of governmental regulation   rent control, housing laws, discrimination statutes, and government-subsidized housing. </t>
  </si>
  <si>
    <t xml:space="preserve">Lane Goldstein Trial Technique (GOLDTRTECH) </t>
  </si>
  <si>
    <r>
      <rPr>
        <sz val="10"/>
        <rFont val="Arial"/>
        <family val="2"/>
      </rPr>
      <t xml:space="preserve">Lane Goldstein </t>
    </r>
    <r>
      <rPr>
        <sz val="10"/>
        <rFont val="Noto Sans"/>
        <family val="2"/>
      </rPr>
      <t xml:space="preserve">的审判技巧</t>
    </r>
  </si>
  <si>
    <t xml:space="preserve">GOLDTRTECH  </t>
  </si>
  <si>
    <t xml:space="preserve">&amp;rs=imp1.0&amp;vr=1.563</t>
  </si>
  <si>
    <t xml:space="preserve">Fred Lane, Scott Lane</t>
  </si>
  <si>
    <t xml:space="preserve">Product Code 13514382</t>
  </si>
  <si>
    <t xml:space="preserve">999</t>
  </si>
  <si>
    <t xml:space="preserve">Copyright: 1984  Last Updated: Dec 2007
</t>
  </si>
  <si>
    <t xml:space="preserve">Extensive resource aimed at the development and refinement of trial technique for attorneys. Offers the latest practice-proven, court-tested litigation methods and techniques, with expert commentary on all stages of the trial process. Provides step-by-step advice, and a wealth of "how-to" information, addressing topics sequentially for easy reference. Examines the communicative process, admission of evidence, settlement negotiation, and redirect examination, providing detailed strategies and illustrations. Streamlines legal work, with useful interview sheets, motions, pleadings, and checklists. Section titles discuss Preparation for Trial, Pretrial, Jury Selection, Opening Statements, Examination of Witnesses, Closing Argument, and Appellate Process.</t>
  </si>
  <si>
    <t xml:space="preserve">Lane's Goldstein Litigation Forms (GOLDLTGFMS) </t>
  </si>
  <si>
    <r>
      <rPr>
        <sz val="10"/>
        <rFont val="Arial"/>
        <family val="2"/>
      </rPr>
      <t xml:space="preserve">Lane</t>
    </r>
    <r>
      <rPr>
        <sz val="10"/>
        <rFont val="Noto Sans"/>
        <family val="2"/>
      </rPr>
      <t xml:space="preserve">论</t>
    </r>
    <r>
      <rPr>
        <sz val="10"/>
        <rFont val="Arial"/>
        <family val="2"/>
      </rPr>
      <t xml:space="preserve">Goldstein</t>
    </r>
    <r>
      <rPr>
        <sz val="10"/>
        <rFont val="Noto Sans"/>
        <family val="2"/>
      </rPr>
      <t xml:space="preserve">诉讼格式</t>
    </r>
  </si>
  <si>
    <t xml:space="preserve">GOLDLTGFMS  </t>
  </si>
  <si>
    <t xml:space="preserve">&amp;rs=imp1.0&amp;vr=1.564</t>
  </si>
  <si>
    <t xml:space="preserve"> Fred Lane </t>
  </si>
  <si>
    <t xml:space="preserve">Product Code 13480585</t>
  </si>
  <si>
    <t xml:space="preserve">Thomson/West
</t>
  </si>
  <si>
    <t xml:space="preserve">司法实践，诉讼程序</t>
  </si>
  <si>
    <t xml:space="preserve">669</t>
  </si>
  <si>
    <t xml:space="preserve">Copyright: 1991  Last Updated: Oct 2007</t>
  </si>
  <si>
    <t xml:space="preserve">Offers extensive litigation guidance, with over 1,000 practice-proven, chronologically organized forms, allowing you to tailor-make forms for virtually any case. These convenient volumes and diskettes provide the documents and language you need to cover such cases as medical malpractice, products liabilty, personal injury, and contracts. The extensive checklists help to avoid errors and omissions, and the accompanying diskettes save valuable drafting time. Detailed section titles discuss: Initiating Litigation, Pleadings, Discovery, Pretrial Matters, Motions, Trial, Verdicts, Findings, Judgments, Post-Trial Procedures, Arbitration, and Settlements. </t>
  </si>
  <si>
    <r>
      <rPr>
        <sz val="10"/>
        <rFont val="Noto Sans"/>
        <family val="2"/>
      </rPr>
      <t xml:space="preserve">本书是关于诉讼的详细指南，书中有</t>
    </r>
    <r>
      <rPr>
        <sz val="10"/>
        <rFont val="Arial"/>
        <family val="2"/>
      </rPr>
      <t xml:space="preserve">1000</t>
    </r>
    <r>
      <rPr>
        <sz val="10"/>
        <rFont val="Noto Sans"/>
        <family val="2"/>
      </rPr>
      <t xml:space="preserve">多个经过实践证明的，按时间顺序排列的格式，您可以根据具体案件选择适用。这些方便的卷册和软磁盘提供的文件和用语，能够在医疗过失、产品责任、人身伤害和合同等案件中使用。大量的清单可使您避免错误和疏漏，配套的软盘能节省起草时间。各部分详细讨论内容有：提起诉讼、上诉、披露、审前事项、动议、审理、裁定、裁决、判决、审判后程序、仲裁和协议解决。</t>
    </r>
  </si>
  <si>
    <t xml:space="preserve">Law and Business of Computer Software (LBCOMPSW) </t>
  </si>
  <si>
    <t xml:space="preserve">计算机软件的法律与商业</t>
  </si>
  <si>
    <t xml:space="preserve">LBCOMPSW  </t>
  </si>
  <si>
    <t xml:space="preserve">&amp;rs=imp1.0&amp;vr=1.565</t>
  </si>
  <si>
    <t xml:space="preserve">Katheryn Andresen</t>
  </si>
  <si>
    <t xml:space="preserve">Product Code 13515117</t>
  </si>
  <si>
    <t xml:space="preserve">Intellectual Property Law,Science and Technology Law
</t>
  </si>
  <si>
    <r>
      <rPr>
        <sz val="10"/>
        <rFont val="Noto Sans"/>
        <family val="2"/>
      </rPr>
      <t xml:space="preserve">知识产权法</t>
    </r>
    <r>
      <rPr>
        <sz val="10"/>
        <rFont val="Arial"/>
        <family val="2"/>
      </rPr>
      <t xml:space="preserve">,</t>
    </r>
    <r>
      <rPr>
        <sz val="10"/>
        <rFont val="Noto Sans"/>
        <family val="2"/>
      </rPr>
      <t xml:space="preserve">科技法</t>
    </r>
  </si>
  <si>
    <t xml:space="preserve">Law and Business of Computer Software helps resolve issues surrounding the creation, ownership, distribution, and use of computer software. Prepared by leaders in computer law, the treatise contains important information concerning the development and distribution of computer software and offers timely, virtually unparalleled guidance in such areas as proprietary rights; liability considerations in the distribution of software; other transactional issues concerning software; special issues associated with databases and artificial intelligence; bankruptcy and related matters; and basic international issues. The second edition contains many sample forms and clauses, often with detailed explanatory text. </t>
  </si>
  <si>
    <t xml:space="preserve">Law and Practice of Insurance Coverage Litigation (LPINLIT) </t>
  </si>
  <si>
    <t xml:space="preserve">保险范围诉讼的法律与实践</t>
  </si>
  <si>
    <t xml:space="preserve">LPINLIT  </t>
  </si>
  <si>
    <t xml:space="preserve">&amp;rs=imp1.0&amp;vr=1.566</t>
  </si>
  <si>
    <t xml:space="preserve">John Bjorkman David Leitner Reagan Simpson</t>
  </si>
  <si>
    <t xml:space="preserve">Product Code 17462596</t>
  </si>
  <si>
    <t xml:space="preserve">Insurance Law  Litigation
</t>
  </si>
  <si>
    <t xml:space="preserve">诉讼法，保险法</t>
  </si>
  <si>
    <t xml:space="preserve">562</t>
  </si>
  <si>
    <t xml:space="preserve">Copyright: 2000  Last Updated: Jul 2008</t>
  </si>
  <si>
    <t xml:space="preserve">Featuring the expertise of more than 75 American Bar Association TIPS members, this multivolume work contains balanced, exhaustive comments on insurance coverage litigation. All aspects are covered, including procedure, substantive law, strategy, and forms. Chapters cover topics such as intentional acts, fraud and misrepresentation, failure to cooperate, and specific kinds of insurance policies (product liability, directors and officers, and inland marine). Thousands of case and statute citations, practice-proven checklists, forms, and jury instructions give you a complete set of tools for building an effective case. </t>
  </si>
  <si>
    <t xml:space="preserve">Law of Confessions (LAWCONFESS) </t>
  </si>
  <si>
    <t xml:space="preserve">关于供认的法律</t>
  </si>
  <si>
    <t xml:space="preserve">LAWCONFESS  </t>
  </si>
  <si>
    <t xml:space="preserve">&amp;rs=imp1.0&amp;vr=1.567</t>
  </si>
  <si>
    <t xml:space="preserve">David M. Nissman and Ed Hagen</t>
  </si>
  <si>
    <t xml:space="preserve">Product Code 13974427</t>
  </si>
  <si>
    <t xml:space="preserve">Civil Procedure,Criminal Law &amp; Justice
Law Enforcement
</t>
  </si>
  <si>
    <r>
      <rPr>
        <sz val="10"/>
        <rFont val="Noto Sans"/>
        <family val="2"/>
      </rPr>
      <t xml:space="preserve">民事诉讼法</t>
    </r>
    <r>
      <rPr>
        <sz val="10"/>
        <rFont val="Arial"/>
        <family val="2"/>
      </rPr>
      <t xml:space="preserve">,</t>
    </r>
    <r>
      <rPr>
        <sz val="10"/>
        <rFont val="Noto Sans"/>
        <family val="2"/>
      </rPr>
      <t xml:space="preserve">刑法，法律实践</t>
    </r>
  </si>
  <si>
    <t xml:space="preserve">349</t>
  </si>
  <si>
    <t xml:space="preserve">Copyright: 1994 Last Updated: Jun 2007
</t>
  </si>
  <si>
    <t xml:space="preserve">A compete treatment of issues arising from the Miranda decision, including new issues raised by Burbine, Minnick, Patterson, Perkins, and Robertson. Contains suggestions on what to do in such specific cases as illegal detention, co-defendant confessions, ethics, and self-incriminations. This text includes expert advice on ever-changing doctrines in voluntariness, interrogation, right to council, fruit of the poisonous tree, retroactivity, speedy arraignment, custody, waiver, impeachment, and corroborating confessions. Covers forfeiture and racketeering cases, grand-jury proceedings, proffer letter, immunity, collateral consequences, and harmless error. Also includes discussion of interlocking confessions, redacted confessions, and statements that do not violate the hearsay rule. </t>
  </si>
  <si>
    <t xml:space="preserve">Law of Copyright (COPYLAW) </t>
  </si>
  <si>
    <t xml:space="preserve">COPYLAW  </t>
  </si>
  <si>
    <t xml:space="preserve">&amp;rs=imp1.0&amp;vr=1.568</t>
  </si>
  <si>
    <t xml:space="preserve">Howard B. Abrams</t>
  </si>
  <si>
    <t xml:space="preserve">Product Code 13515176</t>
  </si>
  <si>
    <t xml:space="preserve">527</t>
  </si>
  <si>
    <t xml:space="preserve">Copyright: 1991  Last Updated: Sep 2007</t>
  </si>
  <si>
    <t xml:space="preserve">Provides analysis of the history and arguments that surround specific issues in copyright law. Goes beyond reciting rules and praising or criticizing decisions and statutes. Presents a mix of academic and practice experience in the copyright field while providing a firm and practical foundation of knowledge. Offers help in developing a line of argument in a brief. Contains more than just a collection of stated rules; all advice, analysis, and arguments presented can be easily adapted to fit an individual’s practice. All of the author’s opinions and positions on extremely complex and unsettled issues are contained in separate “Commentary” sections. </t>
  </si>
  <si>
    <t xml:space="preserve">Law of Corporate Officers and Directors: Indemnification and Insurance (CORPODII) </t>
  </si>
  <si>
    <t xml:space="preserve">公司高级职员和董事法：赔偿和保险</t>
  </si>
  <si>
    <t xml:space="preserve">CORPODII  </t>
  </si>
  <si>
    <t xml:space="preserve">&amp;rs=imp1.0&amp;vr=1.569</t>
  </si>
  <si>
    <t xml:space="preserve"> Joseph W. Bishop , the Publisher's Editorial Staff</t>
  </si>
  <si>
    <t xml:space="preserve">Product Code 13972038</t>
  </si>
  <si>
    <t xml:space="preserve">Banking &amp; Finance Law,Commercial Law,Company Law,Insurance Law
</t>
  </si>
  <si>
    <t xml:space="preserve">银行法，商法，公司法，保险法</t>
  </si>
  <si>
    <t xml:space="preserve">441</t>
  </si>
  <si>
    <t xml:space="preserve">Copyright: 1982-2008  Last Updated: 2/7/2008</t>
  </si>
  <si>
    <t xml:space="preserve">This treatise examines the incidence of liability and litigation expense for breach of fiduciary duty, conflict of interest, and negligence. It discusses and compares merits of four different methods to remove the financial burden on corporate officers and directors: (1) corporate funds to defend management through direct corporate participation; (2) corporate funds to reimburse management for litigation expense; (3) advanced agreement between management and corporation for indemnification against litigation expenses; and (4) insurance against litigation expenses and liability paid for by the corporation.</t>
  </si>
  <si>
    <r>
      <rPr>
        <sz val="10"/>
        <rFont val="Noto Sans"/>
        <family val="2"/>
      </rPr>
      <t xml:space="preserve">本书研究了由违反信托责任、利益冲突和疏忽所产生的责任的影响和诉讼费用。本书讨论和比较了消除公司高级职员和董事的财政负担的四种不同的方法：（</t>
    </r>
    <r>
      <rPr>
        <sz val="10"/>
        <rFont val="Arial"/>
        <family val="2"/>
      </rPr>
      <t xml:space="preserve">1</t>
    </r>
    <r>
      <rPr>
        <sz val="10"/>
        <rFont val="Noto Sans"/>
        <family val="2"/>
      </rPr>
      <t xml:space="preserve">）通过公司直接参与，为管理人员提供资金支持；（</t>
    </r>
    <r>
      <rPr>
        <sz val="10"/>
        <rFont val="Arial"/>
        <family val="2"/>
      </rPr>
      <t xml:space="preserve">2</t>
    </r>
    <r>
      <rPr>
        <sz val="10"/>
        <rFont val="Noto Sans"/>
        <family val="2"/>
      </rPr>
      <t xml:space="preserve">）偿还管理人员诉讼费用的公司基金；（</t>
    </r>
    <r>
      <rPr>
        <sz val="10"/>
        <rFont val="Arial"/>
        <family val="2"/>
      </rPr>
      <t xml:space="preserve">3</t>
    </r>
    <r>
      <rPr>
        <sz val="10"/>
        <rFont val="Noto Sans"/>
        <family val="2"/>
      </rPr>
      <t xml:space="preserve">）管理人员和公司之间的关于诉讼费用赔偿的预约协议；（</t>
    </r>
    <r>
      <rPr>
        <sz val="10"/>
        <rFont val="Arial"/>
        <family val="2"/>
      </rPr>
      <t xml:space="preserve">4</t>
    </r>
    <r>
      <rPr>
        <sz val="10"/>
        <rFont val="Noto Sans"/>
        <family val="2"/>
      </rPr>
      <t xml:space="preserve">）包括诉讼费用和公司赔付的保险。</t>
    </r>
  </si>
  <si>
    <t xml:space="preserve">Law of Corporate Officers and Directors: Rights, Duties and Liabilities (LCODR) </t>
  </si>
  <si>
    <t xml:space="preserve">公司高级职员和董事法：权利、职责和责任</t>
  </si>
  <si>
    <t xml:space="preserve">LCODR  </t>
  </si>
  <si>
    <t xml:space="preserve">&amp;rs=imp1.0&amp;vr=1.570</t>
  </si>
  <si>
    <t xml:space="preserve">M. Patricia Adamski and the late Edward Brodsky</t>
  </si>
  <si>
    <t xml:space="preserve">Product Code 13972166</t>
  </si>
  <si>
    <r>
      <rPr>
        <sz val="10"/>
        <rFont val="Arial"/>
        <family val="2"/>
      </rPr>
      <t xml:space="preserve">Banking &amp; Finance Law</t>
    </r>
    <r>
      <rPr>
        <sz val="10"/>
        <rFont val="Noto Sans"/>
        <family val="2"/>
      </rPr>
      <t xml:space="preserve">，</t>
    </r>
    <r>
      <rPr>
        <sz val="10"/>
        <rFont val="Arial"/>
        <family val="2"/>
      </rPr>
      <t xml:space="preserve">Commercial Law</t>
    </r>
    <r>
      <rPr>
        <sz val="10"/>
        <rFont val="Noto Sans"/>
        <family val="2"/>
      </rPr>
      <t xml:space="preserve">，</t>
    </r>
    <r>
      <rPr>
        <sz val="10"/>
        <rFont val="Arial"/>
        <family val="2"/>
      </rPr>
      <t xml:space="preserve">Company Law</t>
    </r>
  </si>
  <si>
    <t xml:space="preserve">Copyright: 2002-2007   Last Updated: 8/21/2007</t>
  </si>
  <si>
    <t xml:space="preserve">This treatise explains strategies that support executives in the successful performance of their responsibilities. Explains how far management can go in opposing takeover attempts; discusses the duty to maximize price once a company is for sale; reviews the duty of care owed directors and officers stipulated by recent case and statutory law; describes the director’s duty of loyalty and how to handle conflicts of interest; analyzes director committees in dealing with derivative litigation; explores attorney-client privilege in the corporate context; and examines the duties of directors of nonprofit corporations.</t>
  </si>
  <si>
    <t xml:space="preserve">本书解释了管理人员成功履行职责的策略，解释了管理人员在阻止收购意图上能起到多大的作用，讨论了公司出售时尽可能提高定价的责任，回顾了由最近的案例法和成文法规定的董事和高级管理人员的谨慎责任，描述了董事的忠诚义务以及如何处理利益冲突，分析了在派生诉讼处理中的董事委员会，探讨了公司业务中律师的拒绝透露客户内情权，研究了非营利企业董事的责任。</t>
  </si>
  <si>
    <t xml:space="preserve">Law of Debtors and Creditors (The) (DEBTCREDIT) </t>
  </si>
  <si>
    <t xml:space="preserve">债务人和债权人法律</t>
  </si>
  <si>
    <t xml:space="preserve">DEBTCREDIT</t>
  </si>
  <si>
    <t xml:space="preserve">&amp;rs=imp1.0&amp;vr=1.571</t>
  </si>
  <si>
    <t xml:space="preserve">Honorable William Houston Brown</t>
  </si>
  <si>
    <t xml:space="preserve">Product Code 14818393 </t>
  </si>
  <si>
    <t xml:space="preserve">Commercial Law
Consumer Law
Insolvency Law</t>
  </si>
  <si>
    <r>
      <rPr>
        <sz val="10"/>
        <rFont val="Noto Sans"/>
        <family val="2"/>
      </rPr>
      <t xml:space="preserve">商法</t>
    </r>
    <r>
      <rPr>
        <sz val="10"/>
        <rFont val="Arial"/>
        <family val="2"/>
      </rPr>
      <t xml:space="preserve">,</t>
    </r>
    <r>
      <rPr>
        <sz val="10"/>
        <rFont val="Noto Sans"/>
        <family val="2"/>
      </rPr>
      <t xml:space="preserve">破产法，消费者法</t>
    </r>
  </si>
  <si>
    <t xml:space="preserve">347</t>
  </si>
  <si>
    <t xml:space="preserve">Copyright: 1991
Last Updated: Jun 2008</t>
  </si>
  <si>
    <t xml:space="preserve">This title brings you timely coverage of all aspects of the debtor-creditor relationship. It explains situations from both points of view, and offers in-depth analysis of vital topics. Coverage includes an analysis of federal and state consumer credit laws, judicial and extrajudicial collection of unsecured debt, lender liability, and restriction of creditor rights. Also reviews secured transactions, mortgages and secured transactions in real estate, Article 9 security interests, the nature and distribution of the bankruptcy estate, and discharge. 
</t>
  </si>
  <si>
    <t xml:space="preserve">这本书带给你最及时的关于借贷关系的信息，</t>
  </si>
  <si>
    <t xml:space="preserve">Law of Defamation (LDEF) </t>
  </si>
  <si>
    <t xml:space="preserve">诽谤法</t>
  </si>
  <si>
    <t xml:space="preserve">LDEF  </t>
  </si>
  <si>
    <t xml:space="preserve">&amp;rs=imp1.0&amp;vr=1.572</t>
  </si>
  <si>
    <t xml:space="preserve">Rodney Smolla, Dean Washington and Lee University School of Law.</t>
  </si>
  <si>
    <r>
      <rPr>
        <sz val="10"/>
        <rFont val="Noto Sans"/>
        <family val="2"/>
      </rPr>
      <t xml:space="preserve">娱乐传媒法</t>
    </r>
    <r>
      <rPr>
        <sz val="10"/>
        <rFont val="Arial"/>
        <family val="2"/>
      </rPr>
      <t xml:space="preserve">,</t>
    </r>
    <r>
      <rPr>
        <sz val="10"/>
        <rFont val="Noto Sans"/>
        <family val="2"/>
      </rPr>
      <t xml:space="preserve">知识产权法</t>
    </r>
  </si>
  <si>
    <t xml:space="preserve">604</t>
  </si>
  <si>
    <t xml:space="preserve">Copyright: 1999  Last Updated: Apr 2008
</t>
  </si>
  <si>
    <t xml:space="preserve">This thorough resource provides step-by-step guidance to all aspects of modern libel law, First Amendment issues, and libel litigation. Addresses all of the legal and business issues affected by modern libel law. Covers public figure/private figure dichotomy, fault requirements, defamatory meaning, truth as a Constitutional defense, opinion and fair comment, special harm, libel and slander rules, common law privileges, damages and other remedies, invasion of privacy, emotional distress, injurious falsehood, negligent publication, litigation, counseling and strategy, insurance, and defamation in the workplace. Includes checklists and charts detailing accepted guidelines and procedures. </t>
  </si>
  <si>
    <t xml:space="preserve">Law of Easements and Licenses in Land, The (LELL) </t>
  </si>
  <si>
    <t xml:space="preserve">关于地役权和土地使用许可的法律</t>
  </si>
  <si>
    <t xml:space="preserve">LELL  </t>
  </si>
  <si>
    <t xml:space="preserve">&amp;rs=imp1.0&amp;vr=1.573</t>
  </si>
  <si>
    <t xml:space="preserve">James W. Ely, Jr. and Jon W. Bruce,</t>
  </si>
  <si>
    <t xml:space="preserve">Product Code 14844187</t>
  </si>
  <si>
    <t xml:space="preserve">财产法 </t>
  </si>
  <si>
    <t xml:space="preserve">463</t>
  </si>
  <si>
    <t xml:space="preserve">Last Updated: Mar 2008</t>
  </si>
  <si>
    <t xml:space="preserve">Provides clear guidance and analysis of complex legal principles of easements and licenses in land, including recent case law, court decisions, evolving and prospective issues, and transactions. Examines various kinds of easement creation and classification. Section titles discuss: Nature of Easements, Classification of Easements, Creation of Easements by: Express Provision, Implication, Prescription, Estoppel, Custom, Public Trust, or Condemnation, Location and Dimensions of Easements, Utilization and Maintenance of Easements, Transferability of Easements, Termination of Easements, Licenses in Land, and Evolving and Prospective Issues. </t>
  </si>
  <si>
    <t xml:space="preserve">Law of Fraudulent Transactions (FRAUDTRAN) </t>
  </si>
  <si>
    <t xml:space="preserve">欺诈性交易的法律</t>
  </si>
  <si>
    <t xml:space="preserve">FRAUDTRAN  </t>
  </si>
  <si>
    <t xml:space="preserve">&amp;rs=imp1.0&amp;vr=1.574</t>
  </si>
  <si>
    <t xml:space="preserve">Peter A. Alces</t>
  </si>
  <si>
    <t xml:space="preserve">Product Code 14818127</t>
  </si>
  <si>
    <t xml:space="preserve">Commercial Law Insolvency Law
</t>
  </si>
  <si>
    <r>
      <rPr>
        <sz val="10"/>
        <rFont val="Noto Sans"/>
        <family val="2"/>
      </rPr>
      <t xml:space="preserve">商法</t>
    </r>
    <r>
      <rPr>
        <sz val="10"/>
        <rFont val="Arial"/>
        <family val="2"/>
      </rPr>
      <t xml:space="preserve">,</t>
    </r>
    <r>
      <rPr>
        <sz val="10"/>
        <rFont val="Noto Sans"/>
        <family val="2"/>
      </rPr>
      <t xml:space="preserve">破产法</t>
    </r>
  </si>
  <si>
    <t xml:space="preserve">Last Updated: Mar 2008</t>
  </si>
  <si>
    <t xml:space="preserve">Provides analysis of laws pertaining to fraud contained in the Uniform Commercial Code, Uniform Fraudulent Transfer Act, Uniform Fraudulent Conveyance Act, Federal Bankruptcy Code, RICO statute, and common law principles. </t>
  </si>
  <si>
    <t xml:space="preserve">Law of Independent Power (INDPOWERL) </t>
  </si>
  <si>
    <t xml:space="preserve">关于独立发电的法律</t>
  </si>
  <si>
    <t xml:space="preserve">INDPOWERL  </t>
  </si>
  <si>
    <t xml:space="preserve">&amp;rs=imp1.0&amp;vr=1.575</t>
  </si>
  <si>
    <t xml:space="preserve">Steven Ferrey,</t>
  </si>
  <si>
    <t xml:space="preserve">Product Code 16625067</t>
  </si>
  <si>
    <t xml:space="preserve">Energy Law  Environmental Law
</t>
  </si>
  <si>
    <r>
      <rPr>
        <sz val="10"/>
        <rFont val="Noto Sans"/>
        <family val="2"/>
      </rPr>
      <t xml:space="preserve">能源法</t>
    </r>
    <r>
      <rPr>
        <sz val="10"/>
        <rFont val="Arial"/>
        <family val="2"/>
      </rPr>
      <t xml:space="preserve">,</t>
    </r>
    <r>
      <rPr>
        <sz val="10"/>
        <rFont val="Noto Sans"/>
        <family val="2"/>
      </rPr>
      <t xml:space="preserve">环境法</t>
    </r>
  </si>
  <si>
    <t xml:space="preserve">1029</t>
  </si>
  <si>
    <t xml:space="preserve">Written for attorneys, developers, financiers, energy marketers, and utilities involved in independent energy production and regulation, this reference helps you understand the legal as well as federal and state regulatory challenges associated with independent energy production. </t>
  </si>
  <si>
    <t xml:space="preserve">Law of Lawyer Advertising (LAWYERADS) </t>
  </si>
  <si>
    <t xml:space="preserve">关于律师广告的法律</t>
  </si>
  <si>
    <t xml:space="preserve">LAWYERADS  </t>
  </si>
  <si>
    <t xml:space="preserve">&amp;rs=imp1.0&amp;vr=1.576</t>
  </si>
  <si>
    <t xml:space="preserve">Rodney Smolla</t>
  </si>
  <si>
    <t xml:space="preserve">Product Code 40424006</t>
  </si>
  <si>
    <t xml:space="preserve">Copyright: 2006  Last Updated: Nov 2007</t>
  </si>
  <si>
    <t xml:space="preserve">This treatise covers in depth the current "hot areas" of lawyer advertising including: submission requirements, use of testimonials and actors, provability requirements, court views on advertisement "dignity", approval requirements, content regulation, competing models of regulation, accident and disaster solicitation ("ambulance chasing") regulations, and societal considerations for regulation. The treatise covers every United States Supreme Court decision on the subject of lawyer advertising. Volume 2 contains the rules and regulations pertaining to lawyer advertising in every state. A comprehensive analysis of the competing models of lawyer advertising across the 50 states. </t>
  </si>
  <si>
    <t xml:space="preserve">Law of Maritime Personal Injuries, The (MARITIME) </t>
  </si>
  <si>
    <t xml:space="preserve">关于海上人身伤害的法律</t>
  </si>
  <si>
    <t xml:space="preserve">MARITIME  </t>
  </si>
  <si>
    <t xml:space="preserve">&amp;rs=imp1.0&amp;vr=1.577</t>
  </si>
  <si>
    <t xml:space="preserve">Robert Force Martin Norris</t>
  </si>
  <si>
    <t xml:space="preserve">Product Code 13974278</t>
  </si>
  <si>
    <t xml:space="preserve">Litigation,Maritime Law,Negligence / Personal Injury / Torts
</t>
  </si>
  <si>
    <r>
      <rPr>
        <sz val="10"/>
        <rFont val="Noto Sans"/>
        <family val="2"/>
      </rPr>
      <t xml:space="preserve">诉讼法，海商法</t>
    </r>
    <r>
      <rPr>
        <sz val="10"/>
        <rFont val="Arial"/>
        <family val="2"/>
      </rPr>
      <t xml:space="preserve">,</t>
    </r>
    <r>
      <rPr>
        <sz val="10"/>
        <rFont val="Noto Sans"/>
        <family val="2"/>
      </rPr>
      <t xml:space="preserve">过失人身损害侵权法</t>
    </r>
  </si>
  <si>
    <t xml:space="preserve">398</t>
  </si>
  <si>
    <t xml:space="preserve">Copyright: 2004  Last Updated: Dec 2007</t>
  </si>
  <si>
    <r>
      <rPr>
        <sz val="10"/>
        <rFont val="Arial"/>
        <family val="2"/>
      </rPr>
      <t xml:space="preserve">Comprehensive coverage of maritime personal injury issues. Contains thorough technical explanations and practical applications of the leading cases, devoting entire sections to landmark decisions such as </t>
    </r>
    <r>
      <rPr>
        <i val="true"/>
        <sz val="10"/>
        <rFont val="Arial"/>
        <family val="2"/>
      </rPr>
      <t xml:space="preserve">Scandia Steam Navigation Co. v. De Los Santos</t>
    </r>
    <r>
      <rPr>
        <sz val="10"/>
        <rFont val="Arial"/>
        <family val="2"/>
      </rPr>
      <t xml:space="preserve">. Details rules to follow when you're faced with a maritime personal injury lawsuit. Analyzes increasing number of passenger personal injury cases regarding negligence, navigation, medical attention, protection from harm, passenger negligence, and more. Provides thorough treatment of the Longshore and Harbor Worker's Compensation Act. </t>
    </r>
  </si>
  <si>
    <t xml:space="preserve">Law of Personal Property Leasing (PPLEASE) </t>
  </si>
  <si>
    <t xml:space="preserve">个人财产租赁法</t>
  </si>
  <si>
    <t xml:space="preserve">PPLEASE  </t>
  </si>
  <si>
    <t xml:space="preserve">&amp;rs=imp1.0&amp;vr=1.578</t>
  </si>
  <si>
    <t xml:space="preserve">William H. Lawrence, Professor of Law, University of San Diego; John H. Minan, Professor of Law, University of San Diego</t>
  </si>
  <si>
    <t xml:space="preserve">Product Code 14861236</t>
  </si>
  <si>
    <t xml:space="preserve">This resource examines commercial personal property leasing, including transactions, fraud, rights and remedies, special rules, common law, and recent statutory developments. It discusses the Uniform Commercial Code articles pertaining to leases and sales and offers a table of UCC citations. Topics include the development of leasing; characterizing leases; formation and modification of lease contracts; statute of frauds and parol evidence rule; unconscionability and good faith; loss; warranties; alienability of interests and priorities; fixtures; accessions; filing; prospective impairment of performance and excuse; acceptance, rejection, and revocation; finance leases; consumer leases; and remedies. It also includes tables of cases, statutes, and regulations. 
</t>
  </si>
  <si>
    <t xml:space="preserve">Law of Product Warranties, The (PRODWARR) </t>
  </si>
  <si>
    <t xml:space="preserve">产品保证法</t>
  </si>
  <si>
    <t xml:space="preserve">PRODWARR  </t>
  </si>
  <si>
    <t xml:space="preserve">&amp;rs=imp1.0&amp;vr=1.579</t>
  </si>
  <si>
    <t xml:space="preserve">Barkley Clark and Christopher Smith</t>
  </si>
  <si>
    <t xml:space="preserve">Product Code 14818497</t>
  </si>
  <si>
    <t xml:space="preserve">Consumer Law,Negligence / Personal Injury / Torts
</t>
  </si>
  <si>
    <r>
      <rPr>
        <sz val="10"/>
        <rFont val="Noto Sans"/>
        <family val="2"/>
      </rPr>
      <t xml:space="preserve">消费者法</t>
    </r>
    <r>
      <rPr>
        <sz val="10"/>
        <rFont val="Arial"/>
        <family val="2"/>
      </rPr>
      <t xml:space="preserve">,</t>
    </r>
    <r>
      <rPr>
        <sz val="10"/>
        <rFont val="Noto Sans"/>
        <family val="2"/>
      </rPr>
      <t xml:space="preserve">过失人身损害侵权法</t>
    </r>
  </si>
  <si>
    <t xml:space="preserve">A comprehensive treatise that analyzes in detail all elements of a warranty problem, with emphasis on drafting techniques and litigation strategies. Suggests ways for drafters to minimize their exposure to warranty claims. Contains unique features including a "remedy roadmap" and an annotated commercial warranty form. Integrates all sources of commercial and consumer warranty law. </t>
  </si>
  <si>
    <t xml:space="preserve">Law of Purchasing, 2nd Ed. (LPURCH) </t>
  </si>
  <si>
    <t xml:space="preserve">收购法</t>
  </si>
  <si>
    <t xml:space="preserve">LPURCH  </t>
  </si>
  <si>
    <t xml:space="preserve">&amp;rs=imp1.0&amp;vr=1.580</t>
  </si>
  <si>
    <t xml:space="preserve">536</t>
  </si>
  <si>
    <t xml:space="preserve">This set captures over two decades of the work and experience of William A. Hancock, one of the country_x001a_s foremost experts on purchasing law. Among the dozens of topics discussed, you will find information on the law of mistake, international sourcing, computer contracts, e-commerce, antitrust, quantum meruit, commercial fraud, construction contracts, OSHA/environment, bankruptcy, and more. </t>
  </si>
  <si>
    <t xml:space="preserve">Law of Reinsurance (REINSUR) </t>
  </si>
  <si>
    <t xml:space="preserve">再保险法</t>
  </si>
  <si>
    <t xml:space="preserve">REINSUR  </t>
  </si>
  <si>
    <t xml:space="preserve">&amp;rs=imp1.0&amp;vr=1.581</t>
  </si>
  <si>
    <t xml:space="preserve">Graydon S. Staring</t>
  </si>
  <si>
    <t xml:space="preserve">Product Code 13974324</t>
  </si>
  <si>
    <t xml:space="preserve">364</t>
  </si>
  <si>
    <t xml:space="preserve">Copyright: 1993  Last Updated: Apr 2008</t>
  </si>
  <si>
    <t xml:space="preserve">This work provides a solid foundation for understanding the highly specialized field of American reinsurance law. Chapters discuss the background of reinsurance, the extent and nature of government regulation, recognized legal issues presented in American and English law, the potential problems of coverage, and resolution of disputes. The text highlights the roles of broker, agent, and intermediaries; the principle of good faith; the law of representations and disclosures in placing reinsurance; commencement and termination of risk; the interpretation of terms used in reinsurance contracts; and the scope, procedure, and legal problems arising from reinsurance arbitrations. </t>
  </si>
  <si>
    <t xml:space="preserve">Law of Seamen, 4th Edition, The (SEAMEN) </t>
  </si>
  <si>
    <t xml:space="preserve">海员法，第４版</t>
  </si>
  <si>
    <t xml:space="preserve">SEAMEN  </t>
  </si>
  <si>
    <t xml:space="preserve">&amp;rs=imp1.0&amp;vr=1.582</t>
  </si>
  <si>
    <t xml:space="preserve">Robert Force</t>
  </si>
  <si>
    <t xml:space="preserve">Product Code 13974383</t>
  </si>
  <si>
    <t xml:space="preserve">Maritime Law  Negligence / Personal Injury / Torts
</t>
  </si>
  <si>
    <r>
      <rPr>
        <sz val="10"/>
        <rFont val="Noto Sans"/>
        <family val="2"/>
      </rPr>
      <t xml:space="preserve">海商法</t>
    </r>
    <r>
      <rPr>
        <sz val="10"/>
        <rFont val="Arial"/>
        <family val="2"/>
      </rPr>
      <t xml:space="preserve">,</t>
    </r>
    <r>
      <rPr>
        <sz val="10"/>
        <rFont val="Noto Sans"/>
        <family val="2"/>
      </rPr>
      <t xml:space="preserve">过失人身损害侵权法</t>
    </r>
  </si>
  <si>
    <t xml:space="preserve">494</t>
  </si>
  <si>
    <t xml:space="preserve">Last Updated: Oct 2007</t>
  </si>
  <si>
    <t xml:space="preserve">Authoritative coverage of maritime law governing rights and obligations of merchant seamen. Includes statutes, rules, and case law. Covers jurisdiction, definitions, duties of American consuls, relation of foreign counsels to seamen, maritime administrative law, shipping articles, log books, desertion, crew salvage, criminal offenses, loss of clothing and personal effects, wages, change of rating, fine and forfeitures, deductions and set-offs, improper discharge, transportation and repatriation, the wreck statute, maritime liens, punishment, false imprisonment, seamen’s releases, duties of mater and crew, maintenance and cure, seaworthiness, suits against the government, the Death on the High Seas and Jones Acts, products liability, and practice and procedure. </t>
  </si>
  <si>
    <t xml:space="preserve">Law of Securities Regulation (Hazen's) (LAWSECREG) </t>
  </si>
  <si>
    <t xml:space="preserve">证券规则法</t>
  </si>
  <si>
    <t xml:space="preserve">LAWSECREG</t>
  </si>
  <si>
    <t xml:space="preserve">&amp;rs=imp1.0&amp;vr=1.583</t>
  </si>
  <si>
    <t xml:space="preserve">Thomas Lee Hazen</t>
  </si>
  <si>
    <t xml:space="preserve">Product Code 22040878</t>
  </si>
  <si>
    <t xml:space="preserve">550</t>
  </si>
  <si>
    <t xml:space="preserve">This resource discusses basic securities regulation issues and provides the specifics on a variety of topics, including registration requirements, process of registration, exemptions from and liabilities under the Securities Act, registration and reporting requirements, shareholder suffrage, corporate takeovers, and civil liability. First providing a general review of the law, the work then outlines each item in detail. </t>
  </si>
  <si>
    <t xml:space="preserve">Law of Selling Deskbook (LSELLDB) </t>
  </si>
  <si>
    <t xml:space="preserve">销售法案头书</t>
  </si>
  <si>
    <t xml:space="preserve">LSELLDB  </t>
  </si>
  <si>
    <t xml:space="preserve">&amp;rs=imp1.0&amp;vr=1.584</t>
  </si>
  <si>
    <t xml:space="preserve">comercial law</t>
  </si>
  <si>
    <t xml:space="preserve">227</t>
  </si>
  <si>
    <t xml:space="preserve">Copyright: 2005 Last Updated: Jun 2008
</t>
  </si>
  <si>
    <t xml:space="preserve">This deskbook will help counsel advise clients on what is legal and what is not regarding their sales practices. Topical areas addressed include commercial bribery, dispute resolution, products liability, e-commerce issues for sellers, handling confidential information and trade secrets, the rules on advertising and unfair competition, and more. You will also find dozens of illustrative sales terms and conditions, sample employment contracts for salespeople, sample distributorship agreements, and sample sales agency agreements. The forms and agreements are provided on CD-ROM</t>
  </si>
  <si>
    <t xml:space="preserve">Law of Sentencing (LAWSENT) </t>
  </si>
  <si>
    <t xml:space="preserve">关于判决的法律</t>
  </si>
  <si>
    <t xml:space="preserve">LAWSENT  </t>
  </si>
  <si>
    <t xml:space="preserve">&amp;rs=imp1.0&amp;vr=1.585</t>
  </si>
  <si>
    <t xml:space="preserve">Arthur W. Campbell</t>
  </si>
  <si>
    <t xml:space="preserve">Product Code 13515524</t>
  </si>
  <si>
    <t xml:space="preserve">Civil Procedure  Criminal Law &amp; Justice</t>
  </si>
  <si>
    <t xml:space="preserve">237</t>
  </si>
  <si>
    <t xml:space="preserve">Copyright: 2004  Last Updated: Sep 2007
</t>
  </si>
  <si>
    <r>
      <rPr>
        <i val="true"/>
        <sz val="10"/>
        <rFont val="Arial"/>
        <family val="2"/>
      </rPr>
      <t xml:space="preserve">Law of Sentencing</t>
    </r>
    <r>
      <rPr>
        <sz val="10"/>
        <rFont val="Arial"/>
        <family val="2"/>
      </rPr>
      <t xml:space="preserve"> focuses and clarifies the recurring sentencing issues confronted by courts, counsel, and corrections officials. Text covers issues involving sentencing rationales, alternatives, and systems. Addresses types of sentencing, including probation sentences and death sentences. Explores constitutional considerations, basic sentencing principles, and judicial sentencing review</t>
    </r>
  </si>
  <si>
    <t xml:space="preserve">Law of Solid Waste, Pollution Prevention and Recycling (LSOLWPPR) </t>
  </si>
  <si>
    <t xml:space="preserve">关于固体废物、污染防治和循环利用的法律</t>
  </si>
  <si>
    <t xml:space="preserve">LSOLWPPR  </t>
  </si>
  <si>
    <t xml:space="preserve">&amp;rs=imp1.0&amp;vr=1.586</t>
  </si>
  <si>
    <t xml:space="preserve">Jeffrey M. Gaba and Donald W. Stever</t>
  </si>
  <si>
    <t xml:space="preserve">Arbitration &amp; Dispute Resolution,Commercial Law
Damages / Remedies,Environmental Law,Transportation
</t>
  </si>
  <si>
    <r>
      <rPr>
        <sz val="10"/>
        <rFont val="Noto Sans"/>
        <family val="2"/>
      </rPr>
      <t xml:space="preserve">仲裁纠纷解决法</t>
    </r>
    <r>
      <rPr>
        <sz val="10"/>
        <rFont val="Arial"/>
        <family val="2"/>
      </rPr>
      <t xml:space="preserve">,</t>
    </r>
    <r>
      <rPr>
        <sz val="10"/>
        <rFont val="Noto Sans"/>
        <family val="2"/>
      </rPr>
      <t xml:space="preserve">商法，损害赔偿法</t>
    </r>
    <r>
      <rPr>
        <sz val="10"/>
        <rFont val="Arial"/>
        <family val="2"/>
      </rPr>
      <t xml:space="preserve">,</t>
    </r>
    <r>
      <rPr>
        <sz val="10"/>
        <rFont val="Noto Sans"/>
        <family val="2"/>
      </rPr>
      <t xml:space="preserve">环境法</t>
    </r>
    <r>
      <rPr>
        <sz val="10"/>
        <rFont val="Arial"/>
        <family val="2"/>
      </rPr>
      <t xml:space="preserve">,</t>
    </r>
    <r>
      <rPr>
        <sz val="10"/>
        <rFont val="Noto Sans"/>
        <family val="2"/>
      </rPr>
      <t xml:space="preserve">交通法</t>
    </r>
  </si>
  <si>
    <t xml:space="preserve">457</t>
  </si>
  <si>
    <t xml:space="preserve">Copyright: 1992  Last Updated: Nov 2007
</t>
  </si>
  <si>
    <t xml:space="preserve">The legal environment surrounding solid waste, pollution prevention, and recycling is complicated with growing liability risks. This treatise gives you all the federal requirements along with selected state and municipal requirements. It also examines techniques under development to minimize the generation of hazardous and nonhazardous waste and to prevent pollution from them.</t>
  </si>
  <si>
    <t xml:space="preserve">Law of Toxic Torts (LTOXICT) </t>
  </si>
  <si>
    <t xml:space="preserve">有毒物质侵权法</t>
  </si>
  <si>
    <t xml:space="preserve">LTOXICT  </t>
  </si>
  <si>
    <t xml:space="preserve">&amp;rs=imp1.0&amp;vr=1.587</t>
  </si>
  <si>
    <t xml:space="preserve">Michael Dore</t>
  </si>
  <si>
    <t xml:space="preserve">Company Law,Damages / Remedies
Environmental Law,Negligence / Personal Injury / Torts
</t>
  </si>
  <si>
    <r>
      <rPr>
        <sz val="10"/>
        <rFont val="Noto Sans"/>
        <family val="2"/>
      </rPr>
      <t xml:space="preserve">公司法，素损害赔偿法，环境法</t>
    </r>
    <r>
      <rPr>
        <sz val="10"/>
        <rFont val="Arial"/>
        <family val="2"/>
      </rPr>
      <t xml:space="preserve">,</t>
    </r>
    <r>
      <rPr>
        <sz val="10"/>
        <rFont val="Noto Sans"/>
        <family val="2"/>
      </rPr>
      <t xml:space="preserve">过失人身损害赔偿法</t>
    </r>
  </si>
  <si>
    <t xml:space="preserve">1845</t>
  </si>
  <si>
    <t xml:space="preserve">Copyright: 1987  Last Updated: Jul 2008</t>
  </si>
  <si>
    <t xml:space="preserve">This four-volume set guides you through the major issues of a toxic tort case, provides you with extensive consideration of traditional and emerging liability theories and strategies, details practices that give rise to liability, and suggests methods for reducing liability exposure and ways for dealing with toxic tort actions. </t>
  </si>
  <si>
    <t xml:space="preserve">Law of Transnational Business Transactions, The (LTBT) </t>
  </si>
  <si>
    <t xml:space="preserve">关于跨国商业交易的法律</t>
  </si>
  <si>
    <t xml:space="preserve">LTBT  </t>
  </si>
  <si>
    <t xml:space="preserve">&amp;rs=imp1.0&amp;vr=1.588</t>
  </si>
  <si>
    <t xml:space="preserve">Ved P. Nanda, LL.B., LL.M., is</t>
  </si>
  <si>
    <t xml:space="preserve">591</t>
  </si>
  <si>
    <t xml:space="preserve">Copyright: 1981  Last Updated: Jul 2007</t>
  </si>
  <si>
    <t xml:space="preserve">This extensive reference guide examines the key issues affecting international transactions, with specific focus on securities, tax, contracts, investments, jurisdictions, and antitrust issues. Detailed sections provide: expert analysis of international capital markets and securities regulations; coverage of such niche areas as: international franchising, transnational contracts, foreign natural resource investment, employee dismissals in Europe, and U.S. aspects of foreign transnational bankruptcies; crucial antitrust and tax coverage, including: jurisdictional problems in applying antitrust laws, antitrust enforcement in the E.U., taxation of foreign investors, foreign tax provisions of the 1984 Tax Act, and Foreign Investment Real Property Tax Act. </t>
  </si>
  <si>
    <t xml:space="preserve">Law of Water Rights and Resources (LWATRR) </t>
  </si>
  <si>
    <t xml:space="preserve">关于用水权和资源的法律</t>
  </si>
  <si>
    <t xml:space="preserve">LWATRR  </t>
  </si>
  <si>
    <t xml:space="preserve">&amp;rs=imp1.0&amp;vr=1.589</t>
  </si>
  <si>
    <t xml:space="preserve">Daniel Tarlock</t>
  </si>
  <si>
    <t xml:space="preserve">Commercial Law,Energy Law
Environmental Law,Government</t>
  </si>
  <si>
    <t xml:space="preserve">商法，能源法，环境法，政府法</t>
  </si>
  <si>
    <t xml:space="preserve">462</t>
  </si>
  <si>
    <t xml:space="preserve">Copyright: 1988  Last Updated: Jul 2008</t>
  </si>
  <si>
    <t xml:space="preserve">This treatise offers insights into the regulation and administration of water rights, along with water allocation and distribution law. It includes expert presentation of the major water doctrines, detailed analysis of water allocation law, proprietary water rights, federal water resource regulation, and water resource planning. </t>
  </si>
  <si>
    <t xml:space="preserve">Laws of International Trade (INTLTRADE) </t>
  </si>
  <si>
    <t xml:space="preserve">国际贸易法</t>
  </si>
  <si>
    <t xml:space="preserve">INTLTRADE  </t>
  </si>
  <si>
    <t xml:space="preserve">&amp;rs=imp1.0&amp;vr=1.590</t>
  </si>
  <si>
    <t xml:space="preserve">Commercial Law  International Law
</t>
  </si>
  <si>
    <t xml:space="preserve">商法，国际法</t>
  </si>
  <si>
    <t xml:space="preserve">Copyright: 2005  Last Updated: Feb 2008
</t>
  </si>
  <si>
    <t xml:space="preserve">This compilation of guides for corporate counsel covers the laws affecting companies with international business activity. The first five volumes give clear, practical advice on a wide range of importing topics, such as remedies against unfair imports, and export controls. It also covers international issues such as, boycotts, arbitration, tax, antitrust, and sale of goods, as well as the Foreign Corrupt Practices Act, NAFTA, EU regulations, and the laws of specific countries. Volume six contains concise executive legal summaries to help clients or management understand the basics of international trade law. </t>
  </si>
  <si>
    <t xml:space="preserve">Legal Aspects of International Sourcing (INTLSRCG) </t>
  </si>
  <si>
    <t xml:space="preserve">从法律方面看全球咨询</t>
  </si>
  <si>
    <t xml:space="preserve">INTLSRCG  </t>
  </si>
  <si>
    <t xml:space="preserve">&amp;rs=imp1.0&amp;vr=1.591</t>
  </si>
  <si>
    <t xml:space="preserve">This publication identifies the potential legal and practical difficulties when purchasing or selling products on a worldwide basis. It cuts through the complexities of international commerce and offers proper guidance to help you avoid unforeseen legal snags. Topics in this book include: letters of credit, U.S. Customs Laws, export controls, duty drawbacks, Foreign Corrupt Practices Act, gray market goods, NAFTA, international boycotts, labeling of imports, unfair import laws, and many others. The full text of sample forms is included on one CD-ROM. </t>
  </si>
  <si>
    <t xml:space="preserve">Legal Aspects of Selling and Buying (SELLBUY) </t>
  </si>
  <si>
    <t xml:space="preserve">从法律方面看销售与购买</t>
  </si>
  <si>
    <t xml:space="preserve">SELLBUY  </t>
  </si>
  <si>
    <t xml:space="preserve">&amp;rs=imp1.0&amp;vr=1.592</t>
  </si>
  <si>
    <t xml:space="preserve">Philip F. Zeidman</t>
  </si>
  <si>
    <t xml:space="preserve">Commercial Law  Company Law</t>
  </si>
  <si>
    <r>
      <rPr>
        <sz val="10"/>
        <rFont val="Noto Sans"/>
        <family val="2"/>
      </rPr>
      <t xml:space="preserve">商法</t>
    </r>
    <r>
      <rPr>
        <sz val="10"/>
        <rFont val="Arial"/>
        <family val="2"/>
      </rPr>
      <t xml:space="preserve">,</t>
    </r>
    <r>
      <rPr>
        <sz val="10"/>
        <rFont val="Noto Sans"/>
        <family val="2"/>
      </rPr>
      <t xml:space="preserve">公司法</t>
    </r>
  </si>
  <si>
    <t xml:space="preserve">This unique format gives you practical answers to the most frequently raised questions in antitrust, franchising and distribution law. Designed as a deskbook, it also acts as a reference treatise. Organized by how questions arise in business and law, chapter titles and subheadings are in the form of questions, and are followed by succinct, authoritative answers. Extensive footnotes provide expanded discussions for further research, with citations and cross-references to authority.
Whether you are an antitrust lawyer, general practitioner, house counsel or involved in a trade association, this reference will guide you in fielding questions from clients, as well as serve as a reliable reference in conducting transactions and managing disputes. This treatise will help you answer questions about: whether the seller must sell and with what restrictions, sales to a competitor-buyer (when the seller competes with the buyer), franchise sales and franchising relationships: new authority and new proposals, and divergent approaches by federal and state antitrust enforcers
</t>
  </si>
  <si>
    <t xml:space="preserve">Legal Audit: Corporate Internal Investigation, The (LACII) </t>
  </si>
  <si>
    <t xml:space="preserve">法律审计：企业内部调查</t>
  </si>
  <si>
    <t xml:space="preserve">LACII  </t>
  </si>
  <si>
    <t xml:space="preserve">&amp;rs=imp1.0&amp;vr=1.593</t>
  </si>
  <si>
    <t xml:space="preserve">Louis M. Brown, Richard S. Gruner and Anne O. Kandel</t>
  </si>
  <si>
    <t xml:space="preserve">Product Code 13974207</t>
  </si>
  <si>
    <t xml:space="preserve">Copyright: 1994  Last Updated: Aug 2007
</t>
  </si>
  <si>
    <t xml:space="preserve">A definitive procedural guide to implementing preventive law programs that combines detailed commentary with handy checklists and sample documents to help identify, isolate, and handle potential problems before they occur. Includes practical guidance on investigative and post-investigative operations, corporate counseling, confidentiality issues, and assessing legal trends. Discusses preventive law procedures in the areas of employment, nonprofit organizations, product safety, record retention, personnel, environmental compliance, and accounts payable/receivable. Examines recent court decisions impacting attorney-client relationships, work-product doctrine, loss of protection waiver, and procedures for protecting confidentiality</t>
  </si>
  <si>
    <t xml:space="preserve">Legal Guide to Human Resources (LGHR) </t>
  </si>
  <si>
    <t xml:space="preserve">人力资源的法律指南</t>
  </si>
  <si>
    <t xml:space="preserve">LGHR  </t>
  </si>
  <si>
    <t xml:space="preserve">&amp;rs=imp1.0&amp;vr=1.594</t>
  </si>
  <si>
    <t xml:space="preserve">Steven C. Kahn, Barbara Berish Brown</t>
  </si>
  <si>
    <t xml:space="preserve">Product Code 17414706</t>
  </si>
  <si>
    <t xml:space="preserve">Written by practicing experts, this work reports on the continually changing laws that affect human resources. Broad in scope, this comprehensive volume provides guidance on current issues, such as sexual harassment, discrimination, employment-at-will, privacy, employer and union unfair labor practices, collective bargaining, compensation and benefits, retirement, and other benefits laws. Appendix includes state employment laws. </t>
  </si>
  <si>
    <t xml:space="preserve">Legal Malpractice (LMAL) </t>
  </si>
  <si>
    <t xml:space="preserve">法律执业过失</t>
  </si>
  <si>
    <t xml:space="preserve">LMAL  </t>
  </si>
  <si>
    <t xml:space="preserve">&amp;rs=imp1.0&amp;vr=1.595</t>
  </si>
  <si>
    <t xml:space="preserve">Ronald E. Mallen, Jeffrey M. Smith </t>
  </si>
  <si>
    <t xml:space="preserve">Product Code 17730896</t>
  </si>
  <si>
    <t xml:space="preserve">Ethics and Professional Responsibility,Negligence / Personal Injury / Torts</t>
  </si>
  <si>
    <t xml:space="preserve">伦理，职业责任，过失，人身损害，侵权</t>
  </si>
  <si>
    <t xml:space="preserve">Copyright: 2008,Last Updated: Jan 2008</t>
  </si>
  <si>
    <t xml:space="preserve">Text focuses on prevention, insurance, and malpractice issues encountered by practitioners in every area of the law, including personal injury, real estate, collection and bankruptcy, family law, trust and estates, commercial law, and criminal law. Helps you examine your exposure and offers prescriptions for risk management, helping you guard against personal litigation even as you advocate for your clients. </t>
  </si>
  <si>
    <t xml:space="preserve">本书重点讨论了在各个法律领域执业的人士会遇到的预防、保险和过失问题，所涉领域包括：人身伤害、不动产、征收和破产、家庭法、信托和不动产、商法和刑法。 本书将帮助您了解风险，并提供风险控制的方法。就如您帮您的客户辩护一样，本书将助您免遭被诉。</t>
  </si>
  <si>
    <t xml:space="preserve">Legal Malpractice Report (LMALR) </t>
  </si>
  <si>
    <t xml:space="preserve">合法的玩忽职守罪法律</t>
  </si>
  <si>
    <t xml:space="preserve">LMALR  </t>
  </si>
  <si>
    <t xml:space="preserve">&amp;rs=imp1.0&amp;vr=1.596</t>
  </si>
  <si>
    <t xml:space="preserve">Ronald E. Mallen</t>
  </si>
  <si>
    <t xml:space="preserve">Ethics and Professional Responsibility
Negligence / Personal Injury / Torts
</t>
  </si>
  <si>
    <r>
      <rPr>
        <sz val="10"/>
        <rFont val="Noto Sans"/>
        <family val="2"/>
      </rPr>
      <t xml:space="preserve">伦理职业责任法</t>
    </r>
    <r>
      <rPr>
        <sz val="10"/>
        <rFont val="Arial"/>
        <family val="2"/>
      </rPr>
      <t xml:space="preserve">,</t>
    </r>
    <r>
      <rPr>
        <sz val="10"/>
        <rFont val="Noto Sans"/>
        <family val="2"/>
      </rPr>
      <t xml:space="preserve">过失人身损害侵权法</t>
    </r>
  </si>
  <si>
    <t xml:space="preserve">Copyright: 2008
Last Updated: Jan 2008</t>
  </si>
  <si>
    <t xml:space="preserve">Text focuses on prevention, insurance, and malpractice issues encountered by practitioners in every area of the law, including personal injury, real estate, collection and bankruptcy, family law, trust and estates, commercial law, and criminal law. Helps you examine your exposure and offers prescriptions for risk management, helping you guard against personal litigation even as you advocate for your clients</t>
  </si>
  <si>
    <t xml:space="preserve">文章集中讨论了预防，保险，玩忽职守等话题，在法律涉及到的每个领域都得到了从业者的挑战。包括个人损伤，房地产，开业和破产，家庭法，信托和房产，商业法律和刑法。帮助你审视暴率和提供指令规定风险的管理，帮助你保护好个人利益，甚至是来自你的客户的贿赂。</t>
  </si>
  <si>
    <t xml:space="preserve">Legal Rights of Children (LEGRTSCHILD) </t>
  </si>
  <si>
    <t xml:space="preserve">儿童的法律权利</t>
  </si>
  <si>
    <t xml:space="preserve">LEGRTSCHILD  </t>
  </si>
  <si>
    <t xml:space="preserve">&amp;rs=imp1.0&amp;vr=1.597</t>
  </si>
  <si>
    <t xml:space="preserve">Donald Kramer (deceased</t>
  </si>
  <si>
    <t xml:space="preserve">Product Code 13515508</t>
  </si>
  <si>
    <t xml:space="preserve">Copyright: 1994  Last Updated: Jun 2007</t>
  </si>
  <si>
    <t xml:space="preserve">With this multiple-volume set, you’ll gain an up-to-date understanding of children’s rights: the profound changes that have occurred and the implementation of laws, regulations, and procedures, both at the state and federal levels, that apply to children and families. Among the important issues explained: child custody, discrimination against children and adolescents, child pornography, school district issues, rights of handicapped children, parental torts, and children as witnesses. </t>
  </si>
  <si>
    <t xml:space="preserve">Lender Liability: Law, Practice and Prevention (LENDLAW) </t>
  </si>
  <si>
    <t xml:space="preserve">出借人的责任：法律、实践和防止</t>
  </si>
  <si>
    <t xml:space="preserve">LENDLAW  </t>
  </si>
  <si>
    <t xml:space="preserve">&amp;rs=imp1.0&amp;vr=1.598</t>
  </si>
  <si>
    <t xml:space="preserve">Gerald L. Blanchard</t>
  </si>
  <si>
    <t xml:space="preserve">Product Code 13974257</t>
  </si>
  <si>
    <t xml:space="preserve">Banking &amp; Finance Law  Insolvency Law
</t>
  </si>
  <si>
    <r>
      <rPr>
        <sz val="10"/>
        <rFont val="Noto Sans"/>
        <family val="2"/>
      </rPr>
      <t xml:space="preserve">银行金融法</t>
    </r>
    <r>
      <rPr>
        <sz val="10"/>
        <rFont val="Arial"/>
        <family val="2"/>
      </rPr>
      <t xml:space="preserve">,</t>
    </r>
    <r>
      <rPr>
        <sz val="10"/>
        <rFont val="Noto Sans"/>
        <family val="2"/>
      </rPr>
      <t xml:space="preserve">破产法</t>
    </r>
  </si>
  <si>
    <t xml:space="preserve">Copyright: 1989  Last Updated: Mar 2008</t>
  </si>
  <si>
    <t xml:space="preserve">Covers the legal theories, cases, and statutes affecting the lending process. A complete guide with practical advice for evaluating, minimizing, and avoiding the risks of lender liability claims. Encompasses contract claims, breach of contract and good faith, duress, tort claims, breach of fiduciary duty, fraud and misrepresentation, negligent loan processing and administration, interference, bankruptcy, equitable subordination, fraudulent transfers, preferential transfers, statutory claims, Fair Labor Standards Act, antitrust, anti-tying provisions, environmental claims, RICO, withholding taxes, securities laws, Bank Secrecy Act, Equal Credit Opportunity Act, director and officer liability, regularity and criminal sanctions, alternative dispute regulation, workout strategies, and lender liability litigation. </t>
  </si>
  <si>
    <t xml:space="preserve">Lentz School Security (SCHOOLSEC) </t>
  </si>
  <si>
    <r>
      <rPr>
        <sz val="10"/>
        <rFont val="Arial"/>
        <family val="2"/>
      </rPr>
      <t xml:space="preserve">Lentz</t>
    </r>
    <r>
      <rPr>
        <sz val="10"/>
        <rFont val="Noto Sans"/>
        <family val="2"/>
      </rPr>
      <t xml:space="preserve">论学校安全</t>
    </r>
  </si>
  <si>
    <t xml:space="preserve">SCHOOLSEC  </t>
  </si>
  <si>
    <t xml:space="preserve">&amp;rs=imp1.0&amp;vr=1.599</t>
  </si>
  <si>
    <t xml:space="preserve">Mary A. Lentz</t>
  </si>
  <si>
    <t xml:space="preserve">Criminal Law &amp; Justice,Education Law,Law Enforcement
</t>
  </si>
  <si>
    <t xml:space="preserve">Copyright: 2007  Last Updated: 12/11/2007
</t>
  </si>
  <si>
    <t xml:space="preserve">This title provides useful guidance, practical advice, relevant statutes, and case law for addressing school security and safety issues. Topics include interviewing children, identifying volatile situations, and techniques for intervention. Additional administrative tools include expertly drafted checklists on issues from hiring procedures and attendance to addressing bomb threats, making this title an all-in-one resource for attorneys, teachers, principals, sheriffs, superintendents, school board members, and anyone else dedicated to making their schools safer.</t>
  </si>
  <si>
    <t xml:space="preserve">本书为学校的安全问题提供了有用的指导、实践建议、相关法规和案例法。书中题目包括与学生会谈、发现不稳定情况、干涉的技巧。另外还有一些管理法方，包括专家起草的清单（所涉事项从雇佣程序到爆炸威胁的处理），这使得本书包含了律师、老师、校长、治安官、警官、校董事会成员，以及其他致力于使学校更安全的人所需要的一切信息。</t>
  </si>
  <si>
    <t xml:space="preserve">Lesbian, Gay, Bisexual and Transgender Family Law (LGFAMLAW) </t>
  </si>
  <si>
    <t xml:space="preserve">关于同性恋、双性恋和变性的家庭法</t>
  </si>
  <si>
    <t xml:space="preserve">LGFAMLAW  </t>
  </si>
  <si>
    <t xml:space="preserve">&amp;rs=imp1.0&amp;vr=1.600</t>
  </si>
  <si>
    <t xml:space="preserve">Courtney G. Joslin</t>
  </si>
  <si>
    <t xml:space="preserve">This book discusses the legal aspects of marriage, divorce, adoption, custody, parentage, surrogacy, visitation, assisted reproduction, and other family law topics from the perspective of lesbian, gay, bisexual, and transgender individuals. It contains analysis of issues related to post-heterosexual relationship custody and visitation; single party adoption and foster care; treatment of issues associated with assisted reproduction and surrogacy; two-party adoptions and judgments; custody disputes between former same-sex partners in cases in which both partners are legal parents; dissolution and separation issues where only one parent is a legal parent; marriage and other relationship protections; and transsexual marriage and parentage rights. </t>
  </si>
  <si>
    <t xml:space="preserve">Levenson and Ricciardulli, California Criminal Law (CACRIMLAW) </t>
  </si>
  <si>
    <r>
      <rPr>
        <sz val="10"/>
        <rFont val="Arial"/>
        <family val="2"/>
      </rPr>
      <t xml:space="preserve">Levenson</t>
    </r>
    <r>
      <rPr>
        <sz val="10"/>
        <rFont val="Noto Sans"/>
        <family val="2"/>
      </rPr>
      <t xml:space="preserve">和</t>
    </r>
    <r>
      <rPr>
        <sz val="10"/>
        <rFont val="Arial"/>
        <family val="2"/>
      </rPr>
      <t xml:space="preserve">Ricciardulli</t>
    </r>
    <r>
      <rPr>
        <sz val="10"/>
        <rFont val="Noto Sans"/>
        <family val="2"/>
      </rPr>
      <t xml:space="preserve">论加州刑法</t>
    </r>
  </si>
  <si>
    <t xml:space="preserve">CACRIMLAW  </t>
  </si>
  <si>
    <t xml:space="preserve">&amp;rs=imp1.0&amp;vr=1.601</t>
  </si>
  <si>
    <t xml:space="preserve">Laurie L. Levenson</t>
  </si>
  <si>
    <t xml:space="preserve">Product Code 11621777</t>
  </si>
  <si>
    <t xml:space="preserve">Criminal Law &amp; Justice
</t>
  </si>
  <si>
    <t xml:space="preserve">111</t>
  </si>
  <si>
    <t xml:space="preserve">Thorough overview of crime and punishment in California in a compact, portable edition. Discusses elements of every major crime, including violent crimes, crimes against property, white-collar crime, and related offenses. Reviews criteria for sufficient evidence, intent and justification, criminal liability, and the capacity of the defendant. Also includes details on offenses that threaten the safety of the environment, and prosecution for violation of occupational safety and health conditions. Deals with crimes relating to perjury, bribery, and conspiracy. </t>
  </si>
  <si>
    <t xml:space="preserve">Liability of Attorneys and Accountants for Securities Transactions (SECATTACC) </t>
  </si>
  <si>
    <t xml:space="preserve">证券交易中律师和会计的责任</t>
  </si>
  <si>
    <t xml:space="preserve">SECATTACC  </t>
  </si>
  <si>
    <t xml:space="preserve">&amp;rs=imp1.0&amp;vr=1.602</t>
  </si>
  <si>
    <t xml:space="preserve">Robert Haft Michele Hudson</t>
  </si>
  <si>
    <t xml:space="preserve">Product Code 13515109</t>
  </si>
  <si>
    <t xml:space="preserve">Banking &amp; Finance Law
Company Law
Ethics and Professional Responsibility
</t>
  </si>
  <si>
    <r>
      <rPr>
        <sz val="10"/>
        <rFont val="Noto Sans"/>
        <family val="2"/>
      </rPr>
      <t xml:space="preserve">银行金融法</t>
    </r>
    <r>
      <rPr>
        <sz val="10"/>
        <rFont val="Arial"/>
        <family val="2"/>
      </rPr>
      <t xml:space="preserve">,</t>
    </r>
    <r>
      <rPr>
        <sz val="10"/>
        <rFont val="Noto Sans"/>
        <family val="2"/>
      </rPr>
      <t xml:space="preserve">公司法</t>
    </r>
    <r>
      <rPr>
        <sz val="10"/>
        <rFont val="Arial"/>
        <family val="2"/>
      </rPr>
      <t xml:space="preserve">,</t>
    </r>
    <r>
      <rPr>
        <sz val="10"/>
        <rFont val="Noto Sans"/>
        <family val="2"/>
      </rPr>
      <t xml:space="preserve">伦理职业责任法</t>
    </r>
  </si>
  <si>
    <t xml:space="preserve">610</t>
  </si>
  <si>
    <t xml:space="preserve">Copyright: 2008 Last Updated: May 2008</t>
  </si>
  <si>
    <t xml:space="preserve">Minimize liability for securities transactions with this compact volume containing detailed, practical advice needed for ensuring compliance with all securities laws and regulations. Attorneys usually advise clients and prepare disclosure documents, contracts, and closing documents; handle the closing itself; and, sometimes, handle the preparation and issuance of formal legal opinions. Accountants may assist in the preparation (or limited review) of projections or of unaudited financial statements, but their principal role is to certify the financial statements. Significant and substantial liabilities may arise in connection with these various tasks. The book is principally organized around the different provisions of substantive law.</t>
  </si>
  <si>
    <t xml:space="preserve">Licensing and the Art of Technology Management (LICENSATM) </t>
  </si>
  <si>
    <t xml:space="preserve">许可及技术管理的艺术</t>
  </si>
  <si>
    <t xml:space="preserve">LICENSATM  </t>
  </si>
  <si>
    <t xml:space="preserve">&amp;rs=imp1.0&amp;vr=1.603</t>
  </si>
  <si>
    <t xml:space="preserve">Robert Goldscheider</t>
  </si>
  <si>
    <t xml:space="preserve">Product Code 13517507</t>
  </si>
  <si>
    <t xml:space="preserve">Intellectual Property Law
Science and Technology Law
</t>
  </si>
  <si>
    <t xml:space="preserve">Technology can promote income, reinforce a competitive position or help ensure a company’s survival. Clear, succinct coverage of the law and business of technology management and transfer. Offers information on licensing in the corporate environment, implementing technology transfers, royalties and other sources of income from licensing, international licensing agreements, licensing and intellectual property litigation and consulting in and transferring technology to developing countries. Chapter titles include Foundations of Licensing; Licensing in Corporate Environments; Implementing Technology Transfers; Agreements and Their Substance; and Technology Management and the Third World. </t>
  </si>
  <si>
    <t xml:space="preserve">Licensing Law Handbook (LICLAW) </t>
  </si>
  <si>
    <t xml:space="preserve">许可法手册</t>
  </si>
  <si>
    <t xml:space="preserve">LICLAW  </t>
  </si>
  <si>
    <t xml:space="preserve">&amp;rs=imp1.0&amp;vr=1.604</t>
  </si>
  <si>
    <t xml:space="preserve">Author Melvin F. Jager</t>
  </si>
  <si>
    <t xml:space="preserve">Intellectual Property Law
International Law
</t>
  </si>
  <si>
    <r>
      <rPr>
        <sz val="10"/>
        <rFont val="Noto Sans"/>
        <family val="2"/>
      </rPr>
      <t xml:space="preserve">知识产权法</t>
    </r>
    <r>
      <rPr>
        <sz val="10"/>
        <rFont val="Arial"/>
        <family val="2"/>
      </rPr>
      <t xml:space="preserve">,,</t>
    </r>
    <r>
      <rPr>
        <sz val="10"/>
        <rFont val="Noto Sans"/>
        <family val="2"/>
      </rPr>
      <t xml:space="preserve">国际法</t>
    </r>
  </si>
  <si>
    <t xml:space="preserve">524</t>
  </si>
  <si>
    <t xml:space="preserve">This edition covers technology licensing in the United States, trade secret rights and the enforcement of such rights, various types of technology licenses, such as trade secret, patent and hybrid licenses. Patent and copyright preemption issues, antitrust laws, and the regulation of licensing in other jurisdictions, including Japan and the EEC are explored. Appendices feature sample licenses and numerous guidelines and regulations. </t>
  </si>
  <si>
    <t xml:space="preserve">Lien Priorities in New York (NYLIENPR) </t>
  </si>
  <si>
    <t xml:space="preserve">纽约：留置权的优先性</t>
  </si>
  <si>
    <t xml:space="preserve">NYLIENPR  </t>
  </si>
  <si>
    <t xml:space="preserve">&amp;rs=imp1.0&amp;vr=1.605</t>
  </si>
  <si>
    <t xml:space="preserve">Robert H. Bowmar</t>
  </si>
  <si>
    <t xml:space="preserve">Product Code 13508412</t>
  </si>
  <si>
    <t xml:space="preserve"> Last Updated: Feb 2008 </t>
  </si>
  <si>
    <t xml:space="preserve">Conditions for creation of liens are discussed, as well as the nature, scope and duration of each type of lien. Special emphasis is placed upon the resolution of priority disputes involving two or more liens of various types (including judgment liens, mechanics’ liens, real property liens, and state and federal tax liens). </t>
  </si>
  <si>
    <t xml:space="preserve">Limited Liability Companies: Law, Practice and Forms (LLCLPF) </t>
  </si>
  <si>
    <t xml:space="preserve">有限责任公司：法律、实践和样式</t>
  </si>
  <si>
    <t xml:space="preserve">LLCLPF  </t>
  </si>
  <si>
    <t xml:space="preserve">&amp;rs=imp1.0&amp;vr=1.606</t>
  </si>
  <si>
    <t xml:space="preserve">Nicholas Karambelas</t>
  </si>
  <si>
    <t xml:space="preserve">Product Code 13515184</t>
  </si>
  <si>
    <t xml:space="preserve">1025</t>
  </si>
  <si>
    <r>
      <rPr>
        <sz val="10"/>
        <rFont val="Arial"/>
        <family val="2"/>
      </rPr>
      <t xml:space="preserve">Copyright: 1994</t>
    </r>
    <r>
      <rPr>
        <sz val="10"/>
        <rFont val="Noto Sans"/>
        <family val="2"/>
      </rPr>
      <t xml:space="preserve">，</t>
    </r>
    <r>
      <rPr>
        <sz val="10"/>
        <rFont val="Arial"/>
        <family val="2"/>
      </rPr>
      <t xml:space="preserve">Last Updated: Jun 2008</t>
    </r>
  </si>
  <si>
    <t xml:space="preserve">This guide optimizes the flexibility and tax advantages of limited liability companies (LLCs), and helps analyze planning issues. It analyzes planning issues. It includes an expanded discussion comparing LLCs with other types of entities, analysis of the rights and responsiblities of LLC members and managers, and a discussion of the impact of bankruptcy and securities laws on LLCs.</t>
  </si>
  <si>
    <r>
      <rPr>
        <sz val="10"/>
        <rFont val="Noto Sans"/>
        <family val="2"/>
      </rPr>
      <t xml:space="preserve">本指南优化了有限责任公司（</t>
    </r>
    <r>
      <rPr>
        <sz val="10"/>
        <rFont val="Arial"/>
        <family val="2"/>
      </rPr>
      <t xml:space="preserve">LLC</t>
    </r>
    <r>
      <rPr>
        <sz val="10"/>
        <rFont val="Noto Sans"/>
        <family val="2"/>
      </rPr>
      <t xml:space="preserve">）的灵活性和税务上的优势，并分析了计划问题。本书广泛讨论了</t>
    </r>
    <r>
      <rPr>
        <sz val="10"/>
        <rFont val="Arial"/>
        <family val="2"/>
      </rPr>
      <t xml:space="preserve">LLC</t>
    </r>
    <r>
      <rPr>
        <sz val="10"/>
        <rFont val="Noto Sans"/>
        <family val="2"/>
      </rPr>
      <t xml:space="preserve">与其他种类实体的不同，分析了</t>
    </r>
    <r>
      <rPr>
        <sz val="10"/>
        <rFont val="Arial"/>
        <family val="2"/>
      </rPr>
      <t xml:space="preserve">LLC</t>
    </r>
    <r>
      <rPr>
        <sz val="10"/>
        <rFont val="Noto Sans"/>
        <family val="2"/>
      </rPr>
      <t xml:space="preserve">成员和管理者的权利和责任，并讨论了破产法和证券法对</t>
    </r>
    <r>
      <rPr>
        <sz val="10"/>
        <rFont val="Arial"/>
        <family val="2"/>
      </rPr>
      <t xml:space="preserve">LLC</t>
    </r>
    <r>
      <rPr>
        <sz val="10"/>
        <rFont val="Noto Sans"/>
        <family val="2"/>
      </rPr>
      <t xml:space="preserve">的影响。</t>
    </r>
  </si>
  <si>
    <t xml:space="preserve">Limited Liability Company Handbook (SECLLCHB) </t>
  </si>
  <si>
    <t xml:space="preserve">SECLLCHB  </t>
  </si>
  <si>
    <t xml:space="preserve">&amp;rs=imp1.0&amp;vr=1.607</t>
  </si>
  <si>
    <t xml:space="preserve">Mark A.Sargent</t>
  </si>
  <si>
    <t xml:space="preserve">Product Code 14779807</t>
  </si>
  <si>
    <t xml:space="preserve">Banking &amp; Finance Law,Commercial Law
Company Law</t>
  </si>
  <si>
    <t xml:space="preserve">483</t>
  </si>
  <si>
    <t xml:space="preserve">This handbook, which provides a complete summary and analysis of the "Check-the-Box" rules, offers guidance to the most important new form of business organization to emerge in recent years. It also offers state-by-state coverage of limited liability companies (LLCs), forms for LLC articles and operating agreements, and tax status of LLCs, with texts of the relevant IRS revenue and private letter rulings. Also includes discussion of how LLCs stack up against S and C corporations and partnerships, citations to all available LLC statutes, and coverage of the emergence of the LLC as an alternative entity to the professional corporation</t>
  </si>
  <si>
    <t xml:space="preserve">Limited Offering Exemptions: Regulation D (SECREGD) </t>
  </si>
  <si>
    <r>
      <rPr>
        <sz val="10"/>
        <rFont val="Noto Sans"/>
        <family val="2"/>
      </rPr>
      <t xml:space="preserve">有限的免税赠品：规则</t>
    </r>
    <r>
      <rPr>
        <sz val="10"/>
        <rFont val="Arial"/>
        <family val="2"/>
      </rPr>
      <t xml:space="preserve">D</t>
    </r>
  </si>
  <si>
    <t xml:space="preserve">SECREGD  </t>
  </si>
  <si>
    <t xml:space="preserve">&amp;rs=imp1.0&amp;vr=1.608</t>
  </si>
  <si>
    <t xml:space="preserve">William Hicks</t>
  </si>
  <si>
    <t xml:space="preserve">Product Code 14976416 </t>
  </si>
  <si>
    <t xml:space="preserve">Banking &amp; Finance Law
Commercial Law
Company Law</t>
  </si>
  <si>
    <r>
      <rPr>
        <sz val="10"/>
        <rFont val="Noto Sans"/>
        <family val="2"/>
      </rPr>
      <t xml:space="preserve">银行金融法，商法</t>
    </r>
    <r>
      <rPr>
        <sz val="10"/>
        <rFont val="Arial"/>
        <family val="2"/>
      </rPr>
      <t xml:space="preserve">,</t>
    </r>
    <r>
      <rPr>
        <sz val="10"/>
        <rFont val="Noto Sans"/>
        <family val="2"/>
      </rPr>
      <t xml:space="preserve">公司法</t>
    </r>
  </si>
  <si>
    <t xml:space="preserve">Copyright: 2007
Last Updated: Mar 2008</t>
  </si>
  <si>
    <t xml:space="preserve">With a state-by-state analysis, this reference helps you keep abreast of the myriad regulations, key definitions, and current trends relating to Regulation D. It includes a collection of charts and comparisons to help you evaluate the fast-changing regulatory patterns for securities offerings, determine exemptions, and coordinate registration procedures as required by the SEC and NASAA. </t>
  </si>
  <si>
    <t xml:space="preserve">Lindey on Entertainment, Publishing and the Arts (LINDEY) </t>
  </si>
  <si>
    <r>
      <rPr>
        <sz val="10"/>
        <rFont val="Arial"/>
        <family val="2"/>
      </rPr>
      <t xml:space="preserve">Lindey</t>
    </r>
    <r>
      <rPr>
        <sz val="10"/>
        <rFont val="Noto Sans"/>
        <family val="2"/>
      </rPr>
      <t xml:space="preserve">论娱乐，出版和艺术</t>
    </r>
  </si>
  <si>
    <t xml:space="preserve">LINDEY  </t>
  </si>
  <si>
    <t xml:space="preserve">&amp;rs=imp1.0&amp;vr=1.609</t>
  </si>
  <si>
    <t xml:space="preserve">Michael Landau Alexander Lindey
</t>
  </si>
  <si>
    <t xml:space="preserve">Product Code 14048024</t>
  </si>
  <si>
    <t xml:space="preserve">Entertainment &amp; Media Law   Intellectual Property Law</t>
  </si>
  <si>
    <t xml:space="preserve">娱乐传媒，知识产权法</t>
  </si>
  <si>
    <t xml:space="preserve">1910</t>
  </si>
  <si>
    <t xml:space="preserve">Comprehensive coverage of entertainment law and all areas of mass communications and the arts. Provides state-of-the-art forms with expert drafting advice and commentary to guide you through key contractual phases of business dealings. Provides practice-tested agreements and clauses for developing solid contracts. Covers sound recordings, computer software, music video programming, motion pictures, books, magazines, plays, mass media, artwork, photographs, advertising, publicity, merchandising, agency agreements, granting of rights, photocopying, and computers. Examines statutory changes, case law, and development of legal doctrines and the classic cases that helped establish those doctrines. Includes appendixes and table of cases. </t>
  </si>
  <si>
    <t xml:space="preserve">本书全面介绍了娱乐法和大众传媒及艺术的所有领域。书中提供了各州的艺术活动样式，并有专家意见和建议，以指导读者完成商业交易中的各关键步骤。本书提供了经实践证明的协议和建立牢固合同所需条款。书中内容包括录音、电脑软件、音乐影视节目、动画、书、杂志、戏剧、大众媒体、艺术品、照片、广告、宣传、商品推销、代理协议、授权、影印，以及电脑。本书讨论了法律的变化、案例法、法律原则的发展以及帮助这些原则建立的经典案件。本书还包括附录和案例引用表。</t>
  </si>
  <si>
    <t xml:space="preserve">Litigating Brain Injuries (BRAININJ) </t>
  </si>
  <si>
    <t xml:space="preserve">有限责任公司手册</t>
  </si>
  <si>
    <t xml:space="preserve">BRAININJ  </t>
  </si>
  <si>
    <t xml:space="preserve">&amp;rs=imp1.0&amp;vr=1.610</t>
  </si>
  <si>
    <t xml:space="preserve">Bruce H. Stern</t>
  </si>
  <si>
    <t xml:space="preserve">Product Code 40498401</t>
  </si>
  <si>
    <t xml:space="preserve">Litigation
Negligence / Personal Injury / Torts
</t>
  </si>
  <si>
    <t xml:space="preserve">Last Updated: Oct 2007
</t>
  </si>
  <si>
    <t xml:space="preserve">This title provides the medical and legal information necessary to try a brain injury case. It is designed for the litigator and encompasses both legal and medical issues such as standards of proof, expert testimony, and medical proof of injury. Mild traumatic brain injury is particularly hard to prove, and the authors discuss the various symptoms and ways to prove mild traumatic brain injury. This title is coauthored by a top trial attorney recognized as an expert on brain injury law and a top psychiatrist and expert. </t>
  </si>
  <si>
    <t xml:space="preserve">Litigating Major Automobile Injury and Death Cases (MAID) </t>
  </si>
  <si>
    <t xml:space="preserve">主要汽车伤亡案件的诉讼</t>
  </si>
  <si>
    <t xml:space="preserve">MAID  </t>
  </si>
  <si>
    <t xml:space="preserve">&amp;rs=imp1.0&amp;vr=1.611</t>
  </si>
  <si>
    <t xml:space="preserve">Karen Koehler and Michael Freeman</t>
  </si>
  <si>
    <t xml:space="preserve">Product Code 40311151</t>
  </si>
  <si>
    <t xml:space="preserve">
Negligence / Personal Injury / Torts
</t>
  </si>
  <si>
    <t xml:space="preserve">Copyright: 2006  Last Updated: Feb 2008
</t>
  </si>
  <si>
    <t xml:space="preserve">This new title provides plaintiff attorneys with clear guidance on representing Major Automobile Injury and Death (MAID) cases, and strategies for winning high damages awards with the least expenditure. It combines expert legal commentary with expert scientific commentary which can be used at trial. It also includes step-by-step case procedure, a variety of technical articles by experts in the field, and a CD-ROM with over 120 forms. </t>
  </si>
  <si>
    <t xml:space="preserve">Litigation Management Handbook (LTGMANHB) </t>
  </si>
  <si>
    <t xml:space="preserve">诉讼手册</t>
  </si>
  <si>
    <t xml:space="preserve">LTGMANHB  </t>
  </si>
  <si>
    <t xml:space="preserve">&amp;rs=imp1.0&amp;vr=1.612</t>
  </si>
  <si>
    <t xml:space="preserve">Jerry Custis</t>
  </si>
  <si>
    <t xml:space="preserve">Product Code 13515362</t>
  </si>
  <si>
    <r>
      <rPr>
        <sz val="10"/>
        <rFont val="Arial"/>
        <family val="2"/>
      </rPr>
      <t xml:space="preserve">Commercial Law</t>
    </r>
    <r>
      <rPr>
        <sz val="10"/>
        <rFont val="Noto Sans"/>
        <family val="2"/>
      </rPr>
      <t xml:space="preserve">，</t>
    </r>
    <r>
      <rPr>
        <sz val="10"/>
        <rFont val="Arial"/>
        <family val="2"/>
      </rPr>
      <t xml:space="preserve">Company Law</t>
    </r>
  </si>
  <si>
    <t xml:space="preserve">Copyright: 2003,Last Updated: Dec 2007
</t>
  </si>
  <si>
    <t xml:space="preserve">A resource intended to help both in-house and outside counsel control litigation costs. General topics include ways of controlling and cutting costs, conducting or responding to “beauty contests,” analyzing risks of new cases, setting and pursuing new case goals, why some cases settle and others don't, and using alternative pricing for outside counsel services. Topics of special interest to outside counsel include how to budget litigation cases, how to quickly get a grasp of new cases, and status reports to clients. Of special interest to in-house counsel: how to manage settlement negotiations, how to select outside counsel, and issuing guidelines to outside counsel. </t>
  </si>
  <si>
    <t xml:space="preserve">本书意在帮助公司内部法务和外部律师控制诉讼成本。关于两者的主题包括：控制和减少成本的方法，“选美比赛”的处理和回应，设立和追求新的案件目标，为什么有的案件解决了有的没有，以及对外部律师的服务运用不同的定价方式。针对外部律师的主题有：如何安排诉讼案件、如何快速取得新案件，以及对客户的情况汇报。针对内部律师的主题有：如何处理谈判、如何选择外部律师并向外部律师发出指南。</t>
  </si>
  <si>
    <t xml:space="preserve">Litigation of International Disputes in U.S. Courts (LOID) </t>
  </si>
  <si>
    <t xml:space="preserve">在美国法院进行国际纠纷的诉讼</t>
  </si>
  <si>
    <t xml:space="preserve">LOID  </t>
  </si>
  <si>
    <t xml:space="preserve">&amp;rs=imp1.0&amp;vr=1.613</t>
  </si>
  <si>
    <t xml:space="preserve">Ved P. Nanda,</t>
  </si>
  <si>
    <t xml:space="preserve">Product Code 13515296</t>
  </si>
  <si>
    <t xml:space="preserve">Arbitration &amp; Dispute Resolution
International Law
Litigation</t>
  </si>
  <si>
    <r>
      <rPr>
        <sz val="10"/>
        <rFont val="Noto Sans"/>
        <family val="2"/>
      </rPr>
      <t xml:space="preserve">仲裁纠纷解决法，国际法</t>
    </r>
    <r>
      <rPr>
        <sz val="10"/>
        <rFont val="Arial"/>
        <family val="2"/>
      </rPr>
      <t xml:space="preserve">,</t>
    </r>
    <r>
      <rPr>
        <sz val="10"/>
        <rFont val="Noto Sans"/>
        <family val="2"/>
      </rPr>
      <t xml:space="preserve">诉讼法</t>
    </r>
  </si>
  <si>
    <t xml:space="preserve">427</t>
  </si>
  <si>
    <t xml:space="preserve">Copyright: 2005 Last Updated: Sep 2007</t>
  </si>
  <si>
    <r>
      <rPr>
        <sz val="10"/>
        <rFont val="Arial"/>
        <family val="2"/>
      </rPr>
      <t xml:space="preserve">The book analyzes issues pertinent to the expanding field of transnational litigation. It examines nuts and bolts issues such as personal jurisdiction, service of process, extraterritorial discovery, and </t>
    </r>
    <r>
      <rPr>
        <i val="true"/>
        <sz val="10"/>
        <rFont val="Arial"/>
        <family val="2"/>
      </rPr>
      <t xml:space="preserve">forum non conveniens</t>
    </r>
    <r>
      <rPr>
        <sz val="10"/>
        <rFont val="Arial"/>
        <family val="2"/>
      </rPr>
      <t xml:space="preserve">. A special chapter discusses the Convention on the International Sale of Goods. Immunity doctrines such as the Foreign Sovereign Immunities Act, immunity of officials, and the act of state doctrine receive detailed consideration. The book examines both systemic and theoretical issues, such as international torts (customary international law), treaties, federal common law, and the political question doctrine. </t>
    </r>
  </si>
  <si>
    <t xml:space="preserve">Lobbying, PACs, and Campaign Finance: 50 State Handbook (LOBBYPCF) </t>
  </si>
  <si>
    <r>
      <rPr>
        <sz val="10"/>
        <rFont val="Noto Sans"/>
        <family val="2"/>
      </rPr>
      <t xml:space="preserve">游说、政治行动委员会和竞选融资：</t>
    </r>
    <r>
      <rPr>
        <sz val="10"/>
        <rFont val="Arial"/>
        <family val="2"/>
      </rPr>
      <t xml:space="preserve">50</t>
    </r>
    <r>
      <rPr>
        <sz val="10"/>
        <rFont val="Noto Sans"/>
        <family val="2"/>
      </rPr>
      <t xml:space="preserve">州的行为手册</t>
    </r>
  </si>
  <si>
    <t xml:space="preserve">LOBBYPCF  </t>
  </si>
  <si>
    <t xml:space="preserve">&amp;rs=imp1.0&amp;vr=1.614</t>
  </si>
  <si>
    <t xml:space="preserve">The State Capital Global Law Firm Group. </t>
  </si>
  <si>
    <t xml:space="preserve">189</t>
  </si>
  <si>
    <t xml:space="preserve">Copyright: 2008  Last Updated: 1/8/2008</t>
  </si>
  <si>
    <t xml:space="preserve">This reference offers quick access to the regulations and laws covering campaign contributions and proper contact with elected officials in each of the fifty states and the federal government. It’s information mandatory for effective, ethical lobbying. Each state and the federal government has its own chapter, authored by attorneys and consultants with extensive experience working with legislators, legislative staff, and state and local government agencies in their respective state capitals. Each chapter follows the same outline, so that once you locate the type of material you need, you can quickly find pertinent information in every other jurisdiction.</t>
  </si>
  <si>
    <r>
      <rPr>
        <sz val="10"/>
        <rFont val="Noto Sans"/>
        <family val="2"/>
      </rPr>
      <t xml:space="preserve">本书有利于读者快速了解关于竞选资助以及与获选官员适当接触的</t>
    </r>
    <r>
      <rPr>
        <sz val="10"/>
        <rFont val="Arial"/>
        <family val="2"/>
      </rPr>
      <t xml:space="preserve">50</t>
    </r>
    <r>
      <rPr>
        <sz val="10"/>
        <rFont val="Noto Sans"/>
        <family val="2"/>
      </rPr>
      <t xml:space="preserve">个州和联邦的法律，即本书是关于有效的、合乎职业道德的游说的强制规定。每章介绍一个州或联邦政府，由经验丰富的律师与立法者、国家或地方的政府机构在各自的首府合作完成。每章目录相同，所以当读者需要某特定信息时，能迅速找到所有其他法律管辖区的相关信息。</t>
    </r>
  </si>
  <si>
    <r>
      <rPr>
        <sz val="10"/>
        <rFont val="Noto Sans"/>
        <family val="2"/>
      </rPr>
      <t xml:space="preserve">游说、</t>
    </r>
    <r>
      <rPr>
        <sz val="10"/>
        <rFont val="Arial"/>
        <family val="2"/>
      </rPr>
      <t xml:space="preserve">PAC</t>
    </r>
    <r>
      <rPr>
        <sz val="10"/>
        <rFont val="Noto Sans"/>
        <family val="2"/>
      </rPr>
      <t xml:space="preserve">和竞选融资：</t>
    </r>
    <r>
      <rPr>
        <sz val="10"/>
        <rFont val="Arial"/>
        <family val="2"/>
      </rPr>
      <t xml:space="preserve">50</t>
    </r>
    <r>
      <rPr>
        <sz val="10"/>
        <rFont val="Noto Sans"/>
        <family val="2"/>
      </rPr>
      <t xml:space="preserve">个州的手册</t>
    </r>
  </si>
  <si>
    <t xml:space="preserve">&amp;rs=imp1.0&amp;vr=1.615</t>
  </si>
  <si>
    <t xml:space="preserve">The State Capital Global Law Firm Group. Editors Peter C. Christianson, Peter J. Coyle, Edward E. Poliakoff, Jocelyn Y. Dyer</t>
  </si>
  <si>
    <t xml:space="preserve">ISBN/ISSN 9780314974112</t>
  </si>
  <si>
    <t xml:space="preserve">This reference offers quick access to the regulations and laws covering campaign contributions and proper contact with elected officials in each of the fifty states and the federal government. It’s information mandatory for effective, ethical lobbying. Each state and the federal government has its own chapter, authored by attorneys and consultants with extensive experience working with legislators, legislative staff, and state and local government agencies in their respective state capitals. Each chapter follows the same outline, so that once you locate the type of material you need, you can quickly find pertinent information in every other jurisdiction. 
</t>
  </si>
  <si>
    <t xml:space="preserve">Local Government Law (LOCGOVTLAW) </t>
  </si>
  <si>
    <t xml:space="preserve">地方政府法律</t>
  </si>
  <si>
    <t xml:space="preserve">LOCGOVTLAW  </t>
  </si>
  <si>
    <t xml:space="preserve">&amp;rs=imp1.0&amp;vr=1.616</t>
  </si>
  <si>
    <t xml:space="preserve">Michael E. Libonati &amp; John Martinez</t>
  </si>
  <si>
    <t xml:space="preserve">Product Code 13515265</t>
  </si>
  <si>
    <t xml:space="preserve">Government
</t>
  </si>
  <si>
    <t xml:space="preserve">1064</t>
  </si>
  <si>
    <t xml:space="preserve">Copyright: 1981  Last Updated: Apr 2008</t>
  </si>
  <si>
    <t xml:space="preserve">This set gives you a fundamental understanding of local government law and upcoming trends. It focuses on the entity's power to act and provides a fresh approach to solving local government problems. It thoroughly describes the regulatory powers of government and their application. The text also takes municipal law a step further by emphasizing the interrelationships among the various units of government: local and federal government, localities and the state, and between local government entities. </t>
  </si>
  <si>
    <t xml:space="preserve">Local Regulation of Adult Businesses (ADULTBUS) </t>
  </si>
  <si>
    <t xml:space="preserve">地方商业审计规则</t>
  </si>
  <si>
    <t xml:space="preserve">ADULTBUS  </t>
  </si>
  <si>
    <t xml:space="preserve">&amp;rs=imp1.0&amp;vr=1.617</t>
  </si>
  <si>
    <t xml:space="preserve">Jules B. Gerard</t>
  </si>
  <si>
    <t xml:space="preserve">Property Law
</t>
  </si>
  <si>
    <t xml:space="preserve">Last Updated: Dec 2007
</t>
  </si>
  <si>
    <t xml:space="preserve">This title provides detailed, informed advice on the application of regulatory devices on adult businesses, focusing on obscenity, zoning, licensing, and nuisance control. Explains which forms of speech are not entitled to constitutional protection, and why zoning ordinances are currently the most popular form of regulating adult entertainment. Discusses recent United States Supreme Court rulings, and how zoning ordinances have survived constitutional challenges in the courts. Covers the inclusion of licensing laws into schemes to control obscenity, and explains how the modern free speech doctrine challenges ancient nuisance rules. Examines general principles of constitutional limitations, and regulations of adult businesses. </t>
  </si>
  <si>
    <t xml:space="preserve">Louisiana Civil Law Treatise - Civil Jury Instructions (LA-JICIV) </t>
  </si>
  <si>
    <r>
      <rPr>
        <sz val="10"/>
        <rFont val="Noto Sans"/>
        <family val="2"/>
      </rPr>
      <t xml:space="preserve">路易斯安那州民事法律论述</t>
    </r>
    <r>
      <rPr>
        <sz val="10"/>
        <rFont val="Arial"/>
        <family val="2"/>
      </rPr>
      <t xml:space="preserve">-</t>
    </r>
    <r>
      <rPr>
        <sz val="10"/>
        <rFont val="Noto Sans"/>
        <family val="2"/>
      </rPr>
      <t xml:space="preserve">民事陪审团指导</t>
    </r>
  </si>
  <si>
    <t xml:space="preserve">LA-JICIV  </t>
  </si>
  <si>
    <t xml:space="preserve">&amp;rs=imp1.0&amp;vr=1.618</t>
  </si>
  <si>
    <t xml:space="preserve">Product Code 22112364</t>
  </si>
  <si>
    <t xml:space="preserve">Legal Practice &amp; Procedure
Litigation
</t>
  </si>
  <si>
    <t xml:space="preserve">Instructions are categorized by cause of action. You’ll find specific authority for the language employed in most instances, by reference to the underlying statutes and with citations to decisions of the Supreme Court of Louisiana or appellate court cases. Includes forms on CD-ROM. 
</t>
  </si>
  <si>
    <r>
      <rPr>
        <sz val="10"/>
        <rFont val="Noto Sans"/>
        <family val="2"/>
      </rPr>
      <t xml:space="preserve">通过原告的起诉原有对说明进行分类，你会发现在任何场合下应用合适语言的威力。通过索引基本的法令和引文用在路易斯安那州最高法庭上，或其他与之相关的法庭案件上。内容包含在了</t>
    </r>
    <r>
      <rPr>
        <sz val="10"/>
        <rFont val="Arial"/>
        <family val="2"/>
      </rPr>
      <t xml:space="preserve">CD</t>
    </r>
    <r>
      <rPr>
        <sz val="10"/>
        <rFont val="Noto Sans"/>
        <family val="2"/>
      </rPr>
      <t xml:space="preserve">光盘上。</t>
    </r>
  </si>
  <si>
    <t xml:space="preserve">Louisiana Civil Law Treatise - Criminal Jury Instructions (LA-JICRIM) </t>
  </si>
  <si>
    <r>
      <rPr>
        <sz val="10"/>
        <rFont val="Noto Sans"/>
        <family val="2"/>
      </rPr>
      <t xml:space="preserve">路易斯安那州民事法律论述</t>
    </r>
    <r>
      <rPr>
        <sz val="10"/>
        <rFont val="Arial"/>
        <family val="2"/>
      </rPr>
      <t xml:space="preserve">-</t>
    </r>
    <r>
      <rPr>
        <sz val="10"/>
        <rFont val="Noto Sans"/>
        <family val="2"/>
      </rPr>
      <t xml:space="preserve">刑事陪审团指导</t>
    </r>
  </si>
  <si>
    <t xml:space="preserve">LA-JICRIM  </t>
  </si>
  <si>
    <t xml:space="preserve">&amp;rs=imp1.0&amp;vr=1.619</t>
  </si>
  <si>
    <t xml:space="preserve">. Raymond Lamonica and Cheney C. Joseph Jr.</t>
  </si>
  <si>
    <t xml:space="preserve">Product Code 22108634</t>
  </si>
  <si>
    <t xml:space="preserve">Copyright: 2003
Last Updated: Dec 2007</t>
  </si>
  <si>
    <t xml:space="preserve">Each instruction is concise and easy to understand, and is followed by comments to help you interpret and determine its applicability. Responsive verdicts and the statutory sources for each offense are identified. If an issue is unclear, the authors point out the ambiguities and suggest possible outcomes</t>
  </si>
  <si>
    <t xml:space="preserve">每一项说明都是准确和易懂的，并且通过紧跟着的评论可以帮助你理解和判断其使用范围。反映迅速的判决和法定资源对于每个</t>
  </si>
  <si>
    <t xml:space="preserve">Louisiana Civil Law Treatise - Evidence And Proof (LACIVL-EVID) </t>
  </si>
  <si>
    <t xml:space="preserve">路易斯安娜州民法—证据和证明</t>
  </si>
  <si>
    <t xml:space="preserve">LACIVL-EVID  </t>
  </si>
  <si>
    <t xml:space="preserve">&amp;rs=imp1.0&amp;vr=1.620</t>
  </si>
  <si>
    <t xml:space="preserve">Frank L. Maraist</t>
  </si>
  <si>
    <t xml:space="preserve">Product Code 14428226</t>
  </si>
  <si>
    <t xml:space="preserve">144</t>
  </si>
  <si>
    <r>
      <rPr>
        <sz val="10"/>
        <rFont val="Arial"/>
        <family val="2"/>
      </rPr>
      <t xml:space="preserve">This overview of the concept of proof in civil litigation and analysis of key evidentiary provisions provides you with a greater understanding of how evidence influences proof. Includes a collection of jurisprudence interpreting the </t>
    </r>
    <r>
      <rPr>
        <i val="true"/>
        <sz val="10"/>
        <rFont val="Arial"/>
        <family val="2"/>
      </rPr>
      <t xml:space="preserve">Louisiana Code of Evidence</t>
    </r>
    <r>
      <rPr>
        <sz val="10"/>
        <rFont val="Arial"/>
        <family val="2"/>
      </rPr>
      <t xml:space="preserve">. Text of the </t>
    </r>
    <r>
      <rPr>
        <i val="true"/>
        <sz val="10"/>
        <rFont val="Arial"/>
        <family val="2"/>
      </rPr>
      <t xml:space="preserve">Louisiana Code of Evidence</t>
    </r>
    <r>
      <rPr>
        <sz val="10"/>
        <rFont val="Arial"/>
        <family val="2"/>
      </rPr>
      <t xml:space="preserve"> and related statutes, and the </t>
    </r>
    <r>
      <rPr>
        <i val="true"/>
        <sz val="10"/>
        <rFont val="Arial"/>
        <family val="2"/>
      </rPr>
      <t xml:space="preserve">Federal Rules of Evidence</t>
    </r>
    <r>
      <rPr>
        <sz val="10"/>
        <rFont val="Arial"/>
        <family val="2"/>
      </rPr>
      <t xml:space="preserve"> are included. Presents relevant citations to both the Louisiana and Federal Rules governing evidence and proof to assist you with the authority you need to feel confident while presenting and objecting to evidence in every situation. </t>
    </r>
  </si>
  <si>
    <t xml:space="preserve">Louisiana Civil Law Treatise, Louisiana Motions in Limine (LACIVL-MIL) </t>
  </si>
  <si>
    <r>
      <rPr>
        <sz val="10"/>
        <rFont val="Noto Sans"/>
        <family val="2"/>
      </rPr>
      <t xml:space="preserve">路易斯安娜州民法</t>
    </r>
    <r>
      <rPr>
        <sz val="10"/>
        <rFont val="Arial"/>
        <family val="2"/>
      </rPr>
      <t xml:space="preserve">-</t>
    </r>
    <r>
      <rPr>
        <sz val="10"/>
        <rFont val="Noto Sans"/>
        <family val="2"/>
      </rPr>
      <t xml:space="preserve">前期的动议</t>
    </r>
  </si>
  <si>
    <t xml:space="preserve">LACIVL-MIL  </t>
  </si>
  <si>
    <t xml:space="preserve">&amp;rs=imp1.0&amp;vr=1.621</t>
  </si>
  <si>
    <t xml:space="preserve">Copyright: 2008</t>
  </si>
  <si>
    <t xml:space="preserve">This text covers Louisiana in limine motions, which are critical evidence motions that, if granted, can end a case early. The text covers issues such as excluding expert opinions, scientific tests, and improper discovery. It contains 10 comprehensive chapters of relevant cases, statutes, and sample motions, plus a user-friendly CD-ROM. </t>
  </si>
  <si>
    <t xml:space="preserve">Louisiana Construction Law (LAPRAC-CON) </t>
  </si>
  <si>
    <t xml:space="preserve">路易斯安娜州建筑法</t>
  </si>
  <si>
    <t xml:space="preserve">LAPRAC-CON  </t>
  </si>
  <si>
    <t xml:space="preserve">&amp;rs=imp1.0&amp;vr=1.622</t>
  </si>
  <si>
    <t xml:space="preserve">James S. Holliday</t>
  </si>
  <si>
    <t xml:space="preserve">81</t>
  </si>
  <si>
    <t xml:space="preserve">Copyright: 2008 Last Updated: Mar 2008</t>
  </si>
  <si>
    <t xml:space="preserve">Since Hurricane Katrina and Hurricane Rita, construction law has become an increasingly important topic in Louisiana. This volume discusses major topics impacting the construction law practitioner. It provides thorough analysis, along with statutory and case law citations, for major issues such as the bidding process, contract formation, contractors_x001a_ rights, cost-plus contracts, government contracts, and bankruptcy. It includes useful appendixes covering topics such as Louisiana builder contracts, labor and materials liens and statements of claim, notices of termination, notices of default, and waivers of lien.</t>
  </si>
  <si>
    <t xml:space="preserve">Louisiana Criminal Trial Practice (LACRIMTRIAL) </t>
  </si>
  <si>
    <t xml:space="preserve">路易斯安娜州刑事审判实践</t>
  </si>
  <si>
    <t xml:space="preserve">LACRIMTRIAL  </t>
  </si>
  <si>
    <t xml:space="preserve">&amp;rs=imp1.0&amp;vr=1.623</t>
  </si>
  <si>
    <t xml:space="preserve">Gail Dalton Schlosser</t>
  </si>
  <si>
    <t xml:space="preserve">Product Code 40121093</t>
  </si>
  <si>
    <t xml:space="preserve">A concise, comprehensive discussion of criminal law. Each chapter begins with an overview of the subject to be covered, and provides extensive case examples and footnotes to further elucidate the area of law explored. Give you a handy reference and starting point for further research of particular issues, and includes strategies from the experience of trial lawyers throughout the state</t>
  </si>
  <si>
    <t xml:space="preserve">Louisiana Criminal Trial Practice Formulary (LACRIMTRLFRM) </t>
  </si>
  <si>
    <t xml:space="preserve">路易斯安娜州刑事审判实践程式</t>
  </si>
  <si>
    <t xml:space="preserve">LACRIMTRLFRM  </t>
  </si>
  <si>
    <t xml:space="preserve">&amp;rs=imp1.0&amp;vr=1.624</t>
  </si>
  <si>
    <t xml:space="preserve">Product Code 40121092</t>
  </si>
  <si>
    <t xml:space="preserve">161</t>
  </si>
  <si>
    <t xml:space="preserve">Copyright: 2000  Last Updated: Dec 2007</t>
  </si>
  <si>
    <t xml:space="preserve">The authors have provided a sampling of motions to cover every aspect of a criminal trial practice in Louisiana. Forms have been drafted in as generic a manner as possible so that specific fact situations in each case can be added. Several forms show the incorporation of specific facts in order to point out how the facts and the principles can be integrated. The authors have also included a sample of administrative forms used by law enforcement agencies and other administrative agencies within the criminal justice system. </t>
  </si>
  <si>
    <t xml:space="preserve">Louisiana Practice Series Evidence (LAPRAC-EVID) </t>
  </si>
  <si>
    <r>
      <rPr>
        <sz val="10"/>
        <rFont val="Noto Sans"/>
        <family val="2"/>
      </rPr>
      <t xml:space="preserve">路易斯安娜州实践系列</t>
    </r>
    <r>
      <rPr>
        <sz val="10"/>
        <rFont val="Arial"/>
        <family val="2"/>
      </rPr>
      <t xml:space="preserve">:</t>
    </r>
    <r>
      <rPr>
        <sz val="10"/>
        <rFont val="Noto Sans"/>
        <family val="2"/>
      </rPr>
      <t xml:space="preserve">证据</t>
    </r>
  </si>
  <si>
    <t xml:space="preserve">LAPRAC-EVID  </t>
  </si>
  <si>
    <t xml:space="preserve">&amp;rs=imp1.0&amp;vr=1.625</t>
  </si>
  <si>
    <t xml:space="preserve">Bobby Marzine Harges</t>
  </si>
  <si>
    <t xml:space="preserve">Louisiana Practice Series: Louisiana Employment Law (LAPRAC-EMP) </t>
  </si>
  <si>
    <t xml:space="preserve">路易斯安娜州实践系列：路易斯安娜雇用法</t>
  </si>
  <si>
    <t xml:space="preserve">LAPRAC-EMP  </t>
  </si>
  <si>
    <t xml:space="preserve">&amp;rs=imp1.0&amp;vr=1.626</t>
  </si>
  <si>
    <t xml:space="preserve">Rick J. Norman</t>
  </si>
  <si>
    <t xml:space="preserve">Product Code 40291173</t>
  </si>
  <si>
    <t xml:space="preserve">98</t>
  </si>
  <si>
    <t xml:space="preserve">Copyright: 2005 Last Updated: Oct 2007</t>
  </si>
  <si>
    <t xml:space="preserve">In recent years, the simple and revered "employment-at-will" doctrine has been qualified by an explosion of legislative and jurisprudential activism which is due to the changing workplace. This new volume identifies, organizes, and analyzes both the statutory and jurisprudential developments regarding the employment relationship in Louisiana. </t>
  </si>
  <si>
    <t xml:space="preserve">Louisiana Practice Series: Louisiana Notary Handbook (LAPRAC-NOTARY)  </t>
  </si>
  <si>
    <t xml:space="preserve">路易斯安娜州实践系列：路易斯安娜公证手册</t>
  </si>
  <si>
    <t xml:space="preserve">LAPRAC-NOTARY   </t>
  </si>
  <si>
    <t xml:space="preserve">&amp;rs=imp1.0&amp;vr=1.627</t>
  </si>
  <si>
    <t xml:space="preserve">Kathy W. Underwood</t>
  </si>
  <si>
    <t xml:space="preserve">litigation law</t>
  </si>
  <si>
    <t xml:space="preserve">Last Updated: May 2008 </t>
  </si>
  <si>
    <t xml:space="preserve">Designed for attorneys and non-attorneys alike, this handbook details the unique complexities of notary law in Louisiana. It provides guidance on the tasks of a notary public, from obtaining notarial commissions, to carrying out daily notary powers after receiving commissions. The handbook also provides helpful forms, as well as references to the law that defines the specific rights or duties of a notary public. </t>
  </si>
  <si>
    <t xml:space="preserve">Madden &amp; Owen on Products Liability (MOPL) </t>
  </si>
  <si>
    <r>
      <rPr>
        <sz val="10"/>
        <rFont val="Arial"/>
        <family val="2"/>
      </rPr>
      <t xml:space="preserve">Madden &amp; Owen</t>
    </r>
    <r>
      <rPr>
        <sz val="10"/>
        <rFont val="Noto Sans"/>
        <family val="2"/>
      </rPr>
      <t xml:space="preserve">论产品责任</t>
    </r>
  </si>
  <si>
    <t xml:space="preserve">MOPL  </t>
  </si>
  <si>
    <t xml:space="preserve">&amp;rs=imp1.0&amp;vr=1.628</t>
  </si>
  <si>
    <t xml:space="preserve">David G. Owen</t>
  </si>
  <si>
    <t xml:space="preserve">352</t>
  </si>
  <si>
    <t xml:space="preserve">Text discusses each element of the principal causes of action in negligence, strict liability in tort, warranty, and misrepresentation, with particular attention devoted to the judicial analysis of proof necessary for each claim as well as to each applicable affirmative defense. </t>
  </si>
  <si>
    <t xml:space="preserve">Major Issues In The Federal Law Of Employment Discrimination (FEDLEMPDIS) </t>
  </si>
  <si>
    <t xml:space="preserve">联邦雇佣歧视法主要问题研究</t>
  </si>
  <si>
    <t xml:space="preserve">FEDLEMPDIS  </t>
  </si>
  <si>
    <t xml:space="preserve">&amp;rs=imp1.0&amp;vr=1.629</t>
  </si>
  <si>
    <t xml:space="preserve">The full text of the Federal Judicial Center's Major Issues in the Federal Law of Employment Discrimination, published in 2004.</t>
  </si>
  <si>
    <t xml:space="preserve">Managing A Global Work Force: A Cross Cultural Guide (MGWF) </t>
  </si>
  <si>
    <t xml:space="preserve">全球职工管理：跨文化指南</t>
  </si>
  <si>
    <t xml:space="preserve">MGWF  </t>
  </si>
  <si>
    <t xml:space="preserve">&amp;rs=imp1.0&amp;vr=1.630</t>
  </si>
  <si>
    <t xml:space="preserve">Jennifer L. Machlin and Tomme R. Young</t>
  </si>
  <si>
    <t xml:space="preserve">Managing Environmental Risk: Real Estate &amp; Business Transactions (MENVRISK) </t>
  </si>
  <si>
    <t xml:space="preserve">环境风险管理：不动产和商业交易</t>
  </si>
  <si>
    <t xml:space="preserve">MENVRISK  </t>
  </si>
  <si>
    <t xml:space="preserve">&amp;rs=imp1.0&amp;vr=1.631</t>
  </si>
  <si>
    <t xml:space="preserve">Administrative Law
Commercial Law
Company Law
Construction Law
Environmental Law
</t>
  </si>
  <si>
    <r>
      <rPr>
        <sz val="10"/>
        <rFont val="Noto Sans"/>
        <family val="2"/>
      </rPr>
      <t xml:space="preserve">行政法</t>
    </r>
    <r>
      <rPr>
        <sz val="10"/>
        <rFont val="Arial"/>
        <family val="2"/>
      </rPr>
      <t xml:space="preserve">,</t>
    </r>
    <r>
      <rPr>
        <sz val="10"/>
        <rFont val="Noto Sans"/>
        <family val="2"/>
      </rPr>
      <t xml:space="preserve">商法，公司法，建筑法</t>
    </r>
    <r>
      <rPr>
        <sz val="10"/>
        <rFont val="Arial"/>
        <family val="2"/>
      </rPr>
      <t xml:space="preserve">,</t>
    </r>
    <r>
      <rPr>
        <sz val="10"/>
        <rFont val="Noto Sans"/>
        <family val="2"/>
      </rPr>
      <t xml:space="preserve">环境法</t>
    </r>
  </si>
  <si>
    <t xml:space="preserve">Copyright: 1988  Last Updated: Aug 2007</t>
  </si>
  <si>
    <t xml:space="preserve">This resource offers a broad perspective, well beyond that of random articles about business and property transactions. It fully explains environmental liability risks to specialists and nonspecialists alike. The text discusses statutory and common law sources of liability and considers the concerns of the varied parties involved. It provides checklists and drafting suggestions to assist you in transactional planning. </t>
  </si>
  <si>
    <t xml:space="preserve">Manual for Complex Litigation (MCL) </t>
  </si>
  <si>
    <t xml:space="preserve">复杂诉讼手册</t>
  </si>
  <si>
    <t xml:space="preserve">MCL  </t>
  </si>
  <si>
    <t xml:space="preserve">&amp;rs=imp1.0&amp;vr=1.632</t>
  </si>
  <si>
    <t xml:space="preserve">The Federal Judicial Center</t>
  </si>
  <si>
    <t xml:space="preserve">17.5</t>
  </si>
  <si>
    <t xml:space="preserve">Copyright: 2004
Last Updated: Feb 2004
</t>
  </si>
  <si>
    <t xml:space="preserve">This manual is produced under the auspices of the Federal Judicial Center, and is intended primarily for use in federal courts. However, the principles of management and many of the techniques it describes may be useful in criminal cases, in state courts, and in routine federal civil litigation. Describes resolution of complex litigation without loss of protections afforded by the adversarial system of justice. </t>
  </si>
  <si>
    <t xml:space="preserve">Manual of Corporate Forms for Securities Practice (SECMCORPF) </t>
  </si>
  <si>
    <t xml:space="preserve">证券实践的企业程式手册</t>
  </si>
  <si>
    <t xml:space="preserve">SECMCORPF  </t>
  </si>
  <si>
    <t xml:space="preserve">&amp;rs=imp1.0&amp;vr=1.633</t>
  </si>
  <si>
    <t xml:space="preserve">Product Code 16622909</t>
  </si>
  <si>
    <t xml:space="preserve">Banking &amp; Finance Law
Company Law
</t>
  </si>
  <si>
    <r>
      <rPr>
        <sz val="10"/>
        <rFont val="Noto Sans"/>
        <family val="2"/>
      </rPr>
      <t xml:space="preserve">银行金融法</t>
    </r>
    <r>
      <rPr>
        <sz val="10"/>
        <rFont val="Arial"/>
        <family val="2"/>
      </rPr>
      <t xml:space="preserve">,</t>
    </r>
    <r>
      <rPr>
        <sz val="10"/>
        <rFont val="Noto Sans"/>
        <family val="2"/>
      </rPr>
      <t xml:space="preserve">公司法</t>
    </r>
  </si>
  <si>
    <t xml:space="preserve">853</t>
  </si>
  <si>
    <t xml:space="preserve"> Last Updated: Jul 2008 </t>
  </si>
  <si>
    <t xml:space="preserve">Get access to the information and procedural guidance you need to successfully undertake a variety of securities and corporate law projects. These forms will guide you through compliance and due diligence matters and aid in establishing standard operating procedures. They also serve as the starting point for drafting representations, employment contracts, stockholders' agreements, and escrow agreements. With this collection of practice-tested forms, you can zero in on exactly the type of document you wish to draft. </t>
  </si>
  <si>
    <t xml:space="preserve">Manual of Foreign Investment in the United States (MFIUS) </t>
  </si>
  <si>
    <t xml:space="preserve">美国外商投资指南</t>
  </si>
  <si>
    <t xml:space="preserve">MFIUS  </t>
  </si>
  <si>
    <t xml:space="preserve">&amp;rs=imp1.0&amp;vr=1.634</t>
  </si>
  <si>
    <t xml:space="preserve">J. Eugene Marans, John H. Shenefield, Joseph E. Pattison and John T. Byam</t>
  </si>
  <si>
    <t xml:space="preserve">Product Code 13515737</t>
  </si>
  <si>
    <t xml:space="preserve">international law,investment law</t>
  </si>
  <si>
    <r>
      <rPr>
        <sz val="10"/>
        <rFont val="Noto Sans"/>
        <family val="2"/>
      </rPr>
      <t xml:space="preserve">国际法</t>
    </r>
    <r>
      <rPr>
        <sz val="10"/>
        <rFont val="Arial"/>
        <family val="2"/>
      </rPr>
      <t xml:space="preserve">,</t>
    </r>
    <r>
      <rPr>
        <sz val="10"/>
        <rFont val="Noto Sans"/>
        <family val="2"/>
      </rPr>
      <t xml:space="preserve">投资法</t>
    </r>
  </si>
  <si>
    <t xml:space="preserve">Copyright: 2004-2007  Last Updated: 11/10/2007
</t>
  </si>
  <si>
    <t xml:space="preserve">This set is a comprehensive reference for foreign investors and their counsel. You'll find extensive analysis and expert commentary on a broad range of topics, including antitrust restrictions on foreign direct investment, taxation of foreign investors, federal securities laws, U.S. acquisitions by foreign investors, foreign investment real property, visa classifications for foreign investors, and constitutional limitations.</t>
  </si>
  <si>
    <t xml:space="preserve">本指南对于外国投资者和他们的顾问来说，是很全面的参考。读者在本书中可以找到对于以下主题的深入分析和专业建议：对外国直接投资的反垄断限制，对外国投资者的税收，联邦证券法，在美国的外国投资者进行的收购，不动产领域的外资，外国投资者的签证分类，和宪法性限制。</t>
  </si>
  <si>
    <t xml:space="preserve">Manual on Recurring Problems in Criminal Trials (MANPROBCT) </t>
  </si>
  <si>
    <t xml:space="preserve">刑事审判中高频问题手册</t>
  </si>
  <si>
    <t xml:space="preserve">MANPROBCT  </t>
  </si>
  <si>
    <t xml:space="preserve">&amp;rs=imp1.0&amp;vr=1.635</t>
  </si>
  <si>
    <t xml:space="preserve">Honorable Donald S. Voorhees, United States District Judge, Western District of Washington, Seattle, Washington. Edited by Genevra Kay Loveland; Federal Judicial Center</t>
  </si>
  <si>
    <t xml:space="preserve">The full text of the Federal Judicial Center's Manual on Recurring Problems in Criminal Trials, published in 2001.</t>
  </si>
  <si>
    <t xml:space="preserve">Mass Tort Settlement Class Actions: Five Case Studies (MASSTORTCA) </t>
  </si>
  <si>
    <r>
      <rPr>
        <sz val="10"/>
        <rFont val="Noto Sans"/>
        <family val="2"/>
      </rPr>
      <t xml:space="preserve">侵权集体诉讼：</t>
    </r>
    <r>
      <rPr>
        <sz val="10"/>
        <rFont val="Arial"/>
        <family val="2"/>
      </rPr>
      <t xml:space="preserve">5</t>
    </r>
    <r>
      <rPr>
        <sz val="10"/>
        <rFont val="Noto Sans"/>
        <family val="2"/>
      </rPr>
      <t xml:space="preserve">个案例</t>
    </r>
  </si>
  <si>
    <t xml:space="preserve">MASSTORTCA  </t>
  </si>
  <si>
    <t xml:space="preserve">&amp;rs=imp1.0&amp;vr=1.636</t>
  </si>
  <si>
    <t xml:space="preserve">The full text of the Federal Judicial Center's Mass Tort Settlement Class Actions: Five Case Studies, published in 1998.</t>
  </si>
  <si>
    <t xml:space="preserve">Massachusetts Proof of Cases (MAPOC) </t>
  </si>
  <si>
    <t xml:space="preserve">马萨诸塞州证据法</t>
  </si>
  <si>
    <t xml:space="preserve">MAPOC  </t>
  </si>
  <si>
    <t xml:space="preserve">&amp;rs=imp1.0&amp;vr=1.637</t>
  </si>
  <si>
    <t xml:space="preserve">Marc G. Perlin, Davalene Cooper.</t>
  </si>
  <si>
    <t xml:space="preserve">Current through 2007-2008 Supplement, Issued September 2007</t>
  </si>
  <si>
    <t xml:space="preserve">Mastering Vehicle Injury Cases (VEHINJCS) </t>
  </si>
  <si>
    <t xml:space="preserve">掌握机动车伤害案件</t>
  </si>
  <si>
    <t xml:space="preserve">VEHINJCS  </t>
  </si>
  <si>
    <t xml:space="preserve">&amp;rs=imp1.0&amp;vr=1.638</t>
  </si>
  <si>
    <t xml:space="preserve">Dr. Elliott B. Oppenheim</t>
  </si>
  <si>
    <t xml:space="preserve">Product Code 40452702</t>
  </si>
  <si>
    <t xml:space="preserve">Copyright: 2005
Last Updated: Apr 2008</t>
  </si>
  <si>
    <t xml:space="preserve">This comprehensive text provides a modern spin on handling motor vehicle accident cases. It offers step-by-step guidance for handling injury cases, from client selection to discovery, expert preparation, settlement, closing argument, and more. Includes special emphasis on medical evidence, experts, and proof. </t>
  </si>
  <si>
    <t xml:space="preserve">Materials on Antitrust Compliance, 2nd Ed. (ATRCOMPL) </t>
  </si>
  <si>
    <r>
      <rPr>
        <sz val="10"/>
        <rFont val="Noto Sans"/>
        <family val="2"/>
      </rPr>
      <t xml:space="preserve">关于反垄断合规的资料 第</t>
    </r>
    <r>
      <rPr>
        <sz val="10"/>
        <rFont val="Arial"/>
        <family val="2"/>
      </rPr>
      <t xml:space="preserve">2</t>
    </r>
    <r>
      <rPr>
        <sz val="10"/>
        <rFont val="Noto Sans"/>
        <family val="2"/>
      </rPr>
      <t xml:space="preserve">版</t>
    </r>
  </si>
  <si>
    <t xml:space="preserve">ATRCOMPL  </t>
  </si>
  <si>
    <t xml:space="preserve">&amp;rs=imp1.0&amp;vr=1.639</t>
  </si>
  <si>
    <t xml:space="preserve">Product Code 40447728</t>
  </si>
  <si>
    <t xml:space="preserve">Copyright: 2008  Last Updated: Feb 2008</t>
  </si>
  <si>
    <t xml:space="preserve">This set includes a full discussion of antitrust compliance programs, taking both a comprehensive approach that covers most areas of potential exposure, as well as a modular approach that offers separate and slightly different programs for dealing with different antitrust risks. It includes reviews of commercially available compliance aids and of the antitrust laws that affect a company s operations. It also provides all of the relevant antitrust guidelines from the government enforcement agencies. The product also features a number of executive legal summaries that counsel can use to help explain these difficult issues to management. 
</t>
  </si>
  <si>
    <t xml:space="preserve">McCarthy on Trademarks and Unfair Competition (MCCARTHY) </t>
  </si>
  <si>
    <r>
      <rPr>
        <sz val="10"/>
        <rFont val="Arial"/>
        <family val="2"/>
      </rPr>
      <t xml:space="preserve">McCarthy</t>
    </r>
    <r>
      <rPr>
        <sz val="10"/>
        <rFont val="Noto Sans"/>
        <family val="2"/>
      </rPr>
      <t xml:space="preserve">论商标与不公平竞争</t>
    </r>
  </si>
  <si>
    <t xml:space="preserve">MCCARTHY  </t>
  </si>
  <si>
    <t xml:space="preserve">&amp;rs=imp1.0&amp;vr=1.640</t>
  </si>
  <si>
    <t xml:space="preserve">J. Thomas McCarthy</t>
  </si>
  <si>
    <t xml:space="preserve">Product Code 13517594</t>
  </si>
  <si>
    <t xml:space="preserve">2503</t>
  </si>
  <si>
    <t xml:space="preserve">Copyright: 1992  Last Updated: Jun 2008</t>
  </si>
  <si>
    <t xml:space="preserve">Explains and analyzes trademark law with clear, concise analyses of cases and statutes; provides valuable how-to advice on registering trademarks; inter partes proceedings; appeals; and remedies. Also examines effective defenses in trademark and unfair competition and litigation. Analyzes significant changes in federal trademark law as a result of the 1988 Trademark Law Revision Act, the Trademark Clarification Act, and the various amendments to the Lanham Act, in areas such as Anti–Dilution Laws; Functionality Defense; Trade Dress; Trademark Surveys; Color Trademarks; Preliminary Injunctions; venue for Trademark Cases; The Right of Publicity; and Anti-counterfeiting</t>
  </si>
  <si>
    <t xml:space="preserve">McGaffey Legal Forms with Tax Analysis (MG-LF) </t>
  </si>
  <si>
    <r>
      <rPr>
        <sz val="10"/>
        <rFont val="Arial"/>
        <family val="2"/>
      </rPr>
      <t xml:space="preserve">McGaffey</t>
    </r>
    <r>
      <rPr>
        <sz val="10"/>
        <rFont val="Noto Sans"/>
        <family val="2"/>
      </rPr>
      <t xml:space="preserve">论法律格式（含税务分析）</t>
    </r>
  </si>
  <si>
    <t xml:space="preserve">MG-LF  </t>
  </si>
  <si>
    <t xml:space="preserve">&amp;rs=imp1.0&amp;vr=1.641</t>
  </si>
  <si>
    <t xml:space="preserve">Jere D. McGaffey</t>
  </si>
  <si>
    <t xml:space="preserve">Product Code 13515877</t>
  </si>
  <si>
    <t xml:space="preserve">Clark Boardman Callaghan</t>
  </si>
  <si>
    <t xml:space="preserve">Commercial Law,Company Law,Taxation Law
</t>
  </si>
  <si>
    <t xml:space="preserve">商法，公司法，税法</t>
  </si>
  <si>
    <t xml:space="preserve">1259</t>
  </si>
  <si>
    <t xml:space="preserve">Copyright: 2001-2008   Last Updated: 4/2/2008</t>
  </si>
  <si>
    <t xml:space="preserve">This multivolume resource focuses on agreements attorneys create for corporate structure and compensation; acquisitions and reorganizations; liquidations and redemptions; estate and personal planning; partnerships and tax shelters. It provides legal answers to tax questions, while explaining how those answers affect Subchapter S corporations and professional service corporations; stock options and fringe benefits; operating loss carryovers; wills, divorce, and separation; debt instruments and leases. Includes numerous finding aids (tables of cited cases, IRC Sections, revenue rulings, revenue procedures) and two separate indexes (one for forms, another for analysis).</t>
  </si>
  <si>
    <r>
      <rPr>
        <sz val="10"/>
        <rFont val="Noto Sans"/>
        <family val="2"/>
      </rPr>
      <t xml:space="preserve">   该多卷本的书重点在于：律师为公司起草的关于公司结构和补偿的协议；收购和重组；清算与赎回；遗产和个人计划；合伙和纳税隐蔽所；为税务问题提供了法律上的回答，同时分析了这些回答对税务细则</t>
    </r>
    <r>
      <rPr>
        <sz val="10"/>
        <rFont val="Arial"/>
        <family val="2"/>
      </rPr>
      <t xml:space="preserve">S</t>
    </r>
    <r>
      <rPr>
        <sz val="10"/>
        <rFont val="Noto Sans"/>
        <family val="2"/>
      </rPr>
      <t xml:space="preserve">类公司和专业服务公司的影响；优先认股权和附加福利；营业亏损转账；遗嘱，离婚和分居；债务票据和租约。本书包括大量方便查找的工具（引用案例表、中转部分、税收规则、税收程序）以及两个独立的索引（一个查格式，一个查分析）。</t>
    </r>
  </si>
  <si>
    <t xml:space="preserve">&amp;rs=imp1.0&amp;vr=1.642</t>
  </si>
  <si>
    <t xml:space="preserve">Jere D. McGaffey </t>
  </si>
  <si>
    <t xml:space="preserve">Copyright: 1977 Last Updated: Mar 2008
</t>
  </si>
  <si>
    <t xml:space="preserve">This multivolume resource focuses on agreements attorneys create for corporate structure and compensation; acquisitions and reorganizations; liquidations and redemptions; estate and personal planning; partnerships and tax shelters. It provides legal answers to tax questions, while explaining how those answers affect Subchapter S corporations and professional service corporations; stock options and fringe benefits; operating loss carryovers; wills, divorce, and separation; debt instruments and leases. Includes numerous finding aids (tables of cited cases, IRC Sections, revenue rulings, revenue procedures) and two separate indexes (one for forms, another for analysis). </t>
  </si>
  <si>
    <r>
      <rPr>
        <sz val="10"/>
        <rFont val="Noto Sans"/>
        <family val="2"/>
      </rPr>
      <t xml:space="preserve">该多卷本的书重点在于：律师为公司起草的关于公司结构和补偿的协议；收购和重组；清算与赎回；遗产和个人计划；合伙和纳税隐蔽所；为税务问题提供了法律上的回答，同时分析了这些回答对税务细则</t>
    </r>
    <r>
      <rPr>
        <sz val="10"/>
        <rFont val="Arial"/>
        <family val="2"/>
      </rPr>
      <t xml:space="preserve">S</t>
    </r>
    <r>
      <rPr>
        <sz val="10"/>
        <rFont val="Noto Sans"/>
        <family val="2"/>
      </rPr>
      <t xml:space="preserve">类公司和专业服务公司的影响；优先认股权和附加福利；营业亏损转账；遗嘱，离婚和分居；债务票据和租约。本书包括大量方便查找的工具（引用案例表、中转部分、税收规则、税收程序）以及两个独立的索引（一个查格式，一个查分析）。</t>
    </r>
  </si>
  <si>
    <t xml:space="preserve">Media, Advertising, &amp; Entertainment Law (MEDIAWORLD) </t>
  </si>
  <si>
    <t xml:space="preserve">媒体、广告和娱乐法</t>
  </si>
  <si>
    <t xml:space="preserve">MEDIAWORLD  </t>
  </si>
  <si>
    <t xml:space="preserve">&amp;rs=imp1.0&amp;vr=1.643</t>
  </si>
  <si>
    <t xml:space="preserve">Andrew B. Ulmer</t>
  </si>
  <si>
    <t xml:space="preserve">Entertainment &amp; Media Law
Intellectual Property Law
International Law</t>
  </si>
  <si>
    <r>
      <rPr>
        <sz val="10"/>
        <rFont val="Noto Sans"/>
        <family val="2"/>
      </rPr>
      <t xml:space="preserve">娱乐传媒法</t>
    </r>
    <r>
      <rPr>
        <sz val="10"/>
        <rFont val="Arial"/>
        <family val="2"/>
      </rPr>
      <t xml:space="preserve">,</t>
    </r>
    <r>
      <rPr>
        <sz val="10"/>
        <rFont val="Noto Sans"/>
        <family val="2"/>
      </rPr>
      <t xml:space="preserve">知识产权法</t>
    </r>
    <r>
      <rPr>
        <sz val="10"/>
        <rFont val="Arial"/>
        <family val="2"/>
      </rPr>
      <t xml:space="preserve">,</t>
    </r>
    <r>
      <rPr>
        <sz val="10"/>
        <rFont val="Noto Sans"/>
        <family val="2"/>
      </rPr>
      <t xml:space="preserve">国际法</t>
    </r>
  </si>
  <si>
    <t xml:space="preserve">Copyright: 2008  Last Updated: Mar 2008
</t>
  </si>
  <si>
    <t xml:space="preserve">This title provides a concise and current overview of media, advertising, entertainment, and art law in more than 30 countries. Written by members of MULTILAW, one of the world's leading associations of independent law firms, this resource provides a starting point for media and entertainment attorneys and business people in understanding the law of other countries. 
</t>
  </si>
  <si>
    <t xml:space="preserve">Mediation: Law, Policy and Practice (MEDIATION) </t>
  </si>
  <si>
    <t xml:space="preserve">调解：法律、政策和实践</t>
  </si>
  <si>
    <t xml:space="preserve">MEDIATION  </t>
  </si>
  <si>
    <t xml:space="preserve">&amp;rs=imp1.0&amp;vr=1.644</t>
  </si>
  <si>
    <t xml:space="preserve">Sarah R. Cole, Craig A. McEwen, Nancy H. Rogers </t>
  </si>
  <si>
    <t xml:space="preserve">Product Code 13515717</t>
  </si>
  <si>
    <t xml:space="preserve">Arbitration &amp; Dispute Resolution,Legal Practice &amp; Procedure,Litigation</t>
  </si>
  <si>
    <t xml:space="preserve">仲裁与纠纷解决，法律实践，诉讼程序</t>
  </si>
  <si>
    <t xml:space="preserve">625</t>
  </si>
  <si>
    <t xml:space="preserve">Copyright: 2000-2007 Last Updated: 4/28/2008</t>
  </si>
  <si>
    <t xml:space="preserve">Refer to this text for insight into mediation and the legal services that mediators provide. It also discusses confidentiality, conflict of interest, advertising, joint practice, and unauthorized practice. The text reviews mediation law to give you a solid foundation for your legal analysis. Relevant cases and statutes in each state are identified to enable you to argue more effectively. To help practitioners develop their own evaluation and analysis, this resource identifies and analyzes the many areas where various relevant legal doctrines have not yet been applied to mediation</t>
  </si>
  <si>
    <t xml:space="preserve">本书探讨了调解和调解员提供的法律服务，同时也讨论了保密、利益冲突、广告、共同行为和未经授权的行为。本书对调解法进行了评论，为法律分析提供了坚实的基础。书中的案例和各州的法律将使您能更有效地辩论。为帮助执业者提升评估和分析能力，本书明确并分析了许多领域，这些领域的各种相关法律原则还未适用于调解。</t>
  </si>
  <si>
    <t xml:space="preserve">Medical Proof of Social Security Disability (MPSSDIS) </t>
  </si>
  <si>
    <t xml:space="preserve">社会保险残疾的医学证明</t>
  </si>
  <si>
    <t xml:space="preserve">MPSSDIS  </t>
  </si>
  <si>
    <t xml:space="preserve">&amp;rs=imp1.0&amp;vr=1.645</t>
  </si>
  <si>
    <t xml:space="preserve">Ann G. Hirschman</t>
  </si>
  <si>
    <t xml:space="preserve">Product Code 17775926</t>
  </si>
  <si>
    <t xml:space="preserve">Family &amp; Social Welfare Law
Medical / Health &amp; Safety Law
</t>
  </si>
  <si>
    <r>
      <rPr>
        <sz val="10"/>
        <rFont val="Noto Sans"/>
        <family val="2"/>
      </rPr>
      <t xml:space="preserve">家庭社会福利法</t>
    </r>
    <r>
      <rPr>
        <sz val="10"/>
        <rFont val="Arial"/>
        <family val="2"/>
      </rPr>
      <t xml:space="preserve">,</t>
    </r>
    <r>
      <rPr>
        <sz val="10"/>
        <rFont val="Noto Sans"/>
        <family val="2"/>
      </rPr>
      <t xml:space="preserve">医疗健康安全法</t>
    </r>
  </si>
  <si>
    <t xml:space="preserve">165</t>
  </si>
  <si>
    <t xml:space="preserve">Copyright: 2000  Last Updated: Sep 2007
</t>
  </si>
  <si>
    <t xml:space="preserve">This comprehensive reference is invaluable for general practitioners and specialists in Social Security law. You'll find in-depth discussion of medical issues influencing a client's disability claim, guidance on effectively presenting a client's medical disability, and essential elements in establishing a claim's medical validity. Hirschman begins with the fundamentals, such as anatomy and reading a medical chart, then takes you step-by-step through the elements of proof each of the Social Security disability listings require. Illustrative diagrams are helpful graphic aids. </t>
  </si>
  <si>
    <t xml:space="preserve">Medicare and Medicaid Claims and Procedures (MEDCLAIMS) </t>
  </si>
  <si>
    <t xml:space="preserve">医疗保健和医疗补助：诉求及程序 </t>
  </si>
  <si>
    <t xml:space="preserve">MEDCLAIMS  </t>
  </si>
  <si>
    <t xml:space="preserve">&amp;rs=imp1.0&amp;vr=1.646</t>
  </si>
  <si>
    <t xml:space="preserve">Harvey L. McCormick</t>
  </si>
  <si>
    <t xml:space="preserve">Product Code 22009741</t>
  </si>
  <si>
    <r>
      <rPr>
        <sz val="10"/>
        <rFont val="Arial"/>
        <family val="2"/>
      </rPr>
      <t xml:space="preserve">Family &amp; Social Welfare Law</t>
    </r>
    <r>
      <rPr>
        <sz val="10"/>
        <rFont val="Noto Sans"/>
        <family val="2"/>
      </rPr>
      <t xml:space="preserve">，</t>
    </r>
    <r>
      <rPr>
        <sz val="10"/>
        <rFont val="Arial"/>
        <family val="2"/>
      </rPr>
      <t xml:space="preserve">Medical / Health &amp; Safety Law
</t>
    </r>
  </si>
  <si>
    <t xml:space="preserve">家庭社会福利法，医疗健康安全法</t>
  </si>
  <si>
    <t xml:space="preserve">Copyright: 2005-2007  Last Updated: 8/16/2007
</t>
  </si>
  <si>
    <t xml:space="preserve">This reference guides you through Medicare and Medicaid claims processes. The authors concentrate on the most frequently used sections of the Medicare and Medicaid Acts. Topics discussed under Medicare include persons eligible, providers of services, HMOs, inpatient hospital services, extended care services, home health services, eligibility and enrollment procedures, administrative hearings, judicial review procedures, and attorneys fees. Topics under Medicaid include information on state plan requirements, trust and transfer of assets, liens, estate planning and third party liability, penalties and sanctions, fair hearing requirements, and judicial review. Appendices contain useful, timesaving practice aids.</t>
  </si>
  <si>
    <t xml:space="preserve">本书介绍了主张关于医疗保健和医疗补助的权利的过程。作者着重讨论了医疗保健和医疗补助法中最常用的几个部分。关于医疗保健的主题有：合格的个人，服务提供者，健康维护组织，住院服务，短期护理服务，家庭健康服务，加入的程序，听证制度，司法审查程序和律师费。关于医疗补助的主题有：政府计划要求的信息，信托和财产转让，留置，遗产计划和第三方责任，惩罚和处罚，公平听证要求和司法审查。附录包括一些有用且省时的实践辅助工具。</t>
  </si>
  <si>
    <t xml:space="preserve">Medicare and Medicaid Fraud and Abuse (MEDFRAUD) </t>
  </si>
  <si>
    <t xml:space="preserve">医疗保健和医疗补助：欺诈和滥用</t>
  </si>
  <si>
    <t xml:space="preserve">MEDFRAUD  </t>
  </si>
  <si>
    <t xml:space="preserve">&amp;rs=imp1.0&amp;vr=1.647</t>
  </si>
  <si>
    <t xml:space="preserve">Alice G. Gosfield</t>
  </si>
  <si>
    <t xml:space="preserve">Medical / Health &amp; Safety Law
</t>
  </si>
  <si>
    <t xml:space="preserve">Copyright: 2008  Last Updated: 6/16/2008
</t>
  </si>
  <si>
    <t xml:space="preserve">This unique resource offers real-life scenarios and implementation insights for application of complex regulatory provisions. It is a comprehensive, practical guide to Medicare and Medicaid fraud and abuse.</t>
  </si>
  <si>
    <t xml:space="preserve">这本独一无二的书为复杂规则的使用提供了真实的方案和完整的研究。该书对于医疗保健和医疗补助中的欺诈和滥用来说，是全面且具有实践意义的指导。</t>
  </si>
  <si>
    <t xml:space="preserve">Michigan Business Laws Annotated (MIBUS-ST) </t>
  </si>
  <si>
    <t xml:space="preserve">密歇根州有注释的商业法律</t>
  </si>
  <si>
    <t xml:space="preserve">MIBUS-ST  </t>
  </si>
  <si>
    <t xml:space="preserve">&amp;rs=imp1.0&amp;vr=1.648</t>
  </si>
  <si>
    <t xml:space="preserve">C. Leslie Banas.</t>
  </si>
  <si>
    <t xml:space="preserve">Product Code 40627982 </t>
  </si>
  <si>
    <t xml:space="preserve">Commercial Law</t>
  </si>
  <si>
    <t xml:space="preserve">Copyright: 2008
Last Updated: Dec 2007</t>
  </si>
  <si>
    <t xml:space="preserve">This product includes expert discussion of key statutes. Coverage includes the Business Corporation Act, Michigan Professional Service Corporation Act, Michigan Nonprofit Corporation Act, Michigan Limited Liability Company Act, and statutes governing the important and complex topic of usury, including Mich. Comp. Laws Ann. §§ 438.31–438.101. </t>
  </si>
  <si>
    <t xml:space="preserve">Michigan Compiled Laws Annotated - Uniform Commercial Code Forms with Practice Comments (MIUCCF) </t>
  </si>
  <si>
    <r>
      <rPr>
        <sz val="10"/>
        <rFont val="Noto Sans"/>
        <family val="2"/>
      </rPr>
      <t xml:space="preserve">密歇根州法律汇编注释</t>
    </r>
    <r>
      <rPr>
        <sz val="10"/>
        <rFont val="Arial"/>
        <family val="2"/>
      </rPr>
      <t xml:space="preserve">-</t>
    </r>
    <r>
      <rPr>
        <sz val="10"/>
        <rFont val="Noto Sans"/>
        <family val="2"/>
      </rPr>
      <t xml:space="preserve">《统一商法典》格式（含实践评论）</t>
    </r>
  </si>
  <si>
    <t xml:space="preserve">MIUCCF  </t>
  </si>
  <si>
    <t xml:space="preserve">&amp;rs=imp1.0&amp;vr=1.649</t>
  </si>
  <si>
    <t xml:space="preserve">Cynthia Starnes</t>
  </si>
  <si>
    <t xml:space="preserve">Product Code 16576407</t>
  </si>
  <si>
    <t xml:space="preserve">Copyright: 1991 Last Updated: Jul 2007
</t>
  </si>
  <si>
    <t xml:space="preserve">Save valuable time drafting and revising business documents. Hundreds of pre-drafted, pre-approved forms smooth the way for any transaction under the Uniform Commercial Code, as adopted by Michigan. Author’s comments offer guidance in finding the required forms and customizing them to your clients’ needs. Also includes references to related statutory and regulatory provisions and to case law citations.</t>
  </si>
  <si>
    <t xml:space="preserve">本书可以为商业文件的起草和修改节省宝贵的时间。书中数百个已起草完毕并经过批准的格式为密歇根所采用的《统一商法典》下所有的交易铺平了道路。作者的评论为找到符合要求的格式并使之符合客户的需要提供了指南。书中还包括对相关法律、规则以及案例的引用。</t>
  </si>
  <si>
    <t xml:space="preserve">Michigan Criminal Law and Procedure with Forms 2d - Search and Seizure (MICRIMSS) </t>
  </si>
  <si>
    <r>
      <rPr>
        <sz val="10"/>
        <rFont val="Noto Sans"/>
        <family val="2"/>
      </rPr>
      <t xml:space="preserve">密歇根刑法及刑事诉讼程序 第</t>
    </r>
    <r>
      <rPr>
        <sz val="10"/>
        <rFont val="Arial"/>
        <family val="2"/>
      </rPr>
      <t xml:space="preserve">2</t>
    </r>
    <r>
      <rPr>
        <sz val="10"/>
        <rFont val="Noto Sans"/>
        <family val="2"/>
      </rPr>
      <t xml:space="preserve">版</t>
    </r>
    <r>
      <rPr>
        <sz val="10"/>
        <rFont val="Arial"/>
        <family val="2"/>
      </rPr>
      <t xml:space="preserve">- </t>
    </r>
    <r>
      <rPr>
        <sz val="10"/>
        <rFont val="Noto Sans"/>
        <family val="2"/>
      </rPr>
      <t xml:space="preserve">搜查和逮捕</t>
    </r>
  </si>
  <si>
    <t xml:space="preserve">MICRIMSS  </t>
  </si>
  <si>
    <t xml:space="preserve">&amp;rs=imp1.0&amp;vr=1.650</t>
  </si>
  <si>
    <t xml:space="preserve">Timothy A. Baughman</t>
  </si>
  <si>
    <t xml:space="preserve">Product Code 14080882</t>
  </si>
  <si>
    <r>
      <rPr>
        <sz val="10"/>
        <rFont val="Arial"/>
        <family val="2"/>
      </rPr>
      <t xml:space="preserve">Copyright: 2008</t>
    </r>
    <r>
      <rPr>
        <sz val="10"/>
        <rFont val="Noto Sans"/>
        <family val="2"/>
      </rPr>
      <t xml:space="preserve">，</t>
    </r>
    <r>
      <rPr>
        <sz val="10"/>
        <rFont val="Arial"/>
        <family val="2"/>
      </rPr>
      <t xml:space="preserve">Last Updated: Apr 2008</t>
    </r>
  </si>
  <si>
    <r>
      <rPr>
        <sz val="10"/>
        <rFont val="Arial"/>
        <family val="2"/>
      </rPr>
      <t xml:space="preserve">A guide to the complicated and constantly-changing Michigan law relating to the Fourth Amendment. This volume cites all crucial cases and provides discussion, criticism, and suggestions in areas still open to ambiguity. It offers helpful direction when confronting new fact situations, and includes checklists and selected forms. Also available as part of the </t>
    </r>
    <r>
      <rPr>
        <i val="true"/>
        <sz val="10"/>
        <rFont val="Arial"/>
        <family val="2"/>
      </rPr>
      <t xml:space="preserve">Gillespie Michigan Criminal Law and Procedure with Forms</t>
    </r>
    <r>
      <rPr>
        <sz val="10"/>
        <rFont val="Arial"/>
        <family val="2"/>
      </rPr>
      <t xml:space="preserve"> set.</t>
    </r>
  </si>
  <si>
    <r>
      <rPr>
        <sz val="10"/>
        <rFont val="Noto Sans"/>
        <family val="2"/>
      </rPr>
      <t xml:space="preserve">本指南介绍了与第四修正案有关的复杂而又经常变化的密歇根法律。本卷引用了所有的关键案件并提供了还对存在疑惑部分的讨论、评论和建议。本书为面对新情况提供了有用的方向，还包括清单和经过挑选的格式。本书也是</t>
    </r>
    <r>
      <rPr>
        <sz val="10"/>
        <rFont val="Arial"/>
        <family val="2"/>
      </rPr>
      <t xml:space="preserve">Gillespie</t>
    </r>
    <r>
      <rPr>
        <sz val="10"/>
        <rFont val="Noto Sans"/>
        <family val="2"/>
      </rPr>
      <t xml:space="preserve">密歇根刑法及诉讼程序系列的一部分。</t>
    </r>
  </si>
  <si>
    <t xml:space="preserve">密歇根州刑法和带形式的过程</t>
  </si>
  <si>
    <t xml:space="preserve">&amp;rs=imp1.0&amp;vr=1.651</t>
  </si>
  <si>
    <t xml:space="preserve">Timothy A. Baughman </t>
  </si>
  <si>
    <t xml:space="preserve">Product Code 14080882 </t>
  </si>
  <si>
    <t xml:space="preserve">A guide to the complicated and constantly-changing Michigan law relating to the Fourth Amendment. This volume cites all crucial cases and provides discussion, criticism, and suggestions in areas still open to ambiguity. It offers helpful direction when confronting new fact situations, and includes checklists and selected forms. Also available as part of the Gillespie Michigan Criminal Law and Procedure with Forms set. </t>
  </si>
  <si>
    <t xml:space="preserve">按照第四份修正版，这以指南能够对密歇根州的法律进行快速定位。这套丛书中索引了所有的重要案件，并提供了讨论，评论，和在该领域内的建议。它提供了有益指向，当面对新的实际处境时，而且包括所选内容的清单。同样可以在密歇根州刑法和程序发暗中找到相匹配的内容。</t>
  </si>
  <si>
    <t xml:space="preserve">Michigan Criminal Law and Procedure with Forms, 2d - Practice Deskbook (MICRIMPD) </t>
  </si>
  <si>
    <t xml:space="preserve">MICRIMPD  </t>
  </si>
  <si>
    <t xml:space="preserve">&amp;rs=imp1.0&amp;vr=1.652</t>
  </si>
  <si>
    <t xml:space="preserve">Copyright: 1986,Last Updated: May 2008</t>
  </si>
  <si>
    <t xml:space="preserve">An ideal starting point for handling criminal matters in Michigan, this multiple-volume set provides in-depth treatment of both substantive and procedural law. You get expert analysis of current statutes, court rules, and judicial decisions. Court approved forms, practice tips and checklists assist with your case preparation and help ensure that no detail is overlooked. </t>
  </si>
  <si>
    <t xml:space="preserve">Michigan Practice Guide: Civil Appeals (MIPG-CIVAPP) </t>
  </si>
  <si>
    <t xml:space="preserve">密歇根实践指南：民事上诉</t>
  </si>
  <si>
    <t xml:space="preserve">MIPG-CIVAPP  </t>
  </si>
  <si>
    <t xml:space="preserve">&amp;rs=imp1.0&amp;vr=1.653</t>
  </si>
  <si>
    <t xml:space="preserve">Stephen J .Markman, John H. Dudley Jr.</t>
  </si>
  <si>
    <t xml:space="preserve">Product Code 15044207</t>
  </si>
  <si>
    <t xml:space="preserve">Civil Procedure
Litigation</t>
  </si>
  <si>
    <t xml:space="preserve">Copyright: 2000
Last Updated: Aug 2003</t>
  </si>
  <si>
    <t xml:space="preserve">Whether you’re a trial litigator or appellate specialist, this practice guide gives you valuable expert advice pertaining to the representation of clients in civil appeals. On one hand, it covers the "nuts and bolts" of appellate procedure, offering insights on fundamental questions you should be asking. The book also provides in-depth coverage of novel procedural issues, addressing complex, subtle, and obscure procedural problems, as well as those that are basic and mundane. An easy-to-follow outline format leads you quickly to the information you need. </t>
  </si>
  <si>
    <t xml:space="preserve">Michigan Practice Guide: Civil Procedure Before Trial (MIPG-CIVPRO) </t>
  </si>
  <si>
    <t xml:space="preserve">密歇根实践指南：审判前民事程序</t>
  </si>
  <si>
    <t xml:space="preserve">MIPG-CIVPRO  </t>
  </si>
  <si>
    <t xml:space="preserve">&amp;rs=imp1.0&amp;vr=1.654</t>
  </si>
  <si>
    <t xml:space="preserve">Justice Maura Corrigan, Judge William J. Giovan, Richard Bisio, Keefe A. Brooks, Larry J. Saylor</t>
  </si>
  <si>
    <t xml:space="preserve">Product Code 40131792</t>
  </si>
  <si>
    <t xml:space="preserve">260</t>
  </si>
  <si>
    <t xml:space="preserve">Copyright: 2003
Last Updated: Feb 2003
</t>
  </si>
  <si>
    <t xml:space="preserve">This practice-oriented guide is a comprehensive reference for the civil trial preparation process. It provides you with a step-by-step guide through each stage of the process, from pre-lawsuit considerations to bringing the case to trial, and includes every rule and procedure along the way. The authors clearly and fully explain the applicable statutes and rules in a clear and logical style. </t>
  </si>
  <si>
    <t xml:space="preserve">Michigan Practice Guide: Civil Trials and Evidence (MIPG-TREVID) </t>
  </si>
  <si>
    <t xml:space="preserve">密歇根实践指南：民事审判和证据</t>
  </si>
  <si>
    <t xml:space="preserve">MIPG-TREVID  </t>
  </si>
  <si>
    <t xml:space="preserve">&amp;rs=imp1.0&amp;vr=1.655</t>
  </si>
  <si>
    <t xml:space="preserve">Judge Gerald E. Rosen, Judge Kurtis T. Wilder, Rodger D. Young, Thomas W. Cranmer</t>
  </si>
  <si>
    <t xml:space="preserve">Product Code 18083533</t>
  </si>
  <si>
    <t xml:space="preserve">Copyright: 2001
Last Updated: Jan 2004
</t>
  </si>
  <si>
    <t xml:space="preserve">Covers all stages of trial practice—from pretrial preparation to post-trial motions—with detailed coverage of the Michigan Court Rules and Rules of Evidence governing civil trials. Drawing on their years of experience in practice and on the bench, the authors suggest checklists, guidelines and practice pointers for efficient handling of each trial procedure. They also present strategies and tactics for trying cases. The evidence chapter includes flowcharts showing the proper steps to take when analyzing an evidence issue. </t>
  </si>
  <si>
    <t xml:space="preserve">Michigan Practice Guide: Enforcing Judgments and Debts (MIPG-ENFJ) </t>
  </si>
  <si>
    <t xml:space="preserve">密歇根实践指南：判决和债务的执行</t>
  </si>
  <si>
    <t xml:space="preserve">MIPG-ENFJ  </t>
  </si>
  <si>
    <t xml:space="preserve">&amp;rs=imp1.0&amp;vr=1.656</t>
  </si>
  <si>
    <t xml:space="preserve">Judge James D. Gregg, Linda C. Scheuerman, Stephen S. LaPlante</t>
  </si>
  <si>
    <t xml:space="preserve">Product Code 14966023</t>
  </si>
  <si>
    <t xml:space="preserve">Arbitration &amp; Dispute Resolution,Civil Procedure,Insolvency Law
Litigation</t>
  </si>
  <si>
    <r>
      <rPr>
        <sz val="10"/>
        <rFont val="Noto Sans"/>
        <family val="2"/>
      </rPr>
      <t xml:space="preserve">仲裁纠纷解决法，民事诉讼法</t>
    </r>
    <r>
      <rPr>
        <sz val="10"/>
        <rFont val="Arial"/>
        <family val="2"/>
      </rPr>
      <t xml:space="preserve">,</t>
    </r>
    <r>
      <rPr>
        <sz val="10"/>
        <rFont val="Noto Sans"/>
        <family val="2"/>
      </rPr>
      <t xml:space="preserve">破产法</t>
    </r>
  </si>
  <si>
    <t xml:space="preserve">Copyright: 2000
Last Updated: Jul 2004
</t>
  </si>
  <si>
    <t xml:space="preserve">This practical guide starts by answering basic questions: How do I assess a claim? How do I know whether a claim is collectible or not? How do I pursue a debtor while avoiding common legal and ethical pitfalls? It then discusses procedures for determining whether a debtor’s assets will satisfy judgment. Other key topics include: procedures for determining whether a debtor's assets will satisfy judgment, executing on the judgment, instituting garnishment proceedings, preventing a debtor from hiding or disposing of assets, and filing involuntary bankruptcy proceedings against debtors to protect your clients’ interests. </t>
  </si>
  <si>
    <t xml:space="preserve">Minnesota Practice Series: Criminal Law and Procedure (MNPRAC-CLP) </t>
  </si>
  <si>
    <t xml:space="preserve">明尼苏达实践系列：刑事法律和程序</t>
  </si>
  <si>
    <t xml:space="preserve">MNPRAC-CLP  </t>
  </si>
  <si>
    <t xml:space="preserve">&amp;rs=imp1.0&amp;vr=1.657</t>
  </si>
  <si>
    <t xml:space="preserve">Henry W. McCarr and Jack S. Nordby</t>
  </si>
  <si>
    <t xml:space="preserve">Product Code 22042655</t>
  </si>
  <si>
    <t xml:space="preserve">Criminal Law &amp; Justice
Litigation</t>
  </si>
  <si>
    <t xml:space="preserve">500</t>
  </si>
  <si>
    <t xml:space="preserve">This set covers every important aspect of criminal practice in Minnesota—both procedural and substantive law. Includes comprehensivve discussion of DWI and implied consent, arrest, search and seizure, confession, sentencing, bail, and pre-trial release. Covers from the first encounter through trial and appeal. Gives you complete, substantive analysis of the major crimes in Minnesota. </t>
  </si>
  <si>
    <t xml:space="preserve">Minnesota Practice Series: Evidence (MNPRAC-EVID) </t>
  </si>
  <si>
    <t xml:space="preserve">明尼苏达实践系列：证据</t>
  </si>
  <si>
    <t xml:space="preserve">MNPRAC-EVID  </t>
  </si>
  <si>
    <t xml:space="preserve">&amp;rs=imp1.0&amp;vr=1.658</t>
  </si>
  <si>
    <t xml:space="preserve">Peter N. Thompson</t>
  </si>
  <si>
    <t xml:space="preserve">Minnesota Practice Series: General Rules of Practice Annotated (MNPRAC-GRP) </t>
  </si>
  <si>
    <t xml:space="preserve">明尼苏达实践系列：实践一般原则注释</t>
  </si>
  <si>
    <t xml:space="preserve">MNPRAC-GRP  </t>
  </si>
  <si>
    <t xml:space="preserve">&amp;rs=imp1.0&amp;vr=1.659</t>
  </si>
  <si>
    <t xml:space="preserve">David F. Herr</t>
  </si>
  <si>
    <t xml:space="preserve">Civil Procedure
Legal Practice &amp; Procedure
Litigation
</t>
  </si>
  <si>
    <t xml:space="preserve">Includes Rules governing alternative dispute resolution. Also assists in applying rules to make practices more consistent. Provides comprehensive codification of rules that formerly governed procedure in Minnesota. Assists judges and lawyers in applying rules to make their practice more consistent and less complicated for litigants, their lawyers, and the courts. Also includes the most recent case law developments, with headnotes identifying significant cases decided under these Rules and their predecessors to keep you up-to-date. Features cross-references to Minnesota Rules of Civil Procedure, plus library references for effective research. </t>
  </si>
  <si>
    <t xml:space="preserve">Mississippi Civil Trial Practice Forms (MSCIVTRFM) </t>
  </si>
  <si>
    <t xml:space="preserve">密西西比民事审判实践格式</t>
  </si>
  <si>
    <t xml:space="preserve">MSCIVTRFM  </t>
  </si>
  <si>
    <t xml:space="preserve">&amp;rs=imp1.0&amp;vr=1.660</t>
  </si>
  <si>
    <t xml:space="preserve">Louis Fondren, J.D.
</t>
  </si>
  <si>
    <t xml:space="preserve">Product Code 40121107</t>
  </si>
  <si>
    <t xml:space="preserve">West, a Thomson business
</t>
  </si>
  <si>
    <t xml:space="preserve">Civil Procedure Litigation</t>
  </si>
  <si>
    <t xml:space="preserve">Copyright: 2003
Last Updated: Jan 2008
</t>
  </si>
  <si>
    <t xml:space="preserve">This title sets out the text of each rule and provides a set of forms to meet your most frequently encountered needs as an attorney. Each form is inserted as applicable with the text of the rule. </t>
  </si>
  <si>
    <t xml:space="preserve">本书提供了您作为一名律师会经常需要的所有规则和格式。每个格式均与规则相对应。</t>
  </si>
  <si>
    <t xml:space="preserve">Mississippi Divorce, Alimony &amp; Child Custody, with Forms (MSDIVORCE) </t>
  </si>
  <si>
    <t xml:space="preserve">密西西比：离婚、赡养费、与子女监护（含格式）</t>
  </si>
  <si>
    <t xml:space="preserve">MSDIVORCE  </t>
  </si>
  <si>
    <t xml:space="preserve">&amp;rs=imp1.0&amp;vr=1.661</t>
  </si>
  <si>
    <t xml:space="preserve">Professor N. Shelton Hand, Jr.</t>
  </si>
  <si>
    <t xml:space="preserve">Product Code 40121105</t>
  </si>
  <si>
    <t xml:space="preserve">Copyright: 2003
Last Updated: Sep 2007</t>
  </si>
  <si>
    <t xml:space="preserve">This volume covers both the black-letter law and equitable principles applicable to domestic relations. The discussion in this work includes child custody, property division, alimony as well as modification and enforcement of decrees and agreements. Also provides over 100 forms for practice, and pleading, covering topics from antenuptial agreements to qualified domestic relations orders. </t>
  </si>
  <si>
    <t xml:space="preserve">Mississippi Insurance Law and Practice (MS-ILP) </t>
  </si>
  <si>
    <t xml:space="preserve">密西西比州保险法律与实践</t>
  </si>
  <si>
    <t xml:space="preserve">MS-ILP  </t>
  </si>
  <si>
    <t xml:space="preserve">&amp;rs=imp1.0&amp;vr=1.662</t>
  </si>
  <si>
    <t xml:space="preserve">Jeffrey Jackson</t>
  </si>
  <si>
    <t xml:space="preserve">Product Code 40398156</t>
  </si>
  <si>
    <t xml:space="preserve">Copyright: 2006
Last Updated: May 2008
</t>
  </si>
  <si>
    <t xml:space="preserve">This title, fully updated and revised, includes discussion of all important insurance issues from the current Mississippi Supreme Court. The original edition has been relied upon and cited by Mississippi_x001a_s appellate courts as the authoritative text in this field</t>
  </si>
  <si>
    <t xml:space="preserve">Mississippi Landlord and Tenant Law with Forms (MSPRAC-LLT) </t>
  </si>
  <si>
    <t xml:space="preserve">密西西比业主与租客法（含格式）</t>
  </si>
  <si>
    <t xml:space="preserve">MSPRAC-LLT  </t>
  </si>
  <si>
    <t xml:space="preserve">&amp;rs=imp1.0&amp;vr=1.663</t>
  </si>
  <si>
    <t xml:space="preserve">K. F. Boackle of the Mississippi Bar. 
</t>
  </si>
  <si>
    <t xml:space="preserve">Content updated through August 2006 print release. Updated annually.
</t>
  </si>
  <si>
    <t xml:space="preserve">Mississippi Probate and Estate Administration (MSPRAC-PRB) </t>
  </si>
  <si>
    <t xml:space="preserve">密西西比州遗嘱检验和遗产监管</t>
  </si>
  <si>
    <t xml:space="preserve">MSPRAC-PRB  </t>
  </si>
  <si>
    <t xml:space="preserve">&amp;rs=imp1.0&amp;vr=1.664</t>
  </si>
  <si>
    <t xml:space="preserve">Robert E. Williford</t>
  </si>
  <si>
    <t xml:space="preserve">Mississippi Real Estate Foreclosure Law with Forms (MSREFL) </t>
  </si>
  <si>
    <t xml:space="preserve">密西西比不动产赎回权取消法（含格式）</t>
  </si>
  <si>
    <t xml:space="preserve">MSREFL  </t>
  </si>
  <si>
    <t xml:space="preserve">&amp;rs=imp1.0&amp;vr=1.665</t>
  </si>
  <si>
    <t xml:space="preserve">K. Boackle
</t>
  </si>
  <si>
    <t xml:space="preserve">Product Code 40121111</t>
  </si>
  <si>
    <t xml:space="preserve">84</t>
  </si>
  <si>
    <t xml:space="preserve">Copyright: 1994 Last Updated: Sep 2007</t>
  </si>
  <si>
    <t xml:space="preserve">This overview describes the procedures and the rules of foreclosing on property in Mississippi. It is designed as a quick reference for the experienced practitioner, or as a how-to manual for the novice. The three party deed of trust, deed of trust, and powers and duties of trustees are explained in depth. Also discusses non-judicial foreclosure sale, and the remedies of parties after sale. A forms chapter contains examples of many useful documents. Includes the Rules that apply in each county. </t>
  </si>
  <si>
    <t xml:space="preserve">本书概述了密西西比州关于不动产赎回权取消的程序和规则。本书定位于成为有经验的执业者的快速参考书，或者是作为新手的执业指南。本书深入讨论了三方信托契约、信托契约和信托人的权力与义务，书中还讨论了非司法赎出售，以及出售后对各方的赔偿。关于格式的章节包括了许多有用的文件样式。本书还包括适用于各县的规则。</t>
  </si>
  <si>
    <t xml:space="preserve">Mississippi Workers' Compensation (MSPRAC-WC) </t>
  </si>
  <si>
    <t xml:space="preserve">密西西比州工伤赔偿</t>
  </si>
  <si>
    <t xml:space="preserve">MSPRAC-WC  </t>
  </si>
  <si>
    <t xml:space="preserve">&amp;rs=imp1.0&amp;vr=1.666</t>
  </si>
  <si>
    <t xml:space="preserve">John R. Bradley</t>
  </si>
  <si>
    <t xml:space="preserve">Product Code 40376709</t>
  </si>
  <si>
    <t xml:space="preserve">Copyright: 2006
Last Updated: Jun 2008
</t>
  </si>
  <si>
    <t xml:space="preserve">This comprehensive treatise was written for all users, such as learners, non-lawyers, and experts, and includes a detailed and descriptive table of contents, making it easy to use, and a table of cases and index that save time. Some of the topics discussed include the process for computing the benefits and entitlement to medical services; the evidence that goes to prove  disability  and entitlement to benefits; the overlap of workers  compensation and tort law, especially the exclusive remedy defense; the growing issue of intentional injuries; and time limitations that can bar claims and further claims. 
</t>
  </si>
  <si>
    <t xml:space="preserve">Missouri Practice - Courtroom Handbook on Missouri Evidence (MOPRAC-CHME) </t>
  </si>
  <si>
    <r>
      <rPr>
        <sz val="10"/>
        <rFont val="Noto Sans"/>
        <family val="2"/>
      </rPr>
      <t xml:space="preserve">密苏里州实践</t>
    </r>
    <r>
      <rPr>
        <sz val="10"/>
        <rFont val="Arial"/>
        <family val="2"/>
      </rPr>
      <t xml:space="preserve">-</t>
    </r>
    <r>
      <rPr>
        <sz val="10"/>
        <rFont val="Noto Sans"/>
        <family val="2"/>
      </rPr>
      <t xml:space="preserve">关于证据的法庭手册</t>
    </r>
  </si>
  <si>
    <t xml:space="preserve">MOPRAC-CHME  </t>
  </si>
  <si>
    <t xml:space="preserve">&amp;rs=imp1.0&amp;vr=1.667</t>
  </si>
  <si>
    <t xml:space="preserve">William A. Schroeder</t>
  </si>
  <si>
    <t xml:space="preserve">Product Code 17160777</t>
  </si>
  <si>
    <t xml:space="preserve">法律实践诉讼法</t>
  </si>
  <si>
    <t xml:space="preserve">Copyright: 2008
Last Updated: Jun 2008
</t>
  </si>
  <si>
    <t xml:space="preserve">Be prepared for the unexpected with ready, reliable answers to evidentiary questions that arise during litigation. Created as a companion to the comprehensive "Missouri Evidence" set, this practical, portable handbook is designed for easy and immediate reference. Features essential evidence information and statutes, and where appropriate, summarizes issues affecting admissibility, and gives comparisons to federal practice for each section. Topics not covered by Federal Rules of Evidence are addressed in this book under new numbers. </t>
  </si>
  <si>
    <t xml:space="preserve">Model Agreements for Corporate Counsel (MODLAGR) </t>
  </si>
  <si>
    <t xml:space="preserve">公司法务协议范例</t>
  </si>
  <si>
    <t xml:space="preserve">MODLAGR  </t>
  </si>
  <si>
    <t xml:space="preserve">&amp;rs=imp1.0&amp;vr=1.668</t>
  </si>
  <si>
    <t xml:space="preserve">Product Code 40445932</t>
  </si>
  <si>
    <t xml:space="preserve">Commercial Law
Company Law
Employment Law
Environmental Law
Intellectual Property Law
</t>
  </si>
  <si>
    <r>
      <rPr>
        <sz val="10"/>
        <rFont val="Noto Sans"/>
        <family val="2"/>
      </rPr>
      <t xml:space="preserve">商法</t>
    </r>
    <r>
      <rPr>
        <sz val="10"/>
        <rFont val="Arial"/>
        <family val="2"/>
      </rPr>
      <t xml:space="preserve">,</t>
    </r>
    <r>
      <rPr>
        <sz val="10"/>
        <rFont val="Noto Sans"/>
        <family val="2"/>
      </rPr>
      <t xml:space="preserve">公司法， 劳工法，环境法</t>
    </r>
    <r>
      <rPr>
        <sz val="10"/>
        <rFont val="Arial"/>
        <family val="2"/>
      </rPr>
      <t xml:space="preserve">,</t>
    </r>
    <r>
      <rPr>
        <sz val="10"/>
        <rFont val="Noto Sans"/>
        <family val="2"/>
      </rPr>
      <t xml:space="preserve">知识产权法</t>
    </r>
  </si>
  <si>
    <t xml:space="preserve">458</t>
  </si>
  <si>
    <t xml:space="preserve">Copyright: 2008
Last Updated: Feb 2008</t>
  </si>
  <si>
    <r>
      <rPr>
        <sz val="10"/>
        <rFont val="Arial"/>
        <family val="2"/>
      </rPr>
      <t xml:space="preserve">This set assembles agreements to help you with your contract drafting needs. Major areas of corporate practice are covered and include samples of commonly used agreements, including agreements for purchase and sale generally, capital equipment purchasing, international buying and selling, warranties, distribution, consulting, confidentiality, and construction. Other agreements include computer-related transactions, mergers and acquisitions, intellectual property agreements, employment agreements, environmental agreements, agreements with outside counsel, alternative dispute resolution agree</t>
    </r>
    <r>
      <rPr>
        <sz val="10"/>
        <rFont val="Noto Sans"/>
        <family val="2"/>
      </rPr>
      <t xml:space="preserve">琺</t>
    </r>
    <r>
      <rPr>
        <sz val="10"/>
        <rFont val="Arial"/>
        <family val="2"/>
      </rPr>
      <t xml:space="preserve">ents, advertising, joint ventures, outsourcing, commercial leasing, license and research agreements, Internet-related agreements, and e-commerce agreements.</t>
    </r>
  </si>
  <si>
    <t xml:space="preserve">Modern Corporation Checklists (MCORPCHK) </t>
  </si>
  <si>
    <t xml:space="preserve">现代公司清单</t>
  </si>
  <si>
    <t xml:space="preserve">MCORPCHK  </t>
  </si>
  <si>
    <t xml:space="preserve">&amp;rs=imp1.0&amp;vr=1.669</t>
  </si>
  <si>
    <t xml:space="preserve">Brian O'Neal</t>
  </si>
  <si>
    <t xml:space="preserve">Product Code 14862775</t>
  </si>
  <si>
    <t xml:space="preserve">Copyright: 1998-2008  Last Updated: 4/5/2008
</t>
  </si>
  <si>
    <t xml:space="preserve">This all-in-one encyclopedic reference covers nearly every aspect of corporate practice. Offers more than 250 essential checklists for making sound long- and short-term business decisions. Spotlights current trends, and highlights considerations that could be vital to the application of those decisions. Topics include organizing and financing a corporation, corporate governance, protecting corporations and their employees, corporate real estate, corporate operations and planning, regulation of corporations, compensation and tax management, expansion and contraction, and specialized corporations.</t>
  </si>
  <si>
    <r>
      <rPr>
        <sz val="10"/>
        <rFont val="Noto Sans"/>
        <family val="2"/>
      </rPr>
      <t xml:space="preserve">这本大百科一样的书几乎包括了公司实践的所有方面。本书提供了</t>
    </r>
    <r>
      <rPr>
        <sz val="10"/>
        <rFont val="Arial"/>
        <family val="2"/>
      </rPr>
      <t xml:space="preserve">250</t>
    </r>
    <r>
      <rPr>
        <sz val="10"/>
        <rFont val="Noto Sans"/>
        <family val="2"/>
      </rPr>
      <t xml:space="preserve">多个关于如何作出好的长期或短期决定的清单。本书突出了现行趋势，以及对于决定的适用可能至关重要的一些考量。书中主题包括：公司的组织和融资，公司管理，保护公司及其员工，公司不动产，公司运作和计划，公司规制，补偿和税收安排，扩张和缩小，以及专门公司。</t>
    </r>
  </si>
  <si>
    <t xml:space="preserve">Modern Law of Contracts (MODCON) </t>
  </si>
  <si>
    <t xml:space="preserve">现代合同法</t>
  </si>
  <si>
    <t xml:space="preserve">MODCON  </t>
  </si>
  <si>
    <t xml:space="preserve">&amp;rs=imp1.0&amp;vr=1.670</t>
  </si>
  <si>
    <t xml:space="preserve">Howard O. Hunter</t>
  </si>
  <si>
    <t xml:space="preserve">Product Code 14862678</t>
  </si>
  <si>
    <t xml:space="preserve">Commercial Law
</t>
  </si>
  <si>
    <t xml:space="preserve">Written for practicing attorneys, this resource covers all aspects of contract law. Encompasses a broad range of contract situations. Emphasizes recurring practical problems and the major differences between contracts governed by the Uniform Commericial Code (UCC) and those covered by common law. Conveniently organized by the stages of typical contract transactions. Provides in-depth discussion of contract formation, determination of content, completing vague or incomplete agreements, material breaches and the doctrine of substantial performance, excuses for non-performance, warranties, equitable and legal remedies, assessment of damages, right of third-party beneficiaries, assignments, employment relationships, and the convention on the international sale of goods. </t>
  </si>
  <si>
    <t xml:space="preserve">Modern Licensing Law (MODLICENLAW) </t>
  </si>
  <si>
    <t xml:space="preserve">现代许可法</t>
  </si>
  <si>
    <t xml:space="preserve">MODLICENLAW  </t>
  </si>
  <si>
    <t xml:space="preserve">&amp;rs=imp1.0&amp;vr=1.671</t>
  </si>
  <si>
    <t xml:space="preserve">Jeff Dodd
Raymond Nimmer
</t>
  </si>
  <si>
    <t xml:space="preserve">233</t>
  </si>
  <si>
    <t xml:space="preserve">Copyright: 2008
Last Updated: Nov 2007</t>
  </si>
  <si>
    <t xml:space="preserve">This new work treats licensing law as a distinct body of law. The authors discuss the laws, decisions, traditions, and practices that comprise the law of licensing as it is practiced today. Discussions include contract, property, and public policy doctrines. This comprehensive treatment of contemporary case law and statutory provisions gives you a solid foundation for dealing with today_x001a_s licensing questions. </t>
  </si>
  <si>
    <t xml:space="preserve">Modern New York Discovery (NYDISC) </t>
  </si>
  <si>
    <t xml:space="preserve">现代纽约证据披露</t>
  </si>
  <si>
    <t xml:space="preserve">NYDISC  </t>
  </si>
  <si>
    <t xml:space="preserve">&amp;rs=imp1.0&amp;vr=1.672</t>
  </si>
  <si>
    <t xml:space="preserve">Anne M. Payne &amp; Arlene Zalayet</t>
  </si>
  <si>
    <t xml:space="preserve">Product Code 13508358</t>
  </si>
  <si>
    <r>
      <rPr>
        <sz val="10"/>
        <rFont val="Arial"/>
        <family val="2"/>
      </rPr>
      <t xml:space="preserve">Civil Procedure</t>
    </r>
    <r>
      <rPr>
        <sz val="10"/>
        <rFont val="Noto Sans"/>
        <family val="2"/>
      </rPr>
      <t xml:space="preserve">，</t>
    </r>
    <r>
      <rPr>
        <sz val="10"/>
        <rFont val="Arial"/>
        <family val="2"/>
      </rPr>
      <t xml:space="preserve">Commercial Law</t>
    </r>
    <r>
      <rPr>
        <sz val="10"/>
        <rFont val="Noto Sans"/>
        <family val="2"/>
      </rPr>
      <t xml:space="preserve">，</t>
    </r>
    <r>
      <rPr>
        <sz val="10"/>
        <rFont val="Arial"/>
        <family val="2"/>
      </rPr>
      <t xml:space="preserve">Conflicts Of Laws</t>
    </r>
    <r>
      <rPr>
        <sz val="10"/>
        <rFont val="Noto Sans"/>
        <family val="2"/>
      </rPr>
      <t xml:space="preserve">，</t>
    </r>
    <r>
      <rPr>
        <sz val="10"/>
        <rFont val="Arial"/>
        <family val="2"/>
      </rPr>
      <t xml:space="preserve">Consumer Law</t>
    </r>
    <r>
      <rPr>
        <sz val="10"/>
        <rFont val="Noto Sans"/>
        <family val="2"/>
      </rPr>
      <t xml:space="preserve">，</t>
    </r>
    <r>
      <rPr>
        <sz val="10"/>
        <rFont val="Arial"/>
        <family val="2"/>
      </rPr>
      <t xml:space="preserve">Legal Practice &amp; Procedure
Litigation
</t>
    </r>
  </si>
  <si>
    <t xml:space="preserve">民事程序法，商法．冲突法，消费者法，法律实践，诉讼法</t>
  </si>
  <si>
    <r>
      <rPr>
        <sz val="10"/>
        <rFont val="Arial"/>
        <family val="2"/>
      </rPr>
      <t xml:space="preserve">Copyright: 2004</t>
    </r>
    <r>
      <rPr>
        <sz val="10"/>
        <rFont val="Noto Sans"/>
        <family val="2"/>
      </rPr>
      <t xml:space="preserve">　　</t>
    </r>
    <r>
      <rPr>
        <sz val="10"/>
        <rFont val="Arial"/>
        <family val="2"/>
      </rPr>
      <t xml:space="preserve">Last Updated: Aug 2007
</t>
    </r>
  </si>
  <si>
    <t xml:space="preserve">Issues covered include identifying sources and obtaining information, what to disclose, how to avoid or compel disclosure, conducting a cost-effective investigation, discovering and copying documents, supervising experts and conducting depositions. Discusses specific disclosures, protective orders, supervision of disclosure, oral depositions, production of documents or things at depositions, conducting oral depositions, and more</t>
  </si>
  <si>
    <t xml:space="preserve">本书所涉问题包括：确定来源和获得信息，披露的内容，如何避免或强制披露发生，进行划算的调查，发现并复制文件，监督专家并引导作证。本书讨论了特定的披露，保护性指令，披露的监督，口头证词，做证书上的文件或其他物品的做成，引导口头作证，等等。</t>
  </si>
  <si>
    <t xml:space="preserve">Modern Tort Law: Liability and Litigation 2d (MTLLL) </t>
  </si>
  <si>
    <t xml:space="preserve">现代侵权法：责任和诉讼　第２版</t>
  </si>
  <si>
    <t xml:space="preserve">MTLLL  </t>
  </si>
  <si>
    <t xml:space="preserve">&amp;rs=imp1.0&amp;vr=1.673</t>
  </si>
  <si>
    <t xml:space="preserve">J.D. Lee, Barry Lindahl</t>
  </si>
  <si>
    <t xml:space="preserve">Product Code 13515885</t>
  </si>
  <si>
    <t xml:space="preserve">653</t>
  </si>
  <si>
    <t xml:space="preserve">This text offers comprehensive coverage of new interpretations, precedents, problems, and opportunities of tort litigation. More than just a discussion of traditional tort law concepts, this text explores the emerging areas within liability and litigation. An ideal starting point when the practicing attorney wants to determine if a cause of action exists; get quick, reliable answers to questions on tort law, the development of liability, and the techniques of litigation; and use proven trial techniques and defenses. Explains both traditional tort concepts—such as nuisance, master-servant relationships, and negligence—and current law, including medical malpractice, professional malpractice, and products liability. </t>
  </si>
  <si>
    <t xml:space="preserve">Molnar Georgia Criminal Law - Crimes and Punishments (GACRIMLAW) </t>
  </si>
  <si>
    <r>
      <rPr>
        <sz val="10"/>
        <rFont val="Arial"/>
        <family val="2"/>
      </rPr>
      <t xml:space="preserve">Molnar </t>
    </r>
    <r>
      <rPr>
        <sz val="10"/>
        <rFont val="Noto Sans"/>
        <family val="2"/>
      </rPr>
      <t xml:space="preserve">佐治亚州刑法－犯罪与惩罚</t>
    </r>
  </si>
  <si>
    <t xml:space="preserve">GACRIMLAW  </t>
  </si>
  <si>
    <t xml:space="preserve">&amp;rs=imp1.0&amp;vr=1.674</t>
  </si>
  <si>
    <t xml:space="preserve">Robert E. Cleary, Jr</t>
  </si>
  <si>
    <t xml:space="preserve">Product Code 40121026</t>
  </si>
  <si>
    <t xml:space="preserve">224</t>
  </si>
  <si>
    <t xml:space="preserve">Copyright: 2000
Last Updated: Aug 2007</t>
  </si>
  <si>
    <t xml:space="preserve">The format of this reference is arranged to allow quick access to information about a particular Code section you may be seeking. Author notes following the text of statutes explain significant changes made by recent legislation, or discuss important cases concerning the construction or constitutionality of the statute. The “Related Statutory Provisions” section gives cross-references to statutes relating to subject matter of the lead Code section. “Decisions” includes annotations to the current version of the lead statute. “Committee Notes” to the 1968 Criminal Code are included for historical value, and decisions prior to 1968 are included for historical research purposes. </t>
  </si>
  <si>
    <t xml:space="preserve">Mortgage and Consumer Loan and Lease Disclosure Handbook (MACLALDH) </t>
  </si>
  <si>
    <t xml:space="preserve">抵押、消费贷款和租赁披露手册</t>
  </si>
  <si>
    <t xml:space="preserve">MACLALDH  </t>
  </si>
  <si>
    <t xml:space="preserve">&amp;rs=imp1.0&amp;vr=1.675</t>
  </si>
  <si>
    <t xml:space="preserve">Kenneth F. Hall </t>
  </si>
  <si>
    <t xml:space="preserve">Product Code 14048113</t>
  </si>
  <si>
    <t xml:space="preserve">Banking &amp; Finance Law
Property Law</t>
  </si>
  <si>
    <t xml:space="preserve">银行，金融财产法</t>
  </si>
  <si>
    <t xml:space="preserve">844</t>
  </si>
  <si>
    <t xml:space="preserve">Informative analysis of mortgage and consumer loan disclosure, discussing drafting standards, documentation methods, and federal laws and regulations. Provides ready-to-use forms, adaptable for regulation compliance, and explains loan procedure. Helps in compliance with: Truth in Lending Act, Equal Credit Opportunity Act, Office of Thrift Supervision, Fair Credit Reporting, HUD, Homeownership Counseling, and other loan regulations. Explores Fair Lending and Community Reinvestment Act issues, new RESPA regulations, credit and charge card disclosures, and revisions to all mortgage loan disclosure forms. </t>
  </si>
  <si>
    <r>
      <rPr>
        <sz val="10"/>
        <rFont val="Noto Sans"/>
        <family val="2"/>
      </rPr>
      <t xml:space="preserve">本书根据充足的资料，分析了抵押和消费贷款中的披露，讨论了起草标准，文件制作方法，以及联邦法律和法规。书中提供了随时可以使用的、符合法规要求的格式，并解释了贷款程序。本书有助于遵守：《诚实租借法》、《平等信用机会法》、美国储蓄管理局的监管、《公平信用报告法》、</t>
    </r>
    <r>
      <rPr>
        <sz val="10"/>
        <rFont val="Arial"/>
        <family val="2"/>
      </rPr>
      <t xml:space="preserve">HUD</t>
    </r>
    <r>
      <rPr>
        <sz val="10"/>
        <rFont val="Noto Sans"/>
        <family val="2"/>
      </rPr>
      <t xml:space="preserve">、私房业主咨询以及其它货款规则。本书研究了《公平贷款法》和《社区再投资法》中的事项，新的《房地产过户程序法案》规则，信用和信用卡披露，并回顾了所有抵押贷款披露格式。</t>
    </r>
  </si>
  <si>
    <t xml:space="preserve">Mortgage and Real Estate Executives Report (MORTEXREP) </t>
  </si>
  <si>
    <t xml:space="preserve">抵押和不动产管理报告</t>
  </si>
  <si>
    <t xml:space="preserve">MORTEXREP  </t>
  </si>
  <si>
    <t xml:space="preserve">&amp;rs=imp1.0&amp;vr=1.676</t>
  </si>
  <si>
    <t xml:space="preserve">Product Code 14939204</t>
  </si>
  <si>
    <t xml:space="preserve">Providing expert analysis of recent developments and topics of discussion in the modern real estate market, this informative, multistate report is prepared by Alvin L. Arnold and a team of leading real estate, legal, and tax specialists. Offers analysis and forecasts of significant events and trends, and includes techniques for capital/asset preservation. Provides updates on governmental regulations, rulings and federal aids to real estate financing. Discusses new financing techniques and marketplace activities. Includes successful workout strategies and coverage of new tax and legal developments affecting short, and long-term real estate investments. </t>
  </si>
  <si>
    <t xml:space="preserve">Mortgage Liens in New York (NYMORTLIEN) </t>
  </si>
  <si>
    <t xml:space="preserve">纽约抵押品留置权</t>
  </si>
  <si>
    <t xml:space="preserve">NYMORTLIEN  </t>
  </si>
  <si>
    <t xml:space="preserve">&amp;rs=imp1.0&amp;vr=1.677</t>
  </si>
  <si>
    <t xml:space="preserve">Product Code 13508346</t>
  </si>
  <si>
    <t xml:space="preserve">property law</t>
  </si>
  <si>
    <t xml:space="preserve">Copyright: 1989  Last Updated: Nov 2007
</t>
  </si>
  <si>
    <t xml:space="preserve">Coverage supplemented by case citations, footnotes, and analysis of special interest cases and statutes. Each chapter includes references to related national/federal and other New York publications. Detailed coverage of specific types of mortgage agreements, including executory contracts, vendor/vendee mortgages, leasehold mortgages, corporate mortgages, open-end mortgages, deeds or mortgages in trust, graduated-payment mortgages, purchase-money mortgages, variable-rate mortgages and wrap-around mortgages. </t>
  </si>
  <si>
    <t xml:space="preserve">Mortgage-Backed Securities (MORTSEC) </t>
  </si>
  <si>
    <t xml:space="preserve">不动产放款抵押证券</t>
  </si>
  <si>
    <t xml:space="preserve">MORTSEC  </t>
  </si>
  <si>
    <t xml:space="preserve">&amp;rs=imp1.0&amp;vr=1.678</t>
  </si>
  <si>
    <t xml:space="preserve">Kenneth G. Lore and Cameron L. Cowan</t>
  </si>
  <si>
    <t xml:space="preserve">Product Code 14610644</t>
  </si>
  <si>
    <r>
      <rPr>
        <sz val="10"/>
        <rFont val="Noto Sans"/>
        <family val="2"/>
      </rPr>
      <t xml:space="preserve">银行金融法</t>
    </r>
    <r>
      <rPr>
        <sz val="10"/>
        <rFont val="Arial"/>
        <family val="2"/>
      </rPr>
      <t xml:space="preserve">.</t>
    </r>
    <r>
      <rPr>
        <sz val="10"/>
        <rFont val="Noto Sans"/>
        <family val="2"/>
      </rPr>
      <t xml:space="preserve">财产法 </t>
    </r>
  </si>
  <si>
    <t xml:space="preserve">Navigate the mortgaged-backed securities field with the data, analysis, and guidance found in this text. Covers of all the important legal, legislative, and economic issues relating to the contemporary secondary mortgage market. </t>
  </si>
  <si>
    <t xml:space="preserve">Moy's Walker on Patents (MOY-PAT) </t>
  </si>
  <si>
    <r>
      <rPr>
        <sz val="10"/>
        <rFont val="Arial"/>
        <family val="2"/>
      </rPr>
      <t xml:space="preserve">Moy</t>
    </r>
    <r>
      <rPr>
        <sz val="10"/>
        <rFont val="Noto Sans"/>
        <family val="2"/>
      </rPr>
      <t xml:space="preserve">论专利</t>
    </r>
  </si>
  <si>
    <t xml:space="preserve">MOY-PAT  </t>
  </si>
  <si>
    <t xml:space="preserve">&amp;rs=imp1.0&amp;vr=1.679</t>
  </si>
  <si>
    <t xml:space="preserve">Professor R. Carl Moy</t>
  </si>
  <si>
    <t xml:space="preserve">Product Code 13517853</t>
  </si>
  <si>
    <t xml:space="preserve">1170</t>
  </si>
  <si>
    <t xml:space="preserve">Copyright: 2003
Last Updated: Nov 2007
</t>
  </si>
  <si>
    <t xml:space="preserve">This new edition brings patent law expert R. Carl Moy s academic analysis and practical experience to bear. It provides new insights and analysis along with the exposition of statutes, case law, and rules. It offers a comprehensive and analytical treatment of the history of patent law, the patent system's organization and process, patentability issues, and statutory and case law on other patent law issues as well. The author explains underlying ideas and proposes resolutions to unresolved issues in the field.The set is currently in transition and should be used in conjunction with Lipscomb's Walker on Patents, 3d. 
</t>
  </si>
  <si>
    <t xml:space="preserve">Multidistrict Litigation Manual (MDLITMAN) </t>
  </si>
  <si>
    <t xml:space="preserve">多区域诉讼手册</t>
  </si>
  <si>
    <t xml:space="preserve">MDLITMAN  </t>
  </si>
  <si>
    <t xml:space="preserve">&amp;rs=imp1.0&amp;vr=1.680</t>
  </si>
  <si>
    <t xml:space="preserve">Gregory J. Battersby and Charles W. Grimes</t>
  </si>
  <si>
    <t xml:space="preserve">Multimedia and Technology Licensing Agreements (TECHLIC) </t>
  </si>
  <si>
    <t xml:space="preserve">多媒体和技术授权协议</t>
  </si>
  <si>
    <t xml:space="preserve">TECHLIC  </t>
  </si>
  <si>
    <t xml:space="preserve">&amp;rs=imp1.0&amp;vr=1.681</t>
  </si>
  <si>
    <t xml:space="preserve">Gregory J. Battersby and Charles W. Grimes </t>
  </si>
  <si>
    <t xml:space="preserve">Product Code 14861345</t>
  </si>
  <si>
    <t xml:space="preserve">Entertainment &amp; Media Law,Intellectual Property Law,Science and Technology Law
</t>
  </si>
  <si>
    <t xml:space="preserve">娱乐，传媒，知识产权，科技法</t>
  </si>
  <si>
    <t xml:space="preserve">Types of agreements include site and network licenses, music licensing agreements, character licensing agreements, celebrity name and persons licenses, computer software licenses, patent and copyright registration and licenses, joint venture agreements,and cross–licensing agreements. </t>
  </si>
  <si>
    <t xml:space="preserve">协议的类型包括网站和网络许可证，音乐许可协议，人物许可，名人姓名和外表使用许可，计算机软件许可，专利和版权注册与许可，合资协议，以及交叉许可协议。</t>
  </si>
  <si>
    <t xml:space="preserve">Navigating the Federal Trial (NAVFEDT) </t>
  </si>
  <si>
    <t xml:space="preserve">联邦诉讼引航</t>
  </si>
  <si>
    <t xml:space="preserve">NAVFEDT  </t>
  </si>
  <si>
    <t xml:space="preserve">&amp;rs=imp1.0&amp;vr=1.682</t>
  </si>
  <si>
    <t xml:space="preserve">Robert E. Larsen</t>
  </si>
  <si>
    <t xml:space="preserve">Product Code 40440836</t>
  </si>
  <si>
    <t xml:space="preserve">Copyright: 2006
Last Updated: Jul 2007</t>
  </si>
  <si>
    <t xml:space="preserve">This comprehensive practice guide offers practical advice from a federal judge who has spent all of this professional life in federal court. It s an ideal guide for any attorney who want to practice in federal court, but does not have extensive trial experience. With a focus on skill building, it covers each of the relevant phases of trial practice, including: voir dire, opening statements, direct and cross-examination, evidentiary foundations for exhibits, expert and lay opinion testimony, and closing statements. Hypotheticals explain the points made in the text and each one carries a story line through out the book. 
</t>
  </si>
  <si>
    <t xml:space="preserve">Nebraska Practice Series: Nebraska Trials (NEPRAC-TRIALS) </t>
  </si>
  <si>
    <t xml:space="preserve">内布拉斯加州实践系列：内布拉斯加州审判</t>
  </si>
  <si>
    <t xml:space="preserve">NEPRAC-TRIALS  </t>
  </si>
  <si>
    <t xml:space="preserve">&amp;rs=imp1.0&amp;vr=1.683</t>
  </si>
  <si>
    <t xml:space="preserve">Daniel A. Morris</t>
  </si>
  <si>
    <t xml:space="preserve">Product Code 13509946</t>
  </si>
  <si>
    <t xml:space="preserve">Copyright: 2001
Last Updated: Aug 2007</t>
  </si>
  <si>
    <t xml:space="preserve">Quick-reference guide provides efficient access to the principles of trial law in both civil and criminal cases. Designed for in-court or outside use. Fast access to basic principles, plus concise treatment of the law's critical aspects. Concentrates on procedural and substantive aspects of trial, and analyzes the most up-to-date Nebraska trial case law, rules, and statutes. 
</t>
  </si>
  <si>
    <t xml:space="preserve">Negotiating and Settling Tort Cases (PI-SETTLE) </t>
  </si>
  <si>
    <t xml:space="preserve">侵权案件的协商和解决</t>
  </si>
  <si>
    <t xml:space="preserve">PI-SETTLE  </t>
  </si>
  <si>
    <t xml:space="preserve">&amp;rs=imp1.0&amp;vr=1.684</t>
  </si>
  <si>
    <t xml:space="preserve">Matt Garretson  Guy Kornblum
</t>
  </si>
  <si>
    <t xml:space="preserve">Product Code 40435022</t>
  </si>
  <si>
    <t xml:space="preserve">This two-volume treatise will help you determine a settlement amount and choose the form of settlement that best meets your client_x001a_s circumstances. Volume 1 discusses how to evaluate your case, determine how much to ask in a settlement demand, and negotiate the best settlement for your client. Effective use of mediation is also covered. Volume 2 discusses post-settlement issues such as government benefit programs such as Medicare and Medicaid, healthcare liens, structured vs. lump-sum payout considerations, taxation issues, 468b qualified settlement funds, and mass-tort settlement issues. </t>
  </si>
  <si>
    <t xml:space="preserve">Neighboring Property Owners (NEIGHBOR) </t>
  </si>
  <si>
    <t xml:space="preserve">相邻产权人</t>
  </si>
  <si>
    <t xml:space="preserve">NEIGHBOR  </t>
  </si>
  <si>
    <t xml:space="preserve">&amp;rs=imp1.0&amp;vr=1.685</t>
  </si>
  <si>
    <t xml:space="preserve">Jacqueline Hand
James Smith</t>
  </si>
  <si>
    <t xml:space="preserve">Product Code 13516032</t>
  </si>
  <si>
    <t xml:space="preserve">223</t>
  </si>
  <si>
    <t xml:space="preserve">Copyright: 1988
Last Updated: Oct 2007
</t>
  </si>
  <si>
    <t xml:space="preserve">Examines issues and new developments in neighboring property law, discussing land use, rights, and federal, state, and local regulations. Provides citations to leading authorities, and analyzes important modern cases with footnotes suggesting further research materials. Discusses specialist areas affecting the field, as well as traditional doctrines of real property law. Examines how the modern legal system shapes and circumscribes the relative rights of landowners. Sections discuss: Nuisance, Trespass, Support of Land and Improvements, Airspace, Adverse Possession and Boundary Disputes, Agreements Among Neighbors, Private Enforcement of Zoning, State Environmental Legislation, Enforcement of Federal Environmental Statutes, Water Rights, Condominiums, Cooperatives, and Timesharing. </t>
  </si>
  <si>
    <t xml:space="preserve">NEPA Law and Litigation, 2d (NEPALL) </t>
  </si>
  <si>
    <r>
      <rPr>
        <sz val="10"/>
        <rFont val="Arial"/>
        <family val="2"/>
      </rPr>
      <t xml:space="preserve">NEPA</t>
    </r>
    <r>
      <rPr>
        <sz val="10"/>
        <rFont val="Noto Sans"/>
        <family val="2"/>
      </rPr>
      <t xml:space="preserve">法律与诉讼</t>
    </r>
  </si>
  <si>
    <t xml:space="preserve">NEPALL  </t>
  </si>
  <si>
    <t xml:space="preserve">&amp;rs=imp1.0&amp;vr=1.686</t>
  </si>
  <si>
    <t xml:space="preserve">Daniel R. Mandelker</t>
  </si>
  <si>
    <t xml:space="preserve">Product Code 16625584</t>
  </si>
  <si>
    <t xml:space="preserve">Construction Law
Environmental Law</t>
  </si>
  <si>
    <r>
      <rPr>
        <sz val="10"/>
        <rFont val="Noto Sans"/>
        <family val="2"/>
      </rPr>
      <t xml:space="preserve">建筑法</t>
    </r>
    <r>
      <rPr>
        <sz val="10"/>
        <rFont val="Arial"/>
        <family val="2"/>
      </rPr>
      <t xml:space="preserve">,</t>
    </r>
    <r>
      <rPr>
        <sz val="10"/>
        <rFont val="Noto Sans"/>
        <family val="2"/>
      </rPr>
      <t xml:space="preserve">环境法</t>
    </r>
  </si>
  <si>
    <t xml:space="preserve">
 Copyright: 1992
Last Updated: Jul 2008 </t>
  </si>
  <si>
    <t xml:space="preserve">This text covers the National Environmental Policy Act (NEPA) and is an important resource for environmental attorneys. It was cited by the U.S. Supreme Court in Robertson v. Methow Valley Citizens Council and has also been cited by several lower courts. Updated materials include Council on Environmental Quality guidance for the application of NEPA; the Supreme Court s 2007 global climate change decision and its effect on standing to sue in NEPA cases; terrorist risk and global climate change as environmental impacts; revision of sections on judicial review and filing impact statements; and legislation modifying the application of NEPA to federal projects. 
</t>
  </si>
  <si>
    <t xml:space="preserve">New York Condominium and Cooperative Law (NYCONDO) </t>
  </si>
  <si>
    <t xml:space="preserve">纽约共同或合作所有权法</t>
  </si>
  <si>
    <t xml:space="preserve">NYCONDO  </t>
  </si>
  <si>
    <t xml:space="preserve">&amp;rs=imp1.0&amp;vr=1.687</t>
  </si>
  <si>
    <t xml:space="preserve">Vincent Di Lorenzo</t>
  </si>
  <si>
    <t xml:space="preserve">Product Code 13510057</t>
  </si>
  <si>
    <t xml:space="preserve">Copyright: 1995
Last Updated: Oct 2007</t>
  </si>
  <si>
    <t xml:space="preserve">This volume analyzes and explains a wide range of issues surrounding ownership of a condominium or cooperative in New York. The author, Professor Vincent DiLorenzo of St. John’s Law School, examines such essential topics as: offering plans, proprietary leases, conversions, eviction plans, blanket mortgages, common elements, and flip taxes. He also discusses the governing laws and exemptions that cover residential unit developments, office and commercial units, and mixed-use structures. </t>
  </si>
  <si>
    <r>
      <rPr>
        <sz val="10"/>
        <rFont val="Noto Sans"/>
        <family val="2"/>
      </rPr>
      <t xml:space="preserve">本卷分析并解释了在纽约共同或合作所有权很多的问题，作者——</t>
    </r>
    <r>
      <rPr>
        <sz val="10"/>
        <rFont val="Arial"/>
        <family val="2"/>
      </rPr>
      <t xml:space="preserve">St. John’s</t>
    </r>
    <r>
      <rPr>
        <sz val="10"/>
        <rFont val="Noto Sans"/>
        <family val="2"/>
      </rPr>
      <t xml:space="preserve">法学院</t>
    </r>
    <r>
      <rPr>
        <sz val="10"/>
        <rFont val="Arial"/>
        <family val="2"/>
      </rPr>
      <t xml:space="preserve">Vincent DiLorenzo</t>
    </r>
    <r>
      <rPr>
        <sz val="10"/>
        <rFont val="Noto Sans"/>
        <family val="2"/>
      </rPr>
      <t xml:space="preserve">教授，证实这些基本问题为：要约、产权租赁、转让、逐出、总括抵押、共同原理、和税。他还讨论了对居住单元发展、办公商业单元以及混用建筑的调控法律和免税规定。</t>
    </r>
  </si>
  <si>
    <t xml:space="preserve">New York Construction Law Manual (NYCLM) </t>
  </si>
  <si>
    <t xml:space="preserve">纽约建筑法指南</t>
  </si>
  <si>
    <t xml:space="preserve">NYCLM  </t>
  </si>
  <si>
    <t xml:space="preserve">&amp;rs=imp1.0&amp;vr=1.688</t>
  </si>
  <si>
    <t xml:space="preserve">Robert A. Rubin, Sarah B. Biser</t>
  </si>
  <si>
    <t xml:space="preserve">Product Code 13829464</t>
  </si>
  <si>
    <t xml:space="preserve">Construction Law
Property Law</t>
  </si>
  <si>
    <t xml:space="preserve">174</t>
  </si>
  <si>
    <t xml:space="preserve">Copyright: 2006
Last Updated: Mar 2008</t>
  </si>
  <si>
    <t xml:space="preserve">A powerful collection of analyses, explanations, lists, practice tips, charts, and tables present solutions to problems confronting contractors, owners, and their attorneys. In addition to contractual issues, the text discusses insurance and indemnification, performance bonds, bidding, safety issues (including New York labor law), environmental issues, and special requirements for construction projects in New York City. Also covers issues arising after construction is completed. </t>
  </si>
  <si>
    <t xml:space="preserve">这些分析、解释、列表、时间技巧、绘图、表格的集合呈现了订约人、所有人以及他们律师遇到的问题的解决办法。除了合同问题文章讨论了保险和赔偿、履约保证金、出价、安全问题（包括纽约劳动法）、环境问题，以及纽约的建筑工程的特别要求，也包括建筑竣工后所产生的问题。</t>
  </si>
  <si>
    <t xml:space="preserve">New York Driving While Intoxicated Defense (NYDWIFM) </t>
  </si>
  <si>
    <t xml:space="preserve">纽约酒后驾车辩护</t>
  </si>
  <si>
    <t xml:space="preserve">NYDWIFM  </t>
  </si>
  <si>
    <t xml:space="preserve">&amp;rs=imp1.0&amp;vr=1.689</t>
  </si>
  <si>
    <t xml:space="preserve">Edward Fiandach
</t>
  </si>
  <si>
    <t xml:space="preserve">Product Code 13509508</t>
  </si>
  <si>
    <t xml:space="preserve">Criminal Law &amp; Justice,Damages / Remedies,Insurance Law
</t>
  </si>
  <si>
    <t xml:space="preserve">刑法，损害赔偿法，保险法</t>
  </si>
  <si>
    <t xml:space="preserve">Copyright: 1996 Last Updated: Oct 2007
</t>
  </si>
  <si>
    <t xml:space="preserve">Written by a widely recognized authority on drunk driving litigation, this treatise provides a comprehensive analysis of New York law on alcohol- and drug-related offenses. Includes guidance on trial strategies. Helps you to stay current on numerous changes in state and federal statutes, regulations, court rules, and decisions affecting DWI cases. </t>
  </si>
  <si>
    <r>
      <rPr>
        <sz val="10"/>
        <rFont val="Noto Sans"/>
        <family val="2"/>
      </rPr>
      <t xml:space="preserve">本书由酒后驾车诉讼领域公认的权威所著，书中对于纽约市与酒精及毒品有关的犯罪进行了全面的分析，内容包括审判策略指南。本书助您了解影响</t>
    </r>
    <r>
      <rPr>
        <sz val="10"/>
        <rFont val="Arial"/>
        <family val="2"/>
      </rPr>
      <t xml:space="preserve">DWI</t>
    </r>
    <r>
      <rPr>
        <sz val="10"/>
        <rFont val="Noto Sans"/>
        <family val="2"/>
      </rPr>
      <t xml:space="preserve">（酒醉驾车）案件的联邦和州法律、法规、法院规则和判决中大量的变化。</t>
    </r>
  </si>
  <si>
    <t xml:space="preserve">New York Elder Law and Special Needs Practice (NYELDLAW) </t>
  </si>
  <si>
    <t xml:space="preserve">纽约老年人法及特殊需要保障实践</t>
  </si>
  <si>
    <t xml:space="preserve">NYELDLAW  </t>
  </si>
  <si>
    <t xml:space="preserve">&amp;rs=imp1.0&amp;vr=1.690</t>
  </si>
  <si>
    <t xml:space="preserve">Vincent J. Russo</t>
  </si>
  <si>
    <t xml:space="preserve">Product Code 14794937</t>
  </si>
  <si>
    <t xml:space="preserve">Up-to-date and informative resource covering a wide range of issues relating to New York elder law practice. Authored by eminent elder law practitioners, this text explains how to handle specific problems facing senior clients. Provides informed advice, practice pointers, case studies, checklists, suggested language for legal drafting, and model forms in print and on disc. Examines issues such as preservation of assets, taxes, health care advance directives, private insurance, Medicare, nursing homes, and guardianship. Discusses detailed practice issues under both New York and federal law</t>
  </si>
  <si>
    <t xml:space="preserve">最新的信息资源包括大范围的与纽约先前法律实践相关的问题， 由著名的法律实践长辈创作，这文本说明如何处理面对资深客户的具体问题。 提供建设性的建议、实践指南，个案研究，清单，法律文件起草的语言，以及在印刷品和光盘中做成模型。 审查问题例如财产保存、税收、医疗保健、私人保险、医疗保障、老人院和监护。 谈论详细纽约和联邦的实践问题。</t>
  </si>
  <si>
    <t xml:space="preserve">New York Law and Practice of Real Property (NYLPRP) </t>
  </si>
  <si>
    <t xml:space="preserve">纽约不动产法律及实践</t>
  </si>
  <si>
    <t xml:space="preserve">NYLPRP  </t>
  </si>
  <si>
    <t xml:space="preserve">&amp;rs=imp1.0&amp;vr=1.691</t>
  </si>
  <si>
    <t xml:space="preserve"> Joseph Rasch   Update Author: Hon. Robert F. Dolan 
</t>
  </si>
  <si>
    <t xml:space="preserve">Product Code 40187522</t>
  </si>
  <si>
    <t xml:space="preserve">308</t>
  </si>
  <si>
    <t xml:space="preserve">Copyright: 1991 Last Updated: Jun 2008</t>
  </si>
  <si>
    <t xml:space="preserve">This title has been designed to give you a useful and practical book on the subject of real property in New York. It provides fundamental principles of law and demonstrates how they can be coordinated and used to solve the day-to-day real property issues you face. Topics include incidents of ownership, marketable title, contracts for sale, deeds, closing of title, rights of adjoining landowners, mechanics liens, mortgages and foreclosures, action to quiet title, easements, eminent domain, cooperatives and condominiums, and trusts. </t>
  </si>
  <si>
    <t xml:space="preserve">本书是一本关于纽约不动产的实用的实践指南。书中介绍了基本法律原则，并阐述了这些原则如何互相配合，以及如何使用，以解决日常的不动产问题。书中主题包括所有权问题、可出售的权利、销售合同、契约、权利的交接、毗邻权、技工留置权、抵押和回赎权取消、产权归属诉讼、地役权、征用权、合作与共管，以及信托。</t>
  </si>
  <si>
    <t xml:space="preserve">New York Law of Domestic Violence (NYLDOMVIOL) </t>
  </si>
  <si>
    <t xml:space="preserve">纽约家庭暴力法</t>
  </si>
  <si>
    <t xml:space="preserve">NYLDOMVIOL  </t>
  </si>
  <si>
    <t xml:space="preserve">&amp;rs=imp1.0&amp;vr=1.692</t>
  </si>
  <si>
    <t xml:space="preserve">The Hon. Lee H. Elkins</t>
  </si>
  <si>
    <t xml:space="preserve">Product Code 15555987</t>
  </si>
  <si>
    <t xml:space="preserve">Criminal Law &amp; Justice
Family &amp; Social Welfare Law
</t>
  </si>
  <si>
    <t xml:space="preserve">刑法，家庭社会福利法</t>
  </si>
  <si>
    <t xml:space="preserve">Last Updated: Oct 2007</t>
  </si>
  <si>
    <t xml:space="preserve">Two volume covering the criminal law of domestic violence; family offense proceedings under the Family Court Act, Article 8; family offense proceedings in criminal and family courts compared; domestic violence; custody and guardianship; matrimonial and related actions; tort actions for domestic violence; and orders of protection. </t>
  </si>
  <si>
    <r>
      <rPr>
        <sz val="10"/>
        <rFont val="Arial"/>
        <family val="2"/>
      </rPr>
      <t xml:space="preserve">2</t>
    </r>
    <r>
      <rPr>
        <sz val="10"/>
        <rFont val="Noto Sans"/>
        <family val="2"/>
      </rPr>
      <t xml:space="preserve">卷包括家庭暴力的刑法；《家庭法庭法》第八章的家庭犯罪的诉讼程序；刑事和家庭法庭家庭犯罪诉讼程序比较；家庭暴力；保管和监护；婚姻及相关行为；家庭暴力侵权行为；和保护令。</t>
    </r>
  </si>
  <si>
    <t xml:space="preserve">New York Practice Series - Commercial Litigation in New York State Courts (NYPRAC-COMM) </t>
  </si>
  <si>
    <t xml:space="preserve">纽约法律实践系列：纽约州商事诉讼</t>
  </si>
  <si>
    <t xml:space="preserve">NYPRAC-COMM  </t>
  </si>
  <si>
    <t xml:space="preserve">&amp;rs=imp1.0&amp;vr=1.693</t>
  </si>
  <si>
    <t xml:space="preserve">Robert L. Haig</t>
  </si>
  <si>
    <t xml:space="preserve">Product Code 11829009</t>
  </si>
  <si>
    <t xml:space="preserve">Competition Law
Litigation
</t>
  </si>
  <si>
    <r>
      <rPr>
        <sz val="10"/>
        <rFont val="Noto Sans"/>
        <family val="2"/>
      </rPr>
      <t xml:space="preserve">竞争法</t>
    </r>
    <r>
      <rPr>
        <sz val="10"/>
        <rFont val="Arial"/>
        <family val="2"/>
      </rPr>
      <t xml:space="preserve">,</t>
    </r>
    <r>
      <rPr>
        <sz val="10"/>
        <rFont val="Noto Sans"/>
        <family val="2"/>
      </rPr>
      <t xml:space="preserve">诉讼法</t>
    </r>
  </si>
  <si>
    <t xml:space="preserve">519</t>
  </si>
  <si>
    <t xml:space="preserve">Copyright: 2005
Last Updated: Sep 2007</t>
  </si>
  <si>
    <t xml:space="preserve">This publication, a joint venture of West and the New York County Lawyers’ Association, contains the work of 122 principal authors, numbering among them the best commercial litigators and judges in New York. The authors discuss interplay between rules of procedures and substantive law, outline strategies for representation of plaintiff and defendant, and consider ramifications and pitfalls of various actions. The publication includes in-depth text on law and procedure, strategies and client counseling, checklists, and cross references. Also includes tables of forms, jury instructions, statutes, rules, and cases. </t>
  </si>
  <si>
    <r>
      <rPr>
        <sz val="10"/>
        <rFont val="Noto Sans"/>
        <family val="2"/>
      </rPr>
      <t xml:space="preserve">这本书——西部和纽约州律师协会的合作，包含</t>
    </r>
    <r>
      <rPr>
        <sz val="10"/>
        <rFont val="Arial"/>
        <family val="2"/>
      </rPr>
      <t xml:space="preserve">122</t>
    </r>
    <r>
      <rPr>
        <sz val="10"/>
        <rFont val="Noto Sans"/>
        <family val="2"/>
      </rPr>
      <t xml:space="preserve">位主要作者的工作，他们都是纽约最好的商业诉讼人和法官。 作者讨论了程序法和实体法之间的相互作用，概述了原告和被告陈述策略，并考虑各种各样的诉讼的后果和陷阱。 本书包括对法律和程序、策略和客户咨询、清单以及对照参考的深入阐述。还包括形式，陪审团说明，法规，规则和案件等的表格。</t>
    </r>
  </si>
  <si>
    <t xml:space="preserve">New York Practice Series - New York Contract Law (NYPRAC-CONT) </t>
  </si>
  <si>
    <t xml:space="preserve">纽约法律实践系列：纽约合同法</t>
  </si>
  <si>
    <t xml:space="preserve">NYPRAC-CONT  </t>
  </si>
  <si>
    <t xml:space="preserve">&amp;rs=imp1.0&amp;vr=1.694</t>
  </si>
  <si>
    <t xml:space="preserve">Glen Banks</t>
  </si>
  <si>
    <t xml:space="preserve">The product provides comprehensive analysis and commentary concerning all aspects related to contracts governed by New York State law. Written by a veteran New York attorney, it treats contract terms and clauses, as well as strategies for creating contracts and protecting client interests. Finding tools include Table of Cases, Table of Laws and Rules, and Index. </t>
  </si>
  <si>
    <t xml:space="preserve">本书提供有关纽约州法律下的合同所有方面的全面分析和解释。 由纽约一位资深的律师编写，本书将合同条款与订立合同策略保护客户利益同等对待。查找工具包括案例表、法律和规则表以及索引。</t>
  </si>
  <si>
    <t xml:space="preserve">New York Practice Series: Landlord and Tenant Practice in New York (NYPRAC-LT) </t>
  </si>
  <si>
    <t xml:space="preserve">纽约法律实践系列：纽约房屋租赁法</t>
  </si>
  <si>
    <t xml:space="preserve">NYPRAC-LT  </t>
  </si>
  <si>
    <t xml:space="preserve">&amp;rs=imp1.0&amp;vr=1.695</t>
  </si>
  <si>
    <t xml:space="preserve">Daniel Finkelstein</t>
  </si>
  <si>
    <t xml:space="preserve">Product Code 14106598 </t>
  </si>
  <si>
    <t xml:space="preserve">Constitutional Law
Landlord &amp; Tenant Law
Property Law
</t>
  </si>
  <si>
    <r>
      <rPr>
        <sz val="10"/>
        <rFont val="Noto Sans"/>
        <family val="2"/>
      </rPr>
      <t xml:space="preserve">宪法</t>
    </r>
    <r>
      <rPr>
        <sz val="10"/>
        <rFont val="Arial"/>
        <family val="2"/>
      </rPr>
      <t xml:space="preserve">,</t>
    </r>
    <r>
      <rPr>
        <sz val="10"/>
        <rFont val="Noto Sans"/>
        <family val="2"/>
      </rPr>
      <t xml:space="preserve">房屋租赁法</t>
    </r>
    <r>
      <rPr>
        <sz val="10"/>
        <rFont val="Arial"/>
        <family val="2"/>
      </rPr>
      <t xml:space="preserve">,</t>
    </r>
    <r>
      <rPr>
        <sz val="10"/>
        <rFont val="Noto Sans"/>
        <family val="2"/>
      </rPr>
      <t xml:space="preserve">财产法</t>
    </r>
  </si>
  <si>
    <t xml:space="preserve">Copyright: 1997
Last Updated: Nov 2007</t>
  </si>
  <si>
    <t xml:space="preserve">Provides detailed, step-by-step advice on landlord and tenant practice from the creation of tenancy through its termination. It covers all substantive and procedural issues encountered in ownership and management of commercial and residential real estate, including nonpayment and holdover proceedings, commercial and residential lease agreements, change to rent regulations, terminating tenancy, and the impact of bankruptcy filings.</t>
  </si>
  <si>
    <t xml:space="preserve">提供业主与租客从租赁契约签订到终止行为的详细并分步的意见， 包括拥有和管理居住及商用不动产中遇到的所有实体和程序问题。，包括不支付和延期诉讼，商品房和住宅出租协议，变更租金规则、 终止租约及破产申请的影响。</t>
  </si>
  <si>
    <t xml:space="preserve">New York Practice Series: New York Criminal Law (NYPRAC-CRIM) </t>
  </si>
  <si>
    <t xml:space="preserve">纽约法律实践系列：纽约刑法</t>
  </si>
  <si>
    <t xml:space="preserve">NYPRAC-CRIM  </t>
  </si>
  <si>
    <t xml:space="preserve">&amp;rs=imp1.0&amp;vr=1.696</t>
  </si>
  <si>
    <t xml:space="preserve">Richard A. Greenberg, Hon. Martin Marcus, Lynn W. L. Fahey, Eve Cary</t>
  </si>
  <si>
    <t xml:space="preserve">Product Code 12106728</t>
  </si>
  <si>
    <t xml:space="preserve">155</t>
  </si>
  <si>
    <t xml:space="preserve">This treatise on the substantive criminal law of New York provides a comprehensive guide to the state penal code by analyzing each offense and discussing the interpretive case law, as well as unresolved issues of statutory construction and constitutional issues. It gives prosecutors and defense attorneys alike a basis for arguing what the current law is and how it should be interpreted. Judges can also benefit from the thorough analysis. The treatise provides a solid basis for any legal professional_x001a_s research into New York substantive criminal law matters. </t>
  </si>
  <si>
    <t xml:space="preserve">该论文针对纽约州实体刑法，通过分析每一种犯罪并讨论诠释性的判例法以及法令建设和宪政问题中悬而未决的问题，为州刑法典提供了全面的知道。它给检察官和辩护律师同样的基础以辩论当前的法律是什么以及应该怎样被理解。法官也可以从整个分析中受益。该论文为任何法律职业者研究纽约实体刑法问题提供了坚实的基础。</t>
  </si>
  <si>
    <t xml:space="preserve">New York Practice Series: Pretrial Criminal Procedure (NYPRAC-PCP) </t>
  </si>
  <si>
    <t xml:space="preserve">纽约法律实践系列：刑事诉讼诉前程序法</t>
  </si>
  <si>
    <t xml:space="preserve">NYPRAC-PCP  </t>
  </si>
  <si>
    <t xml:space="preserve">&amp;rs=imp1.0&amp;vr=1.697</t>
  </si>
  <si>
    <t xml:space="preserve">Lawrence K. Marks, Robert S. Dean, Mark Dwyer, Anthony J. Girese, Hon. James A. Yates</t>
  </si>
  <si>
    <t xml:space="preserve">Product Code 12186853</t>
  </si>
  <si>
    <t xml:space="preserve">Concentrating primarily on the provisions of the New York Criminal Procedure Law, this book provides up-to-date analysis of applicable statutes and the extensive body of case law interpreting those statutes. Contents include jurisdiction and removal, double jeopardy, preliminary proceedings in local criminal courts, bail and recognizance, grand jury and indictment, competency proceedings, discovery, the Omnibus Motion, timeliness of prosecution and speedy trial, search warrants and suppression proceedings, and pleas. </t>
  </si>
  <si>
    <t xml:space="preserve">主要针对旧约中刑事诉讼法的规定，本书对可适用的法令以及解释这些法令的相关案例法提出了最新的分析，内容包括管辖和移送、双重危险、当地刑事法庭的初步程序、保释和保释金、大陪审团和控诉、资格诉讼、发现、综合性的议案、及时起诉和迅速审判、搜查证明和抑制程序以及辩解。</t>
  </si>
  <si>
    <t xml:space="preserve">New York Products Liability 2d (NYPRODL) </t>
  </si>
  <si>
    <t xml:space="preserve">纽约产品责任法（第二版）</t>
  </si>
  <si>
    <t xml:space="preserve">NYPRODL  </t>
  </si>
  <si>
    <t xml:space="preserve">&amp;rs=imp1.0&amp;vr=1.698</t>
  </si>
  <si>
    <t xml:space="preserve">Michael Weinberger</t>
  </si>
  <si>
    <t xml:space="preserve">Product Code 14945735</t>
  </si>
  <si>
    <t xml:space="preserve">Copyright: 1982
Last Updated: Apr 2008
</t>
  </si>
  <si>
    <t xml:space="preserve">From basic questions, such as "Who can sue?" to the complexities of specific types of cases, this set guides you through the various phases of product liability lawsuits in New York. The author focuses on ordinary products found in homes and the workplace, paying extensive attention to manufacturing flaws, design defects, and inadequate warnings on nonspecific defects. 
</t>
  </si>
  <si>
    <t xml:space="preserve">从基本问题，如“谁可以控告” 到特定类型的案件的复杂问题，本专题指导你应对纽约州产品责任诉讼的各个阶段。作者侧重于家庭和工作场所的普通的产品，更关注制造缺陷，设计缺陷，非特定缺陷的不充分警告。</t>
  </si>
  <si>
    <t xml:space="preserve">New York Vehicle and Traffic Law (NYVEH) </t>
  </si>
  <si>
    <t xml:space="preserve">纽约交通运输法</t>
  </si>
  <si>
    <t xml:space="preserve">NYVEH  </t>
  </si>
  <si>
    <t xml:space="preserve">&amp;rs=imp1.0&amp;vr=1.699</t>
  </si>
  <si>
    <t xml:space="preserve">James M. Rose</t>
  </si>
  <si>
    <t xml:space="preserve">Product Code 13508854</t>
  </si>
  <si>
    <t xml:space="preserve">Criminal Law &amp; Justice
Insurance Law
Law Enforcement
Transportation
</t>
  </si>
  <si>
    <r>
      <rPr>
        <sz val="10"/>
        <rFont val="Noto Sans"/>
        <family val="2"/>
      </rPr>
      <t xml:space="preserve">刑法，保险法，司法实践</t>
    </r>
    <r>
      <rPr>
        <sz val="10"/>
        <rFont val="Arial"/>
        <family val="2"/>
      </rPr>
      <t xml:space="preserve">,</t>
    </r>
    <r>
      <rPr>
        <sz val="10"/>
        <rFont val="Noto Sans"/>
        <family val="2"/>
      </rPr>
      <t xml:space="preserve">交通法</t>
    </r>
  </si>
  <si>
    <t xml:space="preserve">Copyright: 1992
Last Updated: May 2008</t>
  </si>
  <si>
    <t xml:space="preserve">Fully covers the client interview, trial preparation, arraignment, plea and sentencing, as well as the consequences to the client’s driver’s license and insurance. There are extensive references to collateral texts and law journal articles. Also included are sample examinations, model forms, and checklists. </t>
  </si>
  <si>
    <t xml:space="preserve">充分涵盖了客户端的会见、法庭准备工作、传讯、起诉和判刑以及客户的驾驶证和保险后果。有对间接文本和期刊文章的广泛参考。也包括抽样检查、模型的形式和清单</t>
  </si>
  <si>
    <t xml:space="preserve">New York Wills (NYWILLS) </t>
  </si>
  <si>
    <t xml:space="preserve">纽约遗嘱法</t>
  </si>
  <si>
    <t xml:space="preserve">NYWILLS  </t>
  </si>
  <si>
    <t xml:space="preserve">&amp;rs=imp1.0&amp;vr=1.700</t>
  </si>
  <si>
    <t xml:space="preserve">Lawrence P. Keller</t>
  </si>
  <si>
    <t xml:space="preserve">Product Code 13509237</t>
  </si>
  <si>
    <t xml:space="preserve">Copyright: 1993
Last Updated: Apr 2008</t>
  </si>
  <si>
    <t xml:space="preserve">This comprehensive treatise comes with more than 35 ready-to-use wills easily customized to your client’s specific needs. In-depth analysis of each will makes it easy to determine which is best for a client. The author, a former Internal Revenue Service estate and gift tax attorney, discusses all essential details of wills—from the simplest ones without trust provisions, to the most complex documents for estates worth millions of dollars. Includes helpful ALR® annotations that lead to on-point cases for further research. </t>
  </si>
  <si>
    <r>
      <rPr>
        <sz val="10"/>
        <rFont val="Noto Sans"/>
        <family val="2"/>
      </rPr>
      <t xml:space="preserve">该全面的论文附有</t>
    </r>
    <r>
      <rPr>
        <sz val="10"/>
        <rFont val="Arial"/>
        <family val="2"/>
      </rPr>
      <t xml:space="preserve">35</t>
    </r>
    <r>
      <rPr>
        <sz val="10"/>
        <rFont val="Noto Sans"/>
        <family val="2"/>
      </rPr>
      <t xml:space="preserve">个以上的随时可以使用的遗嘱，轻松定制你的客户的具体需要。深入分析每个遗嘱可以很容易确定哪个是对客户最好的。作者——美国国内税局的创始人以及税法天才律师，讨论了遗嘱的所有必要细节，——从没有信托的最简单的到价值上百万美元的不动产的最复杂的文件。包括为进一步的研究的，由《美国法律报告》注解引出的相关案例。</t>
    </r>
  </si>
  <si>
    <t xml:space="preserve">Newberg on Class Actions (CLASSACT) </t>
  </si>
  <si>
    <t xml:space="preserve">纽柏格集团诉讼</t>
  </si>
  <si>
    <t xml:space="preserve">CLASSACT  </t>
  </si>
  <si>
    <t xml:space="preserve">&amp;rs=imp1.0&amp;vr=1.701</t>
  </si>
  <si>
    <t xml:space="preserve">Alba Conte and Herbert B. Newberg</t>
  </si>
  <si>
    <t xml:space="preserve">Product Code 13504859</t>
  </si>
  <si>
    <t xml:space="preserve">1526</t>
  </si>
  <si>
    <t xml:space="preserve">Copyright: 2002
Last Updated: Jun 2008
</t>
  </si>
  <si>
    <t xml:space="preserve">Extensive treatise on class actions, discussing fundamental characteristics, evolving controversies, and applying a theoretical framework to various areas of the law. The text focusses on the benefits of the class action, particularly in achieving judicial economy, and in providing court access to small claimants who would otherwise be without judicial remedy. Provides detailed analysis of various types of class action, discussing strategy, technique, agreements, settlements, torts, fees, constitutionality, and damages. Includes Class Action Orders and Notices, decisions, checklists, a detailed index, and Table of Cases.</t>
  </si>
  <si>
    <t xml:space="preserve">有关共同诉讼的更多论文，讨论根本特征、展开辩论、以及应用理论框架于法律的不同领域。本文专注于共同诉讼的优点，尤其在达到司法效率以及为除非如此将不会得到法律救济的小标的额诉讼者提供法庭通道方面，提供各种类型共同诉讼的详细分析，讨论策略、技巧、协议、解决办法、侵权、费用、法治、和损害赔偿。包括共同诉讼令和通知、决议、清单、详尽的索引和案例表。</t>
  </si>
  <si>
    <t xml:space="preserve">Ninth Circuit Civil Appellate Practice (TRG-CA9CIR) </t>
  </si>
  <si>
    <t xml:space="preserve">第九次全国巡回民事诉讼执业</t>
  </si>
  <si>
    <t xml:space="preserve">&amp;rs=imp1.0&amp;vr=1.702</t>
  </si>
  <si>
    <t xml:space="preserve">Christopher Goelz
Meredith Watts</t>
  </si>
  <si>
    <t xml:space="preserve">Product Code 11635018 </t>
  </si>
  <si>
    <t xml:space="preserve">Clear, concise, comprehensive explanation of federal civil appellate and writs practice in the Ninth Circuit, with full discussion of statutes, the FRAP and Ninth Circuit Rules, plus sample briefs and other invaluable forms. Coverage includes review in agency, bankruptcy, and Tax Court cases. Also a practical guide to Ninth Circuit organization and operations. </t>
  </si>
  <si>
    <t xml:space="preserve">NJ Civil Practice Forms (NJPRAC-CF) </t>
  </si>
  <si>
    <t xml:space="preserve">新泽西州民事实践程式</t>
  </si>
  <si>
    <t xml:space="preserve">NJPRAC-CF  </t>
  </si>
  <si>
    <t xml:space="preserve">&amp;rs=imp1.0&amp;vr=1.703</t>
  </si>
  <si>
    <t xml:space="preserve">James H. Walzer</t>
  </si>
  <si>
    <t xml:space="preserve">Product Code 13459993 </t>
  </si>
  <si>
    <r>
      <rPr>
        <sz val="10"/>
        <rFont val="Noto Sans"/>
        <family val="2"/>
      </rPr>
      <t xml:space="preserve">司法实践</t>
    </r>
    <r>
      <rPr>
        <sz val="10"/>
        <rFont val="Arial"/>
        <family val="2"/>
      </rPr>
      <t xml:space="preserve">,</t>
    </r>
    <r>
      <rPr>
        <sz val="10"/>
        <rFont val="Noto Sans"/>
        <family val="2"/>
      </rPr>
      <t xml:space="preserve">诉讼法</t>
    </r>
  </si>
  <si>
    <t xml:space="preserve">890</t>
  </si>
  <si>
    <t xml:space="preserve">Comprehensive forms for all aspects of civil trials and appeals in New Jersey. Includes practical drafting advice for basic forms, plus specialized forms for less frequently encountered procedures. Chronologically arranged, covers civil litigation procedures from initiation of an action through judgment and appeals. Contains analyses and cross-references to court cases and statutes. Covers court rule changes and appellate division notices to the bar regarding appeals. Includes hundreds of complaints, interrogatories, practice checklists, and other sample documents and forms. 
</t>
  </si>
  <si>
    <t xml:space="preserve">NJ Practice: Court Rules Annotated - Trial Lawyers' Manual (NJPRAC-CRATM) </t>
  </si>
  <si>
    <r>
      <rPr>
        <sz val="10"/>
        <rFont val="Noto Sans"/>
        <family val="2"/>
      </rPr>
      <t xml:space="preserve">新泽西州实践：法庭规则评注</t>
    </r>
    <r>
      <rPr>
        <sz val="10"/>
        <rFont val="Arial"/>
        <family val="2"/>
      </rPr>
      <t xml:space="preserve">-</t>
    </r>
    <r>
      <rPr>
        <sz val="10"/>
        <rFont val="Noto Sans"/>
        <family val="2"/>
      </rPr>
      <t xml:space="preserve">诉讼律师指南</t>
    </r>
  </si>
  <si>
    <t xml:space="preserve">NJPRAC-CRATM  </t>
  </si>
  <si>
    <t xml:space="preserve">&amp;rs=imp1.0&amp;vr=1.704</t>
  </si>
  <si>
    <t xml:space="preserve">John H. Klock</t>
  </si>
  <si>
    <t xml:space="preserve">Product Code 17467656</t>
  </si>
  <si>
    <t xml:space="preserve">Copyright: 2008
Last Updated: Dec 2007
</t>
  </si>
  <si>
    <t xml:space="preserve">Written for trial lawyers, this step-by-step practice guide contains all the court rules and procedures for trials in New Jersey. Indexed for quick courtroom reference. Includes judges' biographies, directory of court personnel, directions to courthouses, county-by-county policies for jury calls and length of jury service, and instructions for obtaining transcription and audio-visual aids. Contains all annotations and references to the state and federal rules of evidence. Includes about 50 checklists for conferences, memoranda, juror profiles, and collection and presentation of evidence. </t>
  </si>
  <si>
    <r>
      <rPr>
        <sz val="10"/>
        <rFont val="Noto Sans"/>
        <family val="2"/>
      </rPr>
      <t xml:space="preserve">专门为出庭律师而写，这本详细的实践指导书包含了在新泽西州出庭的所有法庭规则和程序，包括法官自传、出庭人员目录、对法院的说明以及获得笔录和试听教具的方式；包括该州的以及联邦的证据规定的所有注解和说明；还包括会议、备忘录、陪审员、以及证据的收集与提供等约</t>
    </r>
    <r>
      <rPr>
        <sz val="10"/>
        <rFont val="Arial"/>
        <family val="2"/>
      </rPr>
      <t xml:space="preserve">50</t>
    </r>
    <r>
      <rPr>
        <sz val="10"/>
        <rFont val="Noto Sans"/>
        <family val="2"/>
      </rPr>
      <t xml:space="preserve">个候选人名单。</t>
    </r>
  </si>
  <si>
    <t xml:space="preserve">NJ Practice: Court Rules Annotated (NJPRAC-CRA) </t>
  </si>
  <si>
    <t xml:space="preserve">新泽西州实践：法庭规则注释</t>
  </si>
  <si>
    <t xml:space="preserve">NJPRAC-CRA  </t>
  </si>
  <si>
    <t xml:space="preserve">&amp;rs=imp1.0&amp;vr=1.705</t>
  </si>
  <si>
    <t xml:space="preserve">Product Code 16342574</t>
  </si>
  <si>
    <t xml:space="preserve">540</t>
  </si>
  <si>
    <t xml:space="preserve">Copyright: 2000
Last Updated: Feb 2008</t>
  </si>
  <si>
    <t xml:space="preserve">Covers the complete text of New Jersey civil and criminal court rules, from pretrial motions through trial and appeal, arranged chronologically. Fully recompiled, this set explains the rules governing civil and criminal practice in New Jersey general and trial courts, the Appellate Division and the Supreme Court, Family and Special Civil parts, municipal and tax courts, plus court administration, professional conduct, codes and differentiated case management. Provides expert practice commentary and citations to all relevant court decisions interpreting the rules. Contains rule changes since 1969, rules committee notes and library references. Includes tables and many useful forms. </t>
  </si>
  <si>
    <t xml:space="preserve">NJ Practice: Evidence Rules Annotated (NJPRAC-ERA) </t>
  </si>
  <si>
    <t xml:space="preserve">新泽西州实践：证据规则评注</t>
  </si>
  <si>
    <t xml:space="preserve">NJPRAC-ERA  </t>
  </si>
  <si>
    <t xml:space="preserve">&amp;rs=imp1.0&amp;vr=1.706</t>
  </si>
  <si>
    <t xml:space="preserve">Product Code 22135666</t>
  </si>
  <si>
    <t xml:space="preserve">358</t>
  </si>
  <si>
    <t xml:space="preserve">Copyright: 2002
Last Updated: May 2008
</t>
  </si>
  <si>
    <t xml:space="preserve">Contains the full text of all the evidence rules and statutes, arranged chronologically, for the New Jersey state and federal courts. Includes practice commentary, summaries of court decisions, and citations to all cases interpreting the rules. Also explains how the New Jersey state rules differ from the federal rules. Contains the text of the Committee Notes of the Commissions on New Jersey Evidence Rules. Includes index and tables to cases. </t>
  </si>
  <si>
    <t xml:space="preserve">包含了所有的证据规则和条例——为新泽西州的和联邦的法庭按年排序；包含惯例解释、简易庭决议、以及解释这些规则的所有案例的引用；还解释了新泽西州的规定如何与联邦的规定不同；包含新泽西州证据规定委员会的委员会注解的全文，包括案例索引和表格。</t>
  </si>
  <si>
    <t xml:space="preserve">Nonprofit Corporation Forms Handbook (NONPROFIT) </t>
  </si>
  <si>
    <t xml:space="preserve">非营利性机构程式指南</t>
  </si>
  <si>
    <t xml:space="preserve">NONPROFIT  </t>
  </si>
  <si>
    <t xml:space="preserve">&amp;rs=imp1.0&amp;vr=1.707</t>
  </si>
  <si>
    <t xml:space="preserve">Barbara L. Kirschten</t>
  </si>
  <si>
    <t xml:space="preserve">Commercial Law
Company Law</t>
  </si>
  <si>
    <t xml:space="preserve">614</t>
  </si>
  <si>
    <t xml:space="preserve">This handbook includes nonprofit corporation forms with drafting suggestions for documents that meet requirements of selected jurisdictions. Includes statutory provisions applicable in California, Delaware, the District of Columbia, Illinois, Maryland, Massachusetts, New York, Pennsylvania, Texas, and Virginia. Includes summaries of registration and reporting requirements for corporate and tax purposes, as well as relevant Internal Revenue Service (IRS) publications, state and federal forms, and reviews of state and local tax requirements. Contains the IRS application for recognition of exemption from federal income tax, and sample applications of organizations described in Sections 501c(3) and 501c(6) of the Internal Revenue Code of 1986. </t>
  </si>
  <si>
    <r>
      <rPr>
        <sz val="10"/>
        <rFont val="Noto Sans"/>
        <family val="2"/>
      </rPr>
      <t xml:space="preserve">这本手册包含为满足选择管辖要求的文件起草建议的非盈利公司，包含了加利福尼亚、特拉华，哥伦比亚特区、伊利诺伊、马里兰、马萨诸塞、纽约、宾夕法尼亚、得克萨斯和弗吉尼亚的可适用的法定条款。 包括注册概要、公司和税目的报告要求，并且相关的国税局</t>
    </r>
    <r>
      <rPr>
        <sz val="10"/>
        <rFont val="Arial"/>
        <family val="2"/>
      </rPr>
      <t xml:space="preserve">(</t>
    </r>
    <r>
      <rPr>
        <sz val="10"/>
        <rFont val="Noto Sans"/>
        <family val="2"/>
      </rPr>
      <t xml:space="preserve">联邦税务局</t>
    </r>
    <r>
      <rPr>
        <sz val="10"/>
        <rFont val="Arial"/>
        <family val="2"/>
      </rPr>
      <t xml:space="preserve">)</t>
    </r>
    <r>
      <rPr>
        <sz val="10"/>
        <rFont val="Noto Sans"/>
        <family val="2"/>
      </rPr>
      <t xml:space="preserve">出版物、州和联邦形式、州和地方税要求的评论。包含豁免联邦收入税登记的国税局的申请以及</t>
    </r>
    <r>
      <rPr>
        <sz val="10"/>
        <rFont val="Arial"/>
        <family val="2"/>
      </rPr>
      <t xml:space="preserve">1986</t>
    </r>
    <r>
      <rPr>
        <sz val="10"/>
        <rFont val="Noto Sans"/>
        <family val="2"/>
      </rPr>
      <t xml:space="preserve">年国内税收法典第</t>
    </r>
    <r>
      <rPr>
        <sz val="10"/>
        <rFont val="Arial"/>
        <family val="2"/>
      </rPr>
      <t xml:space="preserve">501</t>
    </r>
    <r>
      <rPr>
        <sz val="10"/>
        <rFont val="Noto Sans"/>
        <family val="2"/>
      </rPr>
      <t xml:space="preserve">条</t>
    </r>
    <r>
      <rPr>
        <sz val="10"/>
        <rFont val="Arial"/>
        <family val="2"/>
      </rPr>
      <t xml:space="preserve">c (3)</t>
    </r>
    <r>
      <rPr>
        <sz val="10"/>
        <rFont val="Noto Sans"/>
        <family val="2"/>
      </rPr>
      <t xml:space="preserve">和第</t>
    </r>
    <r>
      <rPr>
        <sz val="10"/>
        <rFont val="Arial"/>
        <family val="2"/>
      </rPr>
      <t xml:space="preserve">501</t>
    </r>
    <r>
      <rPr>
        <sz val="10"/>
        <rFont val="Noto Sans"/>
        <family val="2"/>
      </rPr>
      <t xml:space="preserve">条</t>
    </r>
    <r>
      <rPr>
        <sz val="10"/>
        <rFont val="Arial"/>
        <family val="2"/>
      </rPr>
      <t xml:space="preserve">c (6)</t>
    </r>
    <r>
      <rPr>
        <sz val="10"/>
        <rFont val="Noto Sans"/>
        <family val="2"/>
      </rPr>
      <t xml:space="preserve">规定的机构申请样本。</t>
    </r>
  </si>
  <si>
    <t xml:space="preserve">Nonqualified Deferred Compensation Arrangements (NQDCOMPA) </t>
  </si>
  <si>
    <t xml:space="preserve">不适格的递延补偿安排</t>
  </si>
  <si>
    <t xml:space="preserve">NQDCOMPA  </t>
  </si>
  <si>
    <t xml:space="preserve">&amp;rs=imp1.0&amp;vr=1.708</t>
  </si>
  <si>
    <t xml:space="preserve">Neal A. Mancoff</t>
  </si>
  <si>
    <t xml:space="preserve">Product Code 13516047</t>
  </si>
  <si>
    <t xml:space="preserve">Employment Law
Taxation Law
</t>
  </si>
  <si>
    <r>
      <rPr>
        <sz val="10"/>
        <rFont val="Noto Sans"/>
        <family val="2"/>
      </rPr>
      <t xml:space="preserve">劳工法</t>
    </r>
    <r>
      <rPr>
        <sz val="10"/>
        <rFont val="Arial"/>
        <family val="2"/>
      </rPr>
      <t xml:space="preserve">,</t>
    </r>
    <r>
      <rPr>
        <sz val="10"/>
        <rFont val="Noto Sans"/>
        <family val="2"/>
      </rPr>
      <t xml:space="preserve">税法</t>
    </r>
  </si>
  <si>
    <t xml:space="preserve">740</t>
  </si>
  <si>
    <t xml:space="preserve">Copyright: 1988
Last Updated: May 2008</t>
  </si>
  <si>
    <t xml:space="preserve">Compares qualified and nonqualified arrangements and explains how to develop, administer, and manage nonqualified deferred compensation plans. Explains general characteristics of stock-related options, supplemental retirement plans, bonus arrangements, severance plans, employment contracts, consulting agreements, and private pensions. Examines federal income tax treatment, as well as suggested funding mechanisms and tax consequences. Includes forms that address Rabbi Trusts, secular trusts, market-basket plans, employment security agreements, restricted stock agreements, phantom stock plans, nonstatutory option plans, stock purchase plans. Also analyses “tin parachutes,” and the application of Employee Retirement Income Security Act (ERISA). </t>
  </si>
  <si>
    <r>
      <rPr>
        <sz val="10"/>
        <rFont val="Noto Sans"/>
        <family val="2"/>
      </rPr>
      <t xml:space="preserve">比较合格的和不合格的安排，解释如何开发，执行和处理不符合条件的递延赔偿。解释与股票相关的选择、补偿退休计划、奖金安排、切断计划、就业合同、咨询的协议和以及私人退休金等的一般特性。 审查联邦所得税待遇、用发行长期债券的方法来收回短期债券的机制和税收结果。 包括演讲犹太教教士信任的形式，世俗信任，市场篮子计划，就业保障协议，限制性股票协议，幽灵储蓄计划，非法的选择计划，股票购买计划。 并且分析“</t>
    </r>
    <r>
      <rPr>
        <sz val="10"/>
        <rFont val="Arial"/>
        <family val="2"/>
      </rPr>
      <t xml:space="preserve">tin</t>
    </r>
    <r>
      <rPr>
        <sz val="10"/>
        <rFont val="Noto Sans"/>
        <family val="2"/>
      </rPr>
      <t xml:space="preserve">降伞、”和雇员退休收入安全行动</t>
    </r>
    <r>
      <rPr>
        <sz val="10"/>
        <rFont val="Arial"/>
        <family val="2"/>
      </rPr>
      <t xml:space="preserve">(ERISA)</t>
    </r>
    <r>
      <rPr>
        <sz val="10"/>
        <rFont val="Noto Sans"/>
        <family val="2"/>
      </rPr>
      <t xml:space="preserve">的应用。</t>
    </r>
  </si>
  <si>
    <t xml:space="preserve">Nonqualified Deferred Compensation Plans (NQDCOMPPL) </t>
  </si>
  <si>
    <t xml:space="preserve">不适格的递延补偿计划</t>
  </si>
  <si>
    <t xml:space="preserve">NQDCOMPPL  </t>
  </si>
  <si>
    <t xml:space="preserve">&amp;rs=imp1.0&amp;vr=1.709</t>
  </si>
  <si>
    <t xml:space="preserve">Bruce J. McNeil</t>
  </si>
  <si>
    <t xml:space="preserve">Product Code 11600605</t>
  </si>
  <si>
    <t xml:space="preserve">186</t>
  </si>
  <si>
    <t xml:space="preserve">Expert analysis, synopsis of law, and specific points of law on nonqualified deferred compensation plans are completely updated and replaced annually. Some of recent additions include developing case law; assignment of income doctrine; cash equivalency doctrine; participant-directed investments; securities law; expanded coverage of Section 457(f) of the Internal Revenue Code; determination of normal retirement age; deferral of additional amounts; expanded coverage of shadow or nonqualified 401(k) plans; and other recent amendments and private letter rulings. </t>
  </si>
  <si>
    <t xml:space="preserve">North Carolina Automobile Insurance Law (NC-AUTOINS) </t>
  </si>
  <si>
    <t xml:space="preserve">北卡罗莱纳汽车保险法</t>
  </si>
  <si>
    <t xml:space="preserve">NC-AUTOINS  </t>
  </si>
  <si>
    <t xml:space="preserve">&amp;rs=imp1.0&amp;vr=1.710</t>
  </si>
  <si>
    <t xml:space="preserve">James E. Snyder, Jr</t>
  </si>
  <si>
    <t xml:space="preserve">Product Code 40121122</t>
  </si>
  <si>
    <t xml:space="preserve">Last Updated: May 2008</t>
  </si>
  <si>
    <t xml:space="preserve">This product is a comprehensive look at the interaction between an insurance policy issued in the State of North Carolina and the legislation and court opinions that affect them. The approach is encyclopedic in that its structure begins with the policy, the creation of it, its renewal and/or termination, and the relationship between the parties. It then covers all personal injury liability issues, discusses property damage to the vehicle, and concludes the section with medical payments issues. It also provides a discussion of premiums, , has an index, and contains appendices with samples of standard automobile policies. </t>
  </si>
  <si>
    <r>
      <rPr>
        <sz val="10"/>
        <rFont val="Noto Sans"/>
        <family val="2"/>
      </rPr>
      <t xml:space="preserve">本书对北卡罗莱纳州签发的保险单和影响它们的立法和法院观点间的互动全面的介绍。本书全面介绍了该保险单的结构，创立，更新和</t>
    </r>
    <r>
      <rPr>
        <sz val="10"/>
        <rFont val="Arial"/>
        <family val="2"/>
      </rPr>
      <t xml:space="preserve">/</t>
    </r>
    <r>
      <rPr>
        <sz val="10"/>
        <rFont val="Noto Sans"/>
        <family val="2"/>
      </rPr>
      <t xml:space="preserve">或终止，以及合同双方间的关系。本书还涵盖了所有的人身损害赔偿问题，讨论了车辆的财产损害赔偿及断定了医疗赔偿问题。其还提供了保险费的讨论，包含索引，并将标准汽车保险单范本作为附件。</t>
    </r>
  </si>
  <si>
    <t xml:space="preserve">North Carolina Criminal Trial Practice Forms (NCCTRFMS) </t>
  </si>
  <si>
    <t xml:space="preserve">北卡罗来那州刑事审判实践格式</t>
  </si>
  <si>
    <t xml:space="preserve">NCCTRFMS  </t>
  </si>
  <si>
    <t xml:space="preserve">&amp;rs=imp1.0&amp;vr=1.711</t>
  </si>
  <si>
    <t xml:space="preserve">Ronald M. Price </t>
  </si>
  <si>
    <t xml:space="preserve">Product Code 40121126</t>
  </si>
  <si>
    <t xml:space="preserve">Copyright: 2003 Last Updated: Oct 2007
</t>
  </si>
  <si>
    <t xml:space="preserve">This set contains standard state forms used in practically all cases as well as nonstandard forms that can be adapted to specific factual situations. The forms are organized according to the chronology of a criminal case. </t>
  </si>
  <si>
    <t xml:space="preserve">本书包括在实践中，几乎所有案件都会使用的州标准格式，以及可用于特定实际情况的非标准格式。这些格式按照刑事案件发展的时间顺序进行排列。</t>
  </si>
  <si>
    <t xml:space="preserve">North Carolina Criminal Trial Practice Forms: DWI (NCCTRFMS-DUI) </t>
  </si>
  <si>
    <t xml:space="preserve">北卡罗莱纳州刑法审判执业格式</t>
  </si>
  <si>
    <t xml:space="preserve">NCCTRFMS-DUI  </t>
  </si>
  <si>
    <t xml:space="preserve">&amp;rs=imp1.0&amp;vr=1.712</t>
  </si>
  <si>
    <t xml:space="preserve">Copyright: 2003
Last Updated: Oct 2007</t>
  </si>
  <si>
    <t xml:space="preserve">这本书包含了标准的用于实际案件的内容，同样包括了非正常格式，却能够适用在特殊环境中的内容。并且通过刑法案件的年代表进行排列。</t>
  </si>
  <si>
    <t xml:space="preserve">North Carolina Estate Settlement Practice Guide (NCPRAC-EST) </t>
  </si>
  <si>
    <t xml:space="preserve">北卡罗莱纳遗产争端实践指引</t>
  </si>
  <si>
    <t xml:space="preserve">NCPRAC-EST  </t>
  </si>
  <si>
    <t xml:space="preserve">&amp;rs=imp1.0&amp;vr=1.713</t>
  </si>
  <si>
    <t xml:space="preserve">John Huggard</t>
  </si>
  <si>
    <t xml:space="preserve">Product Code 13509016</t>
  </si>
  <si>
    <t xml:space="preserve">Arbitration &amp; Dispute Resolution
Wills Trusts Estates &amp; Probate
</t>
  </si>
  <si>
    <t xml:space="preserve">仲裁纠纷解决法，遗嘱信托财产法</t>
  </si>
  <si>
    <t xml:space="preserve">656</t>
  </si>
  <si>
    <t xml:space="preserve">Copyright: 2003
Last Updated: Apr 2008</t>
  </si>
  <si>
    <t xml:space="preserve">Complete tool for mastering the laws of estate settlement in North Carolina. Includes illustrations, forms, checklists, and suggestions as to the practical application of the law. Offers tips on avoiding potential malpractice traps. Discusses settlement of estates in chronological order, beginning with the qualifications and application process required for one to be appointed a personal representative. Concludes with a discussion of the final accounting and closing of an estate. </t>
  </si>
  <si>
    <t xml:space="preserve">完善北卡罗来纳州不动产法律的掌握工具。包括有关法律实际应用的的图解、形式、清单及建议。提供避免潜在的营私舞弊的建议。讨论按照年代次序解决不动产问题，从某个要求的资格以及应用程序到特定的典型代表。 从对于一个和应用过程开始按照年代次序谈论庄园的解决，是必需的资格被任命一个私人代表。 以不动产的决算和消灭结束讨论。</t>
  </si>
  <si>
    <t xml:space="preserve">North Carolina Juvenile Code: Practice and Procedure, The (NCJUVCODE) </t>
  </si>
  <si>
    <r>
      <rPr>
        <sz val="10"/>
        <rFont val="Noto Sans"/>
        <family val="2"/>
      </rPr>
      <t xml:space="preserve">北卡罗来纳州青年人代码</t>
    </r>
    <r>
      <rPr>
        <sz val="10"/>
        <rFont val="Arial"/>
        <family val="2"/>
      </rPr>
      <t xml:space="preserve">:</t>
    </r>
    <r>
      <rPr>
        <sz val="10"/>
        <rFont val="Noto Sans"/>
        <family val="2"/>
      </rPr>
      <t xml:space="preserve">执业和程序</t>
    </r>
  </si>
  <si>
    <t xml:space="preserve">NCJUVCODE  </t>
  </si>
  <si>
    <t xml:space="preserve">&amp;rs=imp1.0&amp;vr=1.714</t>
  </si>
  <si>
    <t xml:space="preserve">Thomas 'Rob'</t>
  </si>
  <si>
    <t xml:space="preserve">Product Code 40173302 </t>
  </si>
  <si>
    <t xml:space="preserve">litigation law.  </t>
  </si>
  <si>
    <t xml:space="preserve">This treatise discusses the main topics germane to child welfare and juvenile delinquency and undisciplined cases. It focuses on procedure in the context of the most current case law and statutory requirements. A chapter is devoted to termination of parental rights cases, involving procedural requirements in private termination cases as well as those brought by a county department of social services agency. In addition, the applicability of the general rules of evidence to juvenile cases is covered, including documentary and photographic evidence, privileges, and commonly encountered hearsay issues. Extensive forms are provided, including discovery forms related to confidential material production. </t>
  </si>
  <si>
    <t xml:space="preserve">North Carolina Law of Damages (NCDAMAGE) </t>
  </si>
  <si>
    <t xml:space="preserve">北卡罗莱纳州损害赔偿法</t>
  </si>
  <si>
    <t xml:space="preserve">NCDAMAGE  </t>
  </si>
  <si>
    <t xml:space="preserve">&amp;rs=imp1.0&amp;vr=1.715</t>
  </si>
  <si>
    <t xml:space="preserve">Alan D. Woodlief</t>
  </si>
  <si>
    <t xml:space="preserve">Product Code 40121127</t>
  </si>
  <si>
    <t xml:space="preserve">Damages / Remedies
Legal Practice &amp; Procedure
Litigation</t>
  </si>
  <si>
    <r>
      <rPr>
        <sz val="10"/>
        <rFont val="Noto Sans"/>
        <family val="2"/>
      </rPr>
      <t xml:space="preserve">损害赔偿法</t>
    </r>
    <r>
      <rPr>
        <sz val="10"/>
        <rFont val="Arial"/>
        <family val="2"/>
      </rPr>
      <t xml:space="preserve">,</t>
    </r>
    <r>
      <rPr>
        <sz val="10"/>
        <rFont val="Noto Sans"/>
        <family val="2"/>
      </rPr>
      <t xml:space="preserve">司法实践</t>
    </r>
    <r>
      <rPr>
        <sz val="10"/>
        <rFont val="Arial"/>
        <family val="2"/>
      </rPr>
      <t xml:space="preserve">,</t>
    </r>
    <r>
      <rPr>
        <sz val="10"/>
        <rFont val="Noto Sans"/>
        <family val="2"/>
      </rPr>
      <t xml:space="preserve">诉讼法</t>
    </r>
  </si>
  <si>
    <t xml:space="preserve">283</t>
  </si>
  <si>
    <t xml:space="preserve">Copyright: 2004
Last Updated: Dec 2007</t>
  </si>
  <si>
    <t xml:space="preserve">Following the format of the previous editions, this work discusses general types of damages and applies damage principles to various substantive areas of law, including contracts, torts, business associations, employment relations, insurance, and governmental units. It also addresses North Carolina Supreme Court decisions governing the recovery of punitive damages under insurance policies, treble damages for wrongful eviction, and punitive damages for tortious interference with contract. </t>
  </si>
  <si>
    <t xml:space="preserve">与前版格式相同，这一版讨论了损害的类型并应用损害赔偿的基本原则到法律的各个领域，包括合同、侵权、商业联合、雇佣、保险和政府单位。 它也解说了北卡罗来州纳最高法院对处理保险单下惩罚性赔偿、不正当驱逐的三倍赔偿以及合同侵权的惩罚性赔偿的判决。</t>
  </si>
  <si>
    <t xml:space="preserve">North Carolina Real Property Mechanics' Liens, Future Advances, and Equity Lines Including Title Insurance (NCMECHLIEN) </t>
  </si>
  <si>
    <r>
      <rPr>
        <sz val="10"/>
        <rFont val="Noto Sans"/>
        <family val="2"/>
      </rPr>
      <t xml:space="preserve">北卡罗莱纳州不动产施工留置权，新追加债务，及</t>
    </r>
    <r>
      <rPr>
        <sz val="10"/>
        <rFont val="Arial"/>
        <family val="2"/>
      </rPr>
      <t xml:space="preserve">___</t>
    </r>
    <r>
      <rPr>
        <sz val="10"/>
        <rFont val="Noto Sans"/>
        <family val="2"/>
      </rPr>
      <t xml:space="preserve">包含产权保险</t>
    </r>
  </si>
  <si>
    <t xml:space="preserve">NCMECHLIEN  </t>
  </si>
  <si>
    <t xml:space="preserve">&amp;rs=imp1.0&amp;vr=1.716</t>
  </si>
  <si>
    <t xml:space="preserve">Ed Urban</t>
  </si>
  <si>
    <t xml:space="preserve">Product Code 40121123</t>
  </si>
  <si>
    <r>
      <rPr>
        <sz val="10"/>
        <rFont val="Arial"/>
        <family val="2"/>
      </rPr>
      <t xml:space="preserve">This book concisely discusses and interprets applicable statutory and case law, and provides relevant forms. Discussion emphasis is placed upon the ambiguous areas of the law. In addition, the book contains a complete reproduction of the </t>
    </r>
    <r>
      <rPr>
        <i val="true"/>
        <sz val="10"/>
        <rFont val="Arial"/>
        <family val="2"/>
      </rPr>
      <t xml:space="preserve">North Carolina General Statutes</t>
    </r>
    <r>
      <rPr>
        <sz val="10"/>
        <rFont val="Arial"/>
        <family val="2"/>
      </rPr>
      <t xml:space="preserve"> pertaining to mechanics’ liens and future advances, as well as suggested forms for use. Key “in point” cases from other jurisdictions have been cited, as well as a treatment of the bankruptcy and title insurance aspects of this area. </t>
    </r>
  </si>
  <si>
    <r>
      <rPr>
        <sz val="10"/>
        <rFont val="Noto Sans"/>
        <family val="2"/>
      </rPr>
      <t xml:space="preserve">本书简明地讨论并解释了可适用的成文法和案例法，并提供了相关形式。讨论的重点是法律的模棱两可的区域。此外 另外，本书包含对北卡罗来纳州有关留置权、 </t>
    </r>
    <r>
      <rPr>
        <sz val="10"/>
        <rFont val="Arial"/>
        <family val="2"/>
      </rPr>
      <t xml:space="preserve">future advances</t>
    </r>
    <r>
      <rPr>
        <sz val="10"/>
        <rFont val="Noto Sans"/>
        <family val="2"/>
      </rPr>
      <t xml:space="preserve">以及备用形式的完整再现。其它法院管辖的相关案例跟本区域的破产和产证保险方面一样也被引用。</t>
    </r>
  </si>
  <si>
    <t xml:space="preserve">North Carolina Uninsured and Underinsured Motorist Insurance (NCUM) </t>
  </si>
  <si>
    <t xml:space="preserve">北卡罗莱纳州未保险以及保额不足的机动车司机保险</t>
  </si>
  <si>
    <t xml:space="preserve">NCUM  </t>
  </si>
  <si>
    <t xml:space="preserve">&amp;rs=imp1.0&amp;vr=1.717</t>
  </si>
  <si>
    <t xml:space="preserve">George L. Simpson</t>
  </si>
  <si>
    <t xml:space="preserve">Product Code 14512642</t>
  </si>
  <si>
    <t xml:space="preserve">Insurance Law
Negligence / Personal Injury / Torts</t>
  </si>
  <si>
    <r>
      <rPr>
        <sz val="10"/>
        <rFont val="Noto Sans"/>
        <family val="2"/>
      </rPr>
      <t xml:space="preserve">保险法</t>
    </r>
    <r>
      <rPr>
        <sz val="10"/>
        <rFont val="Arial"/>
        <family val="2"/>
      </rPr>
      <t xml:space="preserve">,</t>
    </r>
    <r>
      <rPr>
        <sz val="10"/>
        <rFont val="Noto Sans"/>
        <family val="2"/>
      </rPr>
      <t xml:space="preserve">过失人身损害侵权法</t>
    </r>
  </si>
  <si>
    <t xml:space="preserve">235</t>
  </si>
  <si>
    <t xml:space="preserve">This text, updated and expanded, is a substantial discussion of uninsured and underinsured motorist insurance in a state where, with few exceptions, it is mandatory and the governing statutory and policy provisions are lengthy, complicated, and intricately interwoven. It also covers in detail state appellate decisions construing the policy provisions. The text thoroughly covers all aspects relating to uninsured and underinsured motorists. The text discusses new decisions rendered by the appellate court since the last editiion of the volume. </t>
  </si>
  <si>
    <t xml:space="preserve">本文，适时并广泛，是对未保险以及保额不足的乘客保险的充分讨论，该而在州中，毫无例外，这些是被强制性规定的，而相关法律和政策条款很冗长、负杂、杂乱。还包括详细的解释政策条款的州上诉决议。本文全面的覆盖了有关未保险以及保额不足的乘客的所有方面。本文讨论了从该卷最后一版后上诉法庭作出的最新判决。</t>
  </si>
  <si>
    <t xml:space="preserve">Norton Bankruptcy Law and Practice 3d (NRTN-BLP) </t>
  </si>
  <si>
    <t xml:space="preserve">诺顿破产法律及实践（第三版）</t>
  </si>
  <si>
    <t xml:space="preserve">NRTN-BLP  </t>
  </si>
  <si>
    <t xml:space="preserve">&amp;rs=imp1.0&amp;vr=1.718</t>
  </si>
  <si>
    <t xml:space="preserve">Hon. William L. Norton,</t>
  </si>
  <si>
    <t xml:space="preserve">Product Code 13515946</t>
  </si>
  <si>
    <t xml:space="preserve">2691</t>
  </si>
  <si>
    <t xml:space="preserve">Copyright: 2008
Last Updated: Jul 2008</t>
  </si>
  <si>
    <t xml:space="preserve">Extensively revised for bankruptcy practice under BAPCPA, this treatise is the work of more than 100 bankruptcy judges, professors and practitioners. Organized topically and by Bankruptcy Code section, it offers guidance and analysis for every stage of the bankruptcy process, from initial client interview to case conclusion. Topics discussed include court organization and powers, administration and administrative powers, claims and distributions to creditors, debtors' duties and benefits, stockholder liquidations, debtor in possession, and tax consequences. It covers cases under Chapters 7 (liquidation), 9, 11, 12, 13, and 15. </t>
  </si>
  <si>
    <r>
      <rPr>
        <sz val="10"/>
        <rFont val="Noto Sans"/>
        <family val="2"/>
      </rPr>
      <t xml:space="preserve">为</t>
    </r>
    <r>
      <rPr>
        <sz val="10"/>
        <rFont val="Arial"/>
        <family val="2"/>
      </rPr>
      <t xml:space="preserve">BAPCPA</t>
    </r>
    <r>
      <rPr>
        <sz val="10"/>
        <rFont val="Noto Sans"/>
        <family val="2"/>
      </rPr>
      <t xml:space="preserve">下破产实践进行全面修正，本论文由</t>
    </r>
    <r>
      <rPr>
        <sz val="10"/>
        <rFont val="Arial"/>
        <family val="2"/>
      </rPr>
      <t xml:space="preserve">100</t>
    </r>
    <r>
      <rPr>
        <sz val="10"/>
        <rFont val="Noto Sans"/>
        <family val="2"/>
      </rPr>
      <t xml:space="preserve">多名破产法法官、教授和从业者共同创作。被总括并有破产法条文组成，本文提供了破产程序的每一阶段的知道和分析，从最初的会见客户到案件完成。话题涉及法庭组成和权力、行政部门和行政权力、权利主张和债权人分配、债务人责任和利益、股东清算、债务人财产以及税收后果。涵盖第</t>
    </r>
    <r>
      <rPr>
        <sz val="10"/>
        <rFont val="Arial"/>
        <family val="2"/>
      </rPr>
      <t xml:space="preserve">7</t>
    </r>
    <r>
      <rPr>
        <sz val="10"/>
        <rFont val="Noto Sans"/>
        <family val="2"/>
      </rPr>
      <t xml:space="preserve">（清算）、</t>
    </r>
    <r>
      <rPr>
        <sz val="10"/>
        <rFont val="Arial"/>
        <family val="2"/>
      </rPr>
      <t xml:space="preserve">9</t>
    </r>
    <r>
      <rPr>
        <sz val="10"/>
        <rFont val="Noto Sans"/>
        <family val="2"/>
      </rPr>
      <t xml:space="preserve">、</t>
    </r>
    <r>
      <rPr>
        <sz val="10"/>
        <rFont val="Arial"/>
        <family val="2"/>
      </rPr>
      <t xml:space="preserve">11</t>
    </r>
    <r>
      <rPr>
        <sz val="10"/>
        <rFont val="Noto Sans"/>
        <family val="2"/>
      </rPr>
      <t xml:space="preserve">、</t>
    </r>
    <r>
      <rPr>
        <sz val="10"/>
        <rFont val="Arial"/>
        <family val="2"/>
      </rPr>
      <t xml:space="preserve">12</t>
    </r>
    <r>
      <rPr>
        <sz val="10"/>
        <rFont val="Noto Sans"/>
        <family val="2"/>
      </rPr>
      <t xml:space="preserve">、</t>
    </r>
    <r>
      <rPr>
        <sz val="10"/>
        <rFont val="Arial"/>
        <family val="2"/>
      </rPr>
      <t xml:space="preserve">13</t>
    </r>
    <r>
      <rPr>
        <sz val="10"/>
        <rFont val="Noto Sans"/>
        <family val="2"/>
      </rPr>
      <t xml:space="preserve">、</t>
    </r>
    <r>
      <rPr>
        <sz val="10"/>
        <rFont val="Arial"/>
        <family val="2"/>
      </rPr>
      <t xml:space="preserve">15</t>
    </r>
    <r>
      <rPr>
        <sz val="10"/>
        <rFont val="Noto Sans"/>
        <family val="2"/>
      </rPr>
      <t xml:space="preserve">章的案例。</t>
    </r>
  </si>
  <si>
    <t xml:space="preserve">Norton Creditors' Rights Handbook (NRTN-CRRTH)  </t>
  </si>
  <si>
    <t xml:space="preserve">诺顿债权人权利手册</t>
  </si>
  <si>
    <t xml:space="preserve">NRTN-CRRTH   </t>
  </si>
  <si>
    <t xml:space="preserve">&amp;rs=imp1.0&amp;vr=1.719</t>
  </si>
  <si>
    <t xml:space="preserve">Roger Jones
William Norton</t>
  </si>
  <si>
    <t xml:space="preserve">Product Code 14855227</t>
  </si>
  <si>
    <t xml:space="preserve">Consumer Law
Insolvency Law</t>
  </si>
  <si>
    <r>
      <rPr>
        <sz val="10"/>
        <rFont val="Noto Sans"/>
        <family val="2"/>
      </rPr>
      <t xml:space="preserve">消费者法</t>
    </r>
    <r>
      <rPr>
        <sz val="10"/>
        <rFont val="Arial"/>
        <family val="2"/>
      </rPr>
      <t xml:space="preserve">,</t>
    </r>
    <r>
      <rPr>
        <sz val="10"/>
        <rFont val="Noto Sans"/>
        <family val="2"/>
      </rPr>
      <t xml:space="preserve">破产法</t>
    </r>
  </si>
  <si>
    <t xml:space="preserve">Look to this Handbook to find the law along with outlines for strategies and steps you need to take to control credit transactions from the outset. Presents a narrative outline of three major stages in the debtor-creditor relationship: inception, out-of-court workout, and bankruptcy. Beginning with a comprehensive overview of each section, the text analyzes the important laws and regulations in effect, identifies potential problem areas at each juncture of the process, and offers practice-proven strategies for avoiding creditor traps and pitfalls. </t>
  </si>
  <si>
    <t xml:space="preserve">查找该手册寻找相关法律以及从一开始控制赊购交易所需要采取的策略和步骤。提供债权人——债务人关系中三个主要阶段的叙述性概要：开始、不经法院测试、破产。以全面观察每一部分开始，本文分析了生效的相关法律和条例，确定了程序中每一接替点的潜在问题。并提供了实践证明了的避免债权人陷阱和缺陷的策略。</t>
  </si>
  <si>
    <t xml:space="preserve">Occupational Safety and Health Law (OSHL) </t>
  </si>
  <si>
    <t xml:space="preserve">职业安全与健康</t>
  </si>
  <si>
    <t xml:space="preserve">OSHL  </t>
  </si>
  <si>
    <t xml:space="preserve">&amp;rs=imp1.0&amp;vr=1.720</t>
  </si>
  <si>
    <t xml:space="preserve">Mark A. Rothstein</t>
  </si>
  <si>
    <r>
      <rPr>
        <sz val="10"/>
        <rFont val="Arial"/>
        <family val="2"/>
      </rPr>
      <t xml:space="preserve">Employment Law</t>
    </r>
    <r>
      <rPr>
        <sz val="10"/>
        <rFont val="Noto Sans"/>
        <family val="2"/>
      </rPr>
      <t xml:space="preserve">，</t>
    </r>
    <r>
      <rPr>
        <sz val="10"/>
        <rFont val="Arial"/>
        <family val="2"/>
      </rPr>
      <t xml:space="preserve">Medical / Health &amp; Safety Law
</t>
    </r>
  </si>
  <si>
    <t xml:space="preserve">116</t>
  </si>
  <si>
    <t xml:space="preserve">Copyright: 2008 Last Updated: 3/10/2008
</t>
  </si>
  <si>
    <t xml:space="preserve">This handbook focuses on general legal doctrine and practical considerations of the Occupational Safety and Health Act (OSHA), including law and regulations, enforcement standards, duties and rights of employers and employees, defenses, pre-hearing and hearing procedures, and appellate review. Covers scope of the Act, duties under the Act, enforcement, adjudication, and OSHA-related litigation. Appendixes include glossary of abbreviations and acronyms; statutes; act sections of the United State Code Conversion Table; text of the 1970 OSHA; and commission procedural rules, Freedom of Information Act regulations, and rules implementing the Equal Access to Justice Act.</t>
  </si>
  <si>
    <r>
      <rPr>
        <sz val="10"/>
        <rFont val="Noto Sans"/>
        <family val="2"/>
      </rPr>
      <t xml:space="preserve">本手册着重介绍了《职业安全与健康法》（</t>
    </r>
    <r>
      <rPr>
        <sz val="10"/>
        <rFont val="Arial"/>
        <family val="2"/>
      </rPr>
      <t xml:space="preserve">OSHA</t>
    </r>
    <r>
      <rPr>
        <sz val="10"/>
        <rFont val="Noto Sans"/>
        <family val="2"/>
      </rPr>
      <t xml:space="preserve">）的一般法律原则和实践中的考量，包括法律和法规，强制执行标准，雇主和雇员的责任和权利，抗辩，听证前程序和听证程序，以及上诉审查。本书内容包括《职业安全与健康法》，该法下的责任，强制执行，判决和与</t>
    </r>
    <r>
      <rPr>
        <sz val="10"/>
        <rFont val="Arial"/>
        <family val="2"/>
      </rPr>
      <t xml:space="preserve">OSHA</t>
    </r>
    <r>
      <rPr>
        <sz val="10"/>
        <rFont val="Noto Sans"/>
        <family val="2"/>
      </rPr>
      <t xml:space="preserve">有关的诉讼。附录包括：单词缩写表；法律；美国代码转换表中的法令部分，</t>
    </r>
    <r>
      <rPr>
        <sz val="10"/>
        <rFont val="Arial"/>
        <family val="2"/>
      </rPr>
      <t xml:space="preserve">1970</t>
    </r>
    <r>
      <rPr>
        <sz val="10"/>
        <rFont val="Noto Sans"/>
        <family val="2"/>
      </rPr>
      <t xml:space="preserve">年</t>
    </r>
    <r>
      <rPr>
        <sz val="10"/>
        <rFont val="Arial"/>
        <family val="2"/>
      </rPr>
      <t xml:space="preserve">OSHA</t>
    </r>
    <r>
      <rPr>
        <sz val="10"/>
        <rFont val="Noto Sans"/>
        <family val="2"/>
      </rPr>
      <t xml:space="preserve">的内容；委任程序规则，《信息自由法》规则，施行《司法公正法》的规则。</t>
    </r>
  </si>
  <si>
    <t xml:space="preserve">Ohio Appellate Practice (OHAPP) </t>
  </si>
  <si>
    <t xml:space="preserve">俄亥俄州上诉实践指南</t>
  </si>
  <si>
    <t xml:space="preserve">OHAPP  </t>
  </si>
  <si>
    <t xml:space="preserve">&amp;rs=imp1.0&amp;vr=1.721</t>
  </si>
  <si>
    <t xml:space="preserve">Judge Mark P. Painter</t>
  </si>
  <si>
    <r>
      <rPr>
        <sz val="10"/>
        <rFont val="Arial"/>
        <family val="2"/>
      </rPr>
      <t xml:space="preserve">In this volume you'll find fast answers to your questions about appellate practice in Ohio, as well as in-depth analysis. Contents include practice-proven forms, </t>
    </r>
    <r>
      <rPr>
        <i val="true"/>
        <sz val="10"/>
        <rFont val="Arial"/>
        <family val="2"/>
      </rPr>
      <t xml:space="preserve">Ohio Rules of Appellate Procedure</t>
    </r>
    <r>
      <rPr>
        <sz val="10"/>
        <rFont val="Arial"/>
        <family val="2"/>
      </rPr>
      <t xml:space="preserve">, relevant </t>
    </r>
    <r>
      <rPr>
        <i val="true"/>
        <sz val="10"/>
        <rFont val="Arial"/>
        <family val="2"/>
      </rPr>
      <t xml:space="preserve">Revised Code</t>
    </r>
    <r>
      <rPr>
        <sz val="10"/>
        <rFont val="Arial"/>
        <family val="2"/>
      </rPr>
      <t xml:space="preserve"> provisions and court rules, Timetable of Appeals, Standards of Review, a model brief, federal materials such as the </t>
    </r>
    <r>
      <rPr>
        <i val="true"/>
        <sz val="10"/>
        <rFont val="Arial"/>
        <family val="2"/>
      </rPr>
      <t xml:space="preserve">Rules of Sixth Circuit</t>
    </r>
    <r>
      <rPr>
        <sz val="10"/>
        <rFont val="Arial"/>
        <family val="2"/>
      </rPr>
      <t xml:space="preserve">, and a procedure outline for appeals to the Sixth Circuit. </t>
    </r>
  </si>
  <si>
    <t xml:space="preserve">在本卷中，您可以迅速寻找到俄亥俄州上诉实践的问题以及深入的分析。内容包括实践证明的形式、俄亥俄州上诉程序规章、相关修订法典条款和法庭规则，上诉时间表、审查标准、示范摘要、联邦材料，例如第六巡回法案以及诉诸第六巡回法案的程序概要。</t>
  </si>
  <si>
    <t xml:space="preserve">Ohio Condominium Law (OCONDO) </t>
  </si>
  <si>
    <t xml:space="preserve">俄亥俄州共有法</t>
  </si>
  <si>
    <t xml:space="preserve">OCONDO  </t>
  </si>
  <si>
    <t xml:space="preserve">&amp;rs=imp1.0&amp;vr=1.722</t>
  </si>
  <si>
    <t xml:space="preserve">Kenton L. Kuehnle</t>
  </si>
  <si>
    <t xml:space="preserve">124</t>
  </si>
  <si>
    <t xml:space="preserve">This portable handbook provides thorough discussion on a wide-range of topics affecting condominium owners, condominium associations, and real estate practitioners. It includes discussion on the 2004 amendments to Ohio s condominium statute, along with the relevant Ohio Revised Code title, as well as author-drafted forms and models. 
Since Ohio has its own, distinctive system of condominium law   separate from the uniform act adopted by other states   this book presents a sweeping treatment of condominium law that is specifically tailored for the numerous differences caused by Ohio statutes. 
</t>
  </si>
  <si>
    <r>
      <rPr>
        <sz val="10"/>
        <rFont val="Noto Sans"/>
        <family val="2"/>
      </rPr>
      <t xml:space="preserve">本便捷手册提供影响共同共有、共有协会及不动产从业者的话题的全面讨论。包含 它包含俄亥俄州共有法</t>
    </r>
    <r>
      <rPr>
        <sz val="10"/>
        <rFont val="Arial"/>
        <family val="2"/>
      </rPr>
      <t xml:space="preserve">2004</t>
    </r>
    <r>
      <rPr>
        <sz val="10"/>
        <rFont val="Noto Sans"/>
        <family val="2"/>
      </rPr>
      <t xml:space="preserve">年修正案，有关的俄亥俄州修正法的标题以及作者起草的形式和样板。因为俄亥俄州有自己特色的独立于被其它州采用的统一法的共有法，本书大规模的论及因俄亥俄州法而导致的共有法的不同。</t>
    </r>
  </si>
  <si>
    <t xml:space="preserve">Ohio Consumer Law (OHCONSL) </t>
  </si>
  <si>
    <t xml:space="preserve">俄亥俄州消费者法</t>
  </si>
  <si>
    <t xml:space="preserve">OHCONSL  </t>
  </si>
  <si>
    <t xml:space="preserve">&amp;rs=imp1.0&amp;vr=1.723</t>
  </si>
  <si>
    <t xml:space="preserve">The Legal Aid Society of Cleveland and the Ohio State Legal Services Association.</t>
  </si>
  <si>
    <t xml:space="preserve">This handbook is a convenient reference for attorneys, consumers, and providers of consumer goods and services in Ohio. The authors use their up-to-date analysis of recent legislation and case law to explain the federal and state statutes, rules, and court decisions applicable to Ohio consumer law. Drawing on both reported and unreported Ohio trial and appellate cases, they provide numerous examples of how the courts have applied Ohio consumer laws to specific facts</t>
  </si>
  <si>
    <t xml:space="preserve">该手册对俄亥俄州的律师、消费者和生产者而言非常方便。作者利用对最近法律和案例法的最新分析解释可适用于俄亥俄州消费者法的的联邦和州法律、规章、以及法庭判决。利用报道的或未报道的初审庭和上诉庭的案例，他们提供了很多法庭如何应用俄亥俄州消费者法于具体事件的例子。</t>
  </si>
  <si>
    <t xml:space="preserve">Ohio Criminal Defense Motions (OHCRDEF) </t>
  </si>
  <si>
    <t xml:space="preserve">俄亥俄州刑事辩护动议</t>
  </si>
  <si>
    <t xml:space="preserve">OHCRDEF  </t>
  </si>
  <si>
    <t xml:space="preserve">&amp;rs=imp1.0&amp;vr=1.724</t>
  </si>
  <si>
    <t xml:space="preserve">Michael C. Hennenberg and Harry R. Reinhart</t>
  </si>
  <si>
    <t xml:space="preserve">Ohio Domestic Violence Law (OHDMVL) </t>
  </si>
  <si>
    <t xml:space="preserve">俄亥俄州家庭暴力法</t>
  </si>
  <si>
    <t xml:space="preserve">OHDMVL  </t>
  </si>
  <si>
    <t xml:space="preserve">&amp;rs=imp1.0&amp;vr=1.725</t>
  </si>
  <si>
    <t xml:space="preserve">Ronald Adrine  Alexandria Ruden</t>
  </si>
  <si>
    <t xml:space="preserve">Criminal Law &amp; Justice
Family &amp; Social Welfare Law
Law Enforcement</t>
  </si>
  <si>
    <r>
      <rPr>
        <sz val="10"/>
        <rFont val="Noto Sans"/>
        <family val="2"/>
      </rPr>
      <t xml:space="preserve">刑法</t>
    </r>
    <r>
      <rPr>
        <sz val="10"/>
        <rFont val="Arial"/>
        <family val="2"/>
      </rPr>
      <t xml:space="preserve">,</t>
    </r>
    <r>
      <rPr>
        <sz val="10"/>
        <rFont val="Noto Sans"/>
        <family val="2"/>
      </rPr>
      <t xml:space="preserve">家庭社会福利法</t>
    </r>
    <r>
      <rPr>
        <sz val="10"/>
        <rFont val="Arial"/>
        <family val="2"/>
      </rPr>
      <t xml:space="preserve">,</t>
    </r>
    <r>
      <rPr>
        <sz val="10"/>
        <rFont val="Noto Sans"/>
        <family val="2"/>
      </rPr>
      <t xml:space="preserve">法律实施</t>
    </r>
  </si>
  <si>
    <t xml:space="preserve">208</t>
  </si>
  <si>
    <t xml:space="preserve">Copyright: 2007
Last Updated: Aug 2007</t>
  </si>
  <si>
    <t xml:space="preserve">Appropriate for attorneys, judges, prosecutors, police, social workers, and counselors, this handbook is a concise, yet comprehensive, resource on Ohio’s current civil and criminal laws on domestic violence. The authors discuss current issues and emerging trends, with references to applicable state and federal statutes, rules, and case law. They also offer proven strategies for safe intervention on behalf of victims and steps to safeguard the constitutional rights of the accused.</t>
  </si>
  <si>
    <t xml:space="preserve">供律师、法官、检察官、警察、社会工作者和法律顾问使用，本手册是对俄亥俄州当前民法和刑法对家庭暴力规定的简要但全面的总括。作者讨论了当前问题、发展趋势并涉及可适用的联邦和州法律法规和案例法。他们也提供了经证明了的代表受害者安全干涉的策略以及保护被告宪法权利的步骤。</t>
  </si>
  <si>
    <t xml:space="preserve">Ohio Driving Under the Influence Law (OHDUIL) </t>
  </si>
  <si>
    <t xml:space="preserve">俄亥俄州酒后或吸毒后驾车法</t>
  </si>
  <si>
    <t xml:space="preserve">OHDUIL  </t>
  </si>
  <si>
    <t xml:space="preserve">&amp;rs=imp1.0&amp;vr=1.726</t>
  </si>
  <si>
    <t xml:space="preserve">192</t>
  </si>
  <si>
    <t xml:space="preserve">Find answers to the most frequently asked question on D.U.I. with practical guidance on the simplest to the most complex issues with this title. Included is expanded coverage and analysis of recent legislation overhauling many of Ohio's "drunk driving" statutes. Also features penalty charts, official test report forms for all authorized breath-testing instruments, forms for petition and implied consent, relevant statutes and administrative rules, including alcohol testing requirements, the Ohio Traffic Rules, a Table of Cases, bibliography, and subject index. </t>
  </si>
  <si>
    <t xml:space="preserve">Ohio Employment Practices Law (OHEMPL) </t>
  </si>
  <si>
    <t xml:space="preserve">俄亥俄州雇佣法</t>
  </si>
  <si>
    <t xml:space="preserve">OHEMPL  </t>
  </si>
  <si>
    <t xml:space="preserve">&amp;rs=imp1.0&amp;vr=1.727</t>
  </si>
  <si>
    <t xml:space="preserve">Bradd N. Siegel</t>
  </si>
  <si>
    <t xml:space="preserve">Company Law
Employment Law
</t>
  </si>
  <si>
    <t xml:space="preserve">190</t>
  </si>
  <si>
    <t xml:space="preserve">Two expert practitioners offer a practical guide to the fast-changing law of employment practices. What private employers and their legal counsel should know. Includes Ohio’s interpretation of the employment at will doctrine. Coverage includes substantive law and procedural aspects of defending wrongful discharge actions and similar claims. Features a Table of Lawful/Unlawful Interview Questions; an extensive glossary; and articles on the implications of federal laws, such as the Americans with Disabilities Act. </t>
  </si>
  <si>
    <t xml:space="preserve">Ohio Forms - Legal &amp; Business and Pleading &amp; Practice (OH-LFPP) </t>
  </si>
  <si>
    <r>
      <rPr>
        <sz val="10"/>
        <rFont val="Noto Sans"/>
        <family val="2"/>
      </rPr>
      <t xml:space="preserve">俄亥州格式</t>
    </r>
    <r>
      <rPr>
        <sz val="10"/>
        <rFont val="Arial"/>
        <family val="2"/>
      </rPr>
      <t xml:space="preserve">-</t>
    </r>
    <r>
      <rPr>
        <sz val="10"/>
        <rFont val="Noto Sans"/>
        <family val="2"/>
      </rPr>
      <t xml:space="preserve">法律与商业，上诉与实践</t>
    </r>
  </si>
  <si>
    <t xml:space="preserve">OH-LFPP  </t>
  </si>
  <si>
    <t xml:space="preserve">&amp;rs=imp1.0&amp;vr=1.728</t>
  </si>
  <si>
    <t xml:space="preserve">Publisher's editorial staff</t>
  </si>
  <si>
    <t xml:space="preserve">Product Code 13509317</t>
  </si>
  <si>
    <t xml:space="preserve">1708</t>
  </si>
  <si>
    <t xml:space="preserve">Copyright: 1985 Last Updated: Apr 2008
</t>
  </si>
  <si>
    <t xml:space="preserve">Contains hundreds of predrafted forms, each with a companion explanation of relevant law. Ohio-specific forms cover every contingency, including real property, lease and consumer protection, contracts, personal property and business enterprises, assignments, estate planning, family law, nonprofit organizations, and the Uniform Commercial Code. Each chapter includes an overview, section descriptions, forms, tables, index, and cross-references to noteworthy articles. Research aids direct you to pertinent annotations, law reviews, and other legal sources. Forms are available in print and on disk. </t>
  </si>
  <si>
    <t xml:space="preserve">本书包含了几百个格式，每个都附有对于相关法律的解释。俄亥俄州的特定格式包含了所有的突发事件：不动产、租赁与消费者保护、合同、个人财产和商业实体、转让、遗产计划、家庭法、非盈利组织，以及统一商法典。每章节包括概述、本章内容描述、格式、表格、附录、以及对有价值的文章的交叉引用。研究辅助工具将引导您找到相关脚注、法律评论和其它法律资源。格式包括纸质的和电子版。</t>
  </si>
  <si>
    <t xml:space="preserve">Ohio Forms and Transactions (OHFT) </t>
  </si>
  <si>
    <t xml:space="preserve">俄亥俄州格式学报</t>
  </si>
  <si>
    <t xml:space="preserve">OHFT  </t>
  </si>
  <si>
    <t xml:space="preserve">&amp;rs=imp1.0&amp;vr=1.729</t>
  </si>
  <si>
    <t xml:space="preserve">Publisher's Staff</t>
  </si>
  <si>
    <t xml:space="preserve">Product Code 22115460 </t>
  </si>
  <si>
    <t xml:space="preserve">civil law</t>
  </si>
  <si>
    <t xml:space="preserve">民法</t>
  </si>
  <si>
    <t xml:space="preserve">You'll find any form you need for a civil transaction in Ohio, presented in easy-to-understand language. The forms will help you quickly draft any standard or customized form. Content also includes hundreds of alternate and optional clauses, for easy and accurate revising. 
</t>
  </si>
  <si>
    <t xml:space="preserve">你可以找到你所需要的所有格式，通过一种非常易于理解的语言中表达。这个格式可以帮助你快速的起草任何标准或自定义形式。内容也包括了大量的可供选择的条款，更容易和准确的进行修订。</t>
  </si>
  <si>
    <t xml:space="preserve">Ohio Jurisprudence Pleading and Practice Forms (OH-PP) </t>
  </si>
  <si>
    <t xml:space="preserve">俄亥州法院体系中上诉和实践格式</t>
  </si>
  <si>
    <t xml:space="preserve">OH-PP  </t>
  </si>
  <si>
    <t xml:space="preserve">&amp;rs=imp1.0&amp;vr=1.730</t>
  </si>
  <si>
    <t xml:space="preserve">Editorial staff of Publisher </t>
  </si>
  <si>
    <t xml:space="preserve">Product Code 14101487</t>
  </si>
  <si>
    <t xml:space="preserve">Jurisprudence &amp; Legal Theory</t>
  </si>
  <si>
    <r>
      <rPr>
        <sz val="10"/>
        <rFont val="Noto Sans"/>
        <family val="2"/>
      </rPr>
      <t xml:space="preserve">法理</t>
    </r>
    <r>
      <rPr>
        <sz val="10"/>
        <rFont val="Arial"/>
        <family val="2"/>
      </rPr>
      <t xml:space="preserve">,</t>
    </r>
    <r>
      <rPr>
        <sz val="10"/>
        <rFont val="Noto Sans"/>
        <family val="2"/>
      </rPr>
      <t xml:space="preserve">立法法</t>
    </r>
  </si>
  <si>
    <t xml:space="preserve">7393</t>
  </si>
  <si>
    <t xml:space="preserve">Copyright: 1978 Last Updated: Jul 2008</t>
  </si>
  <si>
    <t xml:space="preserve">This reference work is a comprehensive text statement of Ohio law completely revised and rewritten in the light of modern authorities and developments. The encyclopedia contains more than 400 separate titles on a range of legal topics that, taken together, systematically describe the entire field of Ohio legal doctrine. Documents available for each title may include a summary, an outline, each individual section of text, and a Table of Parallel References. </t>
  </si>
  <si>
    <r>
      <rPr>
        <sz val="10"/>
        <rFont val="Noto Sans"/>
        <family val="2"/>
      </rPr>
      <t xml:space="preserve">本书根据现代的权威及发展，完整地修改和重写了关于俄亥俄州法律的论述。这本大百科一样的书包括</t>
    </r>
    <r>
      <rPr>
        <sz val="10"/>
        <rFont val="Arial"/>
        <family val="2"/>
      </rPr>
      <t xml:space="preserve">400</t>
    </r>
    <r>
      <rPr>
        <sz val="10"/>
        <rFont val="Noto Sans"/>
        <family val="2"/>
      </rPr>
      <t xml:space="preserve">多个独立的主题，涉及一系列的法律问题，综合起来，其系统地描述了俄亥俄州法律原则的全部领域。每个主题下包括总述、提纲、各单独部分以及平行参考表格。</t>
    </r>
  </si>
  <si>
    <t xml:space="preserve">Ohio Juvenile Law (OHJUVL) </t>
  </si>
  <si>
    <t xml:space="preserve">俄亥俄州未成年人法</t>
  </si>
  <si>
    <t xml:space="preserve">OHJUVL  </t>
  </si>
  <si>
    <t xml:space="preserve">&amp;rs=imp1.0&amp;vr=1.731</t>
  </si>
  <si>
    <t xml:space="preserve">Paul C. Giannelli</t>
  </si>
  <si>
    <t xml:space="preserve">Ohio Landlord Tenant Law (OHLDTL) </t>
  </si>
  <si>
    <t xml:space="preserve">俄亥俄州房屋租赁法</t>
  </si>
  <si>
    <t xml:space="preserve">OHLDTL  </t>
  </si>
  <si>
    <t xml:space="preserve">&amp;rs=imp1.0&amp;vr=1.732</t>
  </si>
  <si>
    <t xml:space="preserve">Frederic White</t>
  </si>
  <si>
    <t xml:space="preserve">Landlord &amp; Tenant Law
Property Law
</t>
  </si>
  <si>
    <t xml:space="preserve">166</t>
  </si>
  <si>
    <t xml:space="preserve">This comprehensive resource examines all aspects of the landlord-tenant relationship issues. It's written in an easy-to-read question-and-answer format. Questions are presented as situations that landlords or tenants are likely to encounter. Significant cases from other states are also mentioned. Topics include lease applications, lease and rental agreements, tenant and landlord letters, rent deposits, and pleadings.</t>
  </si>
  <si>
    <t xml:space="preserve">Ohio Legal and Business &amp; Pleading and Practice Forms Combined (OH-LFPP) </t>
  </si>
  <si>
    <t xml:space="preserve">俄亥俄州法律和商业答辩和执业指导</t>
  </si>
  <si>
    <t xml:space="preserve">&amp;rs=imp1.0&amp;vr=1.733</t>
  </si>
  <si>
    <t xml:space="preserve">Copyright: 1985
Last Updated: Apr 2008</t>
  </si>
  <si>
    <t xml:space="preserve">Contains hundreds of predrafted forms, each with a companion explanation of relevant law. Ohio-specific forms cover every contingency, including real property, lease and consumer protection, contracts, personal property and business enterprises, assignments, estate planning, family law, nonprofit organizations, and the Uniform Commercial Code. Each chapter includes an overview, section descriptions, forms, tables, index, and cross-references to noteworthy articles. Research aids direct you to pertinent annotations, law reviews, and other legal sources. Forms are available in print and on disk</t>
  </si>
  <si>
    <t xml:space="preserve">包含了大量的重新起草的内容，每一个都有一个同相关法律的对照。俄亥俄州具体的内容涵盖了每一个可能性，包括房地产，租赁，消费者权利保障，契约，家庭法，无盈利组织等。每个章节包含了总结，概论，各个章节的正文以及相似参考的图表。内容可以是纸质材料，也可以刻在光盘上。</t>
  </si>
  <si>
    <t xml:space="preserve">Ohio Mechanics and Materialmens Liens (OHMML) </t>
  </si>
  <si>
    <t xml:space="preserve">俄亥俄州施工人和供料人的留置权</t>
  </si>
  <si>
    <t xml:space="preserve">OHMML  </t>
  </si>
  <si>
    <t xml:space="preserve">&amp;rs=imp1.0&amp;vr=1.734</t>
  </si>
  <si>
    <t xml:space="preserve">R. Russell O'Rourke</t>
  </si>
  <si>
    <t xml:space="preserve">Product Code 40125492</t>
  </si>
  <si>
    <t xml:space="preserve">Last Updated: Aug 2002</t>
  </si>
  <si>
    <t xml:space="preserve">This volume examines the many aspects of the mechanics' and materialmen's lien process in Ohio. It includes subject matter such as persons entitled to claim a lien and the perfection process, to liens applicable to specific types of situations, including public works projects, oil and gas development, and liens in insolvency proceedings. A useful chapter of forms is also included. The text includes citations to relevant Ohio Revised Code sections and Ohio case law. </t>
  </si>
  <si>
    <t xml:space="preserve">Ohio Motions in Limine (OHMIL) </t>
  </si>
  <si>
    <t xml:space="preserve">俄亥俄州证据免提动议</t>
  </si>
  <si>
    <t xml:space="preserve">OHMIL  </t>
  </si>
  <si>
    <t xml:space="preserve">&amp;rs=imp1.0&amp;vr=1.735</t>
  </si>
  <si>
    <t xml:space="preserve">David N. Finley and Tamara A. O'Brien</t>
  </si>
  <si>
    <t xml:space="preserve">Copyright: 2007
Last Updated: Apr 2008</t>
  </si>
  <si>
    <t xml:space="preserve">This text covers Ohio in limine motions, which are critical evidence motions that, if granted, can end a case early. The text covers issues such as excluding expert opinions, scientific tests, and improper discovery. It contains 10 comprehensive chapters of relevant cases, statutes, and sample motions, plus a user-friendly CD-ROM. </t>
  </si>
  <si>
    <t xml:space="preserve">Ohio Personal Injury Practice (OHPINJ) </t>
  </si>
  <si>
    <t xml:space="preserve">俄亥俄州个人伤害执业</t>
  </si>
  <si>
    <t xml:space="preserve">OHPINJ  </t>
  </si>
  <si>
    <t xml:space="preserve">&amp;rs=imp1.0&amp;vr=1.736</t>
  </si>
  <si>
    <t xml:space="preserve">Professor James T. O'Reilly</t>
  </si>
  <si>
    <t xml:space="preserve">过失人身损害侵权法</t>
  </si>
  <si>
    <t xml:space="preserve">This guide gives you practice pointers, tactical tips, and strategies for all areas of personal injury-from intake to closing arguments and post-trial prejudgment interest motions. Shows you how to gain advantages in litigation, enhance the settlement value of a case, and increase the likelihood of winning at trial. Also answers the most frequently asked questions on medical malpractice, wrongful death, products liability, and personal injury. Offers expert guidance on the practical aspects of gathering medical records, accident reports, and other documentary evidence.</t>
  </si>
  <si>
    <t xml:space="preserve">Ohio Personal Injury Texts &amp; Legal Forms (OHPI-TLF) </t>
  </si>
  <si>
    <t xml:space="preserve">俄亥俄州关于人身伤害的法律规定和法律形式</t>
  </si>
  <si>
    <t xml:space="preserve">OHPI-TLF  </t>
  </si>
  <si>
    <t xml:space="preserve">&amp;rs=imp1.0&amp;vr=1.737</t>
  </si>
  <si>
    <t xml:space="preserve">Varies by individual publication</t>
  </si>
  <si>
    <t xml:space="preserve">Ohio Planning &amp; Zoning Law (OHPLZL) </t>
  </si>
  <si>
    <t xml:space="preserve">俄亥俄州规划和分区法</t>
  </si>
  <si>
    <t xml:space="preserve">OHPLZL  </t>
  </si>
  <si>
    <t xml:space="preserve">&amp;rs=imp1.0&amp;vr=1.738</t>
  </si>
  <si>
    <t xml:space="preserve">Stuart Meck, FAICP</t>
  </si>
  <si>
    <t xml:space="preserve">Construction Law
Government
Property Law
</t>
  </si>
  <si>
    <r>
      <rPr>
        <sz val="10"/>
        <rFont val="Noto Sans"/>
        <family val="2"/>
      </rPr>
      <t xml:space="preserve">建筑法</t>
    </r>
    <r>
      <rPr>
        <sz val="10"/>
        <rFont val="Arial"/>
        <family val="2"/>
      </rPr>
      <t xml:space="preserve">,</t>
    </r>
    <r>
      <rPr>
        <sz val="10"/>
        <rFont val="Noto Sans"/>
        <family val="2"/>
      </rPr>
      <t xml:space="preserve">政府法，财产法</t>
    </r>
  </si>
  <si>
    <t xml:space="preserve">The only comprehensive treatise on Ohio land use controls and related planning and economic development issues, this title offers a step-by-step guide to Ohio s permit process as well as in-depth analysis of state legislation governing planning, economic development, and affordable housing. It emphasizes Ohio statutes and caselaw, along with significant decisions from other state and federal courts. The Ohio Supreme Court cited this title as persuasive authority when it reversed a prior decision based on analysis provided in this handbook; and the U.S. Sixth Circuit Court of Appeals also recently cited this work. 
</t>
  </si>
  <si>
    <t xml:space="preserve">Ohio School Law (OHSCHL) </t>
  </si>
  <si>
    <t xml:space="preserve">俄亥俄州学校法</t>
  </si>
  <si>
    <t xml:space="preserve">OHSCHL  </t>
  </si>
  <si>
    <t xml:space="preserve">&amp;rs=imp1.0&amp;vr=1.739</t>
  </si>
  <si>
    <t xml:space="preserve">Susan Hastings,Daniel Jaffe
Richard Manoloff
Timothy Sheeran
Gregory Stype
</t>
  </si>
  <si>
    <t xml:space="preserve">Education Law</t>
  </si>
  <si>
    <t xml:space="preserve">教育法</t>
  </si>
  <si>
    <r>
      <rPr>
        <sz val="10"/>
        <rFont val="Arial"/>
        <family val="2"/>
      </rPr>
      <t xml:space="preserve">This portable "Red Book" contains the authors' text from </t>
    </r>
    <r>
      <rPr>
        <i val="true"/>
        <sz val="10"/>
        <rFont val="Arial"/>
        <family val="2"/>
      </rPr>
      <t xml:space="preserve">Baldwin's Ohio School Law</t>
    </r>
    <r>
      <rPr>
        <sz val="10"/>
        <rFont val="Arial"/>
        <family val="2"/>
      </rPr>
      <t xml:space="preserve"> in a handy format, with cross-references to federal and state statutes and caselaw. Expert commentary is geared to the practical needs of subscribers, and discusses all aspects of Ohio school law, with special emphasis on topics of current concern. Also suitable for adoption as a text in schools of education, and ideal for quick reference by board members, principals, teachers, and general public</t>
    </r>
  </si>
  <si>
    <t xml:space="preserve">Ohio Workers Compensation Law (OHWCP) </t>
  </si>
  <si>
    <t xml:space="preserve">俄亥俄州职工赔偿法</t>
  </si>
  <si>
    <t xml:space="preserve">OHWCP  </t>
  </si>
  <si>
    <t xml:space="preserve">&amp;rs=imp1.0&amp;vr=1.740</t>
  </si>
  <si>
    <t xml:space="preserve">Mark Mastrangelo
Jo Ann Wasil</t>
  </si>
  <si>
    <t xml:space="preserve">Product Code 13509346</t>
  </si>
  <si>
    <t xml:space="preserve">Employment Law
Negligence / Personal Injury / Torts</t>
  </si>
  <si>
    <r>
      <rPr>
        <sz val="10"/>
        <rFont val="Noto Sans"/>
        <family val="2"/>
      </rPr>
      <t xml:space="preserve">劳工法</t>
    </r>
    <r>
      <rPr>
        <sz val="10"/>
        <rFont val="Arial"/>
        <family val="2"/>
      </rPr>
      <t xml:space="preserve">,</t>
    </r>
    <r>
      <rPr>
        <sz val="10"/>
        <rFont val="Noto Sans"/>
        <family val="2"/>
      </rPr>
      <t xml:space="preserve">过失人身损害侵权法</t>
    </r>
  </si>
  <si>
    <t xml:space="preserve">This practice guide focuses on the information you need to handle any Ohio workers' compensation claim, for either a claimant or defendant. It walks you through every stage of the process, from obtaining coverage and initial investigation to compensation and rehabilitation. Offers practice tips and cautions, forms, sample pleadings, flowcharts, checklists, and an extensive directory of Ohio workers' compensation entities, including addresses and phone numbers. 
</t>
  </si>
  <si>
    <t xml:space="preserve">Ohio/National Transactional Forms (OH-TRANSFORMS) </t>
  </si>
  <si>
    <r>
      <rPr>
        <sz val="10"/>
        <rFont val="Noto Sans"/>
        <family val="2"/>
      </rPr>
      <t xml:space="preserve">俄亥州</t>
    </r>
    <r>
      <rPr>
        <sz val="10"/>
        <rFont val="Arial"/>
        <family val="2"/>
      </rPr>
      <t xml:space="preserve">/</t>
    </r>
    <r>
      <rPr>
        <sz val="10"/>
        <rFont val="Noto Sans"/>
        <family val="2"/>
      </rPr>
      <t xml:space="preserve">国内交易格式</t>
    </r>
  </si>
  <si>
    <t xml:space="preserve">OH-TRANSFORMS  </t>
  </si>
  <si>
    <t xml:space="preserve">&amp;rs=imp1.0&amp;vr=1.741</t>
  </si>
  <si>
    <t xml:space="preserve">O'Neal and Thompson's Close Corporations and LLCs: Law and Practice (CCORPLLC) </t>
  </si>
  <si>
    <r>
      <rPr>
        <sz val="10"/>
        <rFont val="Arial"/>
        <family val="2"/>
      </rPr>
      <t xml:space="preserve">O'Neal</t>
    </r>
    <r>
      <rPr>
        <sz val="10"/>
        <rFont val="Noto Sans"/>
        <family val="2"/>
      </rPr>
      <t xml:space="preserve">和</t>
    </r>
    <r>
      <rPr>
        <sz val="10"/>
        <rFont val="Arial"/>
        <family val="2"/>
      </rPr>
      <t xml:space="preserve">Thompson</t>
    </r>
    <r>
      <rPr>
        <sz val="10"/>
        <rFont val="Noto Sans"/>
        <family val="2"/>
      </rPr>
      <t xml:space="preserve">论封闭式公司和有限责任公司：法律与实践</t>
    </r>
  </si>
  <si>
    <t xml:space="preserve">CCORPLLC  </t>
  </si>
  <si>
    <t xml:space="preserve">&amp;rs=imp1.0&amp;vr=1.742</t>
  </si>
  <si>
    <t xml:space="preserve">The late F. Hodge O'Neal and Robert B. Thompson</t>
  </si>
  <si>
    <t xml:space="preserve">Product Code 13516059</t>
  </si>
  <si>
    <t xml:space="preserve">银行金融法．商法，公司法</t>
  </si>
  <si>
    <t xml:space="preserve">556</t>
  </si>
  <si>
    <t xml:space="preserve">Copyright: 2004-2008 Last Updated: 7/17/2008</t>
  </si>
  <si>
    <t xml:space="preserve">An authoritative source for more than 30 years, this treatise contains step-by-step guidance for corporate planning, drafting, designing, and preventive law. Suggests imaginative, ingenious, and practical methods of adapting the traditional corporate framework into one suitable for close corporations. Analyzes federal and state trends in legislation and provides reference tables for each state’s corporation act. Covers S corporation elections—pros, cons, consequences, and fringe benefits. Provides forms for charters, bylaws, and shareholder agreements, along with forms for professional corporations, including agreements for shareholders, bill of sale, stock purchase, and employment. Also covers limited liability companies.</t>
  </si>
  <si>
    <r>
      <rPr>
        <sz val="10"/>
        <rFont val="Noto Sans"/>
        <family val="2"/>
      </rPr>
      <t xml:space="preserve">本书</t>
    </r>
    <r>
      <rPr>
        <sz val="10"/>
        <rFont val="Arial"/>
        <family val="2"/>
      </rPr>
      <t xml:space="preserve">30</t>
    </r>
    <r>
      <rPr>
        <sz val="10"/>
        <rFont val="Noto Sans"/>
        <family val="2"/>
      </rPr>
      <t xml:space="preserve">多年来一直是权威性著作，包括了对于公司计划、起草、设计和预防性法律的逐步的指导。对于如何使得传统公司结构适于封闭式公司，提供了富有想象力的、天才的，且具有实践意义的方法。本书分析了联邦及州立法的趋势，并包括各州公司法的参照表。书中包含了</t>
    </r>
    <r>
      <rPr>
        <sz val="10"/>
        <rFont val="Arial"/>
        <family val="2"/>
      </rPr>
      <t xml:space="preserve">S</t>
    </r>
    <r>
      <rPr>
        <sz val="10"/>
        <rFont val="Noto Sans"/>
        <family val="2"/>
      </rPr>
      <t xml:space="preserve">类公司的选择问题－赞成、反对、后果和附加福利。书中包含了以下格式：契据、公司章程、股东协议，以及适用于专业公司的格式：股东的协议、卖据、股票购买以及雇佣。本书也涉及了有限责任公司的事项。</t>
    </r>
  </si>
  <si>
    <t xml:space="preserve">O'Neal and Thompson's Oppression of Minority Shareholders and LLC Members (OPPMINSH) </t>
  </si>
  <si>
    <r>
      <rPr>
        <sz val="10"/>
        <rFont val="Arial"/>
        <family val="2"/>
      </rPr>
      <t xml:space="preserve">O'Neal</t>
    </r>
    <r>
      <rPr>
        <sz val="10"/>
        <rFont val="Noto Sans"/>
        <family val="2"/>
      </rPr>
      <t xml:space="preserve">和</t>
    </r>
    <r>
      <rPr>
        <sz val="10"/>
        <rFont val="Arial"/>
        <family val="2"/>
      </rPr>
      <t xml:space="preserve">Thompson</t>
    </r>
    <r>
      <rPr>
        <sz val="10"/>
        <rFont val="Noto Sans"/>
        <family val="2"/>
      </rPr>
      <t xml:space="preserve">论对少数股东和有限责任公司成员的压迫</t>
    </r>
  </si>
  <si>
    <t xml:space="preserve">OPPMINSH  </t>
  </si>
  <si>
    <t xml:space="preserve">&amp;rs=imp1.0&amp;vr=1.743</t>
  </si>
  <si>
    <t xml:space="preserve">Product Code 13974746</t>
  </si>
  <si>
    <t xml:space="preserve">514</t>
  </si>
  <si>
    <r>
      <rPr>
        <sz val="10"/>
        <rFont val="Arial"/>
        <family val="2"/>
      </rPr>
      <t xml:space="preserve">Copyright: 1999-2008 </t>
    </r>
    <r>
      <rPr>
        <sz val="10"/>
        <rFont val="Noto Sans"/>
        <family val="2"/>
      </rPr>
      <t xml:space="preserve">　</t>
    </r>
    <r>
      <rPr>
        <sz val="10"/>
        <rFont val="Arial"/>
        <family val="2"/>
      </rPr>
      <t xml:space="preserve">Last Updated: 5/27/2008</t>
    </r>
  </si>
  <si>
    <t xml:space="preserve">This treatise shows how to take appropriate steps to protect minority shareholder interests using remedies, tactics, and maneuvers sanctioned by federal law. It clarifies the underlying cause of squeeze-outs and suggests proven arrangements for avoiding them. Written by two of the foremost authorities on the subject, this multivolume work examines substantial law changes in depth, including the effect of Federal Securities Rule 10b-5, application of private causes of action under the Racketeer Influenced and Corrupt Organizations Act (RICO), and the growing judicial acceptance of shareholders’ reasonable expectations as a standard guide for resolving disputes among shareholders</t>
  </si>
  <si>
    <r>
      <rPr>
        <sz val="10"/>
        <rFont val="Noto Sans"/>
        <family val="2"/>
      </rPr>
      <t xml:space="preserve">本书介绍了如何采取适当方法，利用联邦法律所支持的赔偿、技巧和策略以保护少数股东的利益。本书分析了排挤的潜在原因，而且提出了已经过证明的避免排挤的安排。本书由业内两位杰出的作者所著，该多卷本的书深入讨论了实体法的变化，包括联邦证券规则</t>
    </r>
    <r>
      <rPr>
        <sz val="10"/>
        <rFont val="Arial"/>
        <family val="2"/>
      </rPr>
      <t xml:space="preserve">10b-5</t>
    </r>
    <r>
      <rPr>
        <sz val="10"/>
        <rFont val="Noto Sans"/>
        <family val="2"/>
      </rPr>
      <t xml:space="preserve">的影响，《诈骗者影响和腐败组织法案》</t>
    </r>
    <r>
      <rPr>
        <sz val="10"/>
        <rFont val="Arial"/>
        <family val="2"/>
      </rPr>
      <t xml:space="preserve">(RICO)</t>
    </r>
    <r>
      <rPr>
        <sz val="10"/>
        <rFont val="Noto Sans"/>
        <family val="2"/>
      </rPr>
      <t xml:space="preserve">下私人诉因的适用，以及越来越为司法所接受的，作为股东之间纠纷解决标准指南的，股东的合理预期。</t>
    </r>
  </si>
  <si>
    <t xml:space="preserve">Opening Statements (OPSTAT) </t>
  </si>
  <si>
    <t xml:space="preserve">开庭陈述</t>
  </si>
  <si>
    <t xml:space="preserve">OPSTAT  </t>
  </si>
  <si>
    <t xml:space="preserve">&amp;rs=imp1.0&amp;vr=1.744</t>
  </si>
  <si>
    <t xml:space="preserve">Dominic J. Gianna.</t>
  </si>
  <si>
    <t xml:space="preserve">Product Code 13974758</t>
  </si>
  <si>
    <t xml:space="preserve">Legal Practice &amp; Procedure,Litigation
</t>
  </si>
  <si>
    <t xml:space="preserve">法律实践，诉讼程序</t>
  </si>
  <si>
    <t xml:space="preserve">234</t>
  </si>
  <si>
    <t xml:space="preserve">Copyright: 2004-2007 Last Updated: 11/28/2007
</t>
  </si>
  <si>
    <t xml:space="preserve">This work teaches you how to take control of the jury from the moment you address them in your opening statement. It includes practical tips to get the jury on your side, such as storytelling, techniques, strategies, recognizing the makeup of the jury and its deliberative process, recreating reality in your opening, and an in-depth lesson on the art of persuasion, as espoused by Cicero. It helps you determine whether or not to make objections during opening, provides critical do's and don'ts, and includes model opening statements from actual cases in the new appendix. </t>
  </si>
  <si>
    <t xml:space="preserve">本书向您教授如从开始向陪审团进行开庭陈述时起，就对它进行控制。本书包括了让陪审团站在您这一边的实践技巧，例如：讲故事的技艺，技术，策略，认明陪审团的组成和审议过程，在开庭陈述中重组事实，以及对于西塞罗所支持的说服的艺术的深入教授。本书助您决定要不要在开庭陈述中就提出反对，指出了很多关键的可为与不可为之事，在新的附件中，还包括了从真实案件中来的开庭陈述的范例。</t>
  </si>
  <si>
    <t xml:space="preserve">Opinion Letters in Securities Matters (SECOPINION) </t>
  </si>
  <si>
    <t xml:space="preserve">有关证券事项的意见书</t>
  </si>
  <si>
    <t xml:space="preserve">SECOPINION  </t>
  </si>
  <si>
    <t xml:space="preserve">&amp;rs=imp1.0&amp;vr=1.745</t>
  </si>
  <si>
    <t xml:space="preserve">Product Code 16622798</t>
  </si>
  <si>
    <t xml:space="preserve">Banking &amp; Finance Law
</t>
  </si>
  <si>
    <t xml:space="preserve">708</t>
  </si>
  <si>
    <t xml:space="preserve">Copyright: 1980
Last Updated: Sep 2007</t>
  </si>
  <si>
    <t xml:space="preserve">Protect yourself against liability when delivering opinions at the closing of a securities transaction. This treatise helps you carefully structure and write opinions using a detailed examination of the definition, purpose, and content of opinions. It includes a detailed analysis of the 54 clauses most commonly found in securities related opinions. It also reviews the negotiation of opinions, the use of local or special counsel, "back-up" opinions, and peer review. 
</t>
  </si>
  <si>
    <t xml:space="preserve">Ordinance Law Annotations (ORDLAWANNO) </t>
  </si>
  <si>
    <t xml:space="preserve">条例法注释</t>
  </si>
  <si>
    <t xml:space="preserve">ORDLAWANNO  </t>
  </si>
  <si>
    <t xml:space="preserve">&amp;rs=imp1.0&amp;vr=1.746</t>
  </si>
  <si>
    <r>
      <rPr>
        <sz val="10"/>
        <rFont val="Arial"/>
        <family val="2"/>
      </rPr>
      <t xml:space="preserve">Government</t>
    </r>
    <r>
      <rPr>
        <sz val="10"/>
        <rFont val="Noto Sans"/>
        <family val="2"/>
      </rPr>
      <t xml:space="preserve">　</t>
    </r>
    <r>
      <rPr>
        <sz val="10"/>
        <rFont val="Arial"/>
        <family val="2"/>
      </rPr>
      <t xml:space="preserve">law</t>
    </r>
  </si>
  <si>
    <t xml:space="preserve">1558</t>
  </si>
  <si>
    <r>
      <rPr>
        <sz val="10"/>
        <rFont val="Arial"/>
        <family val="2"/>
      </rPr>
      <t xml:space="preserve">Copyright: 1992-2008 </t>
    </r>
    <r>
      <rPr>
        <sz val="10"/>
        <rFont val="Noto Sans"/>
        <family val="2"/>
      </rPr>
      <t xml:space="preserve">　　</t>
    </r>
    <r>
      <rPr>
        <sz val="10"/>
        <rFont val="Arial"/>
        <family val="2"/>
      </rPr>
      <t xml:space="preserve">Last Updated: 4/9/2008</t>
    </r>
  </si>
  <si>
    <t xml:space="preserve">This is a comprehensive digest of cases interpreting or applying city and county ordinances. You'll find it invaluable when defending clients against local regulations or when writing ordinances based on precedent from other jurisdictions. To simplify your research, it's arranged topically so you can locate all issues bearing on a single case under a particular topic heading.</t>
  </si>
  <si>
    <t xml:space="preserve">本书全面汇编了解释或适用市、县条例的案件。当您为客户辩护使之免受地方法规规制时，或是以其他管辖区的先例为基础起草条例会发现本书非常有价值。为简化您的检索，本书按主题分类，您可以在一个主题之下的一个案例中找到所有的问题。</t>
  </si>
  <si>
    <t xml:space="preserve">Oregon Law and Practice (ORLP) </t>
  </si>
  <si>
    <t xml:space="preserve">俄勒冈州法律与实践</t>
  </si>
  <si>
    <t xml:space="preserve">ORLP  </t>
  </si>
  <si>
    <t xml:space="preserve">&amp;rs=imp1.0&amp;vr=1.747</t>
  </si>
  <si>
    <t xml:space="preserve">Robert C. Art (Business Organizations module), Leroy J. Tornquist (Evidence module), Kathy T. Graham (Family Law module)</t>
  </si>
  <si>
    <t xml:space="preserve">Product Code 40307624</t>
  </si>
  <si>
    <t xml:space="preserve">civil procedure law</t>
  </si>
  <si>
    <t xml:space="preserve">Copyright: 2003-2006 Last Updated: 5/22/2007
</t>
  </si>
  <si>
    <r>
      <rPr>
        <i val="true"/>
        <sz val="10"/>
        <rFont val="Arial"/>
        <family val="2"/>
      </rPr>
      <t xml:space="preserve">Oregon Law and Practice, Civil Procedure</t>
    </r>
    <r>
      <rPr>
        <sz val="10"/>
        <rFont val="Arial"/>
        <family val="2"/>
      </rPr>
      <t xml:space="preserve"> is a unique new publication designed to aid you in all aspects of your civil practice. Volume 6 contains the complete text of the Oregon Rules of Civil Procedure, accompanied by expert commentary and references to leading cases. Volume 7 contains the complete text of relevant civil practice statutes from the </t>
    </r>
    <r>
      <rPr>
        <i val="true"/>
        <sz val="10"/>
        <rFont val="Arial"/>
        <family val="2"/>
      </rPr>
      <t xml:space="preserve">Oregon Revised Statutes</t>
    </r>
    <r>
      <rPr>
        <sz val="10"/>
        <rFont val="Arial"/>
        <family val="2"/>
      </rPr>
      <t xml:space="preserve">, also along with expert commentary and references to leading cases. Volume 8 contains more than 200 forms often used in civil practice, organized in the order in which a case generally progresses through litigation.</t>
    </r>
  </si>
  <si>
    <r>
      <rPr>
        <sz val="10"/>
        <rFont val="Noto Sans"/>
        <family val="2"/>
      </rPr>
      <t xml:space="preserve">这本关于俄勒冈州民事诉讼程序法的书，是特地为了帮助读者进行民事诉讼而著。第六卷包括完整的俄勒冈州民事诉讼规则，以及专家意见和重要案例。第七卷包括完整的俄勒冈州法律分类中的相关的民事诉讼法律，以及专家意见和重要案例。第八卷包括</t>
    </r>
    <r>
      <rPr>
        <sz val="10"/>
        <rFont val="Arial"/>
        <family val="2"/>
      </rPr>
      <t xml:space="preserve">200</t>
    </r>
    <r>
      <rPr>
        <sz val="10"/>
        <rFont val="Noto Sans"/>
        <family val="2"/>
      </rPr>
      <t xml:space="preserve">多个民事诉讼中经常使用的格式，按案件诉讼一般程序进行排列。</t>
    </r>
  </si>
  <si>
    <t xml:space="preserve">Overly on Electronic Evidence in California (CAELECEVID)  </t>
  </si>
  <si>
    <t xml:space="preserve">加州电子证据概述</t>
  </si>
  <si>
    <t xml:space="preserve">CAELECEVID   </t>
  </si>
  <si>
    <t xml:space="preserve">&amp;rs=imp1.0&amp;vr=1.748</t>
  </si>
  <si>
    <t xml:space="preserve">Michael R. Overly</t>
  </si>
  <si>
    <t xml:space="preserve">Product Code 16557457</t>
  </si>
  <si>
    <t xml:space="preserve">Civil Procedure
Criminal Law &amp; Justice
Litigation</t>
  </si>
  <si>
    <t xml:space="preserve">Covers one of the most rapidly growing areas of the law—the discoverability and admissibility of electronic evidence. Written by attorney and computer forensics expert Michael R. Overly, it focuses on California courts and cases, as well as federal developments governing electronic evidence. Reviews all sources of electronic evidence, along with how to obtain it and how to get it admitted at trial. Explains the proper use of computer-generated exhibits and presentation graphics. Includes expertly drafted forms for discovering and opposing discovery of electronic evidence, as well as example examinations</t>
  </si>
  <si>
    <t xml:space="preserve">Partnership Law and Practice: General and Limited Partnerships (PTNRSHPLP) </t>
  </si>
  <si>
    <t xml:space="preserve">合伙法和实践：普通合伙和有限合伙</t>
  </si>
  <si>
    <t xml:space="preserve">PTNRSHPLP  </t>
  </si>
  <si>
    <t xml:space="preserve">&amp;rs=imp1.0&amp;vr=1.749</t>
  </si>
  <si>
    <t xml:space="preserve">J. William Callison and Maureen A. Sullivan</t>
  </si>
  <si>
    <t xml:space="preserve">Product Code 13974995</t>
  </si>
  <si>
    <t xml:space="preserve">Brings together in one volume every substantive area of general and limited partnership law. Emphasizes recent developments that reflect increased use of general and limited partnerships as capital formation tools. Topics include structuring business entities, litigating business disputes, partnership taxation, methods used to minimize partnership tax liability, and management procedures (third-party involvement, fiduciary duties, accounting, termination, and remedies). Includes sample agreements and practice forms for every purpose. </t>
  </si>
  <si>
    <t xml:space="preserve">本书包含了普通合伙和有限合伙法中所有的实体领域。本书重点研究了现在的一种新发展：普通合伙和有限合伙越来越多的被用作资本积累的工具。书中主题有：构建商业实体，商业纠纷诉讼，合伙税收，最小化合伙税务责任的方法，以及运作程序（第三方的参与，信用责任，会计，终止和赔偿）。每个主题都有相应的协议范本和操作格式。</t>
  </si>
  <si>
    <t xml:space="preserve">Partnership Law for Securities Practitioners (SECPRAC) </t>
  </si>
  <si>
    <t xml:space="preserve">证券从业者合伙法</t>
  </si>
  <si>
    <t xml:space="preserve">SECPRAC  </t>
  </si>
  <si>
    <t xml:space="preserve">&amp;rs=imp1.0&amp;vr=1.750</t>
  </si>
  <si>
    <t xml:space="preserve">John C. Ale</t>
  </si>
  <si>
    <t xml:space="preserve">Product Code 16622807</t>
  </si>
  <si>
    <t xml:space="preserve">Banking &amp; Finance Law
Commercial Law
Company Law
</t>
  </si>
  <si>
    <t xml:space="preserve">Copyright: 1992
Last Updated: Sep 2007</t>
  </si>
  <si>
    <t xml:space="preserve">Help clients choose the best partnership entity based on the tax, liability, and organizational issues related to the various types of partnerships: general, limited, and master limited partnerships, and limited liability companies. 
</t>
  </si>
  <si>
    <t xml:space="preserve">该书致力于从各种合伙（普通合伙、有限合伙、业主有限合伙、有限责任公司）的税收、责任和组织等问题的角度出发，帮助客户选择最适合的合伙实体。</t>
  </si>
  <si>
    <t xml:space="preserve">Patent Applications Handbook (PATAPP) </t>
  </si>
  <si>
    <t xml:space="preserve">专利申请手册</t>
  </si>
  <si>
    <t xml:space="preserve">PATAPP  </t>
  </si>
  <si>
    <t xml:space="preserve">&amp;rs=imp1.0&amp;vr=1.751</t>
  </si>
  <si>
    <t xml:space="preserve">Stephen A. Becker</t>
  </si>
  <si>
    <t xml:space="preserve">patent law </t>
  </si>
  <si>
    <t xml:space="preserve">专利法</t>
  </si>
  <si>
    <t xml:space="preserve">607</t>
  </si>
  <si>
    <t xml:space="preserve">Copyright: 2008  Last Updated: 5/23/2008
</t>
  </si>
  <si>
    <t xml:space="preserve">A resource that saves time and money in achieving adequate patent protection in light of increasing technological change and worldwide competition. The treatise includes information on: exactly what must appear in an application; how information must be prepared and presented to the Patent and Trademark Office; procedures and tips for filing and prosecuting applications; fundamentals of preparing a disclosure and for drafting claims; the proper subject matter for an invention; how and when to submit prior art under the new Rules; information regarding reexamination and reissue.</t>
  </si>
  <si>
    <t xml:space="preserve">由于技术变化的加快，全球竞争的加剧，本书意在给专利提供省时、经济、充足的保护。本书包含信息有：申请中必须显示的准确内容；怎样准备以及向专利和商标局提交信息；提交申请时的程序和注意事项；准备披露和起草权利要求书的基本事项；合适的发明内容；在新的规则下，怎样、何时提交先前存在的技术；与重新审查和重新发行有关的信息。</t>
  </si>
  <si>
    <t xml:space="preserve">Patent Damages Law and Practice (PATDAMAGES) </t>
  </si>
  <si>
    <t xml:space="preserve">专利损害赔偿法律与实践</t>
  </si>
  <si>
    <t xml:space="preserve">PATDAMAGES  </t>
  </si>
  <si>
    <t xml:space="preserve">&amp;rs=imp1.0&amp;vr=1.752</t>
  </si>
  <si>
    <t xml:space="preserve">John M. Skenyon, Christopher S. Marchese, John Land </t>
  </si>
  <si>
    <t xml:space="preserve">Product Code 15043897</t>
  </si>
  <si>
    <t xml:space="preserve">Damages / Remedies,Intellectual Property Law
</t>
  </si>
  <si>
    <t xml:space="preserve">损害赔偿，知识产权法</t>
  </si>
  <si>
    <t xml:space="preserve">343</t>
  </si>
  <si>
    <t xml:space="preserve">Copyright: 1999,Last Updated: Aug 2007
</t>
  </si>
  <si>
    <t xml:space="preserve">Focuses on the subject of patent damages. Patent applications, licensing and values have seen unprecedented increases since the Court of Appeals for the Federal Circuit was granted exclusive jurisdiction for patent appeals. Since then, patent infringement litigation has increased to epic proportions. This book serves as a guide to that growing world, and contains sample forms, bullet-point conclusion sections, practice pointers, hypothetical damages problems (with analysis), appendix with statutes and sample discovery, and a list of the myths of patent damages from plaintiff and defendant perspectives. </t>
  </si>
  <si>
    <t xml:space="preserve">本书重点讨论专利损害赔偿问题。自从联邦巡回上诉法院得到了专利案件的专属管辖权，专利的申请，授权和价值都前所未有地增加了。从那时起，专利侵权诉讼上升到了历史性的高度。本书是关于不断增长的专利侵权诉讼领域的指南，内容包括：范例，要点总结部分，实践提示，假想案例（含分析），包含法律和披露范本的附录，以及一个从原告和被告双方立场出发的，关于专利损害赔偿事项的清单。</t>
  </si>
  <si>
    <t xml:space="preserve">Patent Law Basics (PATBASICS) </t>
  </si>
  <si>
    <t xml:space="preserve">专利法基础概论</t>
  </si>
  <si>
    <t xml:space="preserve">PATBASICS  </t>
  </si>
  <si>
    <t xml:space="preserve">&amp;rs=imp1.0&amp;vr=1.753</t>
  </si>
  <si>
    <t xml:space="preserve">Robert Highley
John Mills
Donald Reiley, III</t>
  </si>
  <si>
    <t xml:space="preserve">Product Code 13516148</t>
  </si>
  <si>
    <t xml:space="preserve">Explains the basic forms of protection of intellectual property (trade secrets, trademarks and copyrights) and their relationship to patent law; discusses inventorship and ownership of patents; guides through the steps of prosecuting patent applications in the Patent and Trademark Office (PTO); offers valuable guidance as to patent exploitation and protection.</t>
  </si>
  <si>
    <t xml:space="preserve">该书解释了知识产权保护的基本构成以及其与专利法的关系，讨论了专利的发明人与专利权所有人，指明了在专利商标局进行专利申请的步骤，为专利宣传和保护提供有价值的指导。</t>
  </si>
  <si>
    <t xml:space="preserve">Patent Law Fundamentals (PATLAWF) </t>
  </si>
  <si>
    <t xml:space="preserve">专利法基本原理</t>
  </si>
  <si>
    <t xml:space="preserve">PATLAWF  </t>
  </si>
  <si>
    <t xml:space="preserve">&amp;rs=imp1.0&amp;vr=1.754</t>
  </si>
  <si>
    <t xml:space="preserve">Product Code 13516276</t>
  </si>
  <si>
    <t xml:space="preserve">1809</t>
  </si>
  <si>
    <t xml:space="preserve">Copyright: 1980
Last Updated: May 2008</t>
  </si>
  <si>
    <t xml:space="preserve">This multivolume set gives patent professionals and attorneys new to the field a detailed source covering all the bases of current patent law. It helps you research any patent issue and formulate strategies when applying for a new patent or litigating. It also shows you how to prepare a patent application with additional emphasis on claim drafting. Additionally, this treatise presents a step-by-step approach to dealing with patent prosecution before the U.S. Patent and Trademark Office. You ll also find synopses of recent decisions by the PTO s Board of Patent Appeals and Interferences and the U.S. Court of Appeals for the Federal Circuit
</t>
  </si>
  <si>
    <t xml:space="preserve">该书给专利专家和专利诉讼律师一个全新的领域，该领域的构建来源于对所有现行专利法的研究。它可以帮助你研究专利问题，并为申请专利或进行专利诉讼制定策略。它显示如何准备专利申请，此外还着重说明了诉状起草的问题。另外，该专著还讲述了在呈送美国专利商标局之前处理专利诉讼的详细步骤。该书还附有最近美国商标专利局专利诉讼和妨害委员会的决议以及美国联邦巡回法庭诉讼的概要。</t>
  </si>
  <si>
    <t xml:space="preserve">Patent Law Handbook (PATLAWHAND) </t>
  </si>
  <si>
    <t xml:space="preserve">专利法指南</t>
  </si>
  <si>
    <t xml:space="preserve">PATLAWHAND  </t>
  </si>
  <si>
    <t xml:space="preserve">&amp;rs=imp1.0&amp;vr=1.755</t>
  </si>
  <si>
    <t xml:space="preserve">Jeff Schwartz
Lawrence Sung
</t>
  </si>
  <si>
    <t xml:space="preserve">530</t>
  </si>
  <si>
    <t xml:space="preserve">Helps attorneys discern what the courts may find, while providing immediate access to current law. Also alerts attorneys to new developments in the law and how they may impact an individual practice. Easy access to information on validity; inequitable conduct; defenses and counterclaims; infringement; willful infringement; remedies; appeal; pretrial and trial issues; Patent Office proceedings; licensing; patent proceedings in other forms, including ITC proceedings and claims court. Also analyzes Federal Circuit’s approach to statutory subject matter as it relates to computer software, its decision clarifying the role of judges and juries in interpreting claims, and its holdings in other opinions</t>
  </si>
  <si>
    <t xml:space="preserve">该书通过提供律师现行法律检索，帮助他们了解法庭可能的判决，也提醒律师法律的新动态以及对个人行为所可能产生的影响。该书还提供对有效信息、不当行为、防御与反诉、侵权、故意侵权、损害赔偿、上述、预审与胜利问题、专利局诉讼、许可证办理、包括国际贸易中心诉讼与法院诉讼等的其他专利诉讼一系列问题的快捷检索。此外，该书还分析了联邦巡回法庭研究法律问题的方法，包括有关的计算机软件、阐明法官和陪审团在说明诉请中扮演的角色，以及其所持有的其他观点。</t>
  </si>
  <si>
    <t xml:space="preserve">Patent Law Handbook Old (PATLWHB-OLD) </t>
  </si>
  <si>
    <t xml:space="preserve">专利法指南（旧版）</t>
  </si>
  <si>
    <t xml:space="preserve">PATLWHB-OLD  </t>
  </si>
  <si>
    <t xml:space="preserve">&amp;rs=imp1.0&amp;vr=1.756</t>
  </si>
  <si>
    <t xml:space="preserve">Co-authors: Lawrence M. Sung</t>
  </si>
  <si>
    <t xml:space="preserve">Patent Law Practice Forms (PATPRACFRM) </t>
  </si>
  <si>
    <t xml:space="preserve">专利法实践格式</t>
  </si>
  <si>
    <t xml:space="preserve">PATPRACFRM  </t>
  </si>
  <si>
    <t xml:space="preserve">&amp;rs=imp1.0&amp;vr=1.757</t>
  </si>
  <si>
    <r>
      <rPr>
        <sz val="10"/>
        <rFont val="Arial"/>
        <family val="2"/>
      </rPr>
      <t xml:space="preserve">Barry Kramer</t>
    </r>
    <r>
      <rPr>
        <sz val="10"/>
        <rFont val="Noto Sans"/>
        <family val="2"/>
      </rPr>
      <t xml:space="preserve">， </t>
    </r>
    <r>
      <rPr>
        <sz val="10"/>
        <rFont val="Arial"/>
        <family val="2"/>
      </rPr>
      <t xml:space="preserve">Allen D. Brufsky</t>
    </r>
  </si>
  <si>
    <t xml:space="preserve">Product Code 13516229</t>
  </si>
  <si>
    <t xml:space="preserve">1182</t>
  </si>
  <si>
    <r>
      <rPr>
        <sz val="10"/>
        <rFont val="Arial"/>
        <family val="2"/>
      </rPr>
      <t xml:space="preserve">Copyright: 1985</t>
    </r>
    <r>
      <rPr>
        <sz val="10"/>
        <rFont val="Noto Sans"/>
        <family val="2"/>
      </rPr>
      <t xml:space="preserve">　　</t>
    </r>
    <r>
      <rPr>
        <sz val="10"/>
        <rFont val="Arial"/>
        <family val="2"/>
      </rPr>
      <t xml:space="preserve">Last Updated: Apr 2008</t>
    </r>
  </si>
  <si>
    <t xml:space="preserve">This set provides easy access to all the forms, rules, and commentary needed to prosecute a patent application before the United States Patent and Trademark Office and to litigate a patent case. This reference contains the full text of the Rules of Practice in Patent Cases, the Federal Rules of Civil Procedure, hundreds of practice-tested forms that clearly illustrate the correct procedures under each rule, and extensive editorial comments and annotations throughout. This reference analyzes and provides forms for the following areas: originating an action, the pretrial process, judgment issues, and a stay of proceedings to enforce a judgment. </t>
  </si>
  <si>
    <t xml:space="preserve">本书提供了向美国专利和商标局申请专利以及专利案件中所需的所有格式、规则及建议。书中包括了完整的专利案件实践规则、联邦民事诉讼程序规则、数百个经过实践检验的、清晰地表明了每个规则下正确程序的表格，以及作者深入的建议和注释。本书对以下领域进行了分析，并提供了格式：提出诉讼、审判前程序、判决事项、强制执行判决的程序。</t>
  </si>
  <si>
    <t xml:space="preserve">Patent Law, Legal and Economic Principles (PATLEGECON) </t>
  </si>
  <si>
    <t xml:space="preserve">专利法，法及经济原理</t>
  </si>
  <si>
    <t xml:space="preserve">PATLEGECON  </t>
  </si>
  <si>
    <t xml:space="preserve">&amp;rs=imp1.0&amp;vr=1.758</t>
  </si>
  <si>
    <t xml:space="preserve">John W. Schlicher</t>
  </si>
  <si>
    <t xml:space="preserve">Product Code 13516267</t>
  </si>
  <si>
    <t xml:space="preserve">509</t>
  </si>
  <si>
    <t xml:space="preserve">Surveys how a law and economics approach has led to important developments in anti–trust and other areas of the law. The first book to apply economic analysis to the general set of patent rules. Describes how major doctrines of the law have been developed by Congress, the Supreme Court, and the lower federal courts throughout the history of the patent law. Points out apparent inadequacies in past decisions, provides direct assistance in the area where patent law demands economic analysis, and describes economic theories that the courts have applied from time to time to explain and develop patent law. </t>
  </si>
  <si>
    <t xml:space="preserve">该书是有关法经济学方法在推动反垄断以及其他法律发展中的重要作用的调查。这本专著首次运用了经济学方法分析专利法的一般原则，描述了在专利法的发展过程中，国会、最高法院以及联邦法院如何推动主流学说的发展，指出了过去一些判决中的明显不足，在专利法中需要运用经济学分析的部分提供直接帮助，阐述了法庭在解释和发展专利法的过程中经常运用的经济学理论。</t>
  </si>
  <si>
    <t xml:space="preserve">Patient Care Decision-Making (PCAREDM) </t>
  </si>
  <si>
    <t xml:space="preserve">病人保健决定</t>
  </si>
  <si>
    <t xml:space="preserve">PCAREDM  </t>
  </si>
  <si>
    <t xml:space="preserve">&amp;rs=imp1.0&amp;vr=1.759</t>
  </si>
  <si>
    <t xml:space="preserve">Claire C. Obade</t>
  </si>
  <si>
    <t xml:space="preserve">Product Code 13516446</t>
  </si>
  <si>
    <t xml:space="preserve">Copyright: 1991
Last Updated: Dec 2007</t>
  </si>
  <si>
    <t xml:space="preserve">General discussion, case law, and practical guidance combine to help your health care clients achieve the proper balance between their responsibilities to the patient and the patient’s individual rights. Covering both procedural and substantive aspects, this volume addresses such key issues as consensual treatment, the right to refuse treatment, forced treatment of the mentally ill, organ donation, and privacy and confidentiality. </t>
  </si>
  <si>
    <t xml:space="preserve">该书集合一般讨论、判例法以及实践指导于一体，帮助你的从事健康保健服务的客户在他们的职责和病人个人权利之间取得恰当平衡。该册书讨论了治疗许可、拒绝治疗的权利、精神疾病强制治疗、器官捐赠、隐私和保密等关键问题，涵盖了上述问题实体法和程序法的方方面面。</t>
  </si>
  <si>
    <t xml:space="preserve">Patry on Copyright (PATRYCOPY) </t>
  </si>
  <si>
    <r>
      <rPr>
        <sz val="10"/>
        <rFont val="Arial"/>
        <family val="2"/>
      </rPr>
      <t xml:space="preserve">Patry</t>
    </r>
    <r>
      <rPr>
        <sz val="10"/>
        <rFont val="Noto Sans"/>
        <family val="2"/>
      </rPr>
      <t xml:space="preserve">论版权</t>
    </r>
  </si>
  <si>
    <t xml:space="preserve">PATRYCOPY  </t>
  </si>
  <si>
    <t xml:space="preserve">&amp;rs=imp1.0&amp;vr=1.760</t>
  </si>
  <si>
    <t xml:space="preserve">Bill Patry</t>
  </si>
  <si>
    <t xml:space="preserve">Product Code 40449295</t>
  </si>
  <si>
    <t xml:space="preserve">1543</t>
  </si>
  <si>
    <t xml:space="preserve">Copyright: 2006-2008  Last Updated: 4/1/2008</t>
  </si>
  <si>
    <t xml:space="preserve">The author provides an encyclopedic analysis of copyright, placing court opinions and statutes in their real-world context. In addition to enumerating a complete legislative and statutory history for relevant provisions, on pertinent litigation issues, a circuit-by-circuit breakdown is provided. The extensive discussion of remedial, jurisdictional, choice of law, and international issues is unparalleled in other legal work.</t>
  </si>
  <si>
    <t xml:space="preserve">本书全面分析了版权问题，将法院意见和法律放在现实生活中考量。除了历数了相关规定的完整立法历史外，本书一个巡回法院一个巡回法院的，具体分析了相关的诉讼问题。本书全面讨论了救济、管辖、法律选择和国际问题，这是其他法律书籍所不及的。</t>
  </si>
  <si>
    <t xml:space="preserve">Pattern Deposition Checklists (PDEPC) </t>
  </si>
  <si>
    <t xml:space="preserve">格式证词清单</t>
  </si>
  <si>
    <t xml:space="preserve">PDEPC  </t>
  </si>
  <si>
    <t xml:space="preserve">&amp;rs=imp1.0&amp;vr=1.761</t>
  </si>
  <si>
    <t xml:space="preserve">Douglas Danner and Larry L. Varn</t>
  </si>
  <si>
    <t xml:space="preserve">Product Code 13510137</t>
  </si>
  <si>
    <t xml:space="preserve">Legal Practice &amp; Procedure Litigation
</t>
  </si>
  <si>
    <t xml:space="preserve">418</t>
  </si>
  <si>
    <t xml:space="preserve">Copyright: 1998
Last Updated: Oct 2007</t>
  </si>
  <si>
    <t xml:space="preserve">This product is a tool for preparing for depositions. Its systematic coverage of every question that should be asked cuts preparations time to a minimum, and you have the confidence that you’ve covered every detail of the process. Its checklists and other deposition aids cover subject areas including tort actions, motor vehicles, premises liability, product liability, medical malpractice, family law, employment law. 
</t>
  </si>
  <si>
    <t xml:space="preserve">读者在准备法庭作证时可以参考该著作。该书系统汇集了法庭上可能问的问题，尽量缩减了准备时间，读了此书，读者完全可以相信其已经涵盖了程序中所有细节。该书涵盖的清单以及其他作证参考包括侵权行为、交通肇事、场所责任、产品责任、医疗事故、家庭法和劳工法。</t>
  </si>
  <si>
    <t xml:space="preserve">Pattern Discovery: Products Liability 3d (PDPRODL) </t>
  </si>
  <si>
    <r>
      <rPr>
        <sz val="10"/>
        <rFont val="Noto Sans"/>
        <family val="2"/>
      </rPr>
      <t xml:space="preserve">格式发现：产品责任（第</t>
    </r>
    <r>
      <rPr>
        <sz val="10"/>
        <rFont val="Arial"/>
        <family val="2"/>
      </rPr>
      <t xml:space="preserve">3</t>
    </r>
    <r>
      <rPr>
        <sz val="10"/>
        <rFont val="Noto Sans"/>
        <family val="2"/>
      </rPr>
      <t xml:space="preserve">版）</t>
    </r>
  </si>
  <si>
    <t xml:space="preserve">PDPRODL  </t>
  </si>
  <si>
    <t xml:space="preserve">&amp;rs=imp1.0&amp;vr=1.762</t>
  </si>
  <si>
    <t xml:space="preserve">Product Code 14034775</t>
  </si>
  <si>
    <t xml:space="preserve">Litigation
Negligence / Personal Injury / Torts</t>
  </si>
  <si>
    <r>
      <rPr>
        <sz val="10"/>
        <rFont val="Noto Sans"/>
        <family val="2"/>
      </rPr>
      <t xml:space="preserve">诉讼法</t>
    </r>
    <r>
      <rPr>
        <sz val="10"/>
        <rFont val="Arial"/>
        <family val="2"/>
      </rPr>
      <t xml:space="preserve">,</t>
    </r>
    <r>
      <rPr>
        <sz val="10"/>
        <rFont val="Noto Sans"/>
        <family val="2"/>
      </rPr>
      <t xml:space="preserve">过失</t>
    </r>
    <r>
      <rPr>
        <sz val="10"/>
        <rFont val="Arial"/>
        <family val="2"/>
      </rPr>
      <t xml:space="preserve">,</t>
    </r>
    <r>
      <rPr>
        <sz val="10"/>
        <rFont val="Noto Sans"/>
        <family val="2"/>
      </rPr>
      <t xml:space="preserve">人身损害侵权法</t>
    </r>
  </si>
  <si>
    <t xml:space="preserve">543</t>
  </si>
  <si>
    <t xml:space="preserve">Copyright: 1995
Last Updated: Feb 2008</t>
  </si>
  <si>
    <t xml:space="preserve">This title provides techniques and strategies for the three principal discovery methods for quick, complete, and economical fact-finding in products liability cases. To ensure coverage of all the crucial elements of your case from initial intake through pretrial discovery and trial to appeal, the authors have included a volume on litigation checklists. Includes information on pattern interrogatories, requests for production of documents and things and requests for entry upon land for inspection and other purposes, deposition checklists, and litigation checklists. </t>
  </si>
  <si>
    <t xml:space="preserve">该书旨在从发现方法三个原则快速、完全、经济地角度为读者提供在产品责任案例中调查案情的技术策略。为确保涵盖你案件中从开始到预审到初审再到上诉的所有关键点，作者用一卷列举了诉讼清单，包括质询模式、产品文件等的查询请求、进入检查或其他目的的请求、证言清单以及其他诉讼清单。</t>
  </si>
  <si>
    <t xml:space="preserve">Pattern Instructions Kansas 3d Civil (KS-PIKCIV) </t>
  </si>
  <si>
    <t xml:space="preserve">堪萨斯州格式说明</t>
  </si>
  <si>
    <t xml:space="preserve">KS-PIKCIV  </t>
  </si>
  <si>
    <t xml:space="preserve">&amp;rs=imp1.0&amp;vr=1.763</t>
  </si>
  <si>
    <t xml:space="preserve">Kansas Judicial Council
</t>
  </si>
  <si>
    <t xml:space="preserve">Patton and Palomar on Land Titles (PATTONTITL) </t>
  </si>
  <si>
    <r>
      <rPr>
        <sz val="10"/>
        <rFont val="Arial"/>
        <family val="2"/>
      </rPr>
      <t xml:space="preserve">Patton and Palomar</t>
    </r>
    <r>
      <rPr>
        <sz val="10"/>
        <rFont val="Noto Sans"/>
        <family val="2"/>
      </rPr>
      <t xml:space="preserve">论土地权</t>
    </r>
  </si>
  <si>
    <t xml:space="preserve">PATTONTITL  </t>
  </si>
  <si>
    <t xml:space="preserve">&amp;rs=imp1.0&amp;vr=1.764</t>
  </si>
  <si>
    <t xml:space="preserve">Joyce Palomar
Carroll Patton</t>
  </si>
  <si>
    <t xml:space="preserve">Product Code 22062707</t>
  </si>
  <si>
    <t xml:space="preserve">446</t>
  </si>
  <si>
    <t xml:space="preserve">Copyright: 2003
Last Updated: Jul 2008</t>
  </si>
  <si>
    <t xml:space="preserve">This authoritative resource examines the general rules that apply to proof and examination of titles in all states, and analyzes rule additions and variations in particular states. It includes coverage of new issues such as electronic conveyancing and recording, limited liability company acts, joint venture law, the Revised Uniform Partnership Act, the Uniform Commercial Code Revised Article 9, the Uniform Probate Act, and federal and state environmental liens. This treatise also features updated references to federal and state-specific case and statutory law</t>
  </si>
  <si>
    <t xml:space="preserve">该权威资料检阅了在各州申请取证和检查权的一般原则，特别分析了各州特有的规则及其变化。该书还涵盖了一些新的问题，诸如电子交易与记录、有限责任公司法、合资法、统一合伙法修订、统一遗嘱法以及联邦和州的环境保护扣押权。该专著还着重更新了联邦和各州的特殊案例和法律。</t>
  </si>
  <si>
    <t xml:space="preserve">Payment Systems (PAYSYST) </t>
  </si>
  <si>
    <t xml:space="preserve">支付系统</t>
  </si>
  <si>
    <t xml:space="preserve">PAYSYST  </t>
  </si>
  <si>
    <t xml:space="preserve">&amp;rs=imp1.0&amp;vr=1.765</t>
  </si>
  <si>
    <t xml:space="preserve">Lary Lawrence and Bryan Hull</t>
  </si>
  <si>
    <t xml:space="preserve">Product Code 13515494</t>
  </si>
  <si>
    <t xml:space="preserve">银行金融法 </t>
  </si>
  <si>
    <t xml:space="preserve">Copyright: 1995
Last Updated: Nov 2007</t>
  </si>
  <si>
    <t xml:space="preserve">Comprehensive guide to domestic and international payment systems, including cash, checks and other drafts, electronic transfers, and credit cards. Discusses state, federal, and international law. Includes information on duties of banks and customers in electronic transfers; relationships between statutes and rules of private organizations conducting electronic fund transfers; disclosure requirements; Expedited Funds Availability Act; Regulation CC; ERTA; Regulation E; Truth-in-Lending Act; Regulation Z; regulations governing consumer transactions for all forms of payment; laws promulgated by the United Nations and economically important foreign countries; and UCC rules governing the bank collection process. Contains distribution tables and table of cases. </t>
  </si>
  <si>
    <r>
      <rPr>
        <sz val="10"/>
        <rFont val="Noto Sans"/>
        <family val="2"/>
      </rPr>
      <t xml:space="preserve">该书是对国内国际支付系统的全面指导，包括现金、支票和其他票据、电子转账以及信用卡，并讨论了州、联邦和国际立法。这些立法信息包括银行和客户在电子转账中的责任、私人组织使用资金电子转账系统的法律和习惯之间的关系，资料披露规定，加速资金到位法、关于资金可用和票据代收的规定、</t>
    </r>
    <r>
      <rPr>
        <sz val="10"/>
        <rFont val="Arial"/>
        <family val="2"/>
      </rPr>
      <t xml:space="preserve">1981</t>
    </r>
    <r>
      <rPr>
        <sz val="10"/>
        <rFont val="Noto Sans"/>
        <family val="2"/>
      </rPr>
      <t xml:space="preserve">年经济复兴税法、条例</t>
    </r>
    <r>
      <rPr>
        <sz val="10"/>
        <rFont val="Arial"/>
        <family val="2"/>
      </rPr>
      <t xml:space="preserve">E</t>
    </r>
    <r>
      <rPr>
        <sz val="10"/>
        <rFont val="Noto Sans"/>
        <family val="2"/>
      </rPr>
      <t xml:space="preserve">、诚实信贷法、条例</t>
    </r>
    <r>
      <rPr>
        <sz val="10"/>
        <rFont val="Arial"/>
        <family val="2"/>
      </rPr>
      <t xml:space="preserve">Z</t>
    </r>
    <r>
      <rPr>
        <sz val="10"/>
        <rFont val="Noto Sans"/>
        <family val="2"/>
      </rPr>
      <t xml:space="preserve">、调整客户所有形式交易行为的规则、联邦和重要的经济强国颁布的法律、美国统一商法典中调整银行托收程序的条款。此外，该书还包含了相关的统计表格以及案例清单。</t>
    </r>
  </si>
  <si>
    <t xml:space="preserve">Personal Injury (TRG-CAPI) </t>
  </si>
  <si>
    <t xml:space="preserve">个人伤害</t>
  </si>
  <si>
    <t xml:space="preserve">&amp;rs=imp1.0&amp;vr=1.766</t>
  </si>
  <si>
    <t xml:space="preserve">William Flahavan
Justice Zerne Haning III (Ret.)
Daniel Kelly
</t>
  </si>
  <si>
    <t xml:space="preserve">Piercing the Corporate Veil (PCORPVL) </t>
  </si>
  <si>
    <t xml:space="preserve">刺破公司面纱</t>
  </si>
  <si>
    <t xml:space="preserve">PCORPVL  </t>
  </si>
  <si>
    <t xml:space="preserve">&amp;rs=imp1.0&amp;vr=1.767</t>
  </si>
  <si>
    <t xml:space="preserve">Stephen B. Presser</t>
  </si>
  <si>
    <t xml:space="preserve">Product Code 13974827</t>
  </si>
  <si>
    <t xml:space="preserve">Thomson/West business</t>
  </si>
  <si>
    <t xml:space="preserve">Copyright: 2004-2008  Last Updated: 3/6/2008
</t>
  </si>
  <si>
    <t xml:space="preserve">This treatise helps you interpret the "piercing the veil" doctrine in any state jurisdiction or federal court. It examines differences among piercing doctrines in various state and federal courts and analyzes each state’s leading case law. Provides historical and analytical overviews of each jurisdiction’s piercing doctrine, along with alphabetical summaries of laws from each state, the District of Columbia, Puerto Rico, the federal courts, and U.S. Supreme Court. Includes common law topics and reviews issues related to limited liability companies; examines veil-piercing laws of several foreign countries.</t>
  </si>
  <si>
    <t xml:space="preserve">本书将助您在所有州法院和联邦法院解释“刺破公司面纱”原则。本书研究了该原则在各州及联邦法院的不同，并分析了每个州重要的案件。本书总体上、历史地分析了各法域的刺破公司面纱原则，同时，以字母的顺序，排列了各州、哥伦比亚特区、波多黎各以及联邦法院的法律概要。本书还包括普通法的问题和与有限责任公司有关的审查问题，研究了一些国外的刺破面纱法律。</t>
  </si>
  <si>
    <t xml:space="preserve">Pindar's Georgia Real Estate Law and Procedure with Forms (GAREALEST) </t>
  </si>
  <si>
    <t xml:space="preserve">刺破法人面纱</t>
  </si>
  <si>
    <t xml:space="preserve">GAREALEST  </t>
  </si>
  <si>
    <t xml:space="preserve">&amp;rs=imp1.0&amp;vr=1.768</t>
  </si>
  <si>
    <t xml:space="preserve">Daniel Hinkel
George Pindar</t>
  </si>
  <si>
    <t xml:space="preserve">Product Code 40121066</t>
  </si>
  <si>
    <t xml:space="preserve">340</t>
  </si>
  <si>
    <t xml:space="preserve">Copyright: 2004
Last Updated: Mar 2008</t>
  </si>
  <si>
    <t xml:space="preserve">This edition is an updated version of the well-respected work of the late George Pindar. It provides you with detailed law and procedure for real estate matters. Subjects covered include eminent domain, zoning, environmental concerns, fixtures, tenancies, and leases. </t>
  </si>
  <si>
    <t xml:space="preserve">该书是已故的乔治品达的广受赞誉的著作的修订版。该书提供了不动产案件的详细法律和程序。该书包含支配权、分区、环境问题、房屋内的固定装置、租赁以及租约等主题。</t>
  </si>
  <si>
    <t xml:space="preserve">Planning an Estate: A Guidebook of Principles and Techniques (ESTPLNGD) </t>
  </si>
  <si>
    <t xml:space="preserve">佐治亚州不动产法及不动产程序法</t>
  </si>
  <si>
    <t xml:space="preserve">ESTPLNGD  </t>
  </si>
  <si>
    <t xml:space="preserve">&amp;rs=imp1.0&amp;vr=1.769</t>
  </si>
  <si>
    <t xml:space="preserve">Harold Weinstock; Martin A. Neumann</t>
  </si>
  <si>
    <t xml:space="preserve">Product Code 13974936 </t>
  </si>
  <si>
    <t xml:space="preserve">Last Updated: Jul 2008</t>
  </si>
  <si>
    <t xml:space="preserve">Get clear explanations of the advantages, disadvantages, and tax ramifications of many estate planning alternatives. Includes tips on how to save on death taxes using conventional and creative methods. Learn how to plan estates of elderly and disabled people, and how to reduce the tax impact following the surviving spouse's death. Explains the use of revocable trusts to avoid probate and reduce the income tax burden on beneficiaries. Tips on choosing assets to make up a gift and the manner in which the gift should be made. You'll also get information on how to use GRITs, GRATs, GRUTs, remainder interest joint purchases, gifts, and charity gifts to reduce taxes and increase the value of the estate. </t>
  </si>
  <si>
    <r>
      <rPr>
        <sz val="10"/>
        <rFont val="Noto Sans"/>
        <family val="2"/>
      </rPr>
      <t xml:space="preserve">从本书中，读者可以得到对有关许多可供选择的资产分配计划的优缺点、税收的清晰解释。该书还有如何通过常规或新颖的方法减轻遗产税负的提示。通过该书，还能了解到老年人和残疾人士购置不动产的方法、丧偶人士死亡时减轻税收冲击的方法、利用可撤销信托避免立遗嘱从而减轻受益人的税负、以及选择赠与财产与方式的提示等。通过此书，读者还可以了解到利用</t>
    </r>
    <r>
      <rPr>
        <sz val="10"/>
        <rFont val="Arial"/>
        <family val="2"/>
      </rPr>
      <t xml:space="preserve">GRITs</t>
    </r>
    <r>
      <rPr>
        <sz val="10"/>
        <rFont val="Noto Sans"/>
        <family val="2"/>
      </rPr>
      <t xml:space="preserve">、</t>
    </r>
    <r>
      <rPr>
        <sz val="10"/>
        <rFont val="Arial"/>
        <family val="2"/>
      </rPr>
      <t xml:space="preserve">GRATs</t>
    </r>
    <r>
      <rPr>
        <sz val="10"/>
        <rFont val="Noto Sans"/>
        <family val="2"/>
      </rPr>
      <t xml:space="preserve">、</t>
    </r>
    <r>
      <rPr>
        <sz val="10"/>
        <rFont val="Arial"/>
        <family val="2"/>
      </rPr>
      <t xml:space="preserve">GRUTs</t>
    </r>
    <r>
      <rPr>
        <sz val="10"/>
        <rFont val="Noto Sans"/>
        <family val="2"/>
      </rPr>
      <t xml:space="preserve">、联合购买剩余遗产权益、慈善捐赠等减轻税负和增加财产价值的方法。</t>
    </r>
  </si>
  <si>
    <t xml:space="preserve">Police Misconduct &amp; Civil Rights: Federal Jury Practice &amp; Instructions (PMCIV-FJPI) </t>
  </si>
  <si>
    <t xml:space="preserve">警察渎职行为与民事权利：联邦陪审团实践与介绍</t>
  </si>
  <si>
    <t xml:space="preserve">PMCIV-FJPI  </t>
  </si>
  <si>
    <t xml:space="preserve">&amp;rs=imp1.0&amp;vr=1.770</t>
  </si>
  <si>
    <t xml:space="preserve">Stephen Yagman and Harold R. Lewis, Jr.</t>
  </si>
  <si>
    <t xml:space="preserve">Product Code 15050162</t>
  </si>
  <si>
    <r>
      <rPr>
        <sz val="10"/>
        <rFont val="Arial"/>
        <family val="2"/>
      </rPr>
      <t xml:space="preserve">Constitutional Law </t>
    </r>
    <r>
      <rPr>
        <sz val="10"/>
        <rFont val="Noto Sans"/>
        <family val="2"/>
      </rPr>
      <t xml:space="preserve">，</t>
    </r>
    <r>
      <rPr>
        <sz val="10"/>
        <rFont val="Arial"/>
        <family val="2"/>
      </rPr>
      <t xml:space="preserve">Litigation
</t>
    </r>
  </si>
  <si>
    <t xml:space="preserve">宪法，诉讼法</t>
  </si>
  <si>
    <t xml:space="preserve">Copyright: 2002-2006  Last Updated: 11/9/2006
</t>
  </si>
  <si>
    <t xml:space="preserve">Selected by Stephen Yagman, these jury instructions form an outline of the law in Section 1983 actions, to charge a jury, and in closing argument. Setting out the factual and legal elements required, the instructions are supported by specific authority cases, practice commentary, and forms. Discusses Fourth Amendment cases, such as stops, arrests, searches, seizures, force, baseless prosecutions, Eight and Fourteen Amendment prisoner cases. Fourteenth Amendment cases, including due process, equal protection, employment; government and supervisor liability, defenses, consent and qualified immunity, general instructions, introductory and general, conspiracy, and color of law instructions, principles and practice; evidence, damages, and causation.</t>
  </si>
  <si>
    <r>
      <rPr>
        <sz val="10"/>
        <rFont val="Noto Sans"/>
        <family val="2"/>
      </rPr>
      <t xml:space="preserve">本书内容由</t>
    </r>
    <r>
      <rPr>
        <sz val="10"/>
        <rFont val="Arial"/>
        <family val="2"/>
      </rPr>
      <t xml:space="preserve">Stephen Yagman</t>
    </r>
    <r>
      <rPr>
        <sz val="10"/>
        <rFont val="Noto Sans"/>
        <family val="2"/>
      </rPr>
      <t xml:space="preserve">所选，书中对于陪审团的介绍构成了</t>
    </r>
    <r>
      <rPr>
        <sz val="10"/>
        <rFont val="Arial"/>
        <family val="2"/>
      </rPr>
      <t xml:space="preserve">1983</t>
    </r>
    <r>
      <rPr>
        <sz val="10"/>
        <rFont val="Noto Sans"/>
        <family val="2"/>
      </rPr>
      <t xml:space="preserve">法令中的法律、说服陪审团和进行结案陈词的大纲。本书摆出了事实和法律要素，并有特定的权威案件、实践建议和范例的支持。本书讨论了与第四修正案有关的案件（扣留、抓捕、搜查、逮捕、强制、缺乏依据的指控），与第八和第十四修正案有关的案件（与犯人有关的案件）。与十四修正案有关的案件案件包括正当程序、平等保护和雇佣、政府和监管者责任、抗辩、同意及合格的豁免、一般介绍、初步介绍、同谋，以及法律要点说明，原则和实践，证据，损害赔偿和因果关系。</t>
    </r>
  </si>
  <si>
    <t xml:space="preserve">Police Misconduct: Law and Litigation (POLICEMISC) </t>
  </si>
  <si>
    <r>
      <rPr>
        <sz val="10"/>
        <rFont val="Noto Sans"/>
        <family val="2"/>
      </rPr>
      <t xml:space="preserve">警察不正当行为</t>
    </r>
    <r>
      <rPr>
        <sz val="10"/>
        <rFont val="Arial"/>
        <family val="2"/>
      </rPr>
      <t xml:space="preserve">-</t>
    </r>
    <r>
      <rPr>
        <sz val="10"/>
        <rFont val="Noto Sans"/>
        <family val="2"/>
      </rPr>
      <t xml:space="preserve">法律及诉讼</t>
    </r>
  </si>
  <si>
    <t xml:space="preserve">POLICEMISC  </t>
  </si>
  <si>
    <t xml:space="preserve">&amp;rs=imp1.0&amp;vr=1.771</t>
  </si>
  <si>
    <t xml:space="preserve">Michael Avery
Karen Blum
David Rudovsky
</t>
  </si>
  <si>
    <t xml:space="preserve">Product Code 13516318</t>
  </si>
  <si>
    <t xml:space="preserve">Constitutional Law
Criminal Law &amp; Justice
Law Enforcement
</t>
  </si>
  <si>
    <t xml:space="preserve">Copyright: 2007
Last Updated: Oct 2007
</t>
  </si>
  <si>
    <t xml:space="preserve">Police Misconduct: Law and Litigation examines each step in the process from the initial evaluation of a case to the court’s charge to the jury. Analyzes every aspect of a civil rights damage action and thoroughly covers the relevant law and procedure. Subjects covered include actionable conduct under federal civil rights acts, jurisdiction and liability of particular defendants, case investigation and evaluation, and drafting the complaint. Examines discovery, absolute and qualified immunity defenses, effect of prior court procedures, and limitations and notice requirements. Also addresses damages, attorney fees, voir dire, jury selection and instructions, and the trial. 
</t>
  </si>
  <si>
    <t xml:space="preserve">该书介绍有关警察不当行为的内容：法律和诉讼审核了从案件最初评价到法庭委任评审团的每一步骤。该书分析了民事权利赔偿的各个方面，并完全涵盖了相关的法律和程序。该书还包括了联邦民事权利法例中规定的可诉行为、裁判权和特殊防卫责任，附有案件研究和评价，并起草了诉状。此书考查了发现、绝对防卫豁免与相对防卫豁免、法庭预审程序的作用、限制以及通知要求。此外，该书还讲述了损害赔偿金、律师费、独立聆讯、选择陪审员和建议、以及初审。</t>
  </si>
  <si>
    <t xml:space="preserve">Political Activity, Lobbying Laws and Gift Rules Guide, 3d (LOBBY) </t>
  </si>
  <si>
    <t xml:space="preserve">政治活动：游说法和礼物赠送规则指南</t>
  </si>
  <si>
    <t xml:space="preserve">LOBBY  </t>
  </si>
  <si>
    <t xml:space="preserve">&amp;rs=imp1.0&amp;vr=1.772</t>
  </si>
  <si>
    <t xml:space="preserve">Trevor Potter and Joseph M. Birkenstock</t>
  </si>
  <si>
    <t xml:space="preserve">Government Law</t>
  </si>
  <si>
    <t xml:space="preserve">政府组织法</t>
  </si>
  <si>
    <t xml:space="preserve">This book is an essential guide for successfully navigating political action committees (PACs) and lobbying regulation. It provides in-depth coverage of the federal laws governing lobbying activity, including the Lobbying Disclosure Act and the Foreign Agents Registration Act. It includes detailed, technical discussion of tax considerations and straightforward explanations of how to select the most beneficial method for reporting lobbying expenses. It also covers recent developments in procurement lobbying and state-related lobbying issues.</t>
  </si>
  <si>
    <r>
      <rPr>
        <sz val="10"/>
        <rFont val="Noto Sans"/>
        <family val="2"/>
      </rPr>
      <t xml:space="preserve">本书对于成功地驾驭政治行动委员会（</t>
    </r>
    <r>
      <rPr>
        <sz val="10"/>
        <rFont val="Arial"/>
        <family val="2"/>
      </rPr>
      <t xml:space="preserve">PAC</t>
    </r>
    <r>
      <rPr>
        <sz val="10"/>
        <rFont val="Noto Sans"/>
        <family val="2"/>
      </rPr>
      <t xml:space="preserve">）和掌握游说规则来说，是非常重要的指南。本书深入讨论了规制游说行为的联邦法律，包括：《游说公开法》和《外国代理人登记法》。本书还详细地、从技术层面讨论了税务问题，并直接解释了如何选择最有益的申报游说费用的方法。本书还包括了在采购游说和与国家有关的游说问题上的新发展。</t>
    </r>
  </si>
  <si>
    <t xml:space="preserve">Premises Liability in Georgia with Forms (GAPREMLIAB) </t>
  </si>
  <si>
    <t xml:space="preserve">佐治亚州场所责任（含格式）</t>
  </si>
  <si>
    <t xml:space="preserve">GAPREMLIAB  </t>
  </si>
  <si>
    <t xml:space="preserve">&amp;rs=imp1.0&amp;vr=1.773</t>
  </si>
  <si>
    <t xml:space="preserve">Michael J. Gorby</t>
  </si>
  <si>
    <t xml:space="preserve">Product Code 40121060</t>
  </si>
  <si>
    <t xml:space="preserve">Landlord &amp; Tenant Law
Negligence / Personal Injury / Torts
Property Law
</t>
  </si>
  <si>
    <r>
      <rPr>
        <sz val="10"/>
        <rFont val="Noto Sans"/>
        <family val="2"/>
      </rPr>
      <t xml:space="preserve">房屋租赁法</t>
    </r>
    <r>
      <rPr>
        <sz val="10"/>
        <rFont val="Arial"/>
        <family val="2"/>
      </rPr>
      <t xml:space="preserve">,</t>
    </r>
    <r>
      <rPr>
        <sz val="10"/>
        <rFont val="Noto Sans"/>
        <family val="2"/>
      </rPr>
      <t xml:space="preserve">过失人身损害侵害权法</t>
    </r>
    <r>
      <rPr>
        <sz val="10"/>
        <rFont val="Arial"/>
        <family val="2"/>
      </rPr>
      <t xml:space="preserve">,</t>
    </r>
    <r>
      <rPr>
        <sz val="10"/>
        <rFont val="Noto Sans"/>
        <family val="2"/>
      </rPr>
      <t xml:space="preserve">财产法</t>
    </r>
  </si>
  <si>
    <t xml:space="preserve">Copyright: 1998
Last Updated: Sep 2007</t>
  </si>
  <si>
    <t xml:space="preserve">Provides an-depth analysis of the law of premises liability. With topics ranging from slip and fall claims to toxic tort litigation, all concepts of liability are thoroughly examined. Familiar areas such as landlord-tenant relationships, liability for third-party actions, dram shop and homeowner liability are analyzed. Newer areas involving health care, terrorism and the Internet are introduced, bringing readers to the cutting edge in premises liability. Informative “practice pointers" highlight these discussions, enabling practitioners to put these concepts to work. 
</t>
  </si>
  <si>
    <t xml:space="preserve">该书深刻分析了场所责任法律。该书分析了从滑倒、摔落诉讼到食物中毒民事侵权行为等所有的概念。此书不仅分析了出租人与承租人的关系、第三方侵权责任、酒类供应商责任、房主责任等读者熟悉的领域，同时还介绍了一些新兴领域如卫生保健、恐怖主义以及英特网，引导读者了解场所责任的边缘地带。此外，该书还通过着重讨论，为实践指导提供有效信息，从而使得实习律师能够将这些概念运用到实践中。</t>
  </si>
  <si>
    <t xml:space="preserve">Principles of Corporate Governance: Analysis &amp; Recommendations (ALI-CORPGOV) </t>
  </si>
  <si>
    <t xml:space="preserve">公司管理原则：分析及建议</t>
  </si>
  <si>
    <t xml:space="preserve">ALI-CORPGOV  </t>
  </si>
  <si>
    <t xml:space="preserve">&amp;rs=imp1.0&amp;vr=1.774</t>
  </si>
  <si>
    <t xml:space="preserve">The American Law Institute.</t>
  </si>
  <si>
    <t xml:space="preserve">Product Code 22106135</t>
  </si>
  <si>
    <t xml:space="preserve">Commercial Law
Company Law
</t>
  </si>
  <si>
    <t xml:space="preserve">Copyright: 1994
Last Updated: Jan 2008</t>
  </si>
  <si>
    <t xml:space="preserve">Compiled by the American Law Institute (ALI), this treatise examines duties and responsibilities of directors and officers of business corporations. It consists of introductory notes, rules of law in the ALI’s standard black-letter format, corporate practice recommendations in a special gray-letter format, and comments, all of which express ALI views. It also includes Reporter’s Notes, which reflect the views of the Reporters and describe sources they considered relevant. Selected topics include objective, conduct, and structure of the business corporation; the duty of care and fair dealing; role of directors and shareholders in transactions in control and tender offers; and remedies. </t>
  </si>
  <si>
    <t xml:space="preserve">该专著由美国法学会汇编，考查了商业公司董事和经理人的职责和责任。它由导言、美国法学会标准的黑体格式法律规则、以特殊的灰色字体印刷的公司运作建议、评论等构成。这些都代表了美国法学会的观点。专著同时还包含了报告人的摘要，这些摘要反映了报告人的观点，描述了他们参考的资源。选择的主题包括商业公司的客体、行为和结构；谨慎公平交易的责任；股东和董事在控制交易和股权收购中的角色；以及损害赔偿。</t>
  </si>
  <si>
    <t xml:space="preserve">Principles of the Law of Family Dissolution: Analysis and Recommendations (ALI-FAMDISS) </t>
  </si>
  <si>
    <t xml:space="preserve">家庭解体法的原则：分析和建议</t>
  </si>
  <si>
    <t xml:space="preserve">ALI-FAMDISS  </t>
  </si>
  <si>
    <t xml:space="preserve">&amp;rs=imp1.0&amp;vr=1.775</t>
  </si>
  <si>
    <t xml:space="preserve">Full text of the Principles of the Law of Family Dissolution: Analysis and Recommendations as adopted and promulgated by the American Law Institute on May 16, 2000.</t>
  </si>
  <si>
    <t xml:space="preserve">Privacy Torts (PRIVTORTS) </t>
  </si>
  <si>
    <t xml:space="preserve">隐私侵权法</t>
  </si>
  <si>
    <t xml:space="preserve">PRIVTORTS  </t>
  </si>
  <si>
    <t xml:space="preserve">&amp;rs=imp1.0&amp;vr=1.776</t>
  </si>
  <si>
    <t xml:space="preserve">Professor David A. Elder</t>
  </si>
  <si>
    <t xml:space="preserve">Product Code 13974316</t>
  </si>
  <si>
    <t xml:space="preserve">Copyright: 2002
Last Updated: Jun 2008</t>
  </si>
  <si>
    <t xml:space="preserve">This text analyzes these privacy torts, including intrusion upon seclusion, public disclosure of private facts, false light in the public eye, breaches of fiduciary duties, duties to confidentiality, and misappropriation. You will find comprehensive, practice-oriented material throughout the treatise. Includes research references, a table of cases, an index and a statutory appendix</t>
  </si>
  <si>
    <t xml:space="preserve">Probate (TRG-CAPROBTE) </t>
  </si>
  <si>
    <t xml:space="preserve">遗嘱</t>
  </si>
  <si>
    <t xml:space="preserve">&amp;rs=imp1.0&amp;vr=1.777</t>
  </si>
  <si>
    <t xml:space="preserve">Bruce S. Ross</t>
  </si>
  <si>
    <t xml:space="preserve">Probate Jurisdiction and Procedure in Connecticut (CT-PROBJUR) </t>
  </si>
  <si>
    <t xml:space="preserve">康涅狄格州遗嘱认证管辖及程序</t>
  </si>
  <si>
    <t xml:space="preserve">CT-PROBJUR  </t>
  </si>
  <si>
    <t xml:space="preserve">&amp;rs=imp1.0&amp;vr=1.778</t>
  </si>
  <si>
    <t xml:space="preserve">Ralph Folsom
Gayle Wilhelm</t>
  </si>
  <si>
    <t xml:space="preserve">Product Code 16591329</t>
  </si>
  <si>
    <t xml:space="preserve">Extensive resource discussing the jurisdiction and procedure of Connecticut estates practice, including detailed analysis of requirements and administrative opinions. Examines the powers of probate courts and probate bonds. Section titles discuss, amongst others: Probate District Numbers; Code of Probate Judicial Conduct; Early History of Connecticut Probate Jurisdiction; List and Location of Official Probate Court Forms; List of Administrative Opinions of Office of Probate Court Administrator; Court of Probate: Rules for Practice and Procedure; and List of Notice Requirements in Probate Court Hearings. Includes detailed index, and Tables of Cases and Statutes.</t>
  </si>
  <si>
    <t xml:space="preserve">Products Liability Restatement (PL-REST) </t>
  </si>
  <si>
    <t xml:space="preserve">产品债务重述</t>
  </si>
  <si>
    <t xml:space="preserve">PL-REST  </t>
  </si>
  <si>
    <t xml:space="preserve">&amp;rs=imp1.0&amp;vr=1.779</t>
  </si>
  <si>
    <t xml:space="preserve">The American Law Institute</t>
  </si>
  <si>
    <t xml:space="preserve">Products Liability: Design and Manufacturing Defects (PL-DESIGN) </t>
  </si>
  <si>
    <t xml:space="preserve">产品责任：设计及生产缺陷</t>
  </si>
  <si>
    <t xml:space="preserve">PL-DESIGN  </t>
  </si>
  <si>
    <t xml:space="preserve">&amp;rs=imp1.0&amp;vr=1.780</t>
  </si>
  <si>
    <t xml:space="preserve">Lewis Bass, P.E., J.D.</t>
  </si>
  <si>
    <t xml:space="preserve">Product Code 13975067</t>
  </si>
  <si>
    <t xml:space="preserve">214</t>
  </si>
  <si>
    <t xml:space="preserve">Copyright: 2001
Last Updated: Sep 2007</t>
  </si>
  <si>
    <t xml:space="preserve">Helps you answer key questions for products liability cases: Is the product defective? Who can be sued? What is the manufacturer's responsibility and liability? Did the package (design, construction, or advertising) cause the accident? Plaintiff: Do I have a case? Defendant: How can this product be defended? Also useful to safety and design professionals. Covers information about damages, insurance and risk engineering, manufacturer's responsibility, advertising material, packaging, warnings and labels, and instruction manuals. </t>
  </si>
  <si>
    <t xml:space="preserve">Prosecutorial Misconduct (PROSMIS) </t>
  </si>
  <si>
    <t xml:space="preserve">不当公诉行为</t>
  </si>
  <si>
    <t xml:space="preserve">PROSMIS  </t>
  </si>
  <si>
    <t xml:space="preserve">&amp;rs=imp1.0&amp;vr=1.781</t>
  </si>
  <si>
    <t xml:space="preserve">Bennett L. Gershman</t>
  </si>
  <si>
    <t xml:space="preserve">Product Code 13516369</t>
  </si>
  <si>
    <t xml:space="preserve">Constitutional Law
Criminal Law &amp; Justice</t>
  </si>
  <si>
    <t xml:space="preserve">宪法，刑法</t>
  </si>
  <si>
    <t xml:space="preserve">This resource establishes systematic guidelines on prosecutorial behavior, citing thousands of precedential cases. Containing an extensive discussion of the DeShaney case, the text anticipates possible abuses and available sanctions. Chapters examine: investigative misconduct; prosecutorial misconduct in the grand jury; abuse of process; abuse of the charging function: selective, vindictive, and demagogic prosecution; suppression of evidence; the prosecutor and the media; misconduct in the plea bargaining process; delay; misconduct in the presentation of evidence; forensic misconduct; prosecutorial-provoked mistrials and double jeopardy; misconduct at sentencing; and sanctions for misconduct. </t>
  </si>
  <si>
    <t xml:space="preserve">Protecting Intellectual Property Rights Across Borders (PROTIPBORD) </t>
  </si>
  <si>
    <t xml:space="preserve">跨境知识产权保护</t>
  </si>
  <si>
    <t xml:space="preserve">PROTIPBORD  </t>
  </si>
  <si>
    <t xml:space="preserve">&amp;rs=imp1.0&amp;vr=1.782</t>
  </si>
  <si>
    <t xml:space="preserve">Vicki Allums
Timothy Trainer
</t>
  </si>
  <si>
    <t xml:space="preserve">203</t>
  </si>
  <si>
    <t xml:space="preserve">This book discusses border enforcement of intellectual property rights, including legal authority, standards, and procedures in the U.S. and other countries. It's the only comprehensive source of how U.S. Customs protects intellectual property, and it also outlines what to look for in foreign systems. It clearly shows you how to use Customs as your first line of defense against infringing goods, and covers the legal authority to detain, seize, forfeit, and destroy goods. You_x001a_ll also find information on how to statutorily resolve Customs enforcement issues, answer infrastructure questions that foreign officials raise, and much more. </t>
  </si>
  <si>
    <t xml:space="preserve">Proxy Rules Handbook (PRXYRH) </t>
  </si>
  <si>
    <t xml:space="preserve">委托代理手册</t>
  </si>
  <si>
    <t xml:space="preserve">PRXYRH  </t>
  </si>
  <si>
    <t xml:space="preserve">&amp;rs=imp1.0&amp;vr=1.783</t>
  </si>
  <si>
    <t xml:space="preserve">Dennis Honabach
Mark Sargent</t>
  </si>
  <si>
    <t xml:space="preserve">Product Code 13516156</t>
  </si>
  <si>
    <t xml:space="preserve">Banking &amp; Finance Law
Commercial Law
Company Law
Employment Law
</t>
  </si>
  <si>
    <t xml:space="preserve">银行金融法，商法，公司法。劳工法</t>
  </si>
  <si>
    <t xml:space="preserve">This handbook serves as a guide to important SEC shareholder communications and executive compensation disclosure rules. It reviews the federal proxy regulation system, corporation governances, and shareholder proposals under Rule 14a-8. It also provides an analysis and explanation of the regulations that form the system, the text of important releases and no-action letters, and sample documents. </t>
  </si>
  <si>
    <t xml:space="preserve">Public Accommodations Under the Americans With Disabilities Act (ADA-PUBACC) </t>
  </si>
  <si>
    <t xml:space="preserve">《美国残疾人法》下的公共设施</t>
  </si>
  <si>
    <t xml:space="preserve">ADA-PUBACC  </t>
  </si>
  <si>
    <t xml:space="preserve">&amp;rs=imp1.0&amp;vr=1.784</t>
  </si>
  <si>
    <t xml:space="preserve">Anne Marie Estevez Beth Joseph
</t>
  </si>
  <si>
    <t xml:space="preserve">Constitutional Law,Employment Law,Medical / Health &amp; Safety Law
</t>
  </si>
  <si>
    <r>
      <rPr>
        <sz val="10"/>
        <rFont val="Noto Sans"/>
        <family val="2"/>
      </rPr>
      <t xml:space="preserve">宪法</t>
    </r>
    <r>
      <rPr>
        <sz val="10"/>
        <rFont val="Arial"/>
        <family val="2"/>
      </rPr>
      <t xml:space="preserve">,</t>
    </r>
    <r>
      <rPr>
        <sz val="10"/>
        <rFont val="Noto Sans"/>
        <family val="2"/>
      </rPr>
      <t xml:space="preserve">劳工法</t>
    </r>
    <r>
      <rPr>
        <sz val="10"/>
        <rFont val="Arial"/>
        <family val="2"/>
      </rPr>
      <t xml:space="preserve">,</t>
    </r>
    <r>
      <rPr>
        <sz val="10"/>
        <rFont val="Noto Sans"/>
        <family val="2"/>
      </rPr>
      <t xml:space="preserve">医疗健康安全法</t>
    </r>
  </si>
  <si>
    <t xml:space="preserve">Copyright: 2007,Last Updated: Nov 2007
</t>
  </si>
  <si>
    <t xml:space="preserve">For ensuring compliance or handling litigation, this manual presents the Americans with Disabilities Act in easy-to-understand language. In addition to a comprehensive review of ADA standards and litigation issues, you’ll find practical guidance in applying the law. Discussion of key topics includes: ADA requirements, entities covered by and exempted from Title III, constitutional challenges, barrier removal, new construction and alterations, auxiliary aids, federal certification, tax considerations, and enforcement. </t>
  </si>
  <si>
    <t xml:space="preserve">为确保遵守、应对诉讼，本书用深入浅出的语言介绍了残疾人法。除了对于《美国残疾人法》标准和诉讼问题的全面回顾外，本书还为该法在实践中的适用提供了指南。书中所讨论的主要主题包括：《美国残疾人法》的要求，标题三包括及排除的实体，宪法的挑战，移除障碍，新建和改建，辅助设备，联邦证件，税务问题和强制执行。</t>
  </si>
  <si>
    <t xml:space="preserve">Public Natural Resources Law (PUBNRL) </t>
  </si>
  <si>
    <t xml:space="preserve">公共自然资源法</t>
  </si>
  <si>
    <t xml:space="preserve">PUBNRL  </t>
  </si>
  <si>
    <t xml:space="preserve">&amp;rs=imp1.0&amp;vr=1.785</t>
  </si>
  <si>
    <t xml:space="preserve">George Cameron Coggins and Robert L. Glicksman</t>
  </si>
  <si>
    <t xml:space="preserve">Product Code 16625777 </t>
  </si>
  <si>
    <t xml:space="preserve">Administrative Law
Energy Law
Environmental Law
Government</t>
  </si>
  <si>
    <t xml:space="preserve">行政法，能源法，环境法，政府法</t>
  </si>
  <si>
    <t xml:space="preserve">1296</t>
  </si>
  <si>
    <t xml:space="preserve">A basic reference for attorneys dealing with complex legal issues involving federal lands or resources. It covers federal land use planning and the latest legislative, regulatory, and case law developments affecting the law of federal management and allocation of our natural resources</t>
  </si>
  <si>
    <t xml:space="preserve">Publicly Traded Corporations: Governance &amp; Regulation (PTC) </t>
  </si>
  <si>
    <t xml:space="preserve">公开交易公司：管理和规则</t>
  </si>
  <si>
    <t xml:space="preserve">PTC  </t>
  </si>
  <si>
    <t xml:space="preserve">&amp;rs=imp1.0&amp;vr=1.786</t>
  </si>
  <si>
    <t xml:space="preserve">BrentA Olson</t>
  </si>
  <si>
    <t xml:space="preserve">Banking &amp; Finance Law,Commercial Law,Company Law,Competition Law
</t>
  </si>
  <si>
    <r>
      <rPr>
        <sz val="10"/>
        <rFont val="Noto Sans"/>
        <family val="2"/>
      </rPr>
      <t xml:space="preserve">银行金融法</t>
    </r>
    <r>
      <rPr>
        <sz val="10"/>
        <rFont val="Arial"/>
        <family val="2"/>
      </rPr>
      <t xml:space="preserve">,</t>
    </r>
    <r>
      <rPr>
        <sz val="10"/>
        <rFont val="Noto Sans"/>
        <family val="2"/>
      </rPr>
      <t xml:space="preserve">商法，公司法</t>
    </r>
    <r>
      <rPr>
        <sz val="10"/>
        <rFont val="Arial"/>
        <family val="2"/>
      </rPr>
      <t xml:space="preserve">,</t>
    </r>
    <r>
      <rPr>
        <sz val="10"/>
        <rFont val="Noto Sans"/>
        <family val="2"/>
      </rPr>
      <t xml:space="preserve">竞争法</t>
    </r>
  </si>
  <si>
    <t xml:space="preserve">Copyright: 2006-2008 Last Updated: 5/28/2008
</t>
  </si>
  <si>
    <t xml:space="preserve">This text offers a practical application of the legal theory and practice concerning corporate and securities law. Use it to help you solve the major problems involved in representing directors, officers, and shareholders of publicly traded corporations.</t>
  </si>
  <si>
    <t xml:space="preserve">本书讨论了与公司法和证券法有关的法律原则的适用和实践。本书将助您在代理公开交易公司的董事、高级职员和股东时，解决重大问题。</t>
  </si>
  <si>
    <t xml:space="preserve">Punitive Damages in Georgia (GAPUNDAMAG) </t>
  </si>
  <si>
    <t xml:space="preserve">佐治亚州惩罚性赔偿法</t>
  </si>
  <si>
    <t xml:space="preserve">GAPUNDAMAG  </t>
  </si>
  <si>
    <t xml:space="preserve">&amp;rs=imp1.0&amp;vr=1.787</t>
  </si>
  <si>
    <t xml:space="preserve">Eric James Hertz</t>
  </si>
  <si>
    <t xml:space="preserve">Damages / Remedies
Negligence / Personal Injury / Torts</t>
  </si>
  <si>
    <t xml:space="preserve">损害赔偿法．过失人身损害侵权法</t>
  </si>
  <si>
    <t xml:space="preserve">114</t>
  </si>
  <si>
    <t xml:space="preserve">Copyright: 2006
Last Updated: Sep 2007</t>
  </si>
  <si>
    <t xml:space="preserve">This book contains information a Georgia litigator needs to know about punitive damages. The historical development of punitive damages is discussed, allowing an attorney with difficult facts to make creative policy arguments. Specific statutory and common law causes of actions that allow for punitive damages are covered from both the plaintiff’s and the defendant’s perspectives. Constitutional considerations are addressed, including challenges to statutory caps and excessive awards. Evidentiary issues, trial preparation and strategy, and modifying and setting aside awards are explained in detail</t>
  </si>
  <si>
    <t xml:space="preserve">Punitive Damages: A State-By-State Guide To Law and Practice (PUNITIVE) </t>
  </si>
  <si>
    <t xml:space="preserve">惩罚性赔偿：各州法律与实践指南</t>
  </si>
  <si>
    <t xml:space="preserve">PUNITIVE  </t>
  </si>
  <si>
    <t xml:space="preserve">&amp;rs=imp1.0&amp;vr=1.788</t>
  </si>
  <si>
    <t xml:space="preserve">Richard L. Blatt, Robert W. Hammesfahr, Lori S. Nugent</t>
  </si>
  <si>
    <t xml:space="preserve">过失，人身伤害，侵权法</t>
  </si>
  <si>
    <t xml:space="preserve">167</t>
  </si>
  <si>
    <t xml:space="preserve">Copyright: 2007 Last Updated: 10/8/2007
</t>
  </si>
  <si>
    <t xml:space="preserve">Presents coverage of punitive damage laws of all 50 states. Topics include introduction to punitive damages, the constitutionality of punitive damages, recovery of punitive damages, taxation of punitive damages, insurability, reinsurance, conflict of law principles, summary of relevant laws of the states and territories, and appendices of background reference materials.</t>
  </si>
  <si>
    <r>
      <rPr>
        <sz val="10"/>
        <rFont val="Noto Sans"/>
        <family val="2"/>
      </rPr>
      <t xml:space="preserve">本书包括了</t>
    </r>
    <r>
      <rPr>
        <sz val="10"/>
        <rFont val="Arial"/>
        <family val="2"/>
      </rPr>
      <t xml:space="preserve">50</t>
    </r>
    <r>
      <rPr>
        <sz val="10"/>
        <rFont val="Noto Sans"/>
        <family val="2"/>
      </rPr>
      <t xml:space="preserve">个州的惩罚性赔偿法。书中主题包括：惩罚性赔偿的介绍、惩罚性赔偿的构成、惩罚性赔偿的重获、惩罚性赔偿的税收、可保险性、再保险、法律冲突原则、各州和地区的相关法律概要，以及关于背景资料的附录。</t>
    </r>
  </si>
  <si>
    <t xml:space="preserve">Purchasers Formbook of Contracts and Agreements (PURCHFCA)  </t>
  </si>
  <si>
    <t xml:space="preserve">并购合同及协议格式手册</t>
  </si>
  <si>
    <t xml:space="preserve">PURCHFCA   </t>
  </si>
  <si>
    <t xml:space="preserve">&amp;rs=imp1.0&amp;vr=1.789</t>
  </si>
  <si>
    <t xml:space="preserve">Copyright: 2005
Last Updated: Jan 2008</t>
  </si>
  <si>
    <t xml:space="preserve">This formbook presents dozens of sample forms, many in actual use by major companies. They were prepared for corporate purchasers, but are especially valuable to counsel advising purchasers. Included are specific clauses for a wide variety of purchasing needs, from purchase order terms and conditions, to outsourcing agreements, requests for proposal, e-commerce agreements, confidentiality agreements, model software licenses, and letters of intent. The forms are also available on CD-ROM</t>
  </si>
  <si>
    <t xml:space="preserve">Qualified Deferred Compensation Plans (QDCOMPP) </t>
  </si>
  <si>
    <t xml:space="preserve">适格的递延补偿安排</t>
  </si>
  <si>
    <t xml:space="preserve">QDCOMPP  </t>
  </si>
  <si>
    <t xml:space="preserve">&amp;rs=imp1.0&amp;vr=1.790</t>
  </si>
  <si>
    <t xml:space="preserve">Gary Boren
Norman Stein</t>
  </si>
  <si>
    <t xml:space="preserve">Product Code 13516512</t>
  </si>
  <si>
    <t xml:space="preserve">Employment Law
Taxation Law</t>
  </si>
  <si>
    <t xml:space="preserve">劳工法，税法</t>
  </si>
  <si>
    <t xml:space="preserve">1086</t>
  </si>
  <si>
    <t xml:space="preserve">Copyright: 1983
Last Updated: Jul 2008</t>
  </si>
  <si>
    <t xml:space="preserve">Discusses advantages of qualified deferred compensation plans and describes the basic types. It defines the issues at stake, with guidance through the major areas such as qualification, funding, benefits, operations, plan changes, and special plans. Topics include qualified plan compensation cap reduced, nonstandardized safe harbor plans, minimum coverage proposed regulations, permitted disparity proposed regulations, and recent U.S. Supreme Court cases. Tables are included for U.S. statutes, regulations, and rulings; cross-references (ERISA sections to the United States Code); acts; and cases. </t>
  </si>
  <si>
    <t xml:space="preserve">Qualified Deferred Compensation Plans Forms (QDCOMPPFMS) </t>
  </si>
  <si>
    <t xml:space="preserve">适格的递延补偿安排格式</t>
  </si>
  <si>
    <t xml:space="preserve">QDCOMPPFMS  </t>
  </si>
  <si>
    <t xml:space="preserve">&amp;rs=imp1.0&amp;vr=1.791</t>
  </si>
  <si>
    <t xml:space="preserve">Neal A. Mancoff and Lauralyn G. Bengal, Partners, Schiff Hardin.</t>
  </si>
  <si>
    <t xml:space="preserve">Product Code 13516527</t>
  </si>
  <si>
    <t xml:space="preserve">750</t>
  </si>
  <si>
    <t xml:space="preserve">Copyright: 1983
Last Updated: Dec 2007</t>
  </si>
  <si>
    <t xml:space="preserve">This companion piece to Qualified Deferred Compensation Plans serves as a checklist, guarding against errors or omissions, providing the forms you need to draft retirement plans, provide for the adoption of a plan, and apply to the Internal Revenue Service for a favorable determination letter as to its tax qualification. 
</t>
  </si>
  <si>
    <t xml:space="preserve">Qualified Domestic Relations Orders (QDRO) </t>
  </si>
  <si>
    <t xml:space="preserve">适格家庭关系证明书</t>
  </si>
  <si>
    <t xml:space="preserve">QDRO  </t>
  </si>
  <si>
    <t xml:space="preserve">&amp;rs=imp1.0&amp;vr=1.792</t>
  </si>
  <si>
    <t xml:space="preserve">Product Code 13975258</t>
  </si>
  <si>
    <t xml:space="preserve">Employment Law
Family &amp; Social Welfare Law</t>
  </si>
  <si>
    <t xml:space="preserve">劳工法．社会福利法</t>
  </si>
  <si>
    <t xml:space="preserve">Copyright: 1993
Last Updated: Dec 2007</t>
  </si>
  <si>
    <t xml:space="preserve">This comprehensive resource examines the elements needed to build qualified domestic relations orders (QDROs). Coverage includes guidelines to laws relating to employee benefit plans, how to determine employee status, the definition of compensation and how it is taxed, and an explanation of nonqualified deferred compensation and qualified plans. The text explains rules and regulations, analyzes the laws and agencies that govern QDROs, reviews tax consequences, explains which federal tax laws govern when state law conflicts, and shows how to use IRAs and golden parachutes to avoid QDRO rules. 
</t>
  </si>
  <si>
    <t xml:space="preserve">Qualified Retirement Plans (QRP) </t>
  </si>
  <si>
    <t xml:space="preserve">合格退休计划</t>
  </si>
  <si>
    <t xml:space="preserve">QRP  </t>
  </si>
  <si>
    <t xml:space="preserve">&amp;rs=imp1.0&amp;vr=1.793</t>
  </si>
  <si>
    <t xml:space="preserve">Michael J. Canan</t>
  </si>
  <si>
    <t xml:space="preserve">Product Code 17350347</t>
  </si>
  <si>
    <t xml:space="preserve">雇工法</t>
  </si>
  <si>
    <t xml:space="preserve">Copyright: 2007  Last Updated: 12/14/2007
</t>
  </si>
  <si>
    <t xml:space="preserve">Step-by-step guidance through all legal requirements and compliance filings are provided in this set. Model plans on the included CD-ROM allow you to easily draft qualified retirement plans that are accurate and complete. Updated regularly, you'll be assured of having the most current information on qualified retirement plans at your fingertips. Also includes Table of cases, Table of Statutes, Table of Regulations, and Rulings.</t>
  </si>
  <si>
    <r>
      <rPr>
        <sz val="10"/>
        <rFont val="Noto Sans"/>
        <family val="2"/>
      </rPr>
      <t xml:space="preserve">本书一步步介绍了所有的法律要求和合规的文件归档。书中所带的</t>
    </r>
    <r>
      <rPr>
        <sz val="10"/>
        <rFont val="Arial"/>
        <family val="2"/>
      </rPr>
      <t xml:space="preserve">CD</t>
    </r>
    <r>
      <rPr>
        <sz val="10"/>
        <rFont val="Noto Sans"/>
        <family val="2"/>
      </rPr>
      <t xml:space="preserve">上的计划范本可以使您很容易地起草准确而完整的合格退休计划。本书有规律地更新，确保您能一直得到关于合格退休计划的最新信息。本书还包括案例一览表、法律一览表和裁定。</t>
    </r>
  </si>
  <si>
    <t xml:space="preserve">Questioning Techniques and Tactics (QTECH)  </t>
  </si>
  <si>
    <t xml:space="preserve">盘问技术与技巧</t>
  </si>
  <si>
    <t xml:space="preserve">QTECH   </t>
  </si>
  <si>
    <t xml:space="preserve">&amp;rs=imp1.0&amp;vr=1.794</t>
  </si>
  <si>
    <t xml:space="preserve">Jeffrey L. Kestler</t>
  </si>
  <si>
    <t xml:space="preserve">Product Code 13975274</t>
  </si>
  <si>
    <t xml:space="preserve">231</t>
  </si>
  <si>
    <t xml:space="preserve">Copyright: 1999
Last Updated: Jul 2008</t>
  </si>
  <si>
    <t xml:space="preserve">Detailed reference examining proven techniques of questioning, and their direct application to witnesses in court or at deposition. Discussing various tactics, developed by journalists, attorneys, psychologists, and law enforcement personnel, the text teaches court-proven ploys to maintain control over oral testimony. Detailed section titles discuss: Fundamentals of Questioning Strategy, Principles of Cross-Examination and Witness Control, Psychological Aspects of Questioning Strategy, Winning Through Interrogation: Questioning Tecniques and Tactics, Handling Particular Types of Witnesses, Handling Witnesses Who Assert the Fifth Amendment Privilege, The Deposition: Additional Principles and Considerations, Handling Opposing Counsel: Winning the Battle for Control, and Total Witness Preparation. </t>
  </si>
  <si>
    <t xml:space="preserve">Rasch's New York Landlord and Tenant, Including Summary Proceedings (NYLTINSP) </t>
  </si>
  <si>
    <r>
      <rPr>
        <sz val="10"/>
        <rFont val="Arial"/>
        <family val="2"/>
      </rPr>
      <t xml:space="preserve">Rasch</t>
    </r>
    <r>
      <rPr>
        <sz val="10"/>
        <rFont val="Noto Sans"/>
        <family val="2"/>
      </rPr>
      <t xml:space="preserve">论纽约州房屋租租法，包含简易程序</t>
    </r>
  </si>
  <si>
    <t xml:space="preserve">NYLTINSP  </t>
  </si>
  <si>
    <t xml:space="preserve">&amp;rs=imp1.0&amp;vr=1.795</t>
  </si>
  <si>
    <t xml:space="preserve">Hon. Robert F. Dolan</t>
  </si>
  <si>
    <t xml:space="preserve">Product Code 15246276</t>
  </si>
  <si>
    <t xml:space="preserve">Copyright: 1998
Last Updated: Jul 2007</t>
  </si>
  <si>
    <t xml:space="preserve">Now in its fourth edition, this much-cited work explains the fundamental legal principles governing both commercial and residential property and the law's application to both landlords and tenants. Includes chapters covering summary judgment for recovery of possession of real property, including recovery in holdover, nonpayment and other actions. Provides new or expanded coverage of the effect of rent control and rent stabilization, condominium ownership, statutory duties concerning residential premises, protection against third persons' criminal acts, Yellowstone injunctions, contents of a notice of petition, and other topics. </t>
  </si>
  <si>
    <t xml:space="preserve">Rathkopf's The Law of Zoning and Planning (RLZPN) </t>
  </si>
  <si>
    <r>
      <rPr>
        <sz val="10"/>
        <rFont val="Arial"/>
        <family val="2"/>
      </rPr>
      <t xml:space="preserve">Rathkpopf</t>
    </r>
    <r>
      <rPr>
        <sz val="10"/>
        <rFont val="Noto Sans"/>
        <family val="2"/>
      </rPr>
      <t xml:space="preserve">论分区及规划法</t>
    </r>
  </si>
  <si>
    <t xml:space="preserve">RLZPN  </t>
  </si>
  <si>
    <t xml:space="preserve">&amp;rs=imp1.0&amp;vr=1.796</t>
  </si>
  <si>
    <t xml:space="preserve">Edward H. Ziegler</t>
  </si>
  <si>
    <t xml:space="preserve">Product Code 13515636</t>
  </si>
  <si>
    <t xml:space="preserve">1533</t>
  </si>
  <si>
    <t xml:space="preserve">Copyright: 1975
Last Updated: Jun 2008</t>
  </si>
  <si>
    <t xml:space="preserve">Provides detailed coverage of zoning and planning with case law, including constitutional and statutory limitations on government zoning and planning powers, remedies for wrongful land use regulation, rezoning issues, and subdivision restrictions. Discusses tort actions and governmental immunities, especially beneficial in litigation, and provides extensive footnoting for state-specific referencing. Examines evolving issues such as: floodplain and wetlands regulation, growth management, regulation of hazardous wastes, historic preservation laws, variances, building permits, housing laws, restrictions on manufactured housing, private covenants, regulation of adult entertainment businesses, and regulation of religious land use. Provides procedural information, detailed index, and Table of Cases</t>
  </si>
  <si>
    <t xml:space="preserve">RCRA and Superfund: A Practice Guide (RCRASFPGF) </t>
  </si>
  <si>
    <t xml:space="preserve">资源保护和恢复法案及非常基金：实践操作指引</t>
  </si>
  <si>
    <t xml:space="preserve">RCRASFPGF  </t>
  </si>
  <si>
    <t xml:space="preserve">&amp;rs=imp1.0&amp;vr=1.797</t>
  </si>
  <si>
    <t xml:space="preserve">Caroline Broun and James T. O'Reilly</t>
  </si>
  <si>
    <t xml:space="preserve">Product Code 13817202</t>
  </si>
  <si>
    <t xml:space="preserve">Commercial Law
Energy Law
Environmental Law
Government
</t>
  </si>
  <si>
    <r>
      <rPr>
        <sz val="10"/>
        <rFont val="Noto Sans"/>
        <family val="2"/>
      </rPr>
      <t xml:space="preserve">商法</t>
    </r>
    <r>
      <rPr>
        <sz val="10"/>
        <rFont val="Arial"/>
        <family val="2"/>
      </rPr>
      <t xml:space="preserve">,</t>
    </r>
    <r>
      <rPr>
        <sz val="10"/>
        <rFont val="Noto Sans"/>
        <family val="2"/>
      </rPr>
      <t xml:space="preserve">能源法</t>
    </r>
    <r>
      <rPr>
        <sz val="10"/>
        <rFont val="Arial"/>
        <family val="2"/>
      </rPr>
      <t xml:space="preserve">,</t>
    </r>
    <r>
      <rPr>
        <sz val="10"/>
        <rFont val="Noto Sans"/>
        <family val="2"/>
      </rPr>
      <t xml:space="preserve">环境法</t>
    </r>
    <r>
      <rPr>
        <sz val="10"/>
        <rFont val="Arial"/>
        <family val="2"/>
      </rPr>
      <t xml:space="preserve">,</t>
    </r>
    <r>
      <rPr>
        <sz val="10"/>
        <rFont val="Noto Sans"/>
        <family val="2"/>
      </rPr>
      <t xml:space="preserve">政府法</t>
    </r>
  </si>
  <si>
    <t xml:space="preserve">680</t>
  </si>
  <si>
    <t xml:space="preserve">Copyright: 2003
Last Updated: May 2008</t>
  </si>
  <si>
    <t xml:space="preserve">This reference provides an overview of hazardous waste regulation as well as a practitioner's guide to solutions that will help your clients. It features nearly 100 hard-to-find documents plus on-target analysis to help clarify RCRA and CERCLA. You'll also get information on legislative and regulatory initiatives, administrative trends, and judicial decisions affecting the regulation of hazardous waste. </t>
  </si>
  <si>
    <t xml:space="preserve">Real Estate Finance Law (REALFNLAW) </t>
  </si>
  <si>
    <t xml:space="preserve">不动产融资法</t>
  </si>
  <si>
    <t xml:space="preserve">REALFNLAW  </t>
  </si>
  <si>
    <t xml:space="preserve">&amp;rs=imp1.0&amp;vr=1.798</t>
  </si>
  <si>
    <t xml:space="preserve">Grant S. Nelson and Dale A. Whitman</t>
  </si>
  <si>
    <t xml:space="preserve">Product Code 22096326</t>
  </si>
  <si>
    <t xml:space="preserve">Copyright: 2007,Last Updated: Sep 2007</t>
  </si>
  <si>
    <t xml:space="preserve">Extensive coverage of real estate finance law, including due-on-sale clauses, alternative mortgages, bankruptcy, finance forms, and construction. Section titles discuss: An Introduction to the Law of Mortgages, The Necessity and Nature of the Obligation, Mortgage Substitutes, Rights and Duties of Parties Prior to Foreclosure, Transfer by Mortgagor and Mortgagee, Discharge of Mortgage, Foreclosure, Statutory Impacts on Foreclosure, Some Priority Problems, Subrogation, Contribution and Marshaling, Government Intervention in Mortgage Market, Financing Real Estate Construction, Financing Condominiums and Cooperatives, Residential Financing Forms, and Commercial Financing Forms. Includes Table of Cases and Westlaw® references. </t>
  </si>
  <si>
    <r>
      <rPr>
        <sz val="10"/>
        <rFont val="Noto Sans"/>
        <family val="2"/>
      </rPr>
      <t xml:space="preserve">本书包含了不动产融资法，包括：转售即还条款，替代性抵押，破产，融资形式和组建。各部分标题为：抵押法的介绍，义务的必要性和性质，抵押替代品，抵押品赎回权取消前各方的权利和义务，抵押人和抵押权人的转让，抵押品的释放，抵押品赎回权取消，法律对抵押品赎回权取消的影响，一些前置问题，代位求偿，分担安排，抵押市场的政府干涉，融资不动产建设，融资共管与合作，住宅融资形式，以及商业融资形式。本书还包括案例一览表和</t>
    </r>
    <r>
      <rPr>
        <sz val="10"/>
        <rFont val="Arial"/>
        <family val="2"/>
      </rPr>
      <t xml:space="preserve">Westlaw</t>
    </r>
    <r>
      <rPr>
        <sz val="10"/>
        <rFont val="Noto Sans"/>
        <family val="2"/>
      </rPr>
      <t xml:space="preserve">的参考资料。</t>
    </r>
  </si>
  <si>
    <t xml:space="preserve">Real Estate Investment Trusts Handbook (SECREITHB) </t>
  </si>
  <si>
    <t xml:space="preserve">房地产投资信托手册</t>
  </si>
  <si>
    <t xml:space="preserve">SECREITHB  </t>
  </si>
  <si>
    <t xml:space="preserve">&amp;rs=imp1.0&amp;vr=1.799</t>
  </si>
  <si>
    <t xml:space="preserve">Peter M. Fass, Michael E. Shaff, and Donald B. Zief</t>
  </si>
  <si>
    <t xml:space="preserve">Product Code 13516628 </t>
  </si>
  <si>
    <t xml:space="preserve">银行金融法，财产法</t>
  </si>
  <si>
    <t xml:space="preserve">Guide your Real Estate Investment Trusts (REIT) clients safely through the pitfalls of federal tax requirements, SEC rules, and state Blue Sky provisions with this handbook. It makes you aware of the related tax requirements and SEC rules in order to maximize the profitable opportunities offered by REITs, and provides analysis and guidance on Sarbanes-Oxley Act requirements affecting REITs, discusses the effect of non-GAAP financial rules on REIT FFO reporting, and advises you on the latest rulings on Taxable REIT Subsidiaries (TRS).</t>
  </si>
  <si>
    <t xml:space="preserve">Real Estate Investor's Deskbook (REINVESTOR) </t>
  </si>
  <si>
    <t xml:space="preserve">房地产投资商案头书</t>
  </si>
  <si>
    <t xml:space="preserve">REINVESTOR  </t>
  </si>
  <si>
    <t xml:space="preserve">&amp;rs=imp1.0&amp;vr=1.800</t>
  </si>
  <si>
    <t xml:space="preserve">Product Code 14817982</t>
  </si>
  <si>
    <t xml:space="preserve">Real Estate Leasing Practice Manual (RELPM) </t>
  </si>
  <si>
    <t xml:space="preserve">不动产租赁实践手册</t>
  </si>
  <si>
    <t xml:space="preserve">RELPM  </t>
  </si>
  <si>
    <t xml:space="preserve">&amp;rs=imp1.0&amp;vr=1.801</t>
  </si>
  <si>
    <r>
      <rPr>
        <sz val="10"/>
        <rFont val="Arial"/>
        <family val="2"/>
      </rPr>
      <t xml:space="preserve">Alvin Arnold</t>
    </r>
    <r>
      <rPr>
        <sz val="10"/>
        <rFont val="Noto Sans"/>
        <family val="2"/>
      </rPr>
      <t xml:space="preserve">　</t>
    </r>
    <r>
      <rPr>
        <sz val="10"/>
        <rFont val="Arial"/>
        <family val="2"/>
      </rPr>
      <t xml:space="preserve">Jeanne O'Neill
</t>
    </r>
  </si>
  <si>
    <t xml:space="preserve">Product Code 14862007</t>
  </si>
  <si>
    <t xml:space="preserve">711</t>
  </si>
  <si>
    <r>
      <rPr>
        <sz val="10"/>
        <rFont val="Arial"/>
        <family val="2"/>
      </rPr>
      <t xml:space="preserve">Copyright: 1992</t>
    </r>
    <r>
      <rPr>
        <sz val="10"/>
        <rFont val="Noto Sans"/>
        <family val="2"/>
      </rPr>
      <t xml:space="preserve">　</t>
    </r>
    <r>
      <rPr>
        <sz val="10"/>
        <rFont val="Arial"/>
        <family val="2"/>
      </rPr>
      <t xml:space="preserve">Last Updated: Apr 2008
</t>
    </r>
  </si>
  <si>
    <t xml:space="preserve">Provides complete leasing agreements and alternative clauses to help modify lease structure to your advantage, whether you are the lessor or the lessee. Includes in-depth commentary, explaining the basic legal issues of real estate leasing. Sections discuss, among others: introductory clauses; commencement and duration of lease; option to renew, extend, or cancel lease; rent; security deposits; construction and work on premises; use of premises; improvements; utilities and services; insurance; indemnification, and exculpation; amendments and modifications to the lease; defaults; nonperformance or delay; arbitration; brokerage; retail; office; industrial; residential; ground leases; specialized leasing forms; estoppel certificates; and rules and regulations. 
</t>
  </si>
  <si>
    <t xml:space="preserve">本书提供了完整的租赁协议，以及可替代使用的条款，以便于为了您的利益修改租赁结构，无论您是出租人还是承租人。本书深入评论、解释了关于不动产出租的基本法律问题。各部分讨论：介绍性条款、租赁的开始和期限、选择续租、延期或取消租赁、租金、保证金、对于不动产的建设和作业、对不动产的使用、改进、设备和服务、保险、赔偿与责任的开脱、租赁的修改与修正、违约、不履行或迟延履行、仲裁、破产、零售、商业、住所、土地租赁、特定租赁格式、不可改悔证件，以及规则。</t>
  </si>
  <si>
    <t xml:space="preserve">Real Estate Transactions - Structure and Analysis with Forms (RETSA) </t>
  </si>
  <si>
    <r>
      <rPr>
        <sz val="10"/>
        <rFont val="Noto Sans"/>
        <family val="2"/>
      </rPr>
      <t xml:space="preserve">不动产交易</t>
    </r>
    <r>
      <rPr>
        <sz val="10"/>
        <rFont val="Arial"/>
        <family val="2"/>
      </rPr>
      <t xml:space="preserve">--</t>
    </r>
    <r>
      <rPr>
        <sz val="10"/>
        <rFont val="Noto Sans"/>
        <family val="2"/>
      </rPr>
      <t xml:space="preserve">结构和分析（含格式）</t>
    </r>
  </si>
  <si>
    <t xml:space="preserve">RETSA  </t>
  </si>
  <si>
    <t xml:space="preserve">&amp;rs=imp1.0&amp;vr=1.802</t>
  </si>
  <si>
    <t xml:space="preserve"> Alvin L. Arnold </t>
  </si>
  <si>
    <t xml:space="preserve">Product Code 14862856</t>
  </si>
  <si>
    <t xml:space="preserve">490</t>
  </si>
  <si>
    <t xml:space="preserve">Copyright: 2002 Last Updated: Apr 2008
</t>
  </si>
  <si>
    <t xml:space="preserve">Written by noted real estate authority Alvin Arnold, and with contributions from specialist industry leaders, this working manual provides expert guidance, ready-to-use forms, and checklists for negotiating and documenting profit-making real estate deals. Focuses on such topics as: negotiating the purchase and sale of real estate, commercial leases, sales contracts and real estate exchanges, joint ventures and participating debt, real estate securitization, mortgage loan commitments and participating/convertible loans, real estate valuation, environmental issues, investing in raw land and ground leases, sale leasebacks, real property management, income tax planning, and case studies in creative real estate financing. 
</t>
  </si>
  <si>
    <r>
      <rPr>
        <sz val="10"/>
        <rFont val="Noto Sans"/>
        <family val="2"/>
      </rPr>
      <t xml:space="preserve">本书由知名的不动产权威</t>
    </r>
    <r>
      <rPr>
        <sz val="10"/>
        <rFont val="Arial"/>
        <family val="2"/>
      </rPr>
      <t xml:space="preserve">Alvin Arnold</t>
    </r>
    <r>
      <rPr>
        <sz val="10"/>
        <rFont val="Noto Sans"/>
        <family val="2"/>
      </rPr>
      <t xml:space="preserve">所著，同时行业内的专家也为本书作出了贡献。这本书为盈利的不动产交易中的谈判和文件制作提供了专业的指南、随时可用的格式以及清单。本书重点关注的题目是：对不动产买卖的谈判、商业租赁、销售合同与不动产交换、合资与参与债务、不动产证券化、抵押贷款委托与参与</t>
    </r>
    <r>
      <rPr>
        <sz val="10"/>
        <rFont val="Arial"/>
        <family val="2"/>
      </rPr>
      <t xml:space="preserve">/</t>
    </r>
    <r>
      <rPr>
        <sz val="10"/>
        <rFont val="Noto Sans"/>
        <family val="2"/>
      </rPr>
      <t xml:space="preserve">可兑换放款、不动产估价、环境问题、对生地的投资及土地租赁、售后回租、不动产管理、所得税安排、以及创意不动产融资中的案例研究。</t>
    </r>
  </si>
  <si>
    <t xml:space="preserve">Real Estate Transactions - Tax Planning and Consequences (REALETAXPL) </t>
  </si>
  <si>
    <r>
      <rPr>
        <sz val="10"/>
        <rFont val="Noto Sans"/>
        <family val="2"/>
      </rPr>
      <t xml:space="preserve">房地产交易</t>
    </r>
    <r>
      <rPr>
        <sz val="10"/>
        <rFont val="Arial"/>
        <family val="2"/>
      </rPr>
      <t xml:space="preserve">-</t>
    </r>
    <r>
      <rPr>
        <sz val="10"/>
        <rFont val="Noto Sans"/>
        <family val="2"/>
      </rPr>
      <t xml:space="preserve">税收安排及税务后果</t>
    </r>
  </si>
  <si>
    <t xml:space="preserve">REALETAXPL  </t>
  </si>
  <si>
    <t xml:space="preserve">&amp;rs=imp1.0&amp;vr=1.803</t>
  </si>
  <si>
    <t xml:space="preserve">Mark Lee Levine</t>
  </si>
  <si>
    <t xml:space="preserve">Examines the tax consequences of real estate transactions, providing detailed examples from real-life situations, and offering cases, code provisions, rulings, regulations, checklists, and forms. Explains tax treatments of expenses, depreciation methods, tax basis of acquired property, passive losses and credits, and installment sales. Provides in-depth analysis of recent pronouncements and more advanced concepts impacting the field. Specific areas of discussion include basic real property principles, introductory tax concepts, expenses, non-fee ownership tax areas, credits, accounting concepts, tax-deferred transactions, subdivisions, construction and development, entities for ownership — tax characteristics, and non-income tax aspects. </t>
  </si>
  <si>
    <t xml:space="preserve">Real Property Transactions (TRG-CAPROP) </t>
  </si>
  <si>
    <t xml:space="preserve">房地产学报</t>
  </si>
  <si>
    <t xml:space="preserve">&amp;rs=imp1.0&amp;vr=1.804</t>
  </si>
  <si>
    <t xml:space="preserve">Dennis L. Greenwald </t>
  </si>
  <si>
    <t xml:space="preserve">Chronological practical guidance through each step of a real property purchase and sale transaction, from negotiations to closing, plus practice-tested forms. Covers drafting the purchase agreement, title and property interests, financing, title insurance, brokers and broker liability, environmental liability, co-ownership agreements, and buyer/seller legal remedies. Also includes detailed analysis of the income tax laws affecting acquisition, ownership, and disposition of real estate, plus state property tax law</t>
  </si>
  <si>
    <t xml:space="preserve">Records Retention (RECRETEN) </t>
  </si>
  <si>
    <t xml:space="preserve">记录保存</t>
  </si>
  <si>
    <t xml:space="preserve">RECRETEN  </t>
  </si>
  <si>
    <t xml:space="preserve">&amp;rs=imp1.0&amp;vr=1.805</t>
  </si>
  <si>
    <t xml:space="preserve">Product Code 40448710</t>
  </si>
  <si>
    <t xml:space="preserve">210</t>
  </si>
  <si>
    <t xml:space="preserve">This report provides suggestions for steps you might take to help you protect your company_x001a_s interests in the area of records retention. Each issue discusses a specific area of records retention to audit for your company including recent laws that may have record-keeping obligations. </t>
  </si>
  <si>
    <t xml:space="preserve">Recovery for Wrongful Death (WRONGDEATH) </t>
  </si>
  <si>
    <t xml:space="preserve">不当死亡赔偿</t>
  </si>
  <si>
    <t xml:space="preserve">WRONGDEATH  </t>
  </si>
  <si>
    <t xml:space="preserve">&amp;rs=imp1.0&amp;vr=1.806</t>
  </si>
  <si>
    <t xml:space="preserve">James Rooks, Jr.
Stuart Speiser</t>
  </si>
  <si>
    <t xml:space="preserve">Product Code 13516849</t>
  </si>
  <si>
    <t xml:space="preserve">596</t>
  </si>
  <si>
    <t xml:space="preserve">This work discusses who may be sued, on whose behalf, on what grounds, for what damages, in which jurisdictions, and which jurisdiction_x001a_s law will be applied to the case. Includes law on damages, defenses, mitigation/minimization of damages, evidence, defenses, including contributory and comparative negligence, assumption of risk, prior adjudication, compromise, settlement or release, and family immunity. Reviews post-judgment reduction of awards by trial and appellate courts, and the effect of statutory limitation of rights and remedies (tort "reform" statutes) plus strategies for avoiding them or bringing constitutional challenges and the effect of the U.S. Supreme Court_x001a_s "constitutionalization" of punitive damages. </t>
  </si>
  <si>
    <t xml:space="preserve">Recusal: Analysis Of Case Law Under 28 U.S.C. SS 455 &amp; 144 (RECUSAL) </t>
  </si>
  <si>
    <r>
      <rPr>
        <sz val="10"/>
        <rFont val="Noto Sans"/>
        <family val="2"/>
      </rPr>
      <t xml:space="preserve">回避： </t>
    </r>
    <r>
      <rPr>
        <sz val="10"/>
        <rFont val="Arial"/>
        <family val="2"/>
      </rPr>
      <t xml:space="preserve">28 U.S.C. SS 455 &amp; 144</t>
    </r>
    <r>
      <rPr>
        <sz val="10"/>
        <rFont val="Noto Sans"/>
        <family val="2"/>
      </rPr>
      <t xml:space="preserve">下案例法分析</t>
    </r>
  </si>
  <si>
    <t xml:space="preserve">RECUSAL  </t>
  </si>
  <si>
    <t xml:space="preserve">&amp;rs=imp1.0&amp;vr=1.807</t>
  </si>
  <si>
    <t xml:space="preserve">The full text of the Federal Judicial Center's Recusal: Analysis of Case Law Under 28 U.S.C. ss 455 &amp; 144, published in 2002.</t>
  </si>
  <si>
    <t xml:space="preserve">Redfearn Wills and Administration in Georgia (GAWILLSADM) </t>
  </si>
  <si>
    <t xml:space="preserve">佐治亚州的遗嘱法与管理</t>
  </si>
  <si>
    <t xml:space="preserve">GAWILLSADM  </t>
  </si>
  <si>
    <t xml:space="preserve">&amp;rs=imp1.0&amp;vr=1.808</t>
  </si>
  <si>
    <t xml:space="preserve">Mary F. Radford</t>
  </si>
  <si>
    <t xml:space="preserve">Product Code 40121079</t>
  </si>
  <si>
    <t xml:space="preserve">Copyright: 2000
Last Updated: Oct 2007</t>
  </si>
  <si>
    <t xml:space="preserve">This comprehensive guide to the administration estates covers all stages, from the petition for-letters to the final discharge of the personal representative or guardian. Included are hundreds of forms designed to set forth the procedure in the preparation and probate of wills, the administration of estates, and the conduct of guardianship matters. </t>
  </si>
  <si>
    <t xml:space="preserve">Redistricting Litigation: An Overview of Legal, Statistical, and Case Management Issues (REDISTLIT) </t>
  </si>
  <si>
    <t xml:space="preserve">选区重划诉讼：法律、统计和案件处理概述</t>
  </si>
  <si>
    <t xml:space="preserve">REDISTLIT  </t>
  </si>
  <si>
    <t xml:space="preserve">&amp;rs=imp1.0&amp;vr=1.809</t>
  </si>
  <si>
    <t xml:space="preserve">The full text of the Federal Judicial Center's Redistricting Litigation: An Overview of Legal, Statistical, and Case-Management Issues, published in 2002.</t>
  </si>
  <si>
    <t xml:space="preserve">Regulation of Investment Advisers (SECREGINA) </t>
  </si>
  <si>
    <t xml:space="preserve">SECREGINA  </t>
  </si>
  <si>
    <t xml:space="preserve">&amp;rs=imp1.0&amp;vr=1.810</t>
  </si>
  <si>
    <t xml:space="preserve">Thomas Lemke  Gerald Lins</t>
  </si>
  <si>
    <t xml:space="preserve">Product Code 14739686</t>
  </si>
  <si>
    <t xml:space="preserve">Administrative Law
Banking &amp; Finance Law
Commercial Law
Company Law
</t>
  </si>
  <si>
    <r>
      <rPr>
        <sz val="10"/>
        <rFont val="Noto Sans"/>
        <family val="2"/>
      </rPr>
      <t xml:space="preserve">行政法</t>
    </r>
    <r>
      <rPr>
        <sz val="10"/>
        <rFont val="Arial"/>
        <family val="2"/>
      </rPr>
      <t xml:space="preserve">,</t>
    </r>
    <r>
      <rPr>
        <sz val="10"/>
        <rFont val="Noto Sans"/>
        <family val="2"/>
      </rPr>
      <t xml:space="preserve">银行金融法</t>
    </r>
    <r>
      <rPr>
        <sz val="10"/>
        <rFont val="Arial"/>
        <family val="2"/>
      </rPr>
      <t xml:space="preserve">,</t>
    </r>
    <r>
      <rPr>
        <sz val="10"/>
        <rFont val="Noto Sans"/>
        <family val="2"/>
      </rPr>
      <t xml:space="preserve">商法</t>
    </r>
    <r>
      <rPr>
        <sz val="10"/>
        <rFont val="Arial"/>
        <family val="2"/>
      </rPr>
      <t xml:space="preserve">,</t>
    </r>
    <r>
      <rPr>
        <sz val="10"/>
        <rFont val="Noto Sans"/>
        <family val="2"/>
      </rPr>
      <t xml:space="preserve">公司法，</t>
    </r>
  </si>
  <si>
    <t xml:space="preserve">Get accurate, up-to-date guidance on the registration, regulation, and compliance requirements imposed on advisers by the Investment Advisers Act of 1940. Written by practitioners for practitioners, it helps you deal with everyday issues involving performance advertising, trade allocations, conflicts of interest, SEC inspections and enforcement, mergers and acquisitions of investment advisers. </t>
  </si>
  <si>
    <t xml:space="preserve">Regulation of Investment Management and Fiduciary Service (REGINVSVC) </t>
  </si>
  <si>
    <t xml:space="preserve">投资管理及信托服务规则</t>
  </si>
  <si>
    <t xml:space="preserve">REGINVSVC  </t>
  </si>
  <si>
    <t xml:space="preserve">&amp;rs=imp1.0&amp;vr=1.811</t>
  </si>
  <si>
    <t xml:space="preserve">William Campbell Ries</t>
  </si>
  <si>
    <t xml:space="preserve">Product Code 13975339</t>
  </si>
  <si>
    <t xml:space="preserve">Administrative Law
Banking &amp; Finance Law
Ethics and Professional Responsibility</t>
  </si>
  <si>
    <r>
      <rPr>
        <sz val="10"/>
        <rFont val="Noto Sans"/>
        <family val="2"/>
      </rPr>
      <t xml:space="preserve">行政法</t>
    </r>
    <r>
      <rPr>
        <sz val="10"/>
        <rFont val="Arial"/>
        <family val="2"/>
      </rPr>
      <t xml:space="preserve">,</t>
    </r>
    <r>
      <rPr>
        <sz val="10"/>
        <rFont val="Noto Sans"/>
        <family val="2"/>
      </rPr>
      <t xml:space="preserve">银行金融法</t>
    </r>
    <r>
      <rPr>
        <sz val="10"/>
        <rFont val="Arial"/>
        <family val="2"/>
      </rPr>
      <t xml:space="preserve">,</t>
    </r>
    <r>
      <rPr>
        <sz val="10"/>
        <rFont val="Noto Sans"/>
        <family val="2"/>
      </rPr>
      <t xml:space="preserve">商法</t>
    </r>
    <r>
      <rPr>
        <sz val="10"/>
        <rFont val="Arial"/>
        <family val="2"/>
      </rPr>
      <t xml:space="preserve">,</t>
    </r>
    <r>
      <rPr>
        <sz val="10"/>
        <rFont val="Noto Sans"/>
        <family val="2"/>
      </rPr>
      <t xml:space="preserve">公司法，伦理职业责任法</t>
    </r>
  </si>
  <si>
    <t xml:space="preserve">281</t>
  </si>
  <si>
    <t xml:space="preserve">
 Last Updated: Dec 2007 </t>
  </si>
  <si>
    <t xml:space="preserve">Clarifies the law governing the liability and compliance aspects of the investment and fiduciary business. Provides comprehensive coverage and expert analysis of securities; banking and employee benefits laws; state and federal regulations; and compliance requirements. Also covers trust, Erisa, annuity, mutual funds, foreign fiduciary activities, environmental liability, and the Securities and Exchange Commission. Includes guidance for the avoidance of fiduciary liability. Contains numerous appendixes that cover statutes, regulations, Erisa, Uniform Acts, sample forms, fiduciary reports, banking services, Department of Labor investigation, state laws involving non-resident fiduciaries, and compliance policies. Includes tables of cases and statutes. </t>
  </si>
  <si>
    <t xml:space="preserve">Religious Organizations and the Law (RELORGS) </t>
  </si>
  <si>
    <t xml:space="preserve">宗教组织与相关法律</t>
  </si>
  <si>
    <t xml:space="preserve">RELORGS  </t>
  </si>
  <si>
    <t xml:space="preserve">&amp;rs=imp1.0&amp;vr=1.812</t>
  </si>
  <si>
    <t xml:space="preserve">Professor William W. Bassett</t>
  </si>
  <si>
    <t xml:space="preserve">Product Code 13516709</t>
  </si>
  <si>
    <t xml:space="preserve">324</t>
  </si>
  <si>
    <t xml:space="preserve">Copyright: 2005-2007  Last Updated: 11/9/2007
</t>
  </si>
  <si>
    <t xml:space="preserve">Comprehensive analysis of the laws, decisions, statutes, ordinances, and regulations affecting the operation of religious entities. More than 3000 footnotes discuss current case law by jurisdiction. Section titles discuss: Religious Organizations, The Freedom of the Churches: The First Freedom, Corporate Choices and Organizational Structures of Churches and Religious Organizations, Formation, Control, and Security of Religious Organizations, Management and Financial Accountability, Employment Standards and Policies, The Churches in Court: Fundamentals of Litigation, Specific Causes of Action for Personal Injury/Criminal, Education, Health Care and Social Service, Religious Liberty, and Public Constraint. Includes detailed index, appendices, and tables of statutes and cases.</t>
  </si>
  <si>
    <r>
      <rPr>
        <sz val="10"/>
        <rFont val="Noto Sans"/>
        <family val="2"/>
      </rPr>
      <t xml:space="preserve">本书全面分析了影响宗教实体的法律，决定，法规，条例和规则。讨论目前案件的脚注有</t>
    </r>
    <r>
      <rPr>
        <sz val="10"/>
        <rFont val="Arial"/>
        <family val="2"/>
      </rPr>
      <t xml:space="preserve">3000</t>
    </r>
    <r>
      <rPr>
        <sz val="10"/>
        <rFont val="Noto Sans"/>
        <family val="2"/>
      </rPr>
      <t xml:space="preserve">多个。书中各部分的主题有：宗教组织，教堂的自由（第一自由，团体的选择，教堂的组织结构），宗教组织（宗教组织的形式，控制和安全），管理和财政能力，雇佣标准和政策，教堂在法庭上（诉讼的基础），人身伤害</t>
    </r>
    <r>
      <rPr>
        <sz val="10"/>
        <rFont val="Arial"/>
        <family val="2"/>
      </rPr>
      <t xml:space="preserve">/</t>
    </r>
    <r>
      <rPr>
        <sz val="10"/>
        <rFont val="Noto Sans"/>
        <family val="2"/>
      </rPr>
      <t xml:space="preserve">犯罪的特别诉因，教育，保健和社会服务，宗教特权和公众的限制。书中包括详细的索引，附录和法律、案件的一览表。 </t>
    </r>
  </si>
  <si>
    <t xml:space="preserve">Representation Before the United States Tax Court (IRS-REPTXCT) </t>
  </si>
  <si>
    <t xml:space="preserve">在美国税务法庭进行代理</t>
  </si>
  <si>
    <t xml:space="preserve">IRS-REPTXCT  </t>
  </si>
  <si>
    <t xml:space="preserve">&amp;rs=imp1.0&amp;vr=1.813</t>
  </si>
  <si>
    <t xml:space="preserve">Robert McKenzie, Jeffry J. Erney, Thomas Callahan, Gregory Gawlik </t>
  </si>
  <si>
    <t xml:space="preserve">Product Code 40370194</t>
  </si>
  <si>
    <t xml:space="preserve">Copyright: 2006-2007 Last Updated: 9/13/2007
</t>
  </si>
  <si>
    <t xml:space="preserve">This title provides practical advice for practitioners, from initial filing through post-trial decisions and motions. It includes tips on discovery, collection, due process hearings, actions for declaratory relief, trial preparation, and innocent spouse relief. It contains a chapter dedicated to the discussion of partnership proceedings under TEFRA and an appendix containing the current Tax Court Rules.</t>
  </si>
  <si>
    <t xml:space="preserve">本书向执业者提供具有实践意义的建议，从最初的提交文件到审理前的裁定和动议。书中包括了有关证据披露、收集，正当程序，宣示性救济，审理准备，无辜配偶救济的指点。本书其中一章讨论了《赋税公平及财政责任法》下的合伙制过程，并有一个附录，包含了现今税务法庭的规则。</t>
  </si>
  <si>
    <t xml:space="preserve">Representing High Tech Companies (RHTC) </t>
  </si>
  <si>
    <t xml:space="preserve">为高科技公司进行代理</t>
  </si>
  <si>
    <t xml:space="preserve">RHTC  </t>
  </si>
  <si>
    <t xml:space="preserve">&amp;rs=imp1.0&amp;vr=1.814</t>
  </si>
  <si>
    <t xml:space="preserve">Lee R. Petillon</t>
  </si>
  <si>
    <t xml:space="preserve">Representing Start-Up Companies (REPSTARTUP) </t>
  </si>
  <si>
    <t xml:space="preserve">新建公司代理</t>
  </si>
  <si>
    <t xml:space="preserve">REPSTARTUP  </t>
  </si>
  <si>
    <t xml:space="preserve">&amp;rs=imp1.0&amp;vr=1.815</t>
  </si>
  <si>
    <t xml:space="preserve">Lee R. Petillon, Robert Joe Hull </t>
  </si>
  <si>
    <t xml:space="preserve">Product Code 13817105</t>
  </si>
  <si>
    <t xml:space="preserve">356</t>
  </si>
  <si>
    <t xml:space="preserve">Copyright: 2007 Last Updated: 11/3/2007
</t>
  </si>
  <si>
    <t xml:space="preserve">Organized chronologically to correspond to the typical life cycle of a small business, this resource covers how to organize a start-up business; write a business plan; locate and structure capitalization; select the best financing options; maximize tax exemptions and deductions; create compensation and stock incentives; design a control structure; orchestrate a change of control; handle the initial public offering; file Securities and Exchange Commission reports; comply with federal and state securities laws; sell a founder’s interest; and merge the company.</t>
  </si>
  <si>
    <t xml:space="preserve">本书按一个小的商业实体的典型存在过程组织安排内容，包含了如何组建一个新的公司，起草商业计划，确定和构建资本，选择最佳融资，使税收除外和减免最大化，建立补偿和股票激励机制，设计控制结构，安排控制变化，处理首次公开发行，提交证券交易委员会报告，遵守联邦和州的证券法，推销建立者的利益，公司发展。</t>
  </si>
  <si>
    <t xml:space="preserve">Resales of Restricted Securities (SECRESR) </t>
  </si>
  <si>
    <t xml:space="preserve">限制性证券转售</t>
  </si>
  <si>
    <t xml:space="preserve">SECRESR  </t>
  </si>
  <si>
    <t xml:space="preserve">&amp;rs=imp1.0&amp;vr=1.816</t>
  </si>
  <si>
    <t xml:space="preserve">Product Code 14552717</t>
  </si>
  <si>
    <r>
      <rPr>
        <sz val="10"/>
        <rFont val="Noto Sans"/>
        <family val="2"/>
      </rPr>
      <t xml:space="preserve">银行金融法 </t>
    </r>
    <r>
      <rPr>
        <sz val="10"/>
        <rFont val="Arial"/>
        <family val="2"/>
      </rPr>
      <t xml:space="preserve">,</t>
    </r>
    <r>
      <rPr>
        <sz val="10"/>
        <rFont val="Noto Sans"/>
        <family val="2"/>
      </rPr>
      <t xml:space="preserve">商法</t>
    </r>
    <r>
      <rPr>
        <sz val="10"/>
        <rFont val="Arial"/>
        <family val="2"/>
      </rPr>
      <t xml:space="preserve">,</t>
    </r>
    <r>
      <rPr>
        <sz val="10"/>
        <rFont val="Noto Sans"/>
        <family val="2"/>
      </rPr>
      <t xml:space="preserve">公司法</t>
    </r>
  </si>
  <si>
    <t xml:space="preserve">In this handbook, renowned author William J. Hicks alerts you to judicial, legislative, and administrative developments that have an impact on clients. Use the interpretations and guidance found in the text to help clients avoid legal traps that could trigger financial malpractice suits. Topics covered include the transaction concept and theoretical foundations for the regulation of resales, identifying troublesome resales, public resales–Rule 144, public and private resales–Rule 144(k), private resales–"Section 4(1*)", private resales–Rule 144A, and extraterritorial resales–Rule 904 of Regulation S</t>
  </si>
  <si>
    <t xml:space="preserve">Residential Mortgage Lending: Brokers (RML-BROK) </t>
  </si>
  <si>
    <t xml:space="preserve">住房抵押贷款：经纪人</t>
  </si>
  <si>
    <t xml:space="preserve">RML-BROK  </t>
  </si>
  <si>
    <t xml:space="preserve">&amp;rs=imp1.0&amp;vr=1.817</t>
  </si>
  <si>
    <t xml:space="preserve">ANDREA LEE NEGRONI</t>
  </si>
  <si>
    <t xml:space="preserve">Product Code 15529626</t>
  </si>
  <si>
    <t xml:space="preserve">Banking &amp; Finance Law
Consumer Law
Property Law
</t>
  </si>
  <si>
    <r>
      <rPr>
        <sz val="10"/>
        <rFont val="Noto Sans"/>
        <family val="2"/>
      </rPr>
      <t xml:space="preserve">银行金融法</t>
    </r>
    <r>
      <rPr>
        <sz val="10"/>
        <rFont val="Arial"/>
        <family val="2"/>
      </rPr>
      <t xml:space="preserve">,</t>
    </r>
    <r>
      <rPr>
        <sz val="10"/>
        <rFont val="Noto Sans"/>
        <family val="2"/>
      </rPr>
      <t xml:space="preserve">商法</t>
    </r>
    <r>
      <rPr>
        <sz val="10"/>
        <rFont val="Arial"/>
        <family val="2"/>
      </rPr>
      <t xml:space="preserve">,</t>
    </r>
    <r>
      <rPr>
        <sz val="10"/>
        <rFont val="Noto Sans"/>
        <family val="2"/>
      </rPr>
      <t xml:space="preserve">财产法</t>
    </r>
  </si>
  <si>
    <t xml:space="preserve">Copyright: 1998
Last Updated: Jul 2008</t>
  </si>
  <si>
    <t xml:space="preserve">The first 50-state review of the law of soliciting, processing, and placing home loan applications. Contains thorough explanations of who is covered by broker law, licensing procedures, permissible broker fees, required penalties for broker violations, and consumer disclosure. Describes, by state, the government regulations of mortgage brokers, the obligation of mortgage brokers to consumers, and fees a mortgage broker may receive. Also describes permissable advertising. Identifies penalties for violations of law, as well as regulatory agencies responsible for enforcing the law. </t>
  </si>
  <si>
    <t xml:space="preserve">Residential Mortgage Lending: State Regulation Manual - Mid-Atlantic (RML-SRATL) </t>
  </si>
  <si>
    <r>
      <rPr>
        <sz val="10"/>
        <rFont val="Noto Sans"/>
        <family val="2"/>
      </rPr>
      <t xml:space="preserve">住房抵押贷款：州法律指南</t>
    </r>
    <r>
      <rPr>
        <sz val="10"/>
        <rFont val="Arial"/>
        <family val="2"/>
      </rPr>
      <t xml:space="preserve">-</t>
    </r>
    <r>
      <rPr>
        <sz val="10"/>
        <rFont val="Noto Sans"/>
        <family val="2"/>
      </rPr>
      <t xml:space="preserve">中大西洋区域</t>
    </r>
  </si>
  <si>
    <t xml:space="preserve">RML-SRATL  </t>
  </si>
  <si>
    <t xml:space="preserve">&amp;rs=imp1.0&amp;vr=1.818</t>
  </si>
  <si>
    <t xml:space="preserve">Product Code 13817199</t>
  </si>
  <si>
    <t xml:space="preserve">Administrative Law
Banking &amp; Finance Law
Consumer Law
Property Law
</t>
  </si>
  <si>
    <r>
      <rPr>
        <sz val="10"/>
        <rFont val="Noto Sans"/>
        <family val="2"/>
      </rPr>
      <t xml:space="preserve">行政法</t>
    </r>
    <r>
      <rPr>
        <sz val="10"/>
        <rFont val="Arial"/>
        <family val="2"/>
      </rPr>
      <t xml:space="preserve">,</t>
    </r>
    <r>
      <rPr>
        <sz val="10"/>
        <rFont val="Noto Sans"/>
        <family val="2"/>
      </rPr>
      <t xml:space="preserve">银行金融法</t>
    </r>
    <r>
      <rPr>
        <sz val="10"/>
        <rFont val="Arial"/>
        <family val="2"/>
      </rPr>
      <t xml:space="preserve">,</t>
    </r>
    <r>
      <rPr>
        <sz val="10"/>
        <rFont val="Noto Sans"/>
        <family val="2"/>
      </rPr>
      <t xml:space="preserve">消费者法</t>
    </r>
    <r>
      <rPr>
        <sz val="10"/>
        <rFont val="Arial"/>
        <family val="2"/>
      </rPr>
      <t xml:space="preserve">,</t>
    </r>
    <r>
      <rPr>
        <sz val="10"/>
        <rFont val="Noto Sans"/>
        <family val="2"/>
      </rPr>
      <t xml:space="preserve">财产法</t>
    </r>
  </si>
  <si>
    <t xml:space="preserve">578</t>
  </si>
  <si>
    <t xml:space="preserve">Copyright: 1991
Last Updated: Apr 2008</t>
  </si>
  <si>
    <t xml:space="preserve">This work gives you quick access to information on first mortgage lending laws and regulations across the United States. Use it to enhance your understanding of the legal and regulatory environment of first residential mortgage lending. An alphabetical listing of topics of interest to mortgage lenders and brokers speeds research time. Discover how the courts have ruled in your jurisdiction. Find laws and regulations quickly and easily, as well as which state agencies and key personnel are involved in regulating the industry. Helps locate hard-to-find original source material. States covered are: Delaware, Maryland, New Jersey, Pennsylvania, Virginia and the District of Columbia. </t>
  </si>
  <si>
    <t xml:space="preserve">Residential Mortgage Lending: State Regulation Manual - North Central (RML-SRNCN) </t>
  </si>
  <si>
    <r>
      <rPr>
        <sz val="10"/>
        <rFont val="Noto Sans"/>
        <family val="2"/>
      </rPr>
      <t xml:space="preserve">住房抵押贷款：州法律指南</t>
    </r>
    <r>
      <rPr>
        <sz val="10"/>
        <rFont val="Arial"/>
        <family val="2"/>
      </rPr>
      <t xml:space="preserve">-</t>
    </r>
    <r>
      <rPr>
        <sz val="10"/>
        <rFont val="Noto Sans"/>
        <family val="2"/>
      </rPr>
      <t xml:space="preserve">北部中心区域</t>
    </r>
  </si>
  <si>
    <t xml:space="preserve">RML-SRNCN  </t>
  </si>
  <si>
    <t xml:space="preserve">&amp;rs=imp1.0&amp;vr=1.819</t>
  </si>
  <si>
    <t xml:space="preserve">Product Code 13975355</t>
  </si>
  <si>
    <t xml:space="preserve">Quick and convenient access to information on first mortgage lending laws and regulations across the United States. Use this resource to enhance your overall understanding of the legal and regulatory environment of first residential mortgage lending. An alphabetical listing of topics of interest to mortgage lenders and brokers can speed research time. Discover how the courts have ruled in your jurisdiction. Find laws and regulations quickly and easily, as well as which state agencies and key personnel involved in regulating the industry. Helps locate hard-to-find original source material. States covered are: Illinios, Indiana, Iowa, Michigan, Minnesota, Nebraska, North Dakota, Ohio, South Dakota, and Wisconsin</t>
  </si>
  <si>
    <t xml:space="preserve">Residential Mortgage Lending: State Regulation Manual - North Eastern (RML-SRNE) </t>
  </si>
  <si>
    <r>
      <rPr>
        <sz val="10"/>
        <rFont val="Noto Sans"/>
        <family val="2"/>
      </rPr>
      <t xml:space="preserve">住房抵押贷款：州法律指南</t>
    </r>
    <r>
      <rPr>
        <sz val="10"/>
        <rFont val="Arial"/>
        <family val="2"/>
      </rPr>
      <t xml:space="preserve">-</t>
    </r>
    <r>
      <rPr>
        <sz val="10"/>
        <rFont val="Noto Sans"/>
        <family val="2"/>
      </rPr>
      <t xml:space="preserve">东北部区域</t>
    </r>
  </si>
  <si>
    <t xml:space="preserve">RML-SRNE  </t>
  </si>
  <si>
    <t xml:space="preserve">&amp;rs=imp1.0&amp;vr=1.820</t>
  </si>
  <si>
    <t xml:space="preserve">Product Code 13975347</t>
  </si>
  <si>
    <t xml:space="preserve">Quick and convenient access to information on first mortgage lending laws and regulations across the United States. Use this resource to enhance your overall understanding of the legal and regulatory environment of first residential mortgage lending. An alphabetical listing of topics of interest to mortgage lenders and brokers can speed research time. Discover how the courts have ruled in your jurisdiction. Find laws and regulations quickly and easily, as well as which state agencies and key personnel involved in regulating the industry. Helps locate hard-to-find original source material. States covered are: Connecticut, Maine, Massachusetts, New Hampshire, New York, Rhode Island, and Vermont.</t>
  </si>
  <si>
    <t xml:space="preserve">Resource Guide For Managing Capital Cases (MGCAPCASE) </t>
  </si>
  <si>
    <t xml:space="preserve">资本管理案件指南</t>
  </si>
  <si>
    <t xml:space="preserve">MGCAPCASE  </t>
  </si>
  <si>
    <t xml:space="preserve">&amp;rs=imp1.0&amp;vr=1.821</t>
  </si>
  <si>
    <t xml:space="preserve">The full text of the Federal Judicial Center's Resource Guide for Managing Capital Cases, updated through April, 2004</t>
  </si>
  <si>
    <t xml:space="preserve">Revised Uniform Partnership Act, The (RUPA) </t>
  </si>
  <si>
    <t xml:space="preserve">美国修定统一合伙法</t>
  </si>
  <si>
    <t xml:space="preserve">RUPA  </t>
  </si>
  <si>
    <t xml:space="preserve">&amp;rs=imp1.0&amp;vr=1.822</t>
  </si>
  <si>
    <t xml:space="preserve">Robert W. Hillman, Allan W. Vestal and Donald J. Weidner</t>
  </si>
  <si>
    <t xml:space="preserve">Commercial Law,Company Law</t>
  </si>
  <si>
    <r>
      <rPr>
        <sz val="10"/>
        <rFont val="Arial"/>
        <family val="2"/>
      </rPr>
      <t xml:space="preserve">Copyright: 2007</t>
    </r>
    <r>
      <rPr>
        <sz val="10"/>
        <rFont val="Noto Sans"/>
        <family val="2"/>
      </rPr>
      <t xml:space="preserve">，</t>
    </r>
    <r>
      <rPr>
        <sz val="10"/>
        <rFont val="Arial"/>
        <family val="2"/>
      </rPr>
      <t xml:space="preserve">Last Updated: Sep 2007</t>
    </r>
  </si>
  <si>
    <t xml:space="preserve">This resource provides a variety of official comments, along with the full text of each Revised Uniform Partnership Act (RUPA) section. Quickly and clearly covers the fundamental changes introduced by RUPA. Contains the original Uniform Partnership Act, as well as the new, official Limited Liability Partnership Act amendments to RUPA. Also includes citations to key cases, a listing of states that have adapted RUPA, author’s comments for each section, a model partnership agreement, and annotated RUPA forms in print and on disk. </t>
  </si>
  <si>
    <t xml:space="preserve">Revocable Trusts 4th (REVTR) </t>
  </si>
  <si>
    <r>
      <rPr>
        <sz val="10"/>
        <rFont val="Noto Sans"/>
        <family val="2"/>
      </rPr>
      <t xml:space="preserve">可撤销信托（第</t>
    </r>
    <r>
      <rPr>
        <sz val="10"/>
        <rFont val="Arial"/>
        <family val="2"/>
      </rPr>
      <t xml:space="preserve">4</t>
    </r>
    <r>
      <rPr>
        <sz val="10"/>
        <rFont val="Noto Sans"/>
        <family val="2"/>
      </rPr>
      <t xml:space="preserve">版）</t>
    </r>
  </si>
  <si>
    <t xml:space="preserve">REVTR  </t>
  </si>
  <si>
    <t xml:space="preserve">&amp;rs=imp1.0&amp;vr=1.823</t>
  </si>
  <si>
    <t xml:space="preserve">Product Code 13516837</t>
  </si>
  <si>
    <t xml:space="preserve">568</t>
  </si>
  <si>
    <t xml:space="preserve">Get everything you need to analyze, draft, present, and execute a contemporary living trust in any of its many forms and constructions. Drafts drawn up with practice-tested forms on disk, and the sample client letters, wills, and graphically-illustrated procedural charts will ease your task and lend confidence in the resultant document. All the "pros" and "cons" are at your fingertips in these volumes, including a comprehensive survey of estate planning trusts, income tax implications of estate planning trusts, asset calculations for trust transfers, and all necessary forms. 
</t>
  </si>
  <si>
    <t xml:space="preserve">Revocable Trusts and Trust Administration in Connecticut (CT-REVTR) </t>
  </si>
  <si>
    <t xml:space="preserve">康涅狄格州可撤销信托及信托管理</t>
  </si>
  <si>
    <t xml:space="preserve">CT-REVTR  </t>
  </si>
  <si>
    <t xml:space="preserve">&amp;rs=imp1.0&amp;vr=1.824</t>
  </si>
  <si>
    <t xml:space="preserve">Product Code 40169386</t>
  </si>
  <si>
    <t xml:space="preserve">Copyright: 2003
Last Updated: Nov 2007</t>
  </si>
  <si>
    <t xml:space="preserve">This concise text on Connecicut practice covers principles of revocable trusts - what they are, advantages and disadvantages in using them, comparison with wills; and offers insights into issues of trust administration such as investments, distributions and divisions, and trustee liability, litigation and removal. Numerous forms and practice tips are included throughout the text. </t>
  </si>
  <si>
    <t xml:space="preserve">Ribstein and Keatinge on Limited Liability Companies (RKLLC) </t>
  </si>
  <si>
    <r>
      <rPr>
        <sz val="10"/>
        <rFont val="Arial"/>
        <family val="2"/>
      </rPr>
      <t xml:space="preserve">Ribstein</t>
    </r>
    <r>
      <rPr>
        <sz val="10"/>
        <rFont val="Noto Sans"/>
        <family val="2"/>
      </rPr>
      <t xml:space="preserve">和</t>
    </r>
    <r>
      <rPr>
        <sz val="10"/>
        <rFont val="Arial"/>
        <family val="2"/>
      </rPr>
      <t xml:space="preserve">Keatinge</t>
    </r>
    <r>
      <rPr>
        <sz val="10"/>
        <rFont val="Noto Sans"/>
        <family val="2"/>
      </rPr>
      <t xml:space="preserve">论有限责任公司</t>
    </r>
  </si>
  <si>
    <t xml:space="preserve">RKLLC  </t>
  </si>
  <si>
    <t xml:space="preserve">&amp;rs=imp1.0&amp;vr=1.825</t>
  </si>
  <si>
    <t xml:space="preserve">Larry E. Ribstein and Robert R. Keatinge</t>
  </si>
  <si>
    <t xml:space="preserve">Product Code 13516652</t>
  </si>
  <si>
    <t xml:space="preserve">979</t>
  </si>
  <si>
    <t xml:space="preserve">Copyright: 2004
Last Updated: Jun 2008</t>
  </si>
  <si>
    <t xml:space="preserve">This respected authority on limited liability companies (LLCs) provides complete guidance on organizing an LLC, including specific state requirements and client needs. The authors are recognized experts on the legal and tax aspects of the LLC entity. In each topical area of LLC law, the authors provide comparisons with other business entities (particularly limited and general partnerships and corporations) and full discussion of all tax issues related to LLCs. Includes analysis of fiduciary duties, aspects of securities and bankruptcy laws as they impact LLCs, and procedures for setting up a foreign LLC. Includes forms on disk. </t>
  </si>
  <si>
    <t xml:space="preserve">Rights of Prisoners (3d ed.) (RGTSPRISON) </t>
  </si>
  <si>
    <t xml:space="preserve">囚犯权利</t>
  </si>
  <si>
    <t xml:space="preserve">RGTSPRISON</t>
  </si>
  <si>
    <t xml:space="preserve">&amp;rs=imp1.0&amp;vr=1.826</t>
  </si>
  <si>
    <t xml:space="preserve">Michael Mushlin,</t>
  </si>
  <si>
    <t xml:space="preserve">Product Code 13516733</t>
  </si>
  <si>
    <t xml:space="preserve">Constitutional Law,Criminal Law &amp; Justice,Law Enforcement
</t>
  </si>
  <si>
    <t xml:space="preserve">Comprehensive coverage of the law affecting prisoners and their rights, and the latest developments resulting from the increase in prison litigation. Provides in-depth analysis of related Supreme Court decisions, with special attention paid to the applica</t>
  </si>
  <si>
    <t xml:space="preserve">Rights of Publicity and Privacy, The (RTPUBPRIV) </t>
  </si>
  <si>
    <t xml:space="preserve">公开权及隐私权</t>
  </si>
  <si>
    <t xml:space="preserve">RTPUBPRIV  </t>
  </si>
  <si>
    <t xml:space="preserve">&amp;rs=imp1.0&amp;vr=1.827</t>
  </si>
  <si>
    <t xml:space="preserve">Product Code 13516725 </t>
  </si>
  <si>
    <t xml:space="preserve">Entertainment &amp; Media Law
Intellectual Property Law</t>
  </si>
  <si>
    <t xml:space="preserve">娱乐传媒法律，知识产权法</t>
  </si>
  <si>
    <t xml:space="preserve">698</t>
  </si>
  <si>
    <t xml:space="preserve">This authoritative guide provides expert analysis and commentary on every aspect of publicity and privacy. Includes actual text and research references for selected state statutes. Covers state common law, and federal and foreign law. Encompasses the history and development of the rights of publicity and privacy; policy reasons for the right of publicity; elements of infringement; who and what are protected; a survey of legal rights; legal sources defining rights; Constitutional issues; infringing use of personal identity in a commercial setting and in the media; postmortem right of publicity; assignments and licenses; procedure, remedies, and defenses. Includes table of cases. </t>
  </si>
  <si>
    <t xml:space="preserve">Rutter Group - Federal Civil Procedure Before Trial, 5th Circuit Edition (TRG-TXFCIVP) </t>
  </si>
  <si>
    <t xml:space="preserve">TRG-TXFCIVP  </t>
  </si>
  <si>
    <t xml:space="preserve">&amp;rs=imp1.0&amp;vr=1.828</t>
  </si>
  <si>
    <t xml:space="preserve">Judge David Hittner
Judge William Schwarzer
Judge A. Tashima
James Wagstaffe</t>
  </si>
  <si>
    <t xml:space="preserve">Product Code 11226924 </t>
  </si>
  <si>
    <t xml:space="preserve">Authoritative substantive and procedural guidance on pretrial practice in federal courts in Texas, Louisiana and Mississippi. Cites to federal rules, statutes and cases, with emphasis on Fifth Circuit decisions. Coverage includes federal court jurisdiction, with detailed focus on removal and remand, motion practice and discovery, plus all other pretrial stages of a lawsuit. Invaluable court-tested forms and practice pointers reflect years of litigation experience. </t>
  </si>
  <si>
    <t xml:space="preserve">Rutter Group Federal Civil Procedure Before Trial - National (TRG-NATFCIVP) </t>
  </si>
  <si>
    <t xml:space="preserve">联邦审前民事诉讼程序</t>
  </si>
  <si>
    <t xml:space="preserve">TRG-NATFCIVP  </t>
  </si>
  <si>
    <t xml:space="preserve">&amp;rs=imp1.0&amp;vr=1.829</t>
  </si>
  <si>
    <t xml:space="preserve">Judge William Schwarzer
Judge A. Tashima
James Wagstaffe</t>
  </si>
  <si>
    <t xml:space="preserve">Product Code 40020428 </t>
  </si>
  <si>
    <t xml:space="preserve">民事诉讼法　</t>
  </si>
  <si>
    <t xml:space="preserve">Authoritative substantive and procedural guidance on pretrial practice in federal courts. Cites to federal rules, statutes and cases. Coverage includes federal court jurisdiction, with detailed focus on removal and remand, motion practice and discovery, plus all other pretrial stages of a lawsuit. Invaluable court-tested forms and practice pointers reflect years of litigation experience. </t>
  </si>
  <si>
    <t xml:space="preserve">Rutter Group Practice Guide: Federal Employment (TRG-FEDEMPL)  </t>
  </si>
  <si>
    <t xml:space="preserve">实践指南：联邦雇佣法</t>
  </si>
  <si>
    <t xml:space="preserve">TRG-FEDEMPL   </t>
  </si>
  <si>
    <t xml:space="preserve">&amp;rs=imp1.0&amp;vr=1.830</t>
  </si>
  <si>
    <t xml:space="preserve">Marvin Aspen
Kathleen Bogas
Judge Gerald Rosen
Barbara Rothstein
Thomas Schuck</t>
  </si>
  <si>
    <t xml:space="preserve">Product Code 40504371</t>
  </si>
  <si>
    <t xml:space="preserve">Experts in the field pull together the federal laws and procedures you need to know to handle employment cases successfully in federal court. Covers each major area from job application through termination, including discrimination, harassment, wages and hours, leaves, layoffs, and more. </t>
  </si>
  <si>
    <t xml:space="preserve">Rutter Group, The - California Practice Guide: Alternative Dispute Resolution (TRG-CAADR) </t>
  </si>
  <si>
    <t xml:space="preserve">加利福尼亚州执业指导</t>
  </si>
  <si>
    <t xml:space="preserve">&amp;rs=imp1.0&amp;vr=1.831</t>
  </si>
  <si>
    <t xml:space="preserve">Judge William Bettinelli (Ret.)
Richard Chernick
Susan Haldeman
Judge H. Warren Knight (Ret.)</t>
  </si>
  <si>
    <t xml:space="preserve">Product Code 11228405</t>
  </si>
  <si>
    <t xml:space="preserve">仲裁纠纷解决法</t>
  </si>
  <si>
    <t xml:space="preserve">246</t>
  </si>
  <si>
    <t xml:space="preserve">Copyright: 2007
Last Updated: Dec 2008</t>
  </si>
  <si>
    <t xml:space="preserve">A comprehensive practice tool explaining traditional and evolving ADR methods, written by experienced arbitrators and mediators. Covers the rules governing each ADR process  including negotiations, mini-trials, mediation, collaborative law, private judging, contractual arbitration, and more. PLUS more than 125 ADR forms on disc! </t>
  </si>
  <si>
    <t xml:space="preserve">Rutter Group, The - California Practice Guide: Bankruptcy (TRG-CABANKR) </t>
  </si>
  <si>
    <t xml:space="preserve">加利福尼亚执业指导：破产</t>
  </si>
  <si>
    <t xml:space="preserve">TRG-CABANKR  </t>
  </si>
  <si>
    <t xml:space="preserve">&amp;rs=imp1.0&amp;vr=1.832</t>
  </si>
  <si>
    <t xml:space="preserve">Judge Alan Ahart
Kathleen March
Judge Leslie Tchaikovsky</t>
  </si>
  <si>
    <t xml:space="preserve">Product Code 40637491 </t>
  </si>
  <si>
    <t xml:space="preserve">Copyright: 2007
Last Updated: Jul 2007</t>
  </si>
  <si>
    <t xml:space="preserve">This product is a comprehensive practice guide localized to the four California Bankruptcy Court districts. Written by top bankruptcy judges and attorneys, this four-volume set is a stand-alone resource for whatever chapter the case is filed under or converted to. Essential forms and invaluable practice pointers are included. </t>
  </si>
  <si>
    <t xml:space="preserve">Rutter Group, The - California Practice Guide: Family Law (TRG-CAFAMILY) </t>
  </si>
  <si>
    <t xml:space="preserve">加利福尼亚州执业指导：家庭法</t>
  </si>
  <si>
    <t xml:space="preserve">TRG-CAFAMILY  </t>
  </si>
  <si>
    <t xml:space="preserve">&amp;rs=imp1.0&amp;vr=1.833</t>
  </si>
  <si>
    <t xml:space="preserve">Judge William P. Hogoboom </t>
  </si>
  <si>
    <t xml:space="preserve">Product Code 11226819</t>
  </si>
  <si>
    <t xml:space="preserve">Judge and attorney experts take you step-by-step through domestic relations and dissolution practice under the Family Code. Cites to applicable state and federal statutes, statewide and local rules of court, and cases. Beginning with client intake and commencing the action, coverage includes pendente lite orders, spousal and child support, custody/visitation, community property, agreements, tax concerns, trial, post-trial motions and appeals, modification, and enforcement. </t>
  </si>
  <si>
    <t xml:space="preserve">Rutter Group, The - California Practice Guide: Federal Civil Procedure Before T (TRG-CAFEDCIVP) </t>
  </si>
  <si>
    <t xml:space="preserve">加州诉讼实践指南：联邦审前民事诉讼程序</t>
  </si>
  <si>
    <t xml:space="preserve">&amp;rs=imp1.0&amp;vr=1.834</t>
  </si>
  <si>
    <t xml:space="preserve">Product Code 11226789 </t>
  </si>
  <si>
    <t xml:space="preserve">S Corporation Handbook, The (SECSCORPHB) </t>
  </si>
  <si>
    <r>
      <rPr>
        <sz val="10"/>
        <rFont val="Arial"/>
        <family val="2"/>
      </rPr>
      <t xml:space="preserve">S</t>
    </r>
    <r>
      <rPr>
        <sz val="10"/>
        <rFont val="Noto Sans"/>
        <family val="2"/>
      </rPr>
      <t xml:space="preserve">型公司手册</t>
    </r>
  </si>
  <si>
    <t xml:space="preserve">SECSCORPHB  </t>
  </si>
  <si>
    <t xml:space="preserve">&amp;rs=imp1.0&amp;vr=1.835</t>
  </si>
  <si>
    <t xml:space="preserve">Peter M. Fass</t>
  </si>
  <si>
    <t xml:space="preserve">Product Code 14810082</t>
  </si>
  <si>
    <t xml:space="preserve">This handbook discusses in depth all IRS materials issued in connection with the eligibility, operations, and workings of S Corporations. It examines the choice of entities question and also serves as a practical tool once the S election is made to keep the practitioner advised of important trends and possible pitfalls in the choice of S status, including analysis of the latest developments concerning the passive activity loss rules. 
</t>
  </si>
  <si>
    <t xml:space="preserve">S Corporations: Federal Taxation (SCORP) </t>
  </si>
  <si>
    <r>
      <rPr>
        <sz val="10"/>
        <rFont val="Arial"/>
        <family val="2"/>
      </rPr>
      <t xml:space="preserve">S</t>
    </r>
    <r>
      <rPr>
        <sz val="10"/>
        <rFont val="Noto Sans"/>
        <family val="2"/>
      </rPr>
      <t xml:space="preserve">型公司手册：联邦税收</t>
    </r>
  </si>
  <si>
    <t xml:space="preserve">SCORP  </t>
  </si>
  <si>
    <t xml:space="preserve">&amp;rs=imp1.0&amp;vr=1.836</t>
  </si>
  <si>
    <t xml:space="preserve">Richard Blau
Bruce Lemons
Thomas Rohman</t>
  </si>
  <si>
    <t xml:space="preserve">Product Code 13516917</t>
  </si>
  <si>
    <t xml:space="preserve">Company Law
Taxation Law</t>
  </si>
  <si>
    <t xml:space="preserve">公司法，税法</t>
  </si>
  <si>
    <t xml:space="preserve">613</t>
  </si>
  <si>
    <t xml:space="preserve">Copyright: 1989
Last Updated: May 2008</t>
  </si>
  <si>
    <t xml:space="preserve">A valuable source of information on federal income tax issues for S corporations, the book is an aid to resolving questions about the impact of choosing S corporation status, compensation, stock sales, redemption and partial liquidations, terminating S corporation status, and estate planning with S corporations. 
</t>
  </si>
  <si>
    <t xml:space="preserve">Sarbanes-Oxley Act in Perspective (SEC-SOAP) </t>
  </si>
  <si>
    <r>
      <rPr>
        <sz val="10"/>
        <rFont val="Noto Sans"/>
        <family val="2"/>
      </rPr>
      <t xml:space="preserve">萨班斯</t>
    </r>
    <r>
      <rPr>
        <sz val="10"/>
        <rFont val="Arial"/>
        <family val="2"/>
      </rPr>
      <t xml:space="preserve">-</t>
    </r>
    <r>
      <rPr>
        <sz val="10"/>
        <rFont val="Noto Sans"/>
        <family val="2"/>
      </rPr>
      <t xml:space="preserve">奥克斯利法案透视</t>
    </r>
  </si>
  <si>
    <t xml:space="preserve">SEC-SOAP  </t>
  </si>
  <si>
    <t xml:space="preserve">&amp;rs=imp1.0&amp;vr=1.837</t>
  </si>
  <si>
    <t xml:space="preserve">Product Code 40123815</t>
  </si>
  <si>
    <t xml:space="preserve">279</t>
  </si>
  <si>
    <t xml:space="preserve">This work offers a comprehensive analysis of the Sarbanes-Oxley Act (SOA), and the rules and regulations that have followed its establishment. From Enron and the legislative history to civil and criminal penalties, this title provides a detailed discussion of SOA and its impact. It provides coverage of reporting, corporate governance, professional responsibility of attorneys, public accountants, regulation of analysts, SEC enforcement, and private actions. </t>
  </si>
  <si>
    <t xml:space="preserve">Search &amp; Seizure (SEARCHSZR) </t>
  </si>
  <si>
    <t xml:space="preserve">搜查和扣押</t>
  </si>
  <si>
    <t xml:space="preserve">SEARCHSZR  </t>
  </si>
  <si>
    <t xml:space="preserve">&amp;rs=imp1.0&amp;vr=1.838</t>
  </si>
  <si>
    <t xml:space="preserve">Wayne R. LaFave</t>
  </si>
  <si>
    <t xml:space="preserve">Product Code 11600354 </t>
  </si>
  <si>
    <r>
      <rPr>
        <sz val="10"/>
        <rFont val="Noto Sans"/>
        <family val="2"/>
      </rPr>
      <t xml:space="preserve">宪法</t>
    </r>
    <r>
      <rPr>
        <sz val="10"/>
        <rFont val="Arial"/>
        <family val="2"/>
      </rPr>
      <t xml:space="preserve">,</t>
    </r>
    <r>
      <rPr>
        <sz val="10"/>
        <rFont val="Noto Sans"/>
        <family val="2"/>
      </rPr>
      <t xml:space="preserve">刑法</t>
    </r>
  </si>
  <si>
    <t xml:space="preserve">Professor LaFave interprets and applies the Fourth Amendment in diverse factual situations for developing more effective arguments of search and seizure issues in plea bargaining, trial, and appeal phases of a criminal case. Expert discussion covers the exclusionary rule and other remedies, protected areas and interests, probable cause, and search warrants. This work also addresses search and seizure of persons and personal effects, entry and search of premises, search and seizure of vehicles, and consent searches. Explores stop and frisk and similar lesser intrusions, along with inspections and regulatory searches. Also examines the administration of the exclusionary rule. 
</t>
  </si>
  <si>
    <t xml:space="preserve">Search and Seizure Checklists (SSLIST) </t>
  </si>
  <si>
    <t xml:space="preserve">搜查和扣押清单</t>
  </si>
  <si>
    <t xml:space="preserve">SSLIST  </t>
  </si>
  <si>
    <t xml:space="preserve">&amp;rs=imp1.0&amp;vr=1.839</t>
  </si>
  <si>
    <t xml:space="preserve">Product Code 14665848</t>
  </si>
  <si>
    <t xml:space="preserve">Criminal Law &amp; Justice
Law Enforcement
Litigation</t>
  </si>
  <si>
    <r>
      <rPr>
        <sz val="10"/>
        <rFont val="Noto Sans"/>
        <family val="2"/>
      </rPr>
      <t xml:space="preserve">刑法，法律实施</t>
    </r>
    <r>
      <rPr>
        <sz val="10"/>
        <rFont val="Arial"/>
        <family val="2"/>
      </rPr>
      <t xml:space="preserve">,</t>
    </r>
    <r>
      <rPr>
        <sz val="10"/>
        <rFont val="Noto Sans"/>
        <family val="2"/>
      </rPr>
      <t xml:space="preserve">诉讼法</t>
    </r>
  </si>
  <si>
    <r>
      <rPr>
        <sz val="10"/>
        <rFont val="Arial"/>
        <family val="2"/>
      </rPr>
      <t xml:space="preserve">Designed as a quick reference to doctrines and cases, </t>
    </r>
    <r>
      <rPr>
        <i val="true"/>
        <sz val="10"/>
        <rFont val="Arial"/>
        <family val="2"/>
      </rPr>
      <t xml:space="preserve">Search and Seizure Checklists</t>
    </r>
    <r>
      <rPr>
        <sz val="10"/>
        <rFont val="Arial"/>
        <family val="2"/>
      </rPr>
      <t xml:space="preserve"> provides guidance to Fourth Amendment applications. Covers the law of arrest, search and seizure, standing, forfeiture, derivative evidence, exclusionary rule, justification to seize, warrantless searches, stop and frisk, vehicle searches, and border and immigration searches. Addresses searches under exigent circumstances, observations made by officers inside and outside the curtilage of a house, and airport searches. Highlights U.S. Supreme Court cases, including </t>
    </r>
    <r>
      <rPr>
        <i val="true"/>
        <sz val="10"/>
        <rFont val="Arial"/>
        <family val="2"/>
      </rPr>
      <t xml:space="preserve">Minnesota v. Carter</t>
    </r>
    <r>
      <rPr>
        <sz val="10"/>
        <rFont val="Arial"/>
        <family val="2"/>
      </rPr>
      <t xml:space="preserve">, </t>
    </r>
    <r>
      <rPr>
        <i val="true"/>
        <sz val="10"/>
        <rFont val="Arial"/>
        <family val="2"/>
      </rPr>
      <t xml:space="preserve">Wyoming v. Houghton</t>
    </r>
    <r>
      <rPr>
        <sz val="10"/>
        <rFont val="Arial"/>
        <family val="2"/>
      </rPr>
      <t xml:space="preserve">, </t>
    </r>
    <r>
      <rPr>
        <i val="true"/>
        <sz val="10"/>
        <rFont val="Arial"/>
        <family val="2"/>
      </rPr>
      <t xml:space="preserve">Knowles v. Iowa</t>
    </r>
    <r>
      <rPr>
        <sz val="10"/>
        <rFont val="Arial"/>
        <family val="2"/>
      </rPr>
      <t xml:space="preserve">. Also features recent case law on suspicionless drug testing, canine searches, and school searches. </t>
    </r>
  </si>
  <si>
    <t xml:space="preserve">Search and Seizure: A Treatise on the Fourth Amendment (SEARCHSZR) </t>
  </si>
  <si>
    <t xml:space="preserve">搜查和扣押：关于第四修正案</t>
  </si>
  <si>
    <t xml:space="preserve">&amp;rs=imp1.0&amp;vr=1.840</t>
  </si>
  <si>
    <t xml:space="preserve">Current through the 2007-2008 pocket parts published in November 2007.</t>
  </si>
  <si>
    <t xml:space="preserve">Search Warrant Law Deskbook (SRCHWARLAW) </t>
  </si>
  <si>
    <t xml:space="preserve">搜查令法案头书</t>
  </si>
  <si>
    <t xml:space="preserve">SRCHWARLAW  </t>
  </si>
  <si>
    <t xml:space="preserve">&amp;rs=imp1.0&amp;vr=1.841</t>
  </si>
  <si>
    <t xml:space="preserve">Product Code 13517357</t>
  </si>
  <si>
    <t xml:space="preserve">521</t>
  </si>
  <si>
    <t xml:space="preserve">Copyright: 1987
Last Updated: Feb 2008</t>
  </si>
  <si>
    <t xml:space="preserve">Search Warrant Law Deskbook covers the law as it applies to the federal level, all 50 states, the District of Columbia, and Puerto Rico. Provides specific details on the application procedure, execution, and return and records procedure. Includes broad coverage of exceptions, written affidavits, confidential information, and a review of probable-cause determinations. Other subjects include particularity, extent of search, search warrant problems, seizure of evidence, and jurisdictional requirements. </t>
  </si>
  <si>
    <t xml:space="preserve">Searches &amp; Seizures, Arrests and Confessions 2d (SSAC) </t>
  </si>
  <si>
    <r>
      <rPr>
        <sz val="10"/>
        <rFont val="Noto Sans"/>
        <family val="2"/>
      </rPr>
      <t xml:space="preserve">搜查、扣押、逮捕及供罪（第</t>
    </r>
    <r>
      <rPr>
        <sz val="10"/>
        <rFont val="Arial"/>
        <family val="2"/>
      </rPr>
      <t xml:space="preserve">2</t>
    </r>
    <r>
      <rPr>
        <sz val="10"/>
        <rFont val="Noto Sans"/>
        <family val="2"/>
      </rPr>
      <t xml:space="preserve">版）</t>
    </r>
  </si>
  <si>
    <t xml:space="preserve">SSAC  </t>
  </si>
  <si>
    <t xml:space="preserve">&amp;rs=imp1.0&amp;vr=1.842</t>
  </si>
  <si>
    <t xml:space="preserve">William E. Ringel</t>
  </si>
  <si>
    <t xml:space="preserve">Product Code 13517276 </t>
  </si>
  <si>
    <t xml:space="preserve">Criminal Law &amp; Justice
Law Enforcement</t>
  </si>
  <si>
    <t xml:space="preserve">1399</t>
  </si>
  <si>
    <t xml:space="preserve">Copyright: 1979
Last Updated: Jul 2008</t>
  </si>
  <si>
    <r>
      <rPr>
        <sz val="10"/>
        <rFont val="Arial"/>
        <family val="2"/>
      </rPr>
      <t xml:space="preserve">Timesaving resource on Fourth, Fifth, and Sixth Amendment law; principles; and court interpretations allows for quick access to applicable rules, exceptions, and jurisdictional conflicts. Includes references to U.S. Supreme Court cases, federal and state law, and major recent developments. Provides details on the exclusionary rule, challenging a search, habeas corpus, civil liability for illegal searches and seizures, </t>
    </r>
    <r>
      <rPr>
        <i val="true"/>
        <sz val="10"/>
        <rFont val="Arial"/>
        <family val="2"/>
      </rPr>
      <t xml:space="preserve">Miranda v. Arizona</t>
    </r>
    <r>
      <rPr>
        <sz val="10"/>
        <rFont val="Arial"/>
        <family val="2"/>
      </rPr>
      <t xml:space="preserve">, and the right to counsel in a criminal case.</t>
    </r>
  </si>
  <si>
    <t xml:space="preserve">Section 16 of the Securities Exchange Act (SEC16) </t>
  </si>
  <si>
    <r>
      <rPr>
        <sz val="10"/>
        <rFont val="Noto Sans"/>
        <family val="2"/>
      </rPr>
      <t xml:space="preserve">证券交易法案第</t>
    </r>
    <r>
      <rPr>
        <sz val="10"/>
        <rFont val="Arial"/>
        <family val="2"/>
      </rPr>
      <t xml:space="preserve">16</t>
    </r>
    <r>
      <rPr>
        <sz val="10"/>
        <rFont val="Noto Sans"/>
        <family val="2"/>
      </rPr>
      <t xml:space="preserve">节</t>
    </r>
  </si>
  <si>
    <t xml:space="preserve">SEC16  </t>
  </si>
  <si>
    <t xml:space="preserve">&amp;rs=imp1.0&amp;vr=1.843</t>
  </si>
  <si>
    <t xml:space="preserve">Product Code 16622852</t>
  </si>
  <si>
    <t xml:space="preserve">This title helps you ensure compliance with the reporting provisions of the Securities Exchange Act. The author, an experienced practitioner, provides guidance on all five subdivisions of Section 16 of the Act. Specific coverage of trading by ten percent owners, directors and officers matching trading in one security against trading in another, rules under 16(a) concerning monthly reporting requirements for certain insiders, defenses to 16(b) liability, 16(c)'s prohibition of short sales and sales against the box by insiders, 16(d)'s exemption for market making activity, and 16(e)'s exemption of certain arbitrage transactions, Forms 3, 4 and 5</t>
  </si>
  <si>
    <t xml:space="preserve">Section 1983 Litigation (SEC1983LIT) </t>
  </si>
  <si>
    <r>
      <rPr>
        <sz val="10"/>
        <rFont val="Noto Sans"/>
        <family val="2"/>
      </rPr>
      <t xml:space="preserve">第</t>
    </r>
    <r>
      <rPr>
        <sz val="10"/>
        <rFont val="Arial"/>
        <family val="2"/>
      </rPr>
      <t xml:space="preserve">1983</t>
    </r>
    <r>
      <rPr>
        <sz val="10"/>
        <rFont val="Noto Sans"/>
        <family val="2"/>
      </rPr>
      <t xml:space="preserve">诉讼</t>
    </r>
  </si>
  <si>
    <t xml:space="preserve">SEC1983LIT  </t>
  </si>
  <si>
    <t xml:space="preserve">&amp;rs=imp1.0&amp;vr=1.844</t>
  </si>
  <si>
    <t xml:space="preserve">The full text of the Federal Judicial Center's Section 1983 Litigation, originally published in 1998</t>
  </si>
  <si>
    <t xml:space="preserve">Section 1983 Litigation in State Courts (S1983LITIG) </t>
  </si>
  <si>
    <r>
      <rPr>
        <sz val="10"/>
        <rFont val="Noto Sans"/>
        <family val="2"/>
      </rPr>
      <t xml:space="preserve">根据第</t>
    </r>
    <r>
      <rPr>
        <sz val="10"/>
        <rFont val="Arial"/>
        <family val="2"/>
      </rPr>
      <t xml:space="preserve">1983</t>
    </r>
    <r>
      <rPr>
        <sz val="10"/>
        <rFont val="Noto Sans"/>
        <family val="2"/>
      </rPr>
      <t xml:space="preserve">在州法院进行的诉讼</t>
    </r>
  </si>
  <si>
    <t xml:space="preserve">S1983LITIG  </t>
  </si>
  <si>
    <t xml:space="preserve">&amp;rs=imp1.0&amp;vr=1.845</t>
  </si>
  <si>
    <t xml:space="preserve">Steven H. Steinglass</t>
  </si>
  <si>
    <t xml:space="preserve">Product Code 13516938</t>
  </si>
  <si>
    <t xml:space="preserve">Copyright: 1987,Last Updated: Oct 2007
 </t>
  </si>
  <si>
    <t xml:space="preserve">Presents a clear methodology for addressing the complex procedural and remedial issues arising from Section 1983 state court litigation. Each step of litigation is supported by references to state court cases which identify underlying legal principles and strategies. Provides comprehensive coverage of Supreme, Federal, and State Court cases, offering definitions, explanations, case citations, checklists, and tactical insights. Provides detailed practical advice on: choosing the right court, state remedial policies, judge and jury selection, pleading requirements, state justiciability, administrative remedies, immunities, damages, removal, attorney fees, and state claims. Also offers up-to-date state and federal case law and statutory developments. </t>
  </si>
  <si>
    <r>
      <rPr>
        <sz val="10"/>
        <rFont val="Noto Sans"/>
        <family val="2"/>
      </rPr>
      <t xml:space="preserve">本书介绍了根据第</t>
    </r>
    <r>
      <rPr>
        <sz val="10"/>
        <rFont val="Arial"/>
        <family val="2"/>
      </rPr>
      <t xml:space="preserve">1983</t>
    </r>
    <r>
      <rPr>
        <sz val="10"/>
        <rFont val="Noto Sans"/>
        <family val="2"/>
      </rPr>
      <t xml:space="preserve">在州法院进行的诉讼中复杂的程序和赔偿问题。诉讼的每一步都有相关的州法院案例支持，并指出隐含的法律原则和技巧。本书全面包括了最高院、联邦法院和州法院的案件，并提供定义、解释、案件引用、清单和技巧审视。本书为以下问题提供了具有实践意义的建议：选择正确的法院、政府赔偿政策、法官和陪审团的选择、抗辩要求、州的可受理性、行政赔偿、豁免、赔偿、移除、律师费和政府诉求。本书还提供了最新的州和联邦的案例法和成文法的发展。</t>
    </r>
  </si>
  <si>
    <t xml:space="preserve">Securities Counseling for Small and Emerging Companies (SECCOUNS) </t>
  </si>
  <si>
    <t xml:space="preserve">对小型新兴公司的证券咨询服务</t>
  </si>
  <si>
    <t xml:space="preserve">SECCOUNS  </t>
  </si>
  <si>
    <t xml:space="preserve">&amp;rs=imp1.0&amp;vr=1.846</t>
  </si>
  <si>
    <t xml:space="preserve">Stuart R. Cohn</t>
  </si>
  <si>
    <t xml:space="preserve">Product Code 13516896</t>
  </si>
  <si>
    <t xml:space="preserve">Banking &amp; Finance Law,Commercial Law,Company Law
</t>
  </si>
  <si>
    <r>
      <rPr>
        <sz val="10"/>
        <rFont val="Arial"/>
        <family val="2"/>
      </rPr>
      <t xml:space="preserve">Copyright: 1994</t>
    </r>
    <r>
      <rPr>
        <sz val="10"/>
        <rFont val="Noto Sans"/>
        <family val="2"/>
      </rPr>
      <t xml:space="preserve">，</t>
    </r>
    <r>
      <rPr>
        <sz val="10"/>
        <rFont val="Arial"/>
        <family val="2"/>
      </rPr>
      <t xml:space="preserve">Last Updated: Sep 2007
</t>
    </r>
  </si>
  <si>
    <t xml:space="preserve">This 2-volume set contains all the planning tools needed to effectively advise smaller and emerging companies on primary, public, and private securities offerings. It focuses on planning exemptions available under state and federal law to avoid the high costs and delays of registered public offerings. It discusses compliance with federal and state laws regulating secondary offerings. It covers potential civil and administrative liabilities, cures, and penalties affecting the company and its shareholders, officers, and attorneys, including control person liability, insider trading, and disclosure duties. The set also contains helpful practice tips, checklists, tables, appendices, and questions and answers. </t>
  </si>
  <si>
    <t xml:space="preserve">该两卷本的书包括了为小型新兴企业提供关于证券的首次、公开和私下发行的有效建议所需的所有工具。本书重点讨论各州和联邦法律下的计划除外规定，以避免高费用和公开发行注册所带来的延迟。书中讨论了与联邦和州法律中规制二次发行的内容相符。本书还包括潜在的民事和行政责任，影响公司及其股东的救济和惩罚，高级职员和律师问题（个人责任控制，内部交易和披露责任）。本书还包括有用的实践提示、清单、表格、附录和问题与回答。</t>
  </si>
  <si>
    <t xml:space="preserve">Securities Credit Regulation, Second Edition (SECCREDREG) </t>
  </si>
  <si>
    <t xml:space="preserve">证券融资规则（第二版）</t>
  </si>
  <si>
    <t xml:space="preserve">SECCREDREG  </t>
  </si>
  <si>
    <t xml:space="preserve">&amp;rs=imp1.0&amp;vr=1.847</t>
  </si>
  <si>
    <t xml:space="preserve">Erik Lindauer
Charles Rechlin
Frederick Wertheim
</t>
  </si>
  <si>
    <t xml:space="preserve">Product Code 16622917</t>
  </si>
  <si>
    <t xml:space="preserve">Copyright: 1994
Last Updated: Jul 2008</t>
  </si>
  <si>
    <t xml:space="preserve">Advise broker-dealers, banks, insurance companies, or financial institutions that engage in securities investment activity on how to structure the best deals while staying within the boundaries of compliance. This one-of-a-kind treatise covers the regulation of securities credit, especially how margin regulations affect securities financing. It explains each regulation and gives examples of actual margin transactions to clarify the concepts discussed. </t>
  </si>
  <si>
    <t xml:space="preserve">Securities Crimes (SECCRIM) </t>
  </si>
  <si>
    <t xml:space="preserve">证券犯罪</t>
  </si>
  <si>
    <t xml:space="preserve">SECCRIM  </t>
  </si>
  <si>
    <t xml:space="preserve">&amp;rs=imp1.0&amp;vr=1.848</t>
  </si>
  <si>
    <t xml:space="preserve">Marvin Pickholz</t>
  </si>
  <si>
    <t xml:space="preserve">Banking &amp; Finance Law
Commercial Law
Company Law
Criminal Law &amp; Justice
Government
</t>
  </si>
  <si>
    <r>
      <rPr>
        <sz val="10"/>
        <rFont val="Noto Sans"/>
        <family val="2"/>
      </rPr>
      <t xml:space="preserve">银行金融法</t>
    </r>
    <r>
      <rPr>
        <sz val="10"/>
        <rFont val="Arial"/>
        <family val="2"/>
      </rPr>
      <t xml:space="preserve">,</t>
    </r>
    <r>
      <rPr>
        <sz val="10"/>
        <rFont val="Noto Sans"/>
        <family val="2"/>
      </rPr>
      <t xml:space="preserve">商法</t>
    </r>
    <r>
      <rPr>
        <sz val="10"/>
        <rFont val="Arial"/>
        <family val="2"/>
      </rPr>
      <t xml:space="preserve">,</t>
    </r>
    <r>
      <rPr>
        <sz val="10"/>
        <rFont val="Noto Sans"/>
        <family val="2"/>
      </rPr>
      <t xml:space="preserve">公司法</t>
    </r>
    <r>
      <rPr>
        <sz val="10"/>
        <rFont val="Arial"/>
        <family val="2"/>
      </rPr>
      <t xml:space="preserve">,</t>
    </r>
    <r>
      <rPr>
        <sz val="10"/>
        <rFont val="Noto Sans"/>
        <family val="2"/>
      </rPr>
      <t xml:space="preserve">刑法，政府法</t>
    </r>
  </si>
  <si>
    <t xml:space="preserve">Whether your're defending or prosecuting a securities case, this resource provides the background, guidance and strategies you need to be effective. Covers enforcement powers and agency structure of the Securities and Exchange Commission (SEC), types of formal and informal SEC investigations, and specific problems related to parallel proceedings. Provides analysis of the extra-territorial application of U.S. securities law, and lists major statutes charged in federal securities cases, and key cases related to critical points of law in securities criminal prosecutions. More than 50 appendixes of primary material help you locate authority quickly. </t>
  </si>
  <si>
    <t xml:space="preserve">Securities Law Review (SECLAWREV) </t>
  </si>
  <si>
    <t xml:space="preserve">证券法评述</t>
  </si>
  <si>
    <t xml:space="preserve">SECLAWREV  </t>
  </si>
  <si>
    <t xml:space="preserve">&amp;rs=imp1.0&amp;vr=1.849</t>
  </si>
  <si>
    <t xml:space="preserve">Product Code 14806123</t>
  </si>
  <si>
    <t xml:space="preserve">601</t>
  </si>
  <si>
    <t xml:space="preserve">Copyright: 2000
Last Updated: Jul 2008</t>
  </si>
  <si>
    <t xml:space="preserve">Securities Litigation: Damages (SECLITD) </t>
  </si>
  <si>
    <t xml:space="preserve">证券诉讼：损害赔偿</t>
  </si>
  <si>
    <t xml:space="preserve">SECLITD  </t>
  </si>
  <si>
    <t xml:space="preserve">&amp;rs=imp1.0&amp;vr=1.850</t>
  </si>
  <si>
    <t xml:space="preserve">Michael J. Kaufman</t>
  </si>
  <si>
    <t xml:space="preserve">Product Code 13821737</t>
  </si>
  <si>
    <t xml:space="preserve">Banking &amp; Finance Law
Civil Procedure
Damages / Remedies</t>
  </si>
  <si>
    <t xml:space="preserve">银行金融法，刑法，损害赔偿法</t>
  </si>
  <si>
    <t xml:space="preserve">Copyright: 1989
Last Updated: Sep 2007</t>
  </si>
  <si>
    <t xml:space="preserve">Learn how to analyze and calculate damages in securities litigation. This text offers a formula for the basic principles of damage determination, especially those related to Rule 10b-5. It pulls together case law and theory, the law of damages, and the law of securities to help you make or defend your case. </t>
  </si>
  <si>
    <t xml:space="preserve">Securities Practice: Federal and State Enforcement (SECPRACFSE) </t>
  </si>
  <si>
    <t xml:space="preserve">证券操作：联邦及州施行</t>
  </si>
  <si>
    <t xml:space="preserve">SECPRACFSE  </t>
  </si>
  <si>
    <t xml:space="preserve">&amp;rs=imp1.0&amp;vr=1.851</t>
  </si>
  <si>
    <t xml:space="preserve">Ralph Ferrara
Marc Steinberg
</t>
  </si>
  <si>
    <t xml:space="preserve">Product Code 13517217</t>
  </si>
  <si>
    <t xml:space="preserve">Banking &amp; Finance Law
Civil Procedure
Commercial Law
Company Law
Government
</t>
  </si>
  <si>
    <r>
      <rPr>
        <sz val="10"/>
        <rFont val="Noto Sans"/>
        <family val="2"/>
      </rPr>
      <t xml:space="preserve">银行金融法</t>
    </r>
    <r>
      <rPr>
        <sz val="10"/>
        <rFont val="Arial"/>
        <family val="2"/>
      </rPr>
      <t xml:space="preserve">,</t>
    </r>
    <r>
      <rPr>
        <sz val="10"/>
        <rFont val="Noto Sans"/>
        <family val="2"/>
      </rPr>
      <t xml:space="preserve">商法</t>
    </r>
    <r>
      <rPr>
        <sz val="10"/>
        <rFont val="Arial"/>
        <family val="2"/>
      </rPr>
      <t xml:space="preserve">,</t>
    </r>
    <r>
      <rPr>
        <sz val="10"/>
        <rFont val="Noto Sans"/>
        <family val="2"/>
      </rPr>
      <t xml:space="preserve">公司法</t>
    </r>
    <r>
      <rPr>
        <sz val="10"/>
        <rFont val="Arial"/>
        <family val="2"/>
      </rPr>
      <t xml:space="preserve">,</t>
    </r>
    <r>
      <rPr>
        <sz val="10"/>
        <rFont val="Noto Sans"/>
        <family val="2"/>
      </rPr>
      <t xml:space="preserve">诉讼法</t>
    </r>
    <r>
      <rPr>
        <sz val="10"/>
        <rFont val="Arial"/>
        <family val="2"/>
      </rPr>
      <t xml:space="preserve">,</t>
    </r>
    <r>
      <rPr>
        <sz val="10"/>
        <rFont val="Noto Sans"/>
        <family val="2"/>
      </rPr>
      <t xml:space="preserve">政府法</t>
    </r>
  </si>
  <si>
    <t xml:space="preserve">475</t>
  </si>
  <si>
    <t xml:space="preserve">Copyright: 1985
Last Updated: Sep 2007</t>
  </si>
  <si>
    <t xml:space="preserve">Gain insight into the workings of the Securities Exchange Commission (SEC). This reference describes the SEC’s approach to enforcement to help you respond effectively to an SEC investigation or enforcement action. </t>
  </si>
  <si>
    <t xml:space="preserve">Securities: Public and Private Offerings (SECPUBPRIV) </t>
  </si>
  <si>
    <t xml:space="preserve">证券：公募及私募</t>
  </si>
  <si>
    <t xml:space="preserve">SECPUBPRIV  </t>
  </si>
  <si>
    <t xml:space="preserve">&amp;rs=imp1.0&amp;vr=1.852</t>
  </si>
  <si>
    <t xml:space="preserve">William M. Prifti</t>
  </si>
  <si>
    <t xml:space="preserve">Product Code 13517225</t>
  </si>
  <si>
    <t xml:space="preserve">Administrative Law
Banking &amp; Finance Law
Commercial Law
Company Law
Government
</t>
  </si>
  <si>
    <r>
      <rPr>
        <sz val="10"/>
        <rFont val="Arial"/>
        <family val="2"/>
      </rPr>
      <t xml:space="preserve">,</t>
    </r>
    <r>
      <rPr>
        <sz val="10"/>
        <rFont val="Noto Sans"/>
        <family val="2"/>
      </rPr>
      <t xml:space="preserve">行政法</t>
    </r>
    <r>
      <rPr>
        <sz val="10"/>
        <rFont val="Arial"/>
        <family val="2"/>
      </rPr>
      <t xml:space="preserve">,</t>
    </r>
    <r>
      <rPr>
        <sz val="10"/>
        <rFont val="Noto Sans"/>
        <family val="2"/>
      </rPr>
      <t xml:space="preserve">银行金融法</t>
    </r>
    <r>
      <rPr>
        <sz val="10"/>
        <rFont val="Arial"/>
        <family val="2"/>
      </rPr>
      <t xml:space="preserve">,</t>
    </r>
    <r>
      <rPr>
        <sz val="10"/>
        <rFont val="Noto Sans"/>
        <family val="2"/>
      </rPr>
      <t xml:space="preserve">商法</t>
    </r>
    <r>
      <rPr>
        <sz val="10"/>
        <rFont val="Arial"/>
        <family val="2"/>
      </rPr>
      <t xml:space="preserve">,</t>
    </r>
    <r>
      <rPr>
        <sz val="10"/>
        <rFont val="Noto Sans"/>
        <family val="2"/>
      </rPr>
      <t xml:space="preserve">公司法</t>
    </r>
    <r>
      <rPr>
        <sz val="10"/>
        <rFont val="Arial"/>
        <family val="2"/>
      </rPr>
      <t xml:space="preserve">,</t>
    </r>
    <r>
      <rPr>
        <sz val="10"/>
        <rFont val="Noto Sans"/>
        <family val="2"/>
      </rPr>
      <t xml:space="preserve">政府法</t>
    </r>
  </si>
  <si>
    <t xml:space="preserve">790</t>
  </si>
  <si>
    <t xml:space="preserve">Copyright: 1990
Last Updated: Jul 2008</t>
  </si>
  <si>
    <t xml:space="preserve">This book is written for the attorney, the accountant, or the securities broker who is acting as an underwriter for an offering, or raising private or public funds for a company. The treatise contains an overview of the securities industry, describes the importance of the Letter of Intent, the role of the underwriter, including matters concerning underwriting arrangements considerations and Chinese Walls, Implementation of the safe harbor provisions of Regulation D and public resales under Rule 144 after a private offering, and the roles of the attorney, accountant, and underwriter in securities transactions. </t>
  </si>
  <si>
    <t xml:space="preserve">Security Interests in Personal Property (GSI) </t>
  </si>
  <si>
    <t xml:space="preserve">个人财产担保权益</t>
  </si>
  <si>
    <t xml:space="preserve">GSI  </t>
  </si>
  <si>
    <t xml:space="preserve">&amp;rs=imp1.0&amp;vr=1.853</t>
  </si>
  <si>
    <t xml:space="preserve">Professor Reiley</t>
  </si>
  <si>
    <t xml:space="preserve">Product Code 13973824 </t>
  </si>
  <si>
    <t xml:space="preserve">319</t>
  </si>
  <si>
    <t xml:space="preserve">Copyright: 1986
Last Updated: Dec 2006</t>
  </si>
  <si>
    <t xml:space="preserve">A practice guide to all aspects of secured transactions. Provides full text and detailed analysis of the original and revised Article 9 of the Uniform Commercial Code (UCC). Contains first interpretations and issues under the original article and the response of the revised article for quick determination of the impact on specific issues. Thoroughly discusses the applicable bankruptcy law. Contains relevant state and federal laws. Includes alternative clauses and forms for drafting notes and security agreements. Presents terminology, procedures, examples, and hypothetical questions for a wide range of situations. Includes references to law journal articles. Provides tables of statutes and cases. </t>
  </si>
  <si>
    <t xml:space="preserve">Settlement of Estates in Connecticut (CT-SOE) </t>
  </si>
  <si>
    <t xml:space="preserve">康涅狄格州遗产纠纷解决</t>
  </si>
  <si>
    <t xml:space="preserve">CT-SOE  </t>
  </si>
  <si>
    <t xml:space="preserve">&amp;rs=imp1.0&amp;vr=1.854</t>
  </si>
  <si>
    <t xml:space="preserve">Gayle B. Wilhelm</t>
  </si>
  <si>
    <t xml:space="preserve">Product Code 14382242</t>
  </si>
  <si>
    <t xml:space="preserve">Arbitration &amp; Dispute Resolution
Wills Trusts Estates &amp; Probate</t>
  </si>
  <si>
    <r>
      <rPr>
        <sz val="10"/>
        <rFont val="Noto Sans"/>
        <family val="2"/>
      </rPr>
      <t xml:space="preserve">仲裁纠纷解决法</t>
    </r>
    <r>
      <rPr>
        <sz val="10"/>
        <rFont val="Arial"/>
        <family val="2"/>
      </rPr>
      <t xml:space="preserve">,</t>
    </r>
    <r>
      <rPr>
        <sz val="10"/>
        <rFont val="Noto Sans"/>
        <family val="2"/>
      </rPr>
      <t xml:space="preserve">遗嘱</t>
    </r>
    <r>
      <rPr>
        <sz val="10"/>
        <rFont val="Arial"/>
        <family val="2"/>
      </rPr>
      <t xml:space="preserve">,</t>
    </r>
    <r>
      <rPr>
        <sz val="10"/>
        <rFont val="Noto Sans"/>
        <family val="2"/>
      </rPr>
      <t xml:space="preserve">信托财产法</t>
    </r>
  </si>
  <si>
    <r>
      <rPr>
        <sz val="10"/>
        <rFont val="Arial"/>
        <family val="2"/>
      </rPr>
      <t xml:space="preserve">This practice guide provides comprehensive coverage, supported by current statutory and decisional authority. And, it provides insights and knowledge gained by the author, who is an experienced practitioner. Practice tips are included throughout the text. Chronological, step-by-step organization makes it easy to apply to particular situations and cases. This approach is useful to any practitioner, regardless of level of experience. In addition to typical cases, the author covers unusual and complicated issues. Long-arm jurisdictional statutes. Administration </t>
    </r>
    <r>
      <rPr>
        <i val="true"/>
        <sz val="10"/>
        <rFont val="Arial"/>
        <family val="2"/>
      </rPr>
      <t xml:space="preserve">de bonis non.</t>
    </r>
    <r>
      <rPr>
        <sz val="10"/>
        <rFont val="Arial"/>
        <family val="2"/>
      </rPr>
      <t xml:space="preserve"> Foreign administration of the estate of a Connecticut domiciliary. Joinder of parties in a lawsuit involving an estate accounting of an insolvent estate. </t>
    </r>
  </si>
  <si>
    <t xml:space="preserve">Shareholder Derivative Actions: Law and Practice (SDALP) </t>
  </si>
  <si>
    <t xml:space="preserve">股东代表诉讼：法律与实践</t>
  </si>
  <si>
    <t xml:space="preserve">SDALP  </t>
  </si>
  <si>
    <t xml:space="preserve">&amp;rs=imp1.0&amp;vr=1.855</t>
  </si>
  <si>
    <t xml:space="preserve">Deborah A. DeMott</t>
  </si>
  <si>
    <t xml:space="preserve">Product Code 13975444</t>
  </si>
  <si>
    <t xml:space="preserve">Copyright: 1994,Last Updated: Sep 2007
</t>
  </si>
  <si>
    <r>
      <rPr>
        <sz val="10"/>
        <rFont val="Arial"/>
        <family val="2"/>
      </rPr>
      <t xml:space="preserve">Cited by the U.S. Supreme Court in the 1991 landmark case of </t>
    </r>
    <r>
      <rPr>
        <i val="true"/>
        <sz val="10"/>
        <rFont val="Arial"/>
        <family val="2"/>
      </rPr>
      <t xml:space="preserve">Kamen v. Kemper Financial Securities, Inc.,</t>
    </r>
    <r>
      <rPr>
        <sz val="10"/>
        <rFont val="Arial"/>
        <family val="2"/>
      </rPr>
      <t xml:space="preserve"> this comprehensive treatise will help you to formulate effective strategies regarding shareholder derivative suits, become more adept at anticipating adversarial actions, and develop successful alternatives. Contains in-depth analysis of the use of litigation committees, imposition of demand requirements, and interpretation of recent statutory amendments affecting director’s liability. Discusses relationships with counsel and expenses of litigation, as well as dismissal, settlement, and remedies. </t>
    </r>
  </si>
  <si>
    <r>
      <rPr>
        <sz val="10"/>
        <rFont val="Noto Sans"/>
        <family val="2"/>
      </rPr>
      <t xml:space="preserve">在具有里程标意义的</t>
    </r>
    <r>
      <rPr>
        <sz val="10"/>
        <rFont val="Arial"/>
        <family val="2"/>
      </rPr>
      <t xml:space="preserve">1991</t>
    </r>
    <r>
      <rPr>
        <sz val="10"/>
        <rFont val="Noto Sans"/>
        <family val="2"/>
      </rPr>
      <t xml:space="preserve">年</t>
    </r>
    <r>
      <rPr>
        <sz val="10"/>
        <rFont val="Arial"/>
        <family val="2"/>
      </rPr>
      <t xml:space="preserve">Kamen</t>
    </r>
    <r>
      <rPr>
        <sz val="10"/>
        <rFont val="Noto Sans"/>
        <family val="2"/>
      </rPr>
      <t xml:space="preserve">诉</t>
    </r>
    <r>
      <rPr>
        <sz val="10"/>
        <rFont val="Arial"/>
        <family val="2"/>
      </rPr>
      <t xml:space="preserve">Kemper</t>
    </r>
    <r>
      <rPr>
        <sz val="10"/>
        <rFont val="Noto Sans"/>
        <family val="2"/>
      </rPr>
      <t xml:space="preserve">金融证券公司案中，本书曾被美国最高法院引用，本书将助您在股东代表诉讼中，做出有效的战略，更熟练地预测对方的行动，做出成功的替代方案。本书深入分析了诉讼委员会的利用，强加需求和要求，影响董事责任的最新的法律修订的解释，讨论了律师和诉讼费用的关系，以及驳回诉讼，协议解决和赔偿。</t>
    </r>
  </si>
  <si>
    <t xml:space="preserve">Shareholder Litigation (SHARELIT) </t>
  </si>
  <si>
    <t xml:space="preserve">股东诉讼</t>
  </si>
  <si>
    <t xml:space="preserve">SHARELIT  </t>
  </si>
  <si>
    <t xml:space="preserve">&amp;rs=imp1.0&amp;vr=1.856</t>
  </si>
  <si>
    <t xml:space="preserve">Roger J. Magnuson</t>
  </si>
  <si>
    <t xml:space="preserve">Product Code 13517039</t>
  </si>
  <si>
    <t xml:space="preserve">1018</t>
  </si>
  <si>
    <t xml:space="preserve">Copyright: 2007,Last Updated: Jun 2008
</t>
  </si>
  <si>
    <t xml:space="preserve">  
An essential tool for handling problems shareholders often face, this treatise/litigation manual focuses on rights and remedies of shareholders, application of legal principles, preparation and courtroom tactics, discovery and motion, counterclaims, misleading proxies, tender offers, and corporate communications. It also analyzes Rule 10b-5 and federal actions for fraud; Securities Act, §17(a); state statutory remedies; arbitration, settlement, and other nonjudicial remedies; and defensive maneuvers. 
</t>
  </si>
  <si>
    <r>
      <rPr>
        <sz val="10"/>
        <rFont val="Noto Sans"/>
        <family val="2"/>
      </rPr>
      <t xml:space="preserve">作为解决股东经常面对问题的重要工具，本书</t>
    </r>
    <r>
      <rPr>
        <sz val="10"/>
        <rFont val="Arial"/>
        <family val="2"/>
      </rPr>
      <t xml:space="preserve">/</t>
    </r>
    <r>
      <rPr>
        <sz val="10"/>
        <rFont val="Noto Sans"/>
        <family val="2"/>
      </rPr>
      <t xml:space="preserve">诉讼手册重点讨论了股东的权利和救济，法律原则的适用，诉讼准备和庭上策略，证据批露和动议，反诉，误导的代理，要约收购以及公司通讯。本书还分析了</t>
    </r>
    <r>
      <rPr>
        <sz val="10"/>
        <rFont val="Arial"/>
        <family val="2"/>
      </rPr>
      <t xml:space="preserve">10b-5</t>
    </r>
    <r>
      <rPr>
        <sz val="10"/>
        <rFont val="Noto Sans"/>
        <family val="2"/>
      </rPr>
      <t xml:space="preserve">规则和联邦欺诈诉讼，证券法第</t>
    </r>
    <r>
      <rPr>
        <sz val="10"/>
        <rFont val="Arial"/>
        <family val="2"/>
      </rPr>
      <t xml:space="preserve">17</t>
    </r>
    <r>
      <rPr>
        <sz val="10"/>
        <rFont val="Noto Sans"/>
        <family val="2"/>
      </rPr>
      <t xml:space="preserve">节（</t>
    </r>
    <r>
      <rPr>
        <sz val="10"/>
        <rFont val="Arial"/>
        <family val="2"/>
      </rPr>
      <t xml:space="preserve">a</t>
    </r>
    <r>
      <rPr>
        <sz val="10"/>
        <rFont val="Noto Sans"/>
        <family val="2"/>
      </rPr>
      <t xml:space="preserve">），仲裁，协商解决和其他司法外解决方式，抗辩策略。</t>
    </r>
  </si>
  <si>
    <t xml:space="preserve">Sheshunoff: Automated Clearing House Transactions: Operations, Compliance and Audit (ACHTRANS) </t>
  </si>
  <si>
    <t xml:space="preserve">雪逊诺夫：自动票据交换所交易的操作、遵守和审计</t>
  </si>
  <si>
    <t xml:space="preserve">ACHTRANS  </t>
  </si>
  <si>
    <t xml:space="preserve">&amp;rs=imp1.0&amp;vr=1.857</t>
  </si>
  <si>
    <t xml:space="preserve">Margaret L. Simmons</t>
  </si>
  <si>
    <t xml:space="preserve">A.S. Pratt &amp; Sons</t>
  </si>
  <si>
    <t xml:space="preserve">Current through the April 2007 update</t>
  </si>
  <si>
    <t xml:space="preserve">Sheshunoff: BSA/Anti-Money Laundering: Internal Audit and Risk Management (BSAAML) </t>
  </si>
  <si>
    <r>
      <rPr>
        <sz val="10"/>
        <rFont val="Noto Sans"/>
        <family val="2"/>
      </rPr>
      <t xml:space="preserve">雪逊诺夫：</t>
    </r>
    <r>
      <rPr>
        <sz val="10"/>
        <rFont val="Arial"/>
        <family val="2"/>
      </rPr>
      <t xml:space="preserve">BSA /</t>
    </r>
    <r>
      <rPr>
        <sz val="10"/>
        <rFont val="Noto Sans"/>
        <family val="2"/>
      </rPr>
      <t xml:space="preserve">反洗钱的国际审计和风险管理</t>
    </r>
  </si>
  <si>
    <t xml:space="preserve">BSAAML  </t>
  </si>
  <si>
    <t xml:space="preserve">&amp;rs=imp1.0&amp;vr=1.858</t>
  </si>
  <si>
    <t xml:space="preserve">Jeffrey Torp and Lorraine Hyde</t>
  </si>
  <si>
    <t xml:space="preserve">AlexInformation</t>
  </si>
  <si>
    <t xml:space="preserve">Current through the October 2006 update</t>
  </si>
  <si>
    <t xml:space="preserve">Sheshunoff: Self-Paced Anti-Money Laundering Training (AMLTRAIN) </t>
  </si>
  <si>
    <t xml:space="preserve">雪逊诺夫：自定进度的反洗钱培训</t>
  </si>
  <si>
    <t xml:space="preserve">AMLTRAIN  </t>
  </si>
  <si>
    <t xml:space="preserve">&amp;rs=imp1.0&amp;vr=1.859</t>
  </si>
  <si>
    <t xml:space="preserve">Jerry Miller</t>
  </si>
  <si>
    <t xml:space="preserve">Shuford North Carolina Civil Practice and Procedure with Appellate Advocacy (NCCPP) </t>
  </si>
  <si>
    <r>
      <rPr>
        <sz val="10"/>
        <rFont val="Arial"/>
        <family val="2"/>
      </rPr>
      <t xml:space="preserve">Shuford</t>
    </r>
    <r>
      <rPr>
        <sz val="10"/>
        <rFont val="Noto Sans"/>
        <family val="2"/>
      </rPr>
      <t xml:space="preserve">论北加州提出上诉的民事诉讼实践和程序</t>
    </r>
  </si>
  <si>
    <t xml:space="preserve">NCCPP  </t>
  </si>
  <si>
    <t xml:space="preserve">&amp;rs=imp1.0&amp;vr=1.860</t>
  </si>
  <si>
    <t xml:space="preserve">Current through the 2008 Cumulative Supplement. Updated annually.</t>
  </si>
  <si>
    <t xml:space="preserve">Simons California Evidence Manual (SIMCAEVID) </t>
  </si>
  <si>
    <r>
      <rPr>
        <sz val="10"/>
        <rFont val="Arial"/>
        <family val="2"/>
      </rPr>
      <t xml:space="preserve">Simons-</t>
    </r>
    <r>
      <rPr>
        <sz val="10"/>
        <rFont val="Noto Sans"/>
        <family val="2"/>
      </rPr>
      <t xml:space="preserve">加州证据指南</t>
    </r>
  </si>
  <si>
    <t xml:space="preserve">SIMCAEVID  </t>
  </si>
  <si>
    <t xml:space="preserve">&amp;rs=imp1.0&amp;vr=1.861</t>
  </si>
  <si>
    <t xml:space="preserve">Mark B. Simons.</t>
  </si>
  <si>
    <t xml:space="preserve">Product Code 15190185</t>
  </si>
  <si>
    <t xml:space="preserve">Appellate Court judge and experienced litigator Mark B. Simons brings 25 years of experience to this title. For veteran or novice litigators, this volume provides practical advice on evidence, including authenticity and admissibility, the new secondary evidence rule, as well as emerging trends and practical solutions. Contains a wide variety of evidentiary issues, including common questions and the most effective answers, how to properly frame questions, and how to introduce documents at trial. Special attention is given to hearsay exceptions, as well as evidence of uncharged misconduct. Thematic arrangement of areas of evidence makes research quick and easy.</t>
  </si>
  <si>
    <t xml:space="preserve">Smolla &amp; Nimmer on Freedom of Speech (FREESPEECH) </t>
  </si>
  <si>
    <r>
      <rPr>
        <sz val="10"/>
        <rFont val="Arial"/>
        <family val="2"/>
      </rPr>
      <t xml:space="preserve">Smolla &amp; Nimmer</t>
    </r>
    <r>
      <rPr>
        <sz val="10"/>
        <rFont val="Noto Sans"/>
        <family val="2"/>
      </rPr>
      <t xml:space="preserve">论言论自由</t>
    </r>
  </si>
  <si>
    <t xml:space="preserve">FREESPEECH  </t>
  </si>
  <si>
    <t xml:space="preserve">&amp;rs=imp1.0&amp;vr=1.862</t>
  </si>
  <si>
    <t xml:space="preserve">Rodney A. Smolla</t>
  </si>
  <si>
    <t xml:space="preserve">Product Code 13514064 </t>
  </si>
  <si>
    <t xml:space="preserve">Entertainment &amp; Media Law
Intellectual Property Law
</t>
  </si>
  <si>
    <t xml:space="preserve">Provides in-depth coverage and expert analysis of free speech and free press First Amendment issues, including history, theory, doctrine, and insights into cases and decisions. Includes cross-references within the text and in footnotes, which contain full citations. Covers content-neutral versus content-based distinction, various forms of heightened scrutiny, captive audience, vagueness and overbreadth, right/privilege distinction, public form doctrines, violent and imminent lawless action, symbolic speech and expressive conduct, hate speech, free speech and civil rights enforcement, obscene and pornographic speech, intellectual property, defamation, privacy and related torts, broadcast regulation, cable television, and online communication and other electronic media. Includes Table of Cases. </t>
  </si>
  <si>
    <t xml:space="preserve">Social Security Disability Claims (SSDISCL) </t>
  </si>
  <si>
    <t xml:space="preserve">社会保障中失能人权利主张</t>
  </si>
  <si>
    <t xml:space="preserve">SSDISCL  </t>
  </si>
  <si>
    <t xml:space="preserve">&amp;rs=imp1.0&amp;vr=1.863</t>
  </si>
  <si>
    <t xml:space="preserve">Douglas Peters</t>
  </si>
  <si>
    <t xml:space="preserve">Product Code 13975509 </t>
  </si>
  <si>
    <t xml:space="preserve">333</t>
  </si>
  <si>
    <t xml:space="preserve">This reference guides you through the Social Security disability claim process, from administrative proceedings through federal court appeals. It uses the Practice Systems approach to managing claims: an overview of the requirements, procedures, and strategies at each level of the process; a data packet—a model case organized to help you collect, store, and retrieve client information; outlines of what steps to take and when; sample letters and forms; appendixes containing research and practice materials. You'll also find expert discussion of techniques for determining severity of impairment, rules for collecting attorney fees, and information on appeals to federal courts. </t>
  </si>
  <si>
    <t xml:space="preserve">Social Security Disability Claims Handbook (SSDCHBK) </t>
  </si>
  <si>
    <t xml:space="preserve">社会保障中失能人权利主张手册</t>
  </si>
  <si>
    <t xml:space="preserve">SSDCHBK  </t>
  </si>
  <si>
    <t xml:space="preserve">&amp;rs=imp1.0&amp;vr=1.864</t>
  </si>
  <si>
    <t xml:space="preserve">Richard C. Ruskell</t>
  </si>
  <si>
    <t xml:space="preserve">Product Code 40121120</t>
  </si>
  <si>
    <t xml:space="preserve">All aspects of Social Security disability claims are covered in this title, from the first interview through an appeal to federal court. The first two sections of the treatise cover the Social Security process and the steps for establishing a law office system for processing social security cases and medical records. The final section of the book contains forms, letters and checklists. </t>
  </si>
  <si>
    <t xml:space="preserve">该论题包含了社会伤残保障金的所有方面，从最初的接见（当事人）到上诉至联邦法院。本书的前两个部分包含了社会保险程序和建立一个处理社会保险纠纷及医疗记录的法律办事处系统的步骤。本书最后部分列示了文本格式、信件及清单。</t>
  </si>
  <si>
    <t xml:space="preserve">Social Security Disability Claims: Practice and Procedure (SSDCPP) </t>
  </si>
  <si>
    <t xml:space="preserve">社会保障中失能人权利主张：实践与程序</t>
  </si>
  <si>
    <t xml:space="preserve">SSDCPP  </t>
  </si>
  <si>
    <t xml:space="preserve">&amp;rs=imp1.0&amp;vr=1.865</t>
  </si>
  <si>
    <t xml:space="preserve">Barbara Samuels</t>
  </si>
  <si>
    <t xml:space="preserve">Product Code 13517284</t>
  </si>
  <si>
    <t xml:space="preserve">787</t>
  </si>
  <si>
    <t xml:space="preserve">Copyright: 1994
Last Updated: Aug 2007</t>
  </si>
  <si>
    <t xml:space="preserve">This comprehensive reference guides you through the Social Security disability claim process, from application to payment, outlining what steps to take and when. You'll also find an overview of the requirements, procedures, and strategies required at each step, as well as analysis of disability standards, problems of proof, evidence development, and federal evidentiary standards. Text includes expert discussion of cessation reviews and payments calculation; sequential evaluation procedures; case presentation and preparation; cross-examination of medical and vocational experts; and techniques for determining severity of impairment. Sample pleadings and briefs, legal forms, and questionnaires included. </t>
  </si>
  <si>
    <t xml:space="preserve">该全面的参考指导你处理社会伤残保障金索赔的所有程序，从支付的申请、步骤如何及何时实施的概述。你可以找到一个关于各个步骤所要求的必要条件、程序、策略以及关于伤残标准分析、证据问题和联邦法院证据标准的总体看法。该文包括了专家关于检查停止和支付计算的讨论、连续评价程序、案例陈述和准备、医生和职业专家的交互询问以及定义严重损害的方法。同时包含了答辩书范本和摘要、法律文书以及调查表。</t>
  </si>
  <si>
    <t xml:space="preserve">Social Security Disability Practice (SSDISP) </t>
  </si>
  <si>
    <t xml:space="preserve">失能人社会保障实践</t>
  </si>
  <si>
    <t xml:space="preserve">SSDISP  </t>
  </si>
  <si>
    <t xml:space="preserve">&amp;rs=imp1.0&amp;vr=1.866</t>
  </si>
  <si>
    <t xml:space="preserve">Charles T. Hall</t>
  </si>
  <si>
    <t xml:space="preserve">This reference guides you through the process of handling a client_x001a_s disability claim, from first interview through appeals and attorney fees. You_x001a_ll find in-depth analysis of medical proof requirements for determining specific disabilities and over eighty forms to be used to request medical opinions from doctors. Other topics covered include how to handle problems resulting from delayed claims or denial of claims, filing a client_x001a_s new claim while appealing an old one, Medicare issues, death of a claimant, and recovery of attorney fees. </t>
  </si>
  <si>
    <r>
      <rPr>
        <sz val="10"/>
        <rFont val="Noto Sans"/>
        <family val="2"/>
      </rPr>
      <t xml:space="preserve">该参考指导你处理当事人残疾索赔的所有程序，从最初的接见到上诉和律师费，你可以找到决定特殊残疾的医学证据要求的深入分析，以及超过</t>
    </r>
    <r>
      <rPr>
        <sz val="10"/>
        <rFont val="Arial"/>
        <family val="2"/>
      </rPr>
      <t xml:space="preserve">80</t>
    </r>
    <r>
      <rPr>
        <sz val="10"/>
        <rFont val="Noto Sans"/>
        <family val="2"/>
      </rPr>
      <t xml:space="preserve">份的要求医生出示医学判断的文本。其他论题还包括怎么处理由于延期索赔或拒绝索赔造成的问题、当上诉一个原先索赔时归档当事人的新索赔、医疗保险问题、原告死亡问题以及律师费的赔偿问题。</t>
    </r>
  </si>
  <si>
    <t xml:space="preserve">Soft Tissue Injuries in Georgia Including Whiplash with Forms (GASOFTTISS) </t>
  </si>
  <si>
    <t xml:space="preserve">佐治亚州软组织损伤含挥鞭伤（附表格）</t>
  </si>
  <si>
    <t xml:space="preserve">GASOFTTISS  </t>
  </si>
  <si>
    <t xml:space="preserve">&amp;rs=imp1.0&amp;vr=1.867</t>
  </si>
  <si>
    <t xml:space="preserve">Houston D. Smith III</t>
  </si>
  <si>
    <t xml:space="preserve">Product Code 40121072 </t>
  </si>
  <si>
    <r>
      <rPr>
        <sz val="10"/>
        <rFont val="Noto Sans"/>
        <family val="2"/>
      </rPr>
      <t xml:space="preserve">过失</t>
    </r>
    <r>
      <rPr>
        <sz val="10"/>
        <rFont val="Arial"/>
        <family val="2"/>
      </rPr>
      <t xml:space="preserve">.</t>
    </r>
    <r>
      <rPr>
        <sz val="10"/>
        <rFont val="Noto Sans"/>
        <family val="2"/>
      </rPr>
      <t xml:space="preserve">人身损害侵权法</t>
    </r>
  </si>
  <si>
    <t xml:space="preserve">145</t>
  </si>
  <si>
    <t xml:space="preserve">This publication addresses all areas that the lawyer needs to pursue or defend a soft tissue case in Georgia, from initial client evaluation through investigation and settlement, alternative dispute resolution, and trial. In addition to discovery and litigation strategies, accident reconstruction techniques, Internet resources, and settlement negotiations are included. Forms for use by the plaintiff and the defendant are provided. Pre-suit checklists, insurance disclosure forms, settlement documents, complaints, answers, summary judgment motions, and discovery requests are organized in logical order, from initial contact with the client through settlement or judgment. </t>
  </si>
  <si>
    <t xml:space="preserve">该书涉及了在乔治亚洲律师需要追踪或辩护的软组织案件的所有领域，从最初的客户评价到调查和和解、选择性的辩论决议及审判。除了举证和诉讼策略，事故重建技巧、互联网资源和和解谈判也包含在其中，同时提供了原告和被告使用的文书格式。判例清单、保险披露文本格式、和解文件、答辩意见、判决理由摘要及举证要求都被按逻辑次序组织在其中，从最初的客户合同到调解书或判决书。</t>
  </si>
  <si>
    <t xml:space="preserve">Special Study for Corporate Counsel on Change of Control Agreements (CHGCONTR) </t>
  </si>
  <si>
    <r>
      <rPr>
        <sz val="10"/>
        <rFont val="Noto Sans"/>
        <family val="2"/>
      </rPr>
      <t xml:space="preserve">公司顾问专题研究</t>
    </r>
    <r>
      <rPr>
        <sz val="10"/>
        <rFont val="Arial"/>
        <family val="2"/>
      </rPr>
      <t xml:space="preserve">-</t>
    </r>
    <r>
      <rPr>
        <sz val="10"/>
        <rFont val="Noto Sans"/>
        <family val="2"/>
      </rPr>
      <t xml:space="preserve">管理权变更协议</t>
    </r>
  </si>
  <si>
    <t xml:space="preserve">CHGCONTR  </t>
  </si>
  <si>
    <t xml:space="preserve">&amp;rs=imp1.0&amp;vr=1.868</t>
  </si>
  <si>
    <t xml:space="preserve">Janet G. Payton</t>
  </si>
  <si>
    <t xml:space="preserve">Product Code 40448233</t>
  </si>
  <si>
    <t xml:space="preserve">
 Copyright: 2008
Last Updated: Jun 2008 </t>
  </si>
  <si>
    <t xml:space="preserve">This book, designed to help with the task of drafting or reviewing change of control agreements, describes the relevant legal issues and provides summaries of the cases that have dealt with them. It also includes a collection of sample agreements, an executive legal summary to help explain the legal issues to management, a checklist of the key issues, and a comprehensive bibliography. The sample agreements are included on one CD-ROM. </t>
  </si>
  <si>
    <t xml:space="preserve">该书是为了帮助完成起草或审查控制协议的变化的任务，它描述了相关法律问题，提供了已经判决的案例摘要。它同时包含了合同范本集、帮助管理层解释法律问题的现行法律摘要以及一份完整的参考书面。光盘中包含了所有的合同范本。</t>
  </si>
  <si>
    <t xml:space="preserve">Special Study for Corporate Counsel on Commercial Leases (COMLEASE) </t>
  </si>
  <si>
    <r>
      <rPr>
        <sz val="10"/>
        <rFont val="Noto Sans"/>
        <family val="2"/>
      </rPr>
      <t xml:space="preserve">公司顾问专题研究</t>
    </r>
    <r>
      <rPr>
        <sz val="10"/>
        <rFont val="Arial"/>
        <family val="2"/>
      </rPr>
      <t xml:space="preserve">-</t>
    </r>
    <r>
      <rPr>
        <sz val="10"/>
        <rFont val="Noto Sans"/>
        <family val="2"/>
      </rPr>
      <t xml:space="preserve">商业租赁</t>
    </r>
  </si>
  <si>
    <t xml:space="preserve">COMLEASE  </t>
  </si>
  <si>
    <t xml:space="preserve">&amp;rs=imp1.0&amp;vr=1.869</t>
  </si>
  <si>
    <t xml:space="preserve">Product Code 40448239</t>
  </si>
  <si>
    <t xml:space="preserve">Company Law
Landlord &amp; Tenant Law
Property Law
</t>
  </si>
  <si>
    <r>
      <rPr>
        <sz val="10"/>
        <rFont val="Noto Sans"/>
        <family val="2"/>
      </rPr>
      <t xml:space="preserve">公司法，房屋租赁法</t>
    </r>
    <r>
      <rPr>
        <sz val="10"/>
        <rFont val="Arial"/>
        <family val="2"/>
      </rPr>
      <t xml:space="preserve">,</t>
    </r>
    <r>
      <rPr>
        <sz val="10"/>
        <rFont val="Noto Sans"/>
        <family val="2"/>
      </rPr>
      <t xml:space="preserve">财产法</t>
    </r>
  </si>
  <si>
    <t xml:space="preserve">This special study presents a collection of over 60 illustrative leases and subleases counsel can use as models or compare with prepared forms submitted by a lessor. It is designed to be a practical resource, and includes a helpful checklist of issues to address in commercial leasing. It also provides a compilation of sample clauses and provisions demonstrating a range of options to consider, and discusses the treatment of leases in bankruptcy. The sample forms are also provided on a CD-ROM. </t>
  </si>
  <si>
    <r>
      <rPr>
        <sz val="10"/>
        <rFont val="Noto Sans"/>
        <family val="2"/>
      </rPr>
      <t xml:space="preserve">该专刊展现了一个集合，该集合包含超过</t>
    </r>
    <r>
      <rPr>
        <sz val="10"/>
        <rFont val="Arial"/>
        <family val="2"/>
      </rPr>
      <t xml:space="preserve">60</t>
    </r>
    <r>
      <rPr>
        <sz val="10"/>
        <rFont val="Noto Sans"/>
        <family val="2"/>
      </rPr>
      <t xml:space="preserve">个例证性的租赁及转租忠告，它可以被用作模板或用于与出租人准备好而提交文件的比较。它被设计为一个实践性的资源，也包括了一份关于商业租赁谈判注意事项的有用清单。它同时提供了一个关于考虑选择范围及在破产情况下租赁处理方式的讨论的条款的汇集。光盘中包含了所有的这些文件范本。</t>
    </r>
  </si>
  <si>
    <t xml:space="preserve">Special Study for Corporate Counsel on Corporate Lobbying Activity (CCLOBBY) </t>
  </si>
  <si>
    <r>
      <rPr>
        <sz val="10"/>
        <rFont val="Noto Sans"/>
        <family val="2"/>
      </rPr>
      <t xml:space="preserve">公司顾问专题研究</t>
    </r>
    <r>
      <rPr>
        <sz val="10"/>
        <rFont val="Arial"/>
        <family val="2"/>
      </rPr>
      <t xml:space="preserve">-</t>
    </r>
    <r>
      <rPr>
        <sz val="10"/>
        <rFont val="Noto Sans"/>
        <family val="2"/>
      </rPr>
      <t xml:space="preserve">公司游说行为</t>
    </r>
  </si>
  <si>
    <t xml:space="preserve">CCLOBBY  </t>
  </si>
  <si>
    <t xml:space="preserve">&amp;rs=imp1.0&amp;vr=1.870</t>
  </si>
  <si>
    <t xml:space="preserve">This publication gives you the results of a special study on lobbying issues to help you provide advice and counsel to your company or your clients on such matters in a cost-effective way. It discusses the need for educational and compliance programs, periodic reviews and audits, and continuing awareness of the various forms, disclosure rules, and issues that your company faces to comply with government disclosure regulations. </t>
  </si>
  <si>
    <t xml:space="preserve">本书让你专门学习有关游说问题，它帮助你在某些问题上用成本效益的方法，给你的公司或客户提供建议或顾问。它讨论了这些行为的必要性，包括制定教育性的遵守程序，定期回顾和审计，持续知晓各种形式、已披露规则、以及公司面临的必须遵守的政府部门已披露的规章。</t>
  </si>
  <si>
    <t xml:space="preserve">Special Study for Corporate Counsel on Equipment Leases (EQPLEASE) </t>
  </si>
  <si>
    <r>
      <rPr>
        <sz val="10"/>
        <rFont val="Noto Sans"/>
        <family val="2"/>
      </rPr>
      <t xml:space="preserve">公司顾问专题研究</t>
    </r>
    <r>
      <rPr>
        <sz val="10"/>
        <rFont val="Arial"/>
        <family val="2"/>
      </rPr>
      <t xml:space="preserve">-</t>
    </r>
    <r>
      <rPr>
        <sz val="10"/>
        <rFont val="Noto Sans"/>
        <family val="2"/>
      </rPr>
      <t xml:space="preserve">设备租赁</t>
    </r>
  </si>
  <si>
    <t xml:space="preserve">EQPLEASE  </t>
  </si>
  <si>
    <t xml:space="preserve">&amp;rs=imp1.0&amp;vr=1.871</t>
  </si>
  <si>
    <t xml:space="preserve">This publication will help counsel negotiate and document equipment lease agreements for companies that choose to lease rather than purchase equipment. It includes chapters discussing the general aspects of equipment leasing, including Article 2A of the UCC, along with a comprehensive checklist of issues to address. You ll also find a collection of sample equipment lease agreements from companies in a variety of industries, and clauses from sample documents demonstrating different approaches to drafting provisions. The sample agreements, clauses, and checklists are included on CD-ROM. </t>
  </si>
  <si>
    <r>
      <rPr>
        <sz val="10"/>
        <rFont val="Noto Sans"/>
        <family val="2"/>
      </rPr>
      <t xml:space="preserve">公司选择租赁而非购买设备时，这本书可以帮助律师谈判和起草租赁协议。它包含租赁合同所需讨论的所有方面的章节，包括</t>
    </r>
    <r>
      <rPr>
        <sz val="10"/>
        <rFont val="Arial"/>
        <family val="2"/>
      </rPr>
      <t xml:space="preserve">UCC</t>
    </r>
    <r>
      <rPr>
        <sz val="10"/>
        <rFont val="Noto Sans"/>
        <family val="2"/>
      </rPr>
      <t xml:space="preserve">中的</t>
    </r>
    <r>
      <rPr>
        <sz val="10"/>
        <rFont val="Arial"/>
        <family val="2"/>
      </rPr>
      <t xml:space="preserve">2A</t>
    </r>
    <r>
      <rPr>
        <sz val="10"/>
        <rFont val="Noto Sans"/>
        <family val="2"/>
      </rPr>
      <t xml:space="preserve">条款，也包含一份完整的谈判注意事项清单。你会发现一个各个行业租赁合同的合同范本集，以及从范本文件中找到关于起草合同条款的不同方法的条款。光盘中包含了范本合同、条款以及清单。</t>
    </r>
  </si>
  <si>
    <t xml:space="preserve">Special Study for Corporate Counsel on Joint Development Agreements (JTDEVAG) </t>
  </si>
  <si>
    <r>
      <rPr>
        <sz val="10"/>
        <rFont val="Noto Sans"/>
        <family val="2"/>
      </rPr>
      <t xml:space="preserve">公司顾问专题研究</t>
    </r>
    <r>
      <rPr>
        <sz val="10"/>
        <rFont val="Arial"/>
        <family val="2"/>
      </rPr>
      <t xml:space="preserve">-</t>
    </r>
    <r>
      <rPr>
        <sz val="10"/>
        <rFont val="Noto Sans"/>
        <family val="2"/>
      </rPr>
      <t xml:space="preserve">联合发展协议</t>
    </r>
  </si>
  <si>
    <t xml:space="preserve">JTDEVAG  </t>
  </si>
  <si>
    <t xml:space="preserve">&amp;rs=imp1.0&amp;vr=1.872</t>
  </si>
  <si>
    <t xml:space="preserve">Product Code 40448580</t>
  </si>
  <si>
    <t xml:space="preserve">Copyright: 2007
Last Updated: Sep 2006</t>
  </si>
  <si>
    <t xml:space="preserve">This title presents several agreements used by companies with experience in joint development, whether the purpose was to create new or enhanced products, or to simply hire someone to develop an improved Web site or new Internet/e-commerce capability. It includes summaries of the key issues in an executive legal summary, an article focusing on each of the key provisions, and a discussion on a collection of samples. In addition there is a helpful checklist and printed copies of specially selected agreements. The accompanying CD-ROM includes the complete text of all the agreements provided in print. </t>
  </si>
  <si>
    <t xml:space="preserve">该论题包括的多个协议会被具有合作发展经验的公司所使用，不管是为了开发新产品或提高产品质量，还是仅仅雇佣某人改良网站或更新网站电子商务的性能。它包含了一个范例库中现行法律摘要、关注关键规定的条款以及讨论的关键事项的摘要。而且包含一份有用的清单和经特别挑的选协议的复印件。后附的光盘包含了所有打印协议的完整原文。</t>
  </si>
  <si>
    <t xml:space="preserve">Special Study for Corporate Counsel on Major Supply Agreements (MAJSUPAG) </t>
  </si>
  <si>
    <r>
      <rPr>
        <sz val="10"/>
        <rFont val="Noto Sans"/>
        <family val="2"/>
      </rPr>
      <t xml:space="preserve">公司顾问专题研究</t>
    </r>
    <r>
      <rPr>
        <sz val="10"/>
        <rFont val="Arial"/>
        <family val="2"/>
      </rPr>
      <t xml:space="preserve">-</t>
    </r>
    <r>
      <rPr>
        <sz val="10"/>
        <rFont val="Noto Sans"/>
        <family val="2"/>
      </rPr>
      <t xml:space="preserve">主供应协议</t>
    </r>
  </si>
  <si>
    <t xml:space="preserve">MAJSUPAG  </t>
  </si>
  <si>
    <t xml:space="preserve">&amp;rs=imp1.0&amp;vr=1.873</t>
  </si>
  <si>
    <t xml:space="preserve">Copyright: 2005
Last Updated: Oct 2007</t>
  </si>
  <si>
    <t xml:space="preserve">A major supply agreement might be a contract for fuel for a utility company, an agreement to supply all (or substantially all) of the food requirements for a chain of restaurants or convenience stores, or a contract to supply glass bottles to a brewery. This title will assist in negotiating and drafting such agreements. Providing a collection of sample clauses and agreements to reflect a variety of supply agreements, this resource will help you consider all facets of the agreement when negotiating and drafting supply agreements to accomplish your company_x001a_s or client's objectives</t>
  </si>
  <si>
    <t xml:space="preserve">一份主要的供应协议就像公司不可或缺的燃料，如向供应餐饮连锁店或便利店供应所有食品的的供应合同，或向酒厂提供玻璃瓶的供应合同。在谈判或起草类似协议时，该论题将非常有帮助。这些范本条款和协议的汇总体现了供应协议的多样性，这些资源将帮助你为了完成公司或客户的目标而进行谈判或起草协议时，全面的考虑协议的所有方面。</t>
  </si>
  <si>
    <t xml:space="preserve">Special Study for Corporate Counsel on Manufacturing Agreements (MFGAGR) </t>
  </si>
  <si>
    <r>
      <rPr>
        <sz val="10"/>
        <rFont val="Noto Sans"/>
        <family val="2"/>
      </rPr>
      <t xml:space="preserve">公司顾问专题研究</t>
    </r>
    <r>
      <rPr>
        <sz val="10"/>
        <rFont val="Arial"/>
        <family val="2"/>
      </rPr>
      <t xml:space="preserve">-</t>
    </r>
    <r>
      <rPr>
        <sz val="10"/>
        <rFont val="Noto Sans"/>
        <family val="2"/>
      </rPr>
      <t xml:space="preserve">产品制造协议</t>
    </r>
  </si>
  <si>
    <t xml:space="preserve">MFGAGR  </t>
  </si>
  <si>
    <t xml:space="preserve">&amp;rs=imp1.0&amp;vr=1.874</t>
  </si>
  <si>
    <t xml:space="preserve">Product Code 40447260</t>
  </si>
  <si>
    <t xml:space="preserve">This title includes more than 45 recent manufacturing agreements culled from SEC filings on the EDGAR database on the Internet. They range from simple and short to longer and more complex. In addition, you will find a discussion of the 12 key legal issues that affect either the contracts or their administration, and the 12 primary drafting issues along with information about why each is crucial. There is also a collection of clauses which the parties used to cover drafting issues, and a comprehensive checklist. The full text of the agreements is provided on CD-ROM. </t>
  </si>
  <si>
    <r>
      <rPr>
        <sz val="10"/>
        <rFont val="Noto Sans"/>
        <family val="2"/>
      </rPr>
      <t xml:space="preserve">本题目包括来源于互联网</t>
    </r>
    <r>
      <rPr>
        <sz val="10"/>
        <rFont val="Arial"/>
        <family val="2"/>
      </rPr>
      <t xml:space="preserve">EDGAR</t>
    </r>
    <r>
      <rPr>
        <sz val="10"/>
        <rFont val="Noto Sans"/>
        <family val="2"/>
      </rPr>
      <t xml:space="preserve">的</t>
    </r>
    <r>
      <rPr>
        <sz val="10"/>
        <rFont val="Arial"/>
        <family val="2"/>
      </rPr>
      <t xml:space="preserve">SEC</t>
    </r>
    <r>
      <rPr>
        <sz val="10"/>
        <rFont val="Noto Sans"/>
        <family val="2"/>
      </rPr>
      <t xml:space="preserve">文档的</t>
    </r>
    <r>
      <rPr>
        <sz val="10"/>
        <rFont val="Arial"/>
        <family val="2"/>
      </rPr>
      <t xml:space="preserve">45</t>
    </r>
    <r>
      <rPr>
        <sz val="10"/>
        <rFont val="Noto Sans"/>
        <family val="2"/>
      </rPr>
      <t xml:space="preserve">个以上最新的生产协议。它们是按由简单短小到长篇复杂排列。此外，你将看到或影响合同或影响它们管理的</t>
    </r>
    <r>
      <rPr>
        <sz val="10"/>
        <rFont val="Arial"/>
        <family val="2"/>
      </rPr>
      <t xml:space="preserve">12</t>
    </r>
    <r>
      <rPr>
        <sz val="10"/>
        <rFont val="Noto Sans"/>
        <family val="2"/>
      </rPr>
      <t xml:space="preserve">个关键法律问题的讨论，并且还有这</t>
    </r>
    <r>
      <rPr>
        <sz val="10"/>
        <rFont val="Arial"/>
        <family val="2"/>
      </rPr>
      <t xml:space="preserve">12</t>
    </r>
    <r>
      <rPr>
        <sz val="10"/>
        <rFont val="Noto Sans"/>
        <family val="2"/>
      </rPr>
      <t xml:space="preserve">个重要起草问题为何关键的原因。本书还对合同双方用于起草的条款进行收集。</t>
    </r>
    <r>
      <rPr>
        <sz val="10"/>
        <rFont val="Arial"/>
        <family val="2"/>
      </rPr>
      <t xml:space="preserve">CD</t>
    </r>
    <r>
      <rPr>
        <sz val="10"/>
        <rFont val="Noto Sans"/>
        <family val="2"/>
      </rPr>
      <t xml:space="preserve">中提供了合同全文。</t>
    </r>
  </si>
  <si>
    <t xml:space="preserve">Special Study for Corporate Counsel on Poison Pills (CCPPILLS) </t>
  </si>
  <si>
    <r>
      <rPr>
        <sz val="10"/>
        <rFont val="Noto Sans"/>
        <family val="2"/>
      </rPr>
      <t xml:space="preserve">公司顾问专题研究</t>
    </r>
    <r>
      <rPr>
        <sz val="10"/>
        <rFont val="Arial"/>
        <family val="2"/>
      </rPr>
      <t xml:space="preserve">-</t>
    </r>
    <r>
      <rPr>
        <sz val="10"/>
        <rFont val="Noto Sans"/>
        <family val="2"/>
      </rPr>
      <t xml:space="preserve">股东权益计划</t>
    </r>
  </si>
  <si>
    <t xml:space="preserve">CCPPILLS  </t>
  </si>
  <si>
    <t xml:space="preserve">&amp;rs=imp1.0&amp;vr=1.875</t>
  </si>
  <si>
    <t xml:space="preserve">A text discussion of the law and samples of various poison pills are included in this volume. Additional samples are provided on CD-ROM. Materials include, corporate counsel_x001a_s guide to poison pills, checklist on poison pills, SEC no-action letters, selected state statutes, summaries and texts of shareholder rights plans. </t>
  </si>
  <si>
    <r>
      <rPr>
        <sz val="10"/>
        <rFont val="Noto Sans"/>
        <family val="2"/>
      </rPr>
      <t xml:space="preserve">一篇讨论各种毒丸术的法律和例子的文章被该卷所纳，此外的案例在</t>
    </r>
    <r>
      <rPr>
        <sz val="10"/>
        <rFont val="Arial"/>
        <family val="2"/>
      </rPr>
      <t xml:space="preserve">CD</t>
    </r>
    <r>
      <rPr>
        <sz val="10"/>
        <rFont val="Noto Sans"/>
        <family val="2"/>
      </rPr>
      <t xml:space="preserve">中提供。材料包括公司顾问</t>
    </r>
    <r>
      <rPr>
        <sz val="10"/>
        <rFont val="Arial"/>
        <family val="2"/>
      </rPr>
      <t xml:space="preserve">-</t>
    </r>
    <r>
      <rPr>
        <sz val="10"/>
        <rFont val="Noto Sans"/>
        <family val="2"/>
      </rPr>
      <t xml:space="preserve">毒丸术指导，毒丸术清单，美国证券交易委员会非讼性文书，摘选的国家立法，股东权利计划的概要和文章。</t>
    </r>
  </si>
  <si>
    <t xml:space="preserve">Special Study for Corporate Counsel on Purchases or Sales of Portions of a Company (CCPURSALE) </t>
  </si>
  <si>
    <r>
      <rPr>
        <sz val="10"/>
        <rFont val="Noto Sans"/>
        <family val="2"/>
      </rPr>
      <t xml:space="preserve">公司顾问专题研究</t>
    </r>
    <r>
      <rPr>
        <sz val="10"/>
        <rFont val="Arial"/>
        <family val="2"/>
      </rPr>
      <t xml:space="preserve">-</t>
    </r>
    <r>
      <rPr>
        <sz val="10"/>
        <rFont val="Noto Sans"/>
        <family val="2"/>
      </rPr>
      <t xml:space="preserve">公司股份买卖协议</t>
    </r>
  </si>
  <si>
    <t xml:space="preserve">CCPURSALE  </t>
  </si>
  <si>
    <t xml:space="preserve">&amp;rs=imp1.0&amp;vr=1.876</t>
  </si>
  <si>
    <t xml:space="preserve">Copyright: 2005
Last Updated: Mar 2008</t>
  </si>
  <si>
    <t xml:space="preserve">The unique characteristics associated with the purchases or sales of portions of a company are detailed in this study. Topics include a listing and description of questions, an analysis of over 70 transactions and aspects, and forms from these transactions. </t>
  </si>
  <si>
    <r>
      <rPr>
        <sz val="10"/>
        <rFont val="Noto Sans"/>
        <family val="2"/>
      </rPr>
      <t xml:space="preserve">在本著作中详细阐述了公司部分买卖的独有特点。题目包括问题的提出和描述，分析超过</t>
    </r>
    <r>
      <rPr>
        <sz val="10"/>
        <rFont val="Arial"/>
        <family val="2"/>
      </rPr>
      <t xml:space="preserve">70</t>
    </r>
    <r>
      <rPr>
        <sz val="10"/>
        <rFont val="Noto Sans"/>
        <family val="2"/>
      </rPr>
      <t xml:space="preserve">个交易和这些交易的方面和形式。</t>
    </r>
  </si>
  <si>
    <t xml:space="preserve">Special Study for Corporate Counsel on Sales Agency Agreements (SAGCYAG) </t>
  </si>
  <si>
    <r>
      <rPr>
        <sz val="10"/>
        <rFont val="Noto Sans"/>
        <family val="2"/>
      </rPr>
      <t xml:space="preserve">公司顾问专题研究</t>
    </r>
    <r>
      <rPr>
        <sz val="10"/>
        <rFont val="Arial"/>
        <family val="2"/>
      </rPr>
      <t xml:space="preserve">-</t>
    </r>
    <r>
      <rPr>
        <sz val="10"/>
        <rFont val="Noto Sans"/>
        <family val="2"/>
      </rPr>
      <t xml:space="preserve">销售代理协议</t>
    </r>
  </si>
  <si>
    <t xml:space="preserve">SAGCYAG  </t>
  </si>
  <si>
    <t xml:space="preserve">&amp;rs=imp1.0&amp;vr=1.877</t>
  </si>
  <si>
    <t xml:space="preserve">Copyright: 2005
Last Updated: Feb 2008</t>
  </si>
  <si>
    <t xml:space="preserve">Along with a narrative checklist of key questions to ask before beginning work on a sales agreement, this book offers a discussion of related issues, and illustrative clauses. It also includes chapters on the interplay between these agreements and statutes such as the Foreign Corrupt Practices Act and the Economic Espionage Act of 1996. In addition, you_x001a_ll find a number of sample forms to help in drafting sales agency agreements, some gathered from the SEC_x001a_s EDGAR database, and others prepared by experienced practitioners. </t>
  </si>
  <si>
    <r>
      <rPr>
        <sz val="10"/>
        <rFont val="Noto Sans"/>
        <family val="2"/>
      </rPr>
      <t xml:space="preserve">本书提供了在拟定一个销售合同之前需要了解的关键问题的叙述性的清单，并提供了相关问题讨论和说明性的条款。本书还包括叙述该些协议与法规如反海外腐败法和</t>
    </r>
    <r>
      <rPr>
        <sz val="10"/>
        <rFont val="Arial"/>
        <family val="2"/>
      </rPr>
      <t xml:space="preserve">1996</t>
    </r>
    <r>
      <rPr>
        <sz val="10"/>
        <rFont val="Noto Sans"/>
        <family val="2"/>
      </rPr>
      <t xml:space="preserve">年经济间谍法。此外，你将看到起草销售代理协议的范本，有些来源于</t>
    </r>
    <r>
      <rPr>
        <sz val="10"/>
        <rFont val="Arial"/>
        <family val="2"/>
      </rPr>
      <t xml:space="preserve">SEC</t>
    </r>
    <r>
      <rPr>
        <sz val="10"/>
        <rFont val="Noto Sans"/>
        <family val="2"/>
      </rPr>
      <t xml:space="preserve">的</t>
    </r>
    <r>
      <rPr>
        <sz val="10"/>
        <rFont val="Arial"/>
        <family val="2"/>
      </rPr>
      <t xml:space="preserve">EDGAR</t>
    </r>
    <r>
      <rPr>
        <sz val="10"/>
        <rFont val="Noto Sans"/>
        <family val="2"/>
      </rPr>
      <t xml:space="preserve">数据库，其余是由有经验的从业者制作的。</t>
    </r>
  </si>
  <si>
    <t xml:space="preserve">Special Study for Corporate Counsel on Severance Agreements (SEVAGR) </t>
  </si>
  <si>
    <r>
      <rPr>
        <sz val="10"/>
        <rFont val="Noto Sans"/>
        <family val="2"/>
      </rPr>
      <t xml:space="preserve">公司顾问专题研究</t>
    </r>
    <r>
      <rPr>
        <sz val="10"/>
        <rFont val="Arial"/>
        <family val="2"/>
      </rPr>
      <t xml:space="preserve">-</t>
    </r>
    <r>
      <rPr>
        <sz val="10"/>
        <rFont val="Noto Sans"/>
        <family val="2"/>
      </rPr>
      <t xml:space="preserve">解雇协议</t>
    </r>
  </si>
  <si>
    <t xml:space="preserve">SEVAGR  </t>
  </si>
  <si>
    <t xml:space="preserve">&amp;rs=imp1.0&amp;vr=1.878</t>
  </si>
  <si>
    <t xml:space="preserve">Product Code 40448163</t>
  </si>
  <si>
    <t xml:space="preserve">This publication provides a range of materials to help counsel address the issues involved in drafting severance agreements. It includes an executive legal summary on severance agreements, text discussion, a checklist, sample clauses, EEOC regulations and enforcement guidance on non-waivable employee rights, and sample agreements. The sample agreements are also available on the associated CD-ROM. </t>
  </si>
  <si>
    <r>
      <rPr>
        <sz val="10"/>
        <rFont val="Noto Sans"/>
        <family val="2"/>
      </rPr>
      <t xml:space="preserve">本著作为帮助顾问处理起草离职协议相关问题提供了一系列材料。其包括离职协议的执行的法律概要，文章讨论，列表，范例条款，平等就业委员会规则和不可放弃雇员权利的实施指导。示范协议同时也存在于配套的</t>
    </r>
    <r>
      <rPr>
        <sz val="10"/>
        <rFont val="Arial"/>
        <family val="2"/>
      </rPr>
      <t xml:space="preserve">CD</t>
    </r>
    <r>
      <rPr>
        <sz val="10"/>
        <rFont val="Noto Sans"/>
        <family val="2"/>
      </rPr>
      <t xml:space="preserve">里。</t>
    </r>
  </si>
  <si>
    <t xml:space="preserve">Special Study for Corporate Counsel on Tying Arrangements (CCTYARG) </t>
  </si>
  <si>
    <r>
      <rPr>
        <sz val="10"/>
        <rFont val="Noto Sans"/>
        <family val="2"/>
      </rPr>
      <t xml:space="preserve">公司顾问专题研究</t>
    </r>
    <r>
      <rPr>
        <sz val="10"/>
        <rFont val="Arial"/>
        <family val="2"/>
      </rPr>
      <t xml:space="preserve">-</t>
    </r>
    <r>
      <rPr>
        <sz val="10"/>
        <rFont val="Noto Sans"/>
        <family val="2"/>
      </rPr>
      <t xml:space="preserve">捆绑销售协议</t>
    </r>
  </si>
  <si>
    <t xml:space="preserve">CCTYARG  </t>
  </si>
  <si>
    <t xml:space="preserve">&amp;rs=imp1.0&amp;vr=1.879</t>
  </si>
  <si>
    <t xml:space="preserve">This collection covers the legal rules relating to tying arrangements, including which present themselves in the "new economy" of Internet and e-commerce transactions. Subjects reviewed include the standard of analysis for tying arrangements, the two separate products requirement, the proof of conditioning requirement, the economic power requirement, the effect on a "not insubstantial" amount of commerce requirement, the economic interest requirement, and defenses to tying arrangements. </t>
  </si>
  <si>
    <t xml:space="preserve">本文集阐述有关搭售的相关法规，包括体现在互联网“新经济”和电子商务交易中的规则。回顾的主题包括搭售的标准分析，两个单独产品的需要，条件作用的需要，经济权力的需要，“非实质”商业数量需要，经济利益需要，搭售的防御。</t>
  </si>
  <si>
    <t xml:space="preserve">Special Study for Corporate Counsel on Using Letters of Intent in Business Transactions (LTRSINTB) </t>
  </si>
  <si>
    <r>
      <rPr>
        <sz val="10"/>
        <rFont val="Noto Sans"/>
        <family val="2"/>
      </rPr>
      <t xml:space="preserve">公司顾问专题研究</t>
    </r>
    <r>
      <rPr>
        <sz val="10"/>
        <rFont val="Arial"/>
        <family val="2"/>
      </rPr>
      <t xml:space="preserve">-</t>
    </r>
    <r>
      <rPr>
        <sz val="10"/>
        <rFont val="Noto Sans"/>
        <family val="2"/>
      </rPr>
      <t xml:space="preserve">在商事交易中使用意向书</t>
    </r>
  </si>
  <si>
    <t xml:space="preserve">LTRSINTB  </t>
  </si>
  <si>
    <t xml:space="preserve">&amp;rs=imp1.0&amp;vr=1.880</t>
  </si>
  <si>
    <t xml:space="preserve">This letter of intent guide is a tool that includes a useful checklist and over 50 samples for various business contexts. This volume also includes discussions and analysis of selected cases designed to identify guidelines on how and how not to draft and use these important, albeit somewhat controversial, tools. Samples are provided on one CD-ROM. </t>
  </si>
  <si>
    <r>
      <rPr>
        <sz val="10"/>
        <rFont val="Noto Sans"/>
        <family val="2"/>
      </rPr>
      <t xml:space="preserve">本意向书指导是本工具书，包括有用的清单和超过</t>
    </r>
    <r>
      <rPr>
        <sz val="10"/>
        <rFont val="Arial"/>
        <family val="2"/>
      </rPr>
      <t xml:space="preserve">50</t>
    </r>
    <r>
      <rPr>
        <sz val="10"/>
        <rFont val="Noto Sans"/>
        <family val="2"/>
      </rPr>
      <t xml:space="preserve">篇各种商业背景的范例。本书也包含了案例讨论和分析，以确定如何或如何不起草及并使用这些重要，虽然有些争议的工具的指导方针。范例在</t>
    </r>
    <r>
      <rPr>
        <sz val="10"/>
        <rFont val="Arial"/>
        <family val="2"/>
      </rPr>
      <t xml:space="preserve">CD</t>
    </r>
    <r>
      <rPr>
        <sz val="10"/>
        <rFont val="Noto Sans"/>
        <family val="2"/>
      </rPr>
      <t xml:space="preserve">中提供。</t>
    </r>
  </si>
  <si>
    <t xml:space="preserve">State and Local Government Civil Rights Liability (STLOCCIVIL) </t>
  </si>
  <si>
    <t xml:space="preserve">州和地方政府民事权利法案下责任</t>
  </si>
  <si>
    <t xml:space="preserve">STLOCCIVIL  </t>
  </si>
  <si>
    <t xml:space="preserve">&amp;rs=imp1.0&amp;vr=1.881</t>
  </si>
  <si>
    <t xml:space="preserve">Ivan Bodensteiner and Rosalie Levinson</t>
  </si>
  <si>
    <t xml:space="preserve">Product Code 13975495 </t>
  </si>
  <si>
    <t xml:space="preserve">Constitutional Law
Government
</t>
  </si>
  <si>
    <t xml:space="preserve">宪法，政府法</t>
  </si>
  <si>
    <t xml:space="preserve">605</t>
  </si>
  <si>
    <t xml:space="preserve">Copyright: 1987
Last Updated: Apr 2008</t>
  </si>
  <si>
    <t xml:space="preserve">This text considers the grounds on which state and local government entities and their officials may be subject to liability under major civil rights statutes. It advises on jurisdiction, immunities, types of conduct, regulated procedure, enforcement, proof of claims, defenses, remedies, and even attorneys’ fees. </t>
  </si>
  <si>
    <t xml:space="preserve">本书阐述了国家及州政府及其官员在主要的民事权利法案下可能承担责任的基础。本书在管辖权，豁免权，行为类型，规范程序，执行，主张的证据，抗辩，赔偿以及甚至赔偿费方面作出建议。</t>
  </si>
  <si>
    <t xml:space="preserve">State and Local Government Employment Liability (STLOCEMP) </t>
  </si>
  <si>
    <t xml:space="preserve">州和地方政府雇佣责任</t>
  </si>
  <si>
    <t xml:space="preserve">STLOCEMP  </t>
  </si>
  <si>
    <t xml:space="preserve">&amp;rs=imp1.0&amp;vr=1.882</t>
  </si>
  <si>
    <t xml:space="preserve">Prof. John E. Sanchez and Robert D. Klausner</t>
  </si>
  <si>
    <t xml:space="preserve">Product Code 13971848 </t>
  </si>
  <si>
    <t xml:space="preserve">Constitutional Law
Employment Law
Government
</t>
  </si>
  <si>
    <r>
      <rPr>
        <sz val="10"/>
        <rFont val="Noto Sans"/>
        <family val="2"/>
      </rPr>
      <t xml:space="preserve">宪法，劳工法</t>
    </r>
    <r>
      <rPr>
        <sz val="10"/>
        <rFont val="Arial"/>
        <family val="2"/>
      </rPr>
      <t xml:space="preserve">,</t>
    </r>
    <r>
      <rPr>
        <sz val="10"/>
        <rFont val="Noto Sans"/>
        <family val="2"/>
      </rPr>
      <t xml:space="preserve">政府法</t>
    </r>
  </si>
  <si>
    <t xml:space="preserve">This title provides you with information needed to deal with the many employment liability issues that can arise in the public sector. Discusses statutes, rules, and regulations regarding hiring and firing of employees, the Americans with Disabilities Act and Family Medical Leave Act, comparable worth, and other employment issues. </t>
  </si>
  <si>
    <t xml:space="preserve">本书向你提供了处理公共领域里雇佣责任问题所需要的信息。讨论与雇佣和解雇员工相关的法律，规则和法规，美国残疾人法和家庭和医疗假期条例，可比价值和其他雇佣问题。</t>
  </si>
  <si>
    <t xml:space="preserve">State and Local Government Environmental Liability (STLOCENVIR) </t>
  </si>
  <si>
    <t xml:space="preserve">州和地方政府环保责任</t>
  </si>
  <si>
    <t xml:space="preserve">STLOCENVIR  </t>
  </si>
  <si>
    <t xml:space="preserve">&amp;rs=imp1.0&amp;vr=1.883</t>
  </si>
  <si>
    <t xml:space="preserve">Joel A. Mintz</t>
  </si>
  <si>
    <t xml:space="preserve">Product Code 13973093</t>
  </si>
  <si>
    <t xml:space="preserve">Environmental Law
Government
</t>
  </si>
  <si>
    <r>
      <rPr>
        <sz val="10"/>
        <rFont val="Noto Sans"/>
        <family val="2"/>
      </rPr>
      <t xml:space="preserve">环境法</t>
    </r>
    <r>
      <rPr>
        <sz val="10"/>
        <rFont val="Arial"/>
        <family val="2"/>
      </rPr>
      <t xml:space="preserve">,</t>
    </r>
    <r>
      <rPr>
        <sz val="10"/>
        <rFont val="Noto Sans"/>
        <family val="2"/>
      </rPr>
      <t xml:space="preserve">政府法</t>
    </r>
  </si>
  <si>
    <t xml:space="preserve">This resource examines the responsibility that state and local governments have for enforcing and complying with federal environmental laws. It includes information on environmental statutes governing the operations and activities of state and local governments, along with a number of environmental acts. </t>
  </si>
  <si>
    <t xml:space="preserve">本书考察了州和地方政府在执行和遵守联邦环境法中的责任。其阐述了规范州和地方政府的操作和行为的环境法规的信息，还有大量的环境法案。</t>
  </si>
  <si>
    <t xml:space="preserve">State and Local Government Solid Waste Management, 2d (STLOCWASTE) </t>
  </si>
  <si>
    <r>
      <rPr>
        <sz val="10"/>
        <rFont val="Noto Sans"/>
        <family val="2"/>
      </rPr>
      <t xml:space="preserve">州和地方政府固体废弃物管理（第</t>
    </r>
    <r>
      <rPr>
        <sz val="10"/>
        <rFont val="Arial"/>
        <family val="2"/>
      </rPr>
      <t xml:space="preserve">2</t>
    </r>
    <r>
      <rPr>
        <sz val="10"/>
        <rFont val="Noto Sans"/>
        <family val="2"/>
      </rPr>
      <t xml:space="preserve">版）</t>
    </r>
  </si>
  <si>
    <t xml:space="preserve">STLOCWASTE  </t>
  </si>
  <si>
    <t xml:space="preserve">&amp;rs=imp1.0&amp;vr=1.884</t>
  </si>
  <si>
    <t xml:space="preserve">Product Code 13517136</t>
  </si>
  <si>
    <t xml:space="preserve">Copyright: 2004
Last Updated: Sep 2006</t>
  </si>
  <si>
    <t xml:space="preserve">This text stresses flexibility and technology in its discussion of solid waste management. It considers a range of solutions to municipal solid waste disposal—from generating less waste to disposing of it appropriately. It focuses on policy, the legal and technical aspects of solid waste disposal, and practical solutions to the problems of solid waste regulation. Turn to this text for a discussion of these topics: recycling and its limitations, landfill closure and expiration of permits, electronic power plants and garbage burning, composting, municipal liability, package bans (for example, fast-food containers), medical and hazardous wastes, and environmental marketing. </t>
  </si>
  <si>
    <r>
      <rPr>
        <sz val="10"/>
        <rFont val="Noto Sans"/>
        <family val="2"/>
      </rPr>
      <t xml:space="preserve">本书强调了固体废物管理讨论的可行性和技术性。其考虑到大量的地方固体废物处理的途径</t>
    </r>
    <r>
      <rPr>
        <sz val="10"/>
        <rFont val="Arial"/>
        <family val="2"/>
      </rPr>
      <t xml:space="preserve">-</t>
    </r>
    <r>
      <rPr>
        <sz val="10"/>
        <rFont val="Noto Sans"/>
        <family val="2"/>
      </rPr>
      <t xml:space="preserve">从产生较少的废物到适当的处理废物。本书聚焦在固体废物处理的政治，法律和技术方面，及固体废物法规存在问题的实践解决方案。将本书转向下列话题的讨论：在利用及其局限性，垃圾掩埋终止及许可的到期，电场及垃圾燃烧，堆制肥料，市政责任，包装禁令（如，速食品包装），药品和危险品废物，和环境市场。</t>
    </r>
  </si>
  <si>
    <t xml:space="preserve">State Computer Law: Commentary, Cases &amp; Statutes (STATECOMP) </t>
  </si>
  <si>
    <t xml:space="preserve">州计算机法：评述，案例及法规</t>
  </si>
  <si>
    <t xml:space="preserve">STATECOMP  </t>
  </si>
  <si>
    <t xml:space="preserve">&amp;rs=imp1.0&amp;vr=1.885</t>
  </si>
  <si>
    <t xml:space="preserve">Virginia Shue</t>
  </si>
  <si>
    <t xml:space="preserve">Product Code 13516954</t>
  </si>
  <si>
    <t xml:space="preserve">Intellectual Property Law
Science and Technology Law</t>
  </si>
  <si>
    <t xml:space="preserve">Each chapter begins with a comprehensive discussion of the basic principles of computer law. Chapter topics include contracts; tort and negligence liability; trade secret protection of software; and taxation. The focus is on the treatment of computer law issues on a state–by–state basis. Text covers these issues: computer–based cases, providing an extensive compilation of the most recent; cases with excerpt and authors’ commentary, where helpful; analogous cases, containing citations to analogous cases with procedural values where no cases in that jurisdiction are explicitly computer-related; statutes, listing the particular state. </t>
  </si>
  <si>
    <t xml:space="preserve">每一章均由对计算机法的基本原则的全面的讨论开始。章节的话题包括合同；侵权和过失责任；软件的商业秘密保护；及税收。焦点在于处理计算机法问题在针对各个州具体分析的基础上。本书涵盖以下问题 ：计算机案件，提供了最新案件的编辑；有帮助的案例摘录和作者的注释；相似的案件，包括引用有程序价值的相似案件，其中没有一个案件在裁判权下是明确与计算机相关的；条例；列明特殊情形。</t>
  </si>
  <si>
    <t xml:space="preserve">Steel on Immigration Law, 2d (STEEL) </t>
  </si>
  <si>
    <r>
      <rPr>
        <sz val="10"/>
        <rFont val="Arial"/>
        <family val="2"/>
      </rPr>
      <t xml:space="preserve">Steel</t>
    </r>
    <r>
      <rPr>
        <sz val="10"/>
        <rFont val="Noto Sans"/>
        <family val="2"/>
      </rPr>
      <t xml:space="preserve">论移民法</t>
    </r>
  </si>
  <si>
    <t xml:space="preserve">STEEL  </t>
  </si>
  <si>
    <t xml:space="preserve">&amp;rs=imp1.0&amp;vr=1.886</t>
  </si>
  <si>
    <t xml:space="preserve">Richard D. Steel</t>
  </si>
  <si>
    <t xml:space="preserve">Product Code 13517047</t>
  </si>
  <si>
    <t xml:space="preserve">Immigration Law
</t>
  </si>
  <si>
    <t xml:space="preserve">Copyright: 2004
Last Updated: Aug 2007</t>
  </si>
  <si>
    <t xml:space="preserve">In clear, concise language, this text presents in-depth analyses of the controlling law and required procedures in virtually every kind of case arising under immigration laws. Includes the Immigration and Nationality Act of 1952, as amended and interpreted to date; the changes made by the Immigration Act of 1990; the Technical Corrections Amendments Act of 1994; Immigration Reform and Control Act (IRCA); and the Immigration Marriage Fraud Amendment Act of 1986. 
Thoroughly revised, the text provides comprehensive coverage of legislation and changes in the H-1B nonimmigrant temporary worker program.</t>
  </si>
  <si>
    <r>
      <rPr>
        <sz val="10"/>
        <rFont val="Noto Sans"/>
        <family val="2"/>
      </rPr>
      <t xml:space="preserve">本书用清晰，简洁的语言深入分析了在移民法下各种案件事实上的控制法律和所要求的程序。包括</t>
    </r>
    <r>
      <rPr>
        <sz val="10"/>
        <rFont val="Arial"/>
        <family val="2"/>
      </rPr>
      <t xml:space="preserve">1952</t>
    </r>
    <r>
      <rPr>
        <sz val="10"/>
        <rFont val="Noto Sans"/>
        <family val="2"/>
      </rPr>
      <t xml:space="preserve">年美国移民和国籍法至今的修改和解释；</t>
    </r>
    <r>
      <rPr>
        <sz val="10"/>
        <rFont val="Arial"/>
        <family val="2"/>
      </rPr>
      <t xml:space="preserve">1990</t>
    </r>
    <r>
      <rPr>
        <sz val="10"/>
        <rFont val="Noto Sans"/>
        <family val="2"/>
      </rPr>
      <t xml:space="preserve">年移民法案的修改；</t>
    </r>
    <r>
      <rPr>
        <sz val="10"/>
        <rFont val="Arial"/>
        <family val="2"/>
      </rPr>
      <t xml:space="preserve">1994</t>
    </r>
    <r>
      <rPr>
        <sz val="10"/>
        <rFont val="Noto Sans"/>
        <family val="2"/>
      </rPr>
      <t xml:space="preserve">年技术修改修正案；移民改革及控制法；</t>
    </r>
    <r>
      <rPr>
        <sz val="10"/>
        <rFont val="Arial"/>
        <family val="2"/>
      </rPr>
      <t xml:space="preserve">1986</t>
    </r>
    <r>
      <rPr>
        <sz val="10"/>
        <rFont val="Noto Sans"/>
        <family val="2"/>
      </rPr>
      <t xml:space="preserve">年移民婚姻欺诈行为修正案。通过彻底地修订，本书提供</t>
    </r>
    <r>
      <rPr>
        <sz val="10"/>
        <rFont val="Arial"/>
        <family val="2"/>
      </rPr>
      <t xml:space="preserve">H-1B</t>
    </r>
    <r>
      <rPr>
        <sz val="10"/>
        <rFont val="Noto Sans"/>
        <family val="2"/>
      </rPr>
      <t xml:space="preserve">外国旅客临时工作签证的立法和变化。</t>
    </r>
  </si>
  <si>
    <t xml:space="preserve">Structured Settlements 2d (STRST) </t>
  </si>
  <si>
    <t xml:space="preserve">结构赔偿协议</t>
  </si>
  <si>
    <t xml:space="preserve">STRST  </t>
  </si>
  <si>
    <t xml:space="preserve">&amp;rs=imp1.0&amp;vr=1.887</t>
  </si>
  <si>
    <t xml:space="preserve">Paul J Lesti</t>
  </si>
  <si>
    <t xml:space="preserve">Product Code 13517337</t>
  </si>
  <si>
    <t xml:space="preserve">Arbitration &amp; Dispute Resolution
Legal Practice &amp; Procedure
Litigation
Negligence / Personal Injury / Torts</t>
  </si>
  <si>
    <r>
      <rPr>
        <sz val="10"/>
        <rFont val="Noto Sans"/>
        <family val="2"/>
      </rPr>
      <t xml:space="preserve">仲裁纠纷解决法</t>
    </r>
    <r>
      <rPr>
        <sz val="10"/>
        <rFont val="Arial"/>
        <family val="2"/>
      </rPr>
      <t xml:space="preserve">,</t>
    </r>
    <r>
      <rPr>
        <sz val="10"/>
        <rFont val="Noto Sans"/>
        <family val="2"/>
      </rPr>
      <t xml:space="preserve">法律实践</t>
    </r>
    <r>
      <rPr>
        <sz val="10"/>
        <rFont val="Arial"/>
        <family val="2"/>
      </rPr>
      <t xml:space="preserve">,</t>
    </r>
    <r>
      <rPr>
        <sz val="10"/>
        <rFont val="Noto Sans"/>
        <family val="2"/>
      </rPr>
      <t xml:space="preserve">诉讼法</t>
    </r>
    <r>
      <rPr>
        <sz val="10"/>
        <rFont val="Arial"/>
        <family val="2"/>
      </rPr>
      <t xml:space="preserve">,</t>
    </r>
    <r>
      <rPr>
        <sz val="10"/>
        <rFont val="Noto Sans"/>
        <family val="2"/>
      </rPr>
      <t xml:space="preserve">过失人身损害侵权法</t>
    </r>
  </si>
  <si>
    <r>
      <rPr>
        <sz val="10"/>
        <rFont val="Arial"/>
        <family val="2"/>
      </rPr>
      <t xml:space="preserve">Written by one of the country's leading experts in the field, </t>
    </r>
    <r>
      <rPr>
        <i val="true"/>
        <sz val="10"/>
        <rFont val="Arial"/>
        <family val="2"/>
      </rPr>
      <t xml:space="preserve">Structured Settlements, 2d,</t>
    </r>
    <r>
      <rPr>
        <sz val="10"/>
        <rFont val="Arial"/>
        <family val="2"/>
      </rPr>
      <t xml:space="preserve"> presents—in a readable and understandable style—the common practices in the field, as well as relevant case and tax laws and tax rulings. Instructs concerning the proper way of constructing a structured settlement, with coverage on actuarial and legal aspects, tax advantages, state guarantee funds, and trusts. Explains how to decide if a structured settlement is needed, and how to advise your client of the advantages and drawbacks, including the risks involved, and public policy. Includes attorney fee suggestions when a structured settlement is anticipated. </t>
    </r>
  </si>
  <si>
    <r>
      <rPr>
        <sz val="10"/>
        <rFont val="Noto Sans"/>
        <family val="2"/>
      </rPr>
      <t xml:space="preserve">结构赔付</t>
    </r>
    <r>
      <rPr>
        <sz val="10"/>
        <rFont val="Arial"/>
        <family val="2"/>
      </rPr>
      <t xml:space="preserve">2</t>
    </r>
    <r>
      <rPr>
        <sz val="10"/>
        <rFont val="Noto Sans"/>
        <family val="2"/>
      </rPr>
      <t xml:space="preserve">由本国该领域的著名专家书写，通过易读的，可理解的方式展示在该领域中普遍的实践，相关案例，税法和税务规则。指导是关于构建结构赔付的合适方法，涉及保险精算和法律的方面，税收优惠，国家保证基金和信托。解释如何判定该结构赔付是否需要，如何建议客户关于优势和障碍，包括所涉及的风险和公共政策。包括一个预期的结构赔付的建议律师费。</t>
    </r>
  </si>
  <si>
    <t xml:space="preserve">Subdivision Law &amp; Growth Management (SUBLAWG) </t>
  </si>
  <si>
    <t xml:space="preserve">土地细分及增长管理</t>
  </si>
  <si>
    <t xml:space="preserve">SUBLAWG  </t>
  </si>
  <si>
    <t xml:space="preserve">&amp;rs=imp1.0&amp;vr=1.888</t>
  </si>
  <si>
    <t xml:space="preserve">James A. Kushner</t>
  </si>
  <si>
    <t xml:space="preserve">Product Code 13517098</t>
  </si>
  <si>
    <t xml:space="preserve">576</t>
  </si>
  <si>
    <t xml:space="preserve">Copyright: 2001
Last Updated: May 2008</t>
  </si>
  <si>
    <t xml:space="preserve">Presents specific case results, judicial and legislative trends, policy choices, strategies, approval, denial modification, and administrative subdivision. Examines issues arising from: evolving methods of controlling the pace of local development, regulating the types of structures and uses allowed in lands proposed for new development, ensuring the availability of public infrastructure to serve and support new development, and infrastructure finance raising. Sections discuss: growth management techniques, legal limitations on growth management strategies, growth management system evaluation, subdivision control generally, financing capital improvements, subdivision planning standards, subdivision administration, enforcement of subdivision controls, and vested development rights. </t>
  </si>
  <si>
    <t xml:space="preserve">阐述了具体案例结果，司法和立法趋势，政策选择，策略，批准，拒绝修改和行政部分。考察了控制地方发展速度的发展途径，调节为新发展而提出的国家允许的结构和使用形式，确保公共基础服务和支持新发展的有用性和基础财政上升中产生的问题。章节讨论：成熟的管理技术，成熟的管理策略上的法律限制，成熟的管理体系评估，再分计划标准，再分管理，再分管理执行，和既定的发展权。</t>
  </si>
  <si>
    <t xml:space="preserve">Substantive Criminal Law (SUBCRL) </t>
  </si>
  <si>
    <t xml:space="preserve">刑事实体法</t>
  </si>
  <si>
    <t xml:space="preserve">SUBCRL  </t>
  </si>
  <si>
    <t xml:space="preserve">&amp;rs=imp1.0&amp;vr=1.889</t>
  </si>
  <si>
    <t xml:space="preserve">Wayne R. LaFave.</t>
  </si>
  <si>
    <t xml:space="preserve">Product Code 22015016</t>
  </si>
  <si>
    <t xml:space="preserve">Analyzes the law in terms of case law and statutory law via the Model Penal Code. Text focuses on the ways specific crimes and general principles of criminal law are defined by state statutes and interpreted by the courts. Extensive discussion of the Model Penal Code provides accurate assessment of the statutory particulars of each state, as well as their probable ramifications. Text covers general considerations, sources and general limitations, and basic premises of substantive criminal law. Explores responsibility, justification, and excuse. Also reviews anticipatory offenses, parties, crimes against the person, and crimes relating to property. </t>
  </si>
  <si>
    <t xml:space="preserve">本书以案例法和成文法的形式分析了《示范刑法典》。本书重点讨论了州法律对特定犯罪和一般原则的定义以及法院对它们的解释。书中对于《示范刑法典》进行全面讨论，准确地评价了每个州法律的特别之处，以及它们可能带来的后果。本书包括一般的考量，根源和一般的限制，刑事实体法的基本前提，研究了责任，辩护和借口。本书还回顾了可预见的违反，参与各方，对个人的犯罪和与财产有关的犯罪。</t>
  </si>
  <si>
    <t xml:space="preserve">Superfund Law &amp; Procedure (SUPERFUND) </t>
  </si>
  <si>
    <t xml:space="preserve">非常基金法及程序</t>
  </si>
  <si>
    <t xml:space="preserve">SUPERFUND  </t>
  </si>
  <si>
    <t xml:space="preserve">&amp;rs=imp1.0&amp;vr=1.890</t>
  </si>
  <si>
    <t xml:space="preserve">Allan J. Topol and Rebecca Snow</t>
  </si>
  <si>
    <t xml:space="preserve">Product Code 22079839 </t>
  </si>
  <si>
    <t xml:space="preserve">This book provides recent, accurate, and authoritative coverage of Superfund decisions and important new Comprehensive Environmental Response, Compensation, and Liability Act (CERCLA) developments. It analyzes hundreds of federal cases, interprets Superfund law, and provides a detailed discussion of the substantive and procedural issues that can arise in a Superfund cleanup dispute. </t>
  </si>
  <si>
    <r>
      <rPr>
        <sz val="10"/>
        <rFont val="Noto Sans"/>
        <family val="2"/>
      </rPr>
      <t xml:space="preserve">本书提供了最新的，精确的和权威的非常基金的决定和环境应对、赔偿和责任综合法（</t>
    </r>
    <r>
      <rPr>
        <sz val="10"/>
        <rFont val="Arial"/>
        <family val="2"/>
      </rPr>
      <t xml:space="preserve">CERCLA)</t>
    </r>
    <r>
      <rPr>
        <sz val="10"/>
        <rFont val="Noto Sans"/>
        <family val="2"/>
      </rPr>
      <t xml:space="preserve">的重要新发展。其分析了数百个联邦案例，揭示了非常基金法并提供了非常基金获利争议可引起的实体和程序问题。</t>
    </r>
  </si>
  <si>
    <t xml:space="preserve">Sutherland Statutes and Statutory Construction (SUTHERLAND) </t>
  </si>
  <si>
    <r>
      <rPr>
        <sz val="10"/>
        <rFont val="Noto Sans"/>
        <family val="2"/>
      </rPr>
      <t xml:space="preserve">法律及法律解释（</t>
    </r>
    <r>
      <rPr>
        <sz val="10"/>
        <rFont val="Arial"/>
        <family val="2"/>
      </rPr>
      <t xml:space="preserve">Sutherland</t>
    </r>
    <r>
      <rPr>
        <sz val="10"/>
        <rFont val="Noto Sans"/>
        <family val="2"/>
      </rPr>
      <t xml:space="preserve">）</t>
    </r>
  </si>
  <si>
    <t xml:space="preserve">SUTHERLAND  </t>
  </si>
  <si>
    <t xml:space="preserve">&amp;rs=imp1.0&amp;vr=1.891</t>
  </si>
  <si>
    <t xml:space="preserve">Norman J. Singer</t>
  </si>
  <si>
    <t xml:space="preserve">Product Code 13975525</t>
  </si>
  <si>
    <t xml:space="preserve">1258</t>
  </si>
  <si>
    <t xml:space="preserve">Copyright: 2000
Last Updated: Jun 2008</t>
  </si>
  <si>
    <t xml:space="preserve">Recognised as a core text on statutory construction by the American Bar Association, this extensive resource provides all the principles of statutory interpretation, and helps you to develop your own theories and positions. Discusses specific substantive areas of law, such as punitive legislation, domestic relations, and debtor and creditor legislation. Provides a history of crucial articles, and legal commentary. Section titles discuss Legislative Power, Legislative Organisation and Procedure, Legislative Form and Mode, Legislative Applicability, Statutory Interpretation, and Application of the Rules of Statutory Construction in Selected Areas of Substantive Law. Includes detailed index, bibliography, and table of cases.</t>
  </si>
  <si>
    <t xml:space="preserve">被美国律师协会认定为法律解释的核心书集，本广泛的资源提供了法律解释的所有原则，并帮助你去发展自己的理论和立场。讨论具体的实体法领域，如刑法，家庭关系，和债权人债务人立法。提供了重要文章的发展和法律评论。章节题目讨论了在选择的实体法领域的立法权，立法机构和程序，立法形式和模式，立法申请，法律解释。包括案例的详细索引，参考书目和表格。</t>
  </si>
  <si>
    <t xml:space="preserve">Tax Aspects of Bankruptcy Law and Practice, Third Edition (TAXBLP) </t>
  </si>
  <si>
    <t xml:space="preserve">从税收角度分析破产法律与实践</t>
  </si>
  <si>
    <t xml:space="preserve">TAXBLP  </t>
  </si>
  <si>
    <t xml:space="preserve">&amp;rs=imp1.0&amp;vr=1.892</t>
  </si>
  <si>
    <t xml:space="preserve">C. Richard McQueen  Jack Williams</t>
  </si>
  <si>
    <t xml:space="preserve">Product Code 13975614 </t>
  </si>
  <si>
    <t xml:space="preserve">Insolvency Law
Taxation Law</t>
  </si>
  <si>
    <r>
      <rPr>
        <sz val="10"/>
        <rFont val="Noto Sans"/>
        <family val="2"/>
      </rPr>
      <t xml:space="preserve">破产法</t>
    </r>
    <r>
      <rPr>
        <sz val="10"/>
        <rFont val="Arial"/>
        <family val="2"/>
      </rPr>
      <t xml:space="preserve">,</t>
    </r>
    <r>
      <rPr>
        <sz val="10"/>
        <rFont val="Noto Sans"/>
        <family val="2"/>
      </rPr>
      <t xml:space="preserve">税法</t>
    </r>
  </si>
  <si>
    <t xml:space="preserve">Copyright: 2004
Last Updated: May 2008</t>
  </si>
  <si>
    <t xml:space="preserve">Includes detailed discussions of all the areas of tension between the Bankruptcy Code and the Internal Revenue Code including bankruptcy tax issues from the perspective each. Analyses every important relevant tax decision handed down by the courts in recent years. Covers the IRS's position in unresolved areas and the options available to the debtor, the debtor's insiders, and other creditors. Addresses real problems, substantive issues, procedural steps, and technical tax rules. Plus, offers the best way to anticipate and take advantage of the tax issues when filing and administering a bankruptcy case</t>
  </si>
  <si>
    <r>
      <rPr>
        <sz val="10"/>
        <rFont val="Noto Sans"/>
        <family val="2"/>
      </rPr>
      <t xml:space="preserve">详细讨论了从长远看破产法和国内税收法包括破产税问题所有紧张关系领域的细节讨论。分析近年法院宣布的每个重要的相关税收决定。包括在为解决领域</t>
    </r>
    <r>
      <rPr>
        <sz val="10"/>
        <rFont val="Arial"/>
        <family val="2"/>
      </rPr>
      <t xml:space="preserve">IRS</t>
    </r>
    <r>
      <rPr>
        <sz val="10"/>
        <rFont val="Noto Sans"/>
        <family val="2"/>
      </rPr>
      <t xml:space="preserve">的立场，债务人的选择权，债务人的知情人士，和其他债权人。突出现实问题，实体问题，程序步骤和技术税收规则。另外，提供了在提起和管理一个破产案件时，预测和利用税收问题的最好途径。</t>
    </r>
  </si>
  <si>
    <t xml:space="preserve">Tax-Advantaged Securities Handbook (SECTAXAHB) </t>
  </si>
  <si>
    <t xml:space="preserve">税务证券手册</t>
  </si>
  <si>
    <t xml:space="preserve">SECTAXAHB  </t>
  </si>
  <si>
    <t xml:space="preserve">&amp;rs=imp1.0&amp;vr=1.893</t>
  </si>
  <si>
    <t xml:space="preserve">Product Code 14633105</t>
  </si>
  <si>
    <t xml:space="preserve">Get quick answers to your questions about the laws governing tax shelter operations with this handbook. It offers insights into the latest tax, regulatory and business issues involved in this constantly changing area. It also covers issues relating to real estate investment, farming and timber venture, research and development, partnership allocation provisions, and applicable federal securities laws. Other topics include the S corporation and the limited liability company, passive loss provisions, and tax shelter compliance and bail-out strategies. </t>
  </si>
  <si>
    <r>
      <rPr>
        <sz val="10"/>
        <rFont val="Noto Sans"/>
        <family val="2"/>
      </rPr>
      <t xml:space="preserve">通过本手册，对调整税收避难所问题的相关法律的问题可以快速得到答案。本书还考察了易变领域相关的最新税收，调整和及经营信息。还涉及与不动产投资，农业和木材投资、研究和发展，合伙分配规定及适用的联邦证券法。其它话题包括</t>
    </r>
    <r>
      <rPr>
        <sz val="10"/>
        <rFont val="Arial"/>
        <family val="2"/>
      </rPr>
      <t xml:space="preserve">S</t>
    </r>
    <r>
      <rPr>
        <sz val="10"/>
        <rFont val="Noto Sans"/>
        <family val="2"/>
      </rPr>
      <t xml:space="preserve">型公司和有限责任公司，被动损失规定和税收避难所合规及以优先股发给股东作为红利之行为策略。</t>
    </r>
  </si>
  <si>
    <t xml:space="preserve">Taxing California Property (TAXCAPROP) </t>
  </si>
  <si>
    <t xml:space="preserve">加州财产税</t>
  </si>
  <si>
    <t xml:space="preserve">TAXCAPROP  </t>
  </si>
  <si>
    <t xml:space="preserve">&amp;rs=imp1.0&amp;vr=1.894</t>
  </si>
  <si>
    <t xml:space="preserve">Sean Flavin</t>
  </si>
  <si>
    <t xml:space="preserve">Product Code 13975622</t>
  </si>
  <si>
    <t xml:space="preserve">Taxation Law
</t>
  </si>
  <si>
    <t xml:space="preserve">405</t>
  </si>
  <si>
    <t xml:space="preserve">Written by Sean Flavin and cited by the California courts, this how-to manual examines each step of the assessment process. This multivolume desktop set combines current analysis of the issues with the practice aids you need to deal efficiently with any property tax issue. It includes practice tips; checklists to prevent errors or omissions; charts, maps, and forms; and a tax calendar indicating deadlines throughout the year. </t>
  </si>
  <si>
    <r>
      <rPr>
        <sz val="10"/>
        <rFont val="Noto Sans"/>
        <family val="2"/>
      </rPr>
      <t xml:space="preserve">本书由</t>
    </r>
    <r>
      <rPr>
        <sz val="10"/>
        <rFont val="Arial"/>
        <family val="2"/>
      </rPr>
      <t xml:space="preserve">Sean Flavin</t>
    </r>
    <r>
      <rPr>
        <sz val="10"/>
        <rFont val="Noto Sans"/>
        <family val="2"/>
      </rPr>
      <t xml:space="preserve">，引自加利福尼亚法院，本指导手册研究了评估程序的每个步骤。本书将问题最新分析与实践相结合，帮助你对财产税问题高效处理。其包括实践技巧；避免错误和不作为的清单；图标，图和格式；还有一个税收日历，标注全年的税收截止日。</t>
    </r>
  </si>
  <si>
    <t xml:space="preserve">Tennessee Automobile Liability Insurance (TNAUTO) </t>
  </si>
  <si>
    <t xml:space="preserve">田纳西州机动车责任保险</t>
  </si>
  <si>
    <t xml:space="preserve">TNAUTO  </t>
  </si>
  <si>
    <t xml:space="preserve">&amp;rs=imp1.0&amp;vr=1.895</t>
  </si>
  <si>
    <t xml:space="preserve">Phillip A. Fleissner and Paul Campbell III</t>
  </si>
  <si>
    <t xml:space="preserve">162.5</t>
  </si>
  <si>
    <t xml:space="preserve">This edition brings you complete and up-to-date statutory and case law, explained by experts in the field. In addition to the rights and duties of parties under the standard liability policy, it also covers the special situations of uninsured motorist and underinsured motorist insurance claims with an eye both to trial, and to settlement strategies. Statutory provisions are fleshed out with references both to reported cases, and to relevant unreported cases, including citations to the Tennessee Attorneys Memo (T.A.M.). Appendices trace the development of successive versions of personal automobile liability policy used by carriers in Tennessee. </t>
  </si>
  <si>
    <t xml:space="preserve">本书向你展示了全部的、最新的村制定法和案例法，由在该领域的专家书写。除了阐述在标准责任政策下双方的权利义务外，还涉及未保险的乘汽车者和未保险的乘汽车者的保险请求的特殊情形下与审判和和解相关的策略。涉及报告的案件和相关未报告案件的法律规定很充足，包括对田纳西州律师备忘录的引用。附件描述了田纳西州运输人使用的个人汽车责任保险继承版本的发展。</t>
  </si>
  <si>
    <t xml:space="preserve">Tennessee Circuit Court Practice (TNCIR) </t>
  </si>
  <si>
    <t xml:space="preserve">田纳西州巡回法院实践</t>
  </si>
  <si>
    <t xml:space="preserve">TNCIR  </t>
  </si>
  <si>
    <t xml:space="preserve">&amp;rs=imp1.0&amp;vr=1.896</t>
  </si>
  <si>
    <t xml:space="preserve">Lawrence A. Pivnick</t>
  </si>
  <si>
    <t xml:space="preserve">Product Code 40121149</t>
  </si>
  <si>
    <t xml:space="preserve">404</t>
  </si>
  <si>
    <t xml:space="preserve">Copyright: 2008
Last Updated: Feb 2008
</t>
  </si>
  <si>
    <t xml:space="preserve">This comprehensive practice set provides the novice practitioner with a thorough grounding in the essentials of procedural law, and is an authoritative reference for the experienced trial attorney. All aspects of a case are discussed, from its inception in the trial court through its termination in the appellate courts. As a framework for understanding, the author defines the organizational structure of the circuit court, as well as explains the scope and limitations of actions that can be brought. Guidelines on the step-by-step handling of a case are given, and jurisdictional considerations, including Tennessee's special venue statutes, are discussed in detail. </t>
  </si>
  <si>
    <t xml:space="preserve">本全面的实践著作为新的从业者提供了程序法精华的全面基础，并对有经验的审判律师提供了权威的参考。讨论了案件的所有方面，从审判的起初到在上诉法庭的终止。作为理解的框架，作者定义了循环法庭的组织结构，并解释了可提起诉讼的范围和限制。提供了处理案件步骤的指导和管辖权考虑，包括详细讨论了田纳西州特殊管辖条例。</t>
  </si>
  <si>
    <t xml:space="preserve">Tennessee Criminal Trial Practice (TNCTP) </t>
  </si>
  <si>
    <t xml:space="preserve">田纳西州刑事审判实践</t>
  </si>
  <si>
    <t xml:space="preserve">TNCTP  </t>
  </si>
  <si>
    <t xml:space="preserve">&amp;rs=imp1.0&amp;vr=1.897</t>
  </si>
  <si>
    <t xml:space="preserve">W. Mark Ward</t>
  </si>
  <si>
    <t xml:space="preserve">This presentation of the major issues of criminal trial practice in Tennessee covers the fundamentals of bringing a criminal case to trial, and provides extensive discussion of pre-trial and post-trial issues that may affect the outcome of your case. It includes chapters on the rights of the defendant, the role of the grand jury and indictment, discovery and evidentiary issues, appeals, and post-conviction review. In addition to his analysis of the major Tennessee and U.S. Supreme Court cases, the author also includes practice tips. </t>
  </si>
  <si>
    <t xml:space="preserve">本书关于田纳西州刑事审判实践中的主要问题的陈述包括提起刑事案件的基本原则，并提供了可能影响案件结果的审判前和审判后问题的广泛讨论。还包括被告权利，大陪审团的作用及控告，要求告知及证据问题，上诉和再审。除了分析田纳西州和美国最高法院的主要案件外，作者同时阐述了实践技巧。</t>
  </si>
  <si>
    <t xml:space="preserve">Tennessee Forms for Trial Practice - Damages (TNDAM) </t>
  </si>
  <si>
    <t xml:space="preserve">田纳西审判执业指导</t>
  </si>
  <si>
    <t xml:space="preserve">TNDAM  </t>
  </si>
  <si>
    <t xml:space="preserve">&amp;rs=imp1.0&amp;vr=1.898</t>
  </si>
  <si>
    <t xml:space="preserve"> Gary A. Cooper
</t>
  </si>
  <si>
    <t xml:space="preserve">Forms for pleading compensatory and punitive damages, apportionment of damages, interest, attorney's fees, and costs are included. In addition, complaints, petitions, motions, answers, and notices are provided for use in a wide variety of circumstances from simple contract and tort actions to complicated statutory causes of action and actions against government entities. The forms are detailed, with facts and specific legal authority for your reference. </t>
  </si>
  <si>
    <t xml:space="preserve">内容包括起诉，补偿性和惩罚性的损伤的赔偿和花费等。另外，投诉，请愿书，行为，回答，和通知，为我们提供应用于广阔的领域之内，从简单的契约到复杂的案件。而且内容具体，伴有事实和具体的法律参考。</t>
  </si>
  <si>
    <t xml:space="preserve">Tennessee Handbook Series, Criminal Offenses and Defenses in Tennessee (TNCROFFD) </t>
  </si>
  <si>
    <r>
      <rPr>
        <sz val="10"/>
        <rFont val="Noto Sans"/>
        <family val="2"/>
      </rPr>
      <t xml:space="preserve">田纳西州手册系列</t>
    </r>
    <r>
      <rPr>
        <sz val="10"/>
        <rFont val="Arial"/>
        <family val="2"/>
      </rPr>
      <t xml:space="preserve">-</t>
    </r>
    <r>
      <rPr>
        <sz val="10"/>
        <rFont val="Noto Sans"/>
        <family val="2"/>
      </rPr>
      <t xml:space="preserve">田纳西州刑事犯罪及辩护</t>
    </r>
  </si>
  <si>
    <t xml:space="preserve">TNCROFFD  </t>
  </si>
  <si>
    <t xml:space="preserve">&amp;rs=imp1.0&amp;vr=1.899</t>
  </si>
  <si>
    <t xml:space="preserve">Cathleen R. Smith</t>
  </si>
  <si>
    <t xml:space="preserve">This title covers Tennessee criminal procedure, evidence, and constitutional criminal law in addition to focusing on the substantive criminal law. All crimes and defenses in Tennessee are organized into categories and treated under topic headings in alphabetical order, cross-referenced so that you can find your topic of interest quickly. </t>
  </si>
  <si>
    <t xml:space="preserve">本书除了着重阐述田纳西州刑事实体法外还阐述了田纳西州刑事程序、证据和构成性刑法。所有田纳西州的犯罪和抗辩按字母顺序的题目分类，交叉引用，以便你可以快速找到你感兴趣的话题。</t>
  </si>
  <si>
    <t xml:space="preserve">Tennessee Practice Series - Probate (TNPRAC-PRB) </t>
  </si>
  <si>
    <r>
      <rPr>
        <sz val="10"/>
        <rFont val="Noto Sans"/>
        <family val="2"/>
      </rPr>
      <t xml:space="preserve">田纳西州实践系列</t>
    </r>
    <r>
      <rPr>
        <sz val="10"/>
        <rFont val="Arial"/>
        <family val="2"/>
      </rPr>
      <t xml:space="preserve">-</t>
    </r>
    <r>
      <rPr>
        <sz val="10"/>
        <rFont val="Noto Sans"/>
        <family val="2"/>
      </rPr>
      <t xml:space="preserve">遗嘱认证</t>
    </r>
  </si>
  <si>
    <t xml:space="preserve">TNPRAC-PRB  </t>
  </si>
  <si>
    <t xml:space="preserve">&amp;rs=imp1.0&amp;vr=1.900</t>
  </si>
  <si>
    <t xml:space="preserve">Albert W. Secor</t>
  </si>
  <si>
    <t xml:space="preserve">Copyright: 2002
Last Updated: Nov 2007</t>
  </si>
  <si>
    <t xml:space="preserve">To help you administer the estate of virtually any client, this practice guide gives you Tennessee probate practice basics: statutes, sample forms with explanations, checklists, and practice tips. Sample probate data packets, which include intake and accounting sheets, data charts, and an action directory, simplify your practice by showing you exactly what to do in the proper order, as well as when and what to file. </t>
  </si>
  <si>
    <t xml:space="preserve">帮助你管理客户不动产，本实践指导提供你田纳西州遗嘱实践的基础：法规、解释样例，清单和实践技巧。取样于遗嘱信息包，包括引入量和会计清单，数据表和诉讼目录，通过向你直接说明按适当的顺序该做什么，以及何时该提交什么，来简化你的操作。</t>
  </si>
  <si>
    <t xml:space="preserve">Tennessee Practice Series: Tennessee Divorce, Alimony &amp; Child Custody (TNPRAC-DIV) </t>
  </si>
  <si>
    <r>
      <rPr>
        <sz val="10"/>
        <rFont val="Noto Sans"/>
        <family val="2"/>
      </rPr>
      <t xml:space="preserve">田纳西州实践系列</t>
    </r>
    <r>
      <rPr>
        <sz val="10"/>
        <rFont val="Arial"/>
        <family val="2"/>
      </rPr>
      <t xml:space="preserve">-</t>
    </r>
    <r>
      <rPr>
        <sz val="10"/>
        <rFont val="Noto Sans"/>
        <family val="2"/>
      </rPr>
      <t xml:space="preserve">田纳西州离婚，赡养费及子女监护权</t>
    </r>
  </si>
  <si>
    <t xml:space="preserve">TNPRAC-DIV  </t>
  </si>
  <si>
    <t xml:space="preserve">&amp;rs=imp1.0&amp;vr=1.901</t>
  </si>
  <si>
    <t xml:space="preserve">W. Walton Garrett</t>
  </si>
  <si>
    <t xml:space="preserve">Product Code 40121153</t>
  </si>
  <si>
    <t xml:space="preserve">Provides you with an in-depth analysis of every aspect of Tennessee family law. This authoritative treatise incorporates court decisions and statutes in a comprehensive study of current law relating to marriage, divorce, separation, alimony, child custody and child support. Also includes a special chapter on federal tax considerations. </t>
  </si>
  <si>
    <t xml:space="preserve">为你提供田纳西州家庭法全面深入的分析。本权威论著将法院判决和法规融入与结婚、离婚、分居、赡养费，儿童监护和儿童抚养相关当前法律的全面研究。本书还包括联邦税收考察的一个特殊章节。</t>
  </si>
  <si>
    <t xml:space="preserve">Tennessee Practice Series: Tennessee Law of Comparative Fault (TNPRAC-CF) </t>
  </si>
  <si>
    <r>
      <rPr>
        <sz val="10"/>
        <rFont val="Noto Sans"/>
        <family val="2"/>
      </rPr>
      <t xml:space="preserve">田纳西州实践系列</t>
    </r>
    <r>
      <rPr>
        <sz val="10"/>
        <rFont val="Arial"/>
        <family val="2"/>
      </rPr>
      <t xml:space="preserve">-</t>
    </r>
    <r>
      <rPr>
        <sz val="10"/>
        <rFont val="Noto Sans"/>
        <family val="2"/>
      </rPr>
      <t xml:space="preserve">田纳西州比较过错法</t>
    </r>
  </si>
  <si>
    <t xml:space="preserve">TNPRAC-CF  </t>
  </si>
  <si>
    <t xml:space="preserve">&amp;rs=imp1.0&amp;vr=1.902</t>
  </si>
  <si>
    <t xml:space="preserve">John A. Day and Donald Capparella</t>
  </si>
  <si>
    <t xml:space="preserve">Product Code 40147663</t>
  </si>
  <si>
    <t xml:space="preserve">tort law</t>
  </si>
  <si>
    <t xml:space="preserve">侵权法</t>
  </si>
  <si>
    <t xml:space="preserve">Copyright: 2002
Last Updated: Dec 2007</t>
  </si>
  <si>
    <r>
      <rPr>
        <sz val="10"/>
        <rFont val="Arial"/>
        <family val="2"/>
      </rPr>
      <t xml:space="preserve">In 1992 the Tennessee Supreme Court adopted comparative fault and abolished the doctrine of contributory negligence in </t>
    </r>
    <r>
      <rPr>
        <i val="true"/>
        <sz val="10"/>
        <rFont val="Arial"/>
        <family val="2"/>
      </rPr>
      <t xml:space="preserve">McIntyre v. Balentine</t>
    </r>
    <r>
      <rPr>
        <sz val="10"/>
        <rFont val="Arial"/>
        <family val="2"/>
      </rPr>
      <t xml:space="preserve">. This edition updates the first edition with discussion of significant Tennessee appellate decisions regarding comparative fault since </t>
    </r>
    <r>
      <rPr>
        <i val="true"/>
        <sz val="10"/>
        <rFont val="Arial"/>
        <family val="2"/>
      </rPr>
      <t xml:space="preserve">McIntyre</t>
    </r>
    <r>
      <rPr>
        <sz val="10"/>
        <rFont val="Arial"/>
        <family val="2"/>
      </rPr>
      <t xml:space="preserve">, as well as relevant statutes. This work also covers unresolved issues and reviews how other states have handled similar questions. It also includes practice tips and advice on procedural issues based on the authors_x001a_ experience. Key Tennessee appellate court decisions are reprinted in appendix for your easy reference</t>
    </r>
  </si>
  <si>
    <r>
      <rPr>
        <sz val="10"/>
        <rFont val="Arial"/>
        <family val="2"/>
      </rPr>
      <t xml:space="preserve">1992</t>
    </r>
    <r>
      <rPr>
        <sz val="10"/>
        <rFont val="Noto Sans"/>
        <family val="2"/>
      </rPr>
      <t xml:space="preserve">年田纳西州最高法院在</t>
    </r>
    <r>
      <rPr>
        <sz val="10"/>
        <rFont val="Arial"/>
        <family val="2"/>
      </rPr>
      <t xml:space="preserve">McIntyre v. Balentine</t>
    </r>
    <r>
      <rPr>
        <sz val="10"/>
        <rFont val="Noto Sans"/>
        <family val="2"/>
      </rPr>
      <t xml:space="preserve">一案中引用了相对过错，而废弃了受害人过失的理论。该版本在第一版的基础上新增了自</t>
    </r>
    <r>
      <rPr>
        <sz val="10"/>
        <rFont val="Arial"/>
        <family val="2"/>
      </rPr>
      <t xml:space="preserve">McIntyre</t>
    </r>
    <r>
      <rPr>
        <sz val="10"/>
        <rFont val="Noto Sans"/>
        <family val="2"/>
      </rPr>
      <t xml:space="preserve">案后与相对过错有关的田纳西州重要上诉判决和相关法律的讨论。本著作还阐述了尚未解决的问题，并考察了其他州如何处理相似的问题。本书还在根据作者的经验对程序问题提出实践技巧和建议。为了方便你的参考，重要的田纳西州的上诉法院判决在附件中重印。</t>
    </r>
  </si>
  <si>
    <t xml:space="preserve">&amp;rs=imp1.0&amp;vr=1.903</t>
  </si>
  <si>
    <t xml:space="preserve">同第９７８本</t>
  </si>
  <si>
    <t xml:space="preserve">Tennessee Practice Series: Tennessee Workers' Compensation Practice &amp; Procedure with Forms (TNPRAC-WC) </t>
  </si>
  <si>
    <r>
      <rPr>
        <sz val="10"/>
        <rFont val="Noto Sans"/>
        <family val="2"/>
      </rPr>
      <t xml:space="preserve">田纳西州实践系列</t>
    </r>
    <r>
      <rPr>
        <sz val="10"/>
        <rFont val="Arial"/>
        <family val="2"/>
      </rPr>
      <t xml:space="preserve">-</t>
    </r>
    <r>
      <rPr>
        <sz val="10"/>
        <rFont val="Noto Sans"/>
        <family val="2"/>
      </rPr>
      <t xml:space="preserve">田纳西州劳工陪偿实践及程序（附表格）</t>
    </r>
  </si>
  <si>
    <t xml:space="preserve">TNPRAC-WC  </t>
  </si>
  <si>
    <t xml:space="preserve">&amp;rs=imp1.0&amp;vr=1.904</t>
  </si>
  <si>
    <t xml:space="preserve">Thomas A. Reynolds</t>
  </si>
  <si>
    <t xml:space="preserve">Product Code 40121157 </t>
  </si>
  <si>
    <t xml:space="preserve">Copyright: 2005
Last Updated: Jul 2007</t>
  </si>
  <si>
    <t xml:space="preserve">Now part of the Tennessee Practice Series®, this updated edition contains a discussion of major topics, an up-to-date and thorough analysis of both official and unofficial opinions, and sample forms for pleading and motions practice. Updated appendices provide the text of workers' compensation statutes, the rules and regulations of the Division of Workers' Compensation, and a complete collection of official forms. It also includes references to official Web sites with forms that may be downloaded. </t>
  </si>
  <si>
    <t xml:space="preserve">本书是田纳西州实践系列的的一部分，本最新版本包含了主要话题的讨论，对官方和非官方的观点的最新和彻底的分析，提供了起诉和动议的形式。更新的附件提供了劳工赔偿法的原文，劳工赔偿区分和官方表格的全面的汇总。本书也提供了官方网址作为参考，可以下载表格。</t>
  </si>
  <si>
    <t xml:space="preserve">Tennessee Practice, Contract Law and Practice (TNPRAC-CON) </t>
  </si>
  <si>
    <t xml:space="preserve">田纳西州执业：合同法执业</t>
  </si>
  <si>
    <t xml:space="preserve">TNPRAC-CON  </t>
  </si>
  <si>
    <t xml:space="preserve">&amp;rs=imp1.0&amp;vr=1.905</t>
  </si>
  <si>
    <t xml:space="preserve">Steven W. Feldman 
</t>
  </si>
  <si>
    <t xml:space="preserve">Product Code 40425755 </t>
  </si>
  <si>
    <t xml:space="preserve">contract law</t>
  </si>
  <si>
    <t xml:space="preserve">Copyright: 2006
Last Updated: Aug 2007</t>
  </si>
  <si>
    <t xml:space="preserve">This two-volume treatise presents a comprehensive, user-friendly, and easy-to-read explanation of contract law and remedies in Tennessee. The analysis takes the reader through the entire contract formation, performance, and remedial process. Suitable for laypersons, law students, and new or experienced attorneys, this work offers practice pointers and forms in every chapter. </t>
  </si>
  <si>
    <t xml:space="preserve">Testimonial Privileges (PRIVILEGES) </t>
  </si>
  <si>
    <t xml:space="preserve">证言特权</t>
  </si>
  <si>
    <t xml:space="preserve">PRIVILEGES  </t>
  </si>
  <si>
    <t xml:space="preserve">&amp;rs=imp1.0&amp;vr=1.906</t>
  </si>
  <si>
    <t xml:space="preserve">David M. Greenwald, Edward F. Malone, Robert R. Stauffer </t>
  </si>
  <si>
    <t xml:space="preserve">Product Code 13517616</t>
  </si>
  <si>
    <t xml:space="preserve">Copyright: 2005,Last Updated: May 2008</t>
  </si>
  <si>
    <t xml:space="preserve">This practice-oriented resource helps attorneys deal with the complex issues of privilege and confidentiality facing them on a daily basis, both in transactional practice and in litigation. Exploring the tension between almost sacred privileges and the need for truth in the adversarial process, the authors cover all aspects of privilege and privileged communications, including complete coverage of the attorney-client privilege and the work product doctrine; the privileges available for certain relationships, such as spousal, clergy, accountants, doctors and therapists; executive and governmental privileges; and others. </t>
  </si>
  <si>
    <r>
      <rPr>
        <sz val="10"/>
        <rFont val="Noto Sans"/>
        <family val="2"/>
      </rPr>
      <t xml:space="preserve">本书重点在于帮助律师处理在交易和诉讼中每天会遇到的复杂的特权和保密问题。本书探讨了神圣的特权和在对抗的诉讼中对于真相的需求之间的紧张关系，作者讨论了特权和特许保密通讯的所有方面，包括：律师</t>
    </r>
    <r>
      <rPr>
        <sz val="10"/>
        <rFont val="Arial"/>
        <family val="2"/>
      </rPr>
      <t xml:space="preserve">-</t>
    </r>
    <r>
      <rPr>
        <sz val="10"/>
        <rFont val="Noto Sans"/>
        <family val="2"/>
      </rPr>
      <t xml:space="preserve">客户关系和工作成果原则；特定关系中的特权（配偶、牧师、会计、医生和药剂师），行政特权，及其他。</t>
    </r>
  </si>
  <si>
    <t xml:space="preserve">Texas - Rutter Group Prac. Guide: Fed. Civ. Proc. Before Trial, 5th Cir. Ed. (TRG-TXFCIVP) </t>
  </si>
  <si>
    <r>
      <rPr>
        <sz val="10"/>
        <rFont val="Noto Sans"/>
        <family val="2"/>
      </rPr>
      <t xml:space="preserve">德克萨斯</t>
    </r>
    <r>
      <rPr>
        <sz val="10"/>
        <rFont val="Arial"/>
        <family val="2"/>
      </rPr>
      <t xml:space="preserve">-Rutter Group</t>
    </r>
    <r>
      <rPr>
        <sz val="10"/>
        <rFont val="Noto Sans"/>
        <family val="2"/>
      </rPr>
      <t xml:space="preserve">实践指南：联邦审前程序</t>
    </r>
  </si>
  <si>
    <t xml:space="preserve">&amp;rs=imp1.0&amp;vr=1.907</t>
  </si>
  <si>
    <t xml:space="preserve">Judge David Hittner</t>
  </si>
  <si>
    <t xml:space="preserve">Texas Construction Law Manual (TXCONLM) </t>
  </si>
  <si>
    <t xml:space="preserve">德克萨斯建筑法指南</t>
  </si>
  <si>
    <t xml:space="preserve">TXCONLM  </t>
  </si>
  <si>
    <t xml:space="preserve">&amp;rs=imp1.0&amp;vr=1.908</t>
  </si>
  <si>
    <t xml:space="preserve">Joe F. Canterbury</t>
  </si>
  <si>
    <t xml:space="preserve">Construction Law
Property Law
</t>
  </si>
  <si>
    <t xml:space="preserve">Copyright: 2005
Last Updated: Nov 2007</t>
  </si>
  <si>
    <t xml:space="preserve">This comprehensive guide explains mechanic’s and materialman’s liens, contract interpretation, bond claims on public works projects, bids, negotiations, purchase orders, public contracts, supply contracts and subcontracts, insurance, breach, and negligence. 
</t>
  </si>
  <si>
    <t xml:space="preserve">本书全面指导解释了机械师和材料供应员的留置权，合同解释，在公共工程的合同权利主张，投标，谈判，订单，公共合同，供应合同和转包合同，保险，违约和过失。</t>
  </si>
  <si>
    <t xml:space="preserve">Texas Practice Guide: Business Entities (TXPG-BUSEN) </t>
  </si>
  <si>
    <t xml:space="preserve">德克萨斯实践指南：商业实体</t>
  </si>
  <si>
    <t xml:space="preserve">TXPG-BUSEN  </t>
  </si>
  <si>
    <t xml:space="preserve">&amp;rs=imp1.0&amp;vr=1.909</t>
  </si>
  <si>
    <t xml:space="preserve">J. Cary Barton</t>
  </si>
  <si>
    <t xml:space="preserve">Product Code 40021202</t>
  </si>
  <si>
    <t xml:space="preserve">This is a how to guide for Texas practitioners concerning business entities. It provides a strong framework for all aspects of commencement of business and types of businesses in Texas, including forms, checklists, and practice tips. Contains cites to leading and most recent case law to give you the latest information available. Also includes library cross-references to forms, digest topics, case law, codes, statutes and other analytical products. </t>
  </si>
  <si>
    <t xml:space="preserve">本书指导与商业实体有关的德克萨斯州从业者。本书为在德克萨斯州的商业建立和商业种类的各方面提供了一个强大的框架，包括表格，清单和实践技巧。包括引用主要的最新的案例法用以给你可能的最新的信息。还包括对表格，分类题目，案例法，法案，条例和其他解释产品的图书馆交叉引用。</t>
  </si>
  <si>
    <t xml:space="preserve">Texas Practice Guide: Employment Practice (TXPG-EMP) </t>
  </si>
  <si>
    <t xml:space="preserve">德克萨斯实践指南：雇佣实践</t>
  </si>
  <si>
    <t xml:space="preserve">TXPG-EMP  </t>
  </si>
  <si>
    <t xml:space="preserve">&amp;rs=imp1.0&amp;vr=1.910</t>
  </si>
  <si>
    <t xml:space="preserve">Elizabeth Lang-Miers</t>
  </si>
  <si>
    <t xml:space="preserve">Product Code 17800118</t>
  </si>
  <si>
    <t xml:space="preserve">402</t>
  </si>
  <si>
    <t xml:space="preserve">Copyright: 2001
Last Updated: Jul 2008</t>
  </si>
  <si>
    <t xml:space="preserve">This set provides practical tips which will streamline your Texas employment practice. Provides you with the latest cases, statutes, practice tips, and check-lists, along with extensive research aids at the beginning of each chapter. Guidance from the author will help you predict and prevent problems. </t>
  </si>
  <si>
    <t xml:space="preserve">本书提供实践技巧，将使你在德克萨斯州的雇佣实践顺利。向你提供最新的案例、法规、实践技巧和清单，在每章开始说明大量研究的目的。</t>
  </si>
  <si>
    <t xml:space="preserve">Texas Practice Guide: Real Estate Transactions (TXPG-RETRANS) </t>
  </si>
  <si>
    <t xml:space="preserve">德克萨斯实践指南：不动产交易</t>
  </si>
  <si>
    <t xml:space="preserve">TXPG-RETRANS  </t>
  </si>
  <si>
    <t xml:space="preserve">&amp;rs=imp1.0&amp;vr=1.911</t>
  </si>
  <si>
    <t xml:space="preserve">Jim Johnson</t>
  </si>
  <si>
    <t xml:space="preserve">Product Code 40019797 </t>
  </si>
  <si>
    <t xml:space="preserve">724</t>
  </si>
  <si>
    <t xml:space="preserve">Copyright: 2004
Last Updated: Nov 2007</t>
  </si>
  <si>
    <t xml:space="preserve">This new guide includes information on the formation and operation of the various types of real estate sales contracts commonly in use. It contains procedural and legal aspects of each type of contract, and practice tips and references to forms for further advice and guidance. It covers such topics as an overview of the common-law definitions and common-law rules of agency that underlie the role of the real estate licensee. It also discusses the rights and liabilities of the licensee toward his or her principal and any third parties that may be affected by their relationship. </t>
  </si>
  <si>
    <t xml:space="preserve">本新指南包括各种常用不动产销售合同的构成和操作。其包括每种合同的程序和法律方面，实践技巧和形式参考，用于进一步建议和指导。本书包括话题如习惯法定义总览和不动产被许可人角色下的代理的习惯法规则。它还讨论了被许可人对他或她的许可人或可能被他们关系所影响的第三人的权利和责任。</t>
  </si>
  <si>
    <t xml:space="preserve">Texas Title Insurance 2d (TXTIL) </t>
  </si>
  <si>
    <r>
      <rPr>
        <sz val="10"/>
        <rFont val="Noto Sans"/>
        <family val="2"/>
      </rPr>
      <t xml:space="preserve">德克萨斯产权保险（第</t>
    </r>
    <r>
      <rPr>
        <sz val="10"/>
        <rFont val="Arial"/>
        <family val="2"/>
      </rPr>
      <t xml:space="preserve">2</t>
    </r>
    <r>
      <rPr>
        <sz val="10"/>
        <rFont val="Noto Sans"/>
        <family val="2"/>
      </rPr>
      <t xml:space="preserve">版）</t>
    </r>
  </si>
  <si>
    <t xml:space="preserve">TXTIL  </t>
  </si>
  <si>
    <t xml:space="preserve">&amp;rs=imp1.0&amp;vr=1.912</t>
  </si>
  <si>
    <t xml:space="preserve">Charles J. Jacobus</t>
  </si>
  <si>
    <t xml:space="preserve">Product Code 13510689</t>
  </si>
  <si>
    <t xml:space="preserve">Insurance Law
Property Law
</t>
  </si>
  <si>
    <t xml:space="preserve">保险法，财产法</t>
  </si>
  <si>
    <t xml:space="preserve">Copyright: 1987
Last Updated: Dec 2007</t>
  </si>
  <si>
    <t xml:space="preserve">Contains analysis of regulatory issues, title insurance risk allocation, title policies, endorsements and special coverages. Includes articles, checklists, forms, discussions, and practical advice</t>
  </si>
  <si>
    <t xml:space="preserve">包括调整问题的分析，所有权保险风险分担，所有权保险，担保和特殊保险范围。包括条款、清单、表格、讨论和实践建议。</t>
  </si>
  <si>
    <t xml:space="preserve">The Law of Merchandise and Character Licensing (LMCL) </t>
  </si>
  <si>
    <t xml:space="preserve">商品及人物造型授权法</t>
  </si>
  <si>
    <t xml:space="preserve">LMCL  </t>
  </si>
  <si>
    <t xml:space="preserve">&amp;rs=imp1.0&amp;vr=1.913</t>
  </si>
  <si>
    <t xml:space="preserve">Product Code 13515346 </t>
  </si>
  <si>
    <t xml:space="preserve">615</t>
  </si>
  <si>
    <t xml:space="preserve">Reference source for the practicing attorney faced with a problem in merchandising or character licensing. Provides help in analyzing the field, pinpointing problem areas, and understanding how to apply the industry’s most innovative strategies in meeting client goals. Helps maximize profitability and minimize risk with its handling of: state–of–the–art forms and agreements; current industry standards and procedures; information on selecting and evaluating a property; clearing, creating and protecting rights; licensing property to another party; monitoring a property’s use and preventing misuses; enforcing established rights against unlicensed infringers and counterfeiters.</t>
  </si>
  <si>
    <t xml:space="preserve">为面临商品授权和人物授权问题的实践中的律师提供参考资料。在分析领域，指出问题所在，及如何运用产业内最新的策略以满足客户的需要方面提供帮助。帮助使利益最大化风险最小化通过处理：最近的形式和协议；通用的行业标准和程序；选择和评估财产的信息；明确，创造和保护权利；将财产权授予第三方；监视财产的使用并预防滥用；加强既有权利，防止未许可侵权和伪造。</t>
  </si>
  <si>
    <t xml:space="preserve">Thorp's North Carolina Trial Practice Forms (TNCTPF) </t>
  </si>
  <si>
    <r>
      <rPr>
        <sz val="10"/>
        <rFont val="Arial"/>
        <family val="2"/>
      </rPr>
      <t xml:space="preserve">Thorp</t>
    </r>
    <r>
      <rPr>
        <sz val="10"/>
        <rFont val="Noto Sans"/>
        <family val="2"/>
      </rPr>
      <t xml:space="preserve">论北卡洛莱纳州审判实践</t>
    </r>
  </si>
  <si>
    <t xml:space="preserve">TNCTPF  </t>
  </si>
  <si>
    <t xml:space="preserve">&amp;rs=imp1.0&amp;vr=1.914</t>
  </si>
  <si>
    <t xml:space="preserve">William L. Thorp, J.D., Isaac L. Thorp, J.D.,  Annie L. Sullivan, J.D.</t>
  </si>
  <si>
    <t xml:space="preserve">Product Code 40121130</t>
  </si>
  <si>
    <t xml:space="preserve">Last Updated: Jun 2008
</t>
  </si>
  <si>
    <t xml:space="preserve">Arranged in the order of the North Carolina Rules of Civil Procedure as adopted and amended through the most recent session of the North Carolina General Assembly. The rules are divided into five basic areas: Pleadings &amp; Motions, Parties, Discovery, Trials, and Judgment. Forms provided include commencement of action, process, service and filing of pleadings, time, pleading special matters, defenses and objections, counterclaim and crossclaim, third-party practice, amended and supplemental pleadings, parties, joinder, interpleader, class actions, intervention, substitution of parties, depositions, and discovery. 
</t>
  </si>
  <si>
    <t xml:space="preserve">本书按照北卡洛莱纳州最近一次州议会所通过和修改的《北卡洛莱纳州民事讼诉程序规则》的顺序进行论述。这些规则分为三个基本的部分：诉状和动议，参与各方，证据披露，审理和判决。书中提供的范本包括：提起诉讼，进程，诉状的送达和提交，时间安排，特殊事项的起诉，抗辩和反对，反诉和互诉，第三方参与，修改的和补充的诉状，参与方，合并诉讼，交互诉讼，集团诉讼，调停，参与方的替代，宣誓作证和披露。</t>
  </si>
  <si>
    <t xml:space="preserve">Tilley's Alabama Equity (ALEQUITY) </t>
  </si>
  <si>
    <r>
      <rPr>
        <sz val="10"/>
        <rFont val="Arial"/>
        <family val="2"/>
      </rPr>
      <t xml:space="preserve">Tilley</t>
    </r>
    <r>
      <rPr>
        <sz val="10"/>
        <rFont val="Noto Sans"/>
        <family val="2"/>
      </rPr>
      <t xml:space="preserve">论阿拉巴马衡平法</t>
    </r>
  </si>
  <si>
    <t xml:space="preserve">ALEQUITY  </t>
  </si>
  <si>
    <t xml:space="preserve">&amp;rs=imp1.0&amp;vr=1.915</t>
  </si>
  <si>
    <t xml:space="preserve">Penny A. Davis</t>
  </si>
  <si>
    <t xml:space="preserve">Product Code 40120977</t>
  </si>
  <si>
    <t xml:space="preserve">101</t>
  </si>
  <si>
    <t xml:space="preserve">Copyright: 2002,Last Updated: Jun 2008</t>
  </si>
  <si>
    <t xml:space="preserve">This edition retains most of Professor Hansford's work found in the Third Edition. New chapters reflect the enactment of the Alabama Fraudulent Transfers Act (AFTA), effective in 1990. Other new subjects include restitution, constructive trusts, equitable liens, subrogation, and accounting. </t>
  </si>
  <si>
    <r>
      <rPr>
        <sz val="10"/>
        <rFont val="Noto Sans"/>
        <family val="2"/>
      </rPr>
      <t xml:space="preserve">本版保留了</t>
    </r>
    <r>
      <rPr>
        <sz val="10"/>
        <rFont val="Arial"/>
        <family val="2"/>
      </rPr>
      <t xml:space="preserve">Hansford</t>
    </r>
    <r>
      <rPr>
        <sz val="10"/>
        <rFont val="Noto Sans"/>
        <family val="2"/>
      </rPr>
      <t xml:space="preserve">教授在第三版中的大部分成果。新版反映了于</t>
    </r>
    <r>
      <rPr>
        <sz val="10"/>
        <rFont val="Arial"/>
        <family val="2"/>
      </rPr>
      <t xml:space="preserve">1990</t>
    </r>
    <r>
      <rPr>
        <sz val="10"/>
        <rFont val="Noto Sans"/>
        <family val="2"/>
      </rPr>
      <t xml:space="preserve">年生效的《阿拉巴马欺诈转让法》（</t>
    </r>
    <r>
      <rPr>
        <sz val="10"/>
        <rFont val="Arial"/>
        <family val="2"/>
      </rPr>
      <t xml:space="preserve">AFTA</t>
    </r>
    <r>
      <rPr>
        <sz val="10"/>
        <rFont val="Noto Sans"/>
        <family val="2"/>
      </rPr>
      <t xml:space="preserve">）。其他的新主题包括：恢复原状诉讼，法定信托、平衡法留置权、代位求偿和结算。</t>
    </r>
  </si>
  <si>
    <t xml:space="preserve">Toxic Torts Litigation Guide (TOXICTORTS) </t>
  </si>
  <si>
    <t xml:space="preserve">有毒物侵权诉讼指南</t>
  </si>
  <si>
    <t xml:space="preserve">TOXICTORTS  </t>
  </si>
  <si>
    <t xml:space="preserve">&amp;rs=imp1.0&amp;vr=1.916</t>
  </si>
  <si>
    <t xml:space="preserve">Mr. Cetrulo</t>
  </si>
  <si>
    <t xml:space="preserve">Product Code 13517659 </t>
  </si>
  <si>
    <t xml:space="preserve">Environmental Law
Negligence / Personal Injury / Torts</t>
  </si>
  <si>
    <r>
      <rPr>
        <sz val="10"/>
        <rFont val="Noto Sans"/>
        <family val="2"/>
      </rPr>
      <t xml:space="preserve">环境法</t>
    </r>
    <r>
      <rPr>
        <sz val="10"/>
        <rFont val="Arial"/>
        <family val="2"/>
      </rPr>
      <t xml:space="preserve">,</t>
    </r>
    <r>
      <rPr>
        <sz val="10"/>
        <rFont val="Noto Sans"/>
        <family val="2"/>
      </rPr>
      <t xml:space="preserve">过失人身损害侵权法</t>
    </r>
  </si>
  <si>
    <t xml:space="preserve">Copyright: 2002
Last Updated: Oct 2007
</t>
  </si>
  <si>
    <t xml:space="preserve">This work, previously titled Toxic Torts: A Complete Personal Injury Guide, addresses issues arising in toxic tort litigation on three levels. First, the book is a quick and easy-to-use reference work for a practitioner with a specific question about the law of toxic torts in a particular jurisdiction. Second, the text and appendices together provide a manual for conducting toxic tort litigation. Third, the book provides a complete overview of the law of toxic torts both for practitioners and for those with a general or academic interest. Includes a table of cases and index and various appendices. 
</t>
  </si>
  <si>
    <t xml:space="preserve">本书原名有毒物侵权：一个完全的个人侵权指南，从三个层面讲述有毒物侵权诉讼中产生的问题。第一，本书对在特殊殊管辖权下关于有毒物侵权法律的特殊问题为从业者提供了快速，便捷的参考。第二，本书和附录一起为进行有毒物诉讼提供了指南。第三，本书为从业者及学术兴趣者提供了有毒物侵权法的完全的概况。包括案例表，索引和各种附件。</t>
  </si>
  <si>
    <t xml:space="preserve">Toxic Torts Practice Guide (TOXICTPG) </t>
  </si>
  <si>
    <t xml:space="preserve">有毒物侵权诉讼实践指南</t>
  </si>
  <si>
    <t xml:space="preserve">TOXICTPG  </t>
  </si>
  <si>
    <t xml:space="preserve">&amp;rs=imp1.0&amp;vr=1.917</t>
  </si>
  <si>
    <t xml:space="preserve">James T. O'Reilly and updated by Karen Gottlieb</t>
  </si>
  <si>
    <t xml:space="preserve">Product Code 13517543</t>
  </si>
  <si>
    <t xml:space="preserve">Commercial Law
Company Law
Environmental Law
Negligence / Personal Injury / Torts</t>
  </si>
  <si>
    <r>
      <rPr>
        <sz val="10"/>
        <rFont val="Noto Sans"/>
        <family val="2"/>
      </rPr>
      <t xml:space="preserve">商法</t>
    </r>
    <r>
      <rPr>
        <sz val="10"/>
        <rFont val="Arial"/>
        <family val="2"/>
      </rPr>
      <t xml:space="preserve">,</t>
    </r>
    <r>
      <rPr>
        <sz val="10"/>
        <rFont val="Noto Sans"/>
        <family val="2"/>
      </rPr>
      <t xml:space="preserve">公司法</t>
    </r>
    <r>
      <rPr>
        <sz val="10"/>
        <rFont val="Arial"/>
        <family val="2"/>
      </rPr>
      <t xml:space="preserve">,</t>
    </r>
    <r>
      <rPr>
        <sz val="10"/>
        <rFont val="Noto Sans"/>
        <family val="2"/>
      </rPr>
      <t xml:space="preserve">环境法</t>
    </r>
    <r>
      <rPr>
        <sz val="10"/>
        <rFont val="Arial"/>
        <family val="2"/>
      </rPr>
      <t xml:space="preserve">,</t>
    </r>
    <r>
      <rPr>
        <sz val="10"/>
        <rFont val="Noto Sans"/>
        <family val="2"/>
      </rPr>
      <t xml:space="preserve">过失人身损害侵权法</t>
    </r>
  </si>
  <si>
    <t xml:space="preserve">929</t>
  </si>
  <si>
    <t xml:space="preserve">The second edition builds on the strengths of the first: introduction to toxic torts, structuring a case, recourse and damages, and role of insurance, lender, and municipality in liability. This expanded edition reflects major developments in toxic tort law and practice. You’ll find these topics covered CERCLA/Superfund program structure, when parties are liable under CERCLA, recent cases and regulations concerning remedial investigations and feasibility studies, responding to §106 Orders, pollution exclusions, and when an insurer's duty to defend and/or indemnify is triggered, excluding expert testimony after the Supreme Court's Daubert decision, and how some states handle toxic torts.</t>
  </si>
  <si>
    <r>
      <rPr>
        <sz val="10"/>
        <rFont val="Noto Sans"/>
        <family val="2"/>
      </rPr>
      <t xml:space="preserve">本第二版在加强第一版的基础上改版：有毒物侵权的介绍，案件构成，追索权和赔偿金，保险的作用，出借人和政府责任。本书扩大版体现了有毒物侵权和实践的主要发展。你将会发现话题包括</t>
    </r>
    <r>
      <rPr>
        <sz val="10"/>
        <rFont val="Arial"/>
        <family val="2"/>
      </rPr>
      <t xml:space="preserve">CERCLA/</t>
    </r>
    <r>
      <rPr>
        <sz val="10"/>
        <rFont val="Noto Sans"/>
        <family val="2"/>
      </rPr>
      <t xml:space="preserve">非常基金项目结构， 何时承担</t>
    </r>
    <r>
      <rPr>
        <sz val="10"/>
        <rFont val="Arial"/>
        <family val="2"/>
      </rPr>
      <t xml:space="preserve">CERCLA</t>
    </r>
    <r>
      <rPr>
        <sz val="10"/>
        <rFont val="Noto Sans"/>
        <family val="2"/>
      </rPr>
      <t xml:space="preserve">下的责任，与补救研究和可行性研究相关的最新的案例和法规，对第</t>
    </r>
    <r>
      <rPr>
        <sz val="10"/>
        <rFont val="Arial"/>
        <family val="2"/>
      </rPr>
      <t xml:space="preserve">106</t>
    </r>
    <r>
      <rPr>
        <sz val="10"/>
        <rFont val="Noto Sans"/>
        <family val="2"/>
      </rPr>
      <t xml:space="preserve">号令作出反馈，污染排除，何时保险公司的义务进行防护和</t>
    </r>
    <r>
      <rPr>
        <sz val="10"/>
        <rFont val="Arial"/>
        <family val="2"/>
      </rPr>
      <t xml:space="preserve">/</t>
    </r>
    <r>
      <rPr>
        <sz val="10"/>
        <rFont val="Noto Sans"/>
        <family val="2"/>
      </rPr>
      <t xml:space="preserve">或引发赔偿，在最高法院</t>
    </r>
    <r>
      <rPr>
        <sz val="10"/>
        <rFont val="Arial"/>
        <family val="2"/>
      </rPr>
      <t xml:space="preserve">Daubert</t>
    </r>
    <r>
      <rPr>
        <sz val="10"/>
        <rFont val="Noto Sans"/>
        <family val="2"/>
      </rPr>
      <t xml:space="preserve">判决后排除专家证言，各州如何处理有毒性侵权。</t>
    </r>
  </si>
  <si>
    <t xml:space="preserve">Trade Secrets Law (TRDSECRT) </t>
  </si>
  <si>
    <t xml:space="preserve">商业秘密法</t>
  </si>
  <si>
    <t xml:space="preserve">TRDSECRT  </t>
  </si>
  <si>
    <t xml:space="preserve">&amp;rs=imp1.0&amp;vr=1.918</t>
  </si>
  <si>
    <t xml:space="preserve">Melvin F. Jager</t>
  </si>
  <si>
    <t xml:space="preserve">Product Code 13517608</t>
  </si>
  <si>
    <t xml:space="preserve">Commercial Law
Company Law
Competition Law
Intellectual Property Law</t>
  </si>
  <si>
    <r>
      <rPr>
        <sz val="10"/>
        <rFont val="Noto Sans"/>
        <family val="2"/>
      </rPr>
      <t xml:space="preserve">商法，公司法，竞争法</t>
    </r>
    <r>
      <rPr>
        <sz val="10"/>
        <rFont val="Arial"/>
        <family val="2"/>
      </rPr>
      <t xml:space="preserve">,</t>
    </r>
    <r>
      <rPr>
        <sz val="10"/>
        <rFont val="Noto Sans"/>
        <family val="2"/>
      </rPr>
      <t xml:space="preserve">知识产权法</t>
    </r>
  </si>
  <si>
    <t xml:space="preserve">1518</t>
  </si>
  <si>
    <t xml:space="preserve">This comprehensive, up-to-date treatise includes a full analysis of all the pertinent laws as well as a thorough review of the many divergent legal theories accepted by the courts. It explains how to form an agreement to protect trade secrets that will be enforceable in courts. In addition, it covers the pure trade secret license, the pure patent license, hybrid patents, and trade secret licenses. </t>
  </si>
  <si>
    <t xml:space="preserve">本全面的，最新的论述包括对所有相关法律的全面分析并对法院接受的很多有分歧的法律理论作出彻底的分析。本书揭示了如何订立保护商业秘密且为法院所强制实施的合同。此外，本书还涉及纯商业秘密许可，纯专利许可，混合专利权和商业秘密许可。</t>
  </si>
  <si>
    <t xml:space="preserve">Trade Secrets Throughout the World (TRADESEC) </t>
  </si>
  <si>
    <t xml:space="preserve">各国商业秘密法</t>
  </si>
  <si>
    <t xml:space="preserve">TRADESEC  </t>
  </si>
  <si>
    <t xml:space="preserve">&amp;rs=imp1.0&amp;vr=1.919</t>
  </si>
  <si>
    <t xml:space="preserve">Product Code 13517906</t>
  </si>
  <si>
    <t xml:space="preserve">512</t>
  </si>
  <si>
    <t xml:space="preserve">Copyright: 1994
Last Updated: Nov 2007</t>
  </si>
  <si>
    <t xml:space="preserve">This treatise describes and analyzes the law of trade secrets in the United States and 30 other countries, many of which are significant U.S. trading partners. It offers guidance for handling international and global business decisions, gives the practical steps that must be taken in a given country to keep a trade secret from the public, analyzes both the criminal and the civil protections available, and covers the interrelation of trade secrets and business issues. </t>
  </si>
  <si>
    <r>
      <rPr>
        <sz val="10"/>
        <rFont val="Noto Sans"/>
        <family val="2"/>
      </rPr>
      <t xml:space="preserve">本论著描述并分析了美国及其它</t>
    </r>
    <r>
      <rPr>
        <sz val="10"/>
        <rFont val="Arial"/>
        <family val="2"/>
      </rPr>
      <t xml:space="preserve">30</t>
    </r>
    <r>
      <rPr>
        <sz val="10"/>
        <rFont val="Noto Sans"/>
        <family val="2"/>
      </rPr>
      <t xml:space="preserve">个国家的商业秘密法律，他们中很多是美国重要的商业伙伴。本书为处理国际及全球业务决定提供指导，提供了在特定的国家保护商业秘密不为公众所知所必需采取的实践步骤，分析使用的刑事及民事保护措施，还包括商业秘密和商业问题间的相互关系。</t>
    </r>
  </si>
  <si>
    <t xml:space="preserve">Trademark Law Practice Forms, 2d (TMPRACFORM) </t>
  </si>
  <si>
    <t xml:space="preserve">商标法执业程式（第二版）</t>
  </si>
  <si>
    <t xml:space="preserve">TMPRACFORM  </t>
  </si>
  <si>
    <t xml:space="preserve">&amp;rs=imp1.0&amp;vr=1.920</t>
  </si>
  <si>
    <r>
      <rPr>
        <sz val="10"/>
        <rFont val="Arial"/>
        <family val="2"/>
      </rPr>
      <t xml:space="preserve">Barry Kramer</t>
    </r>
    <r>
      <rPr>
        <sz val="10"/>
        <rFont val="Noto Sans"/>
        <family val="2"/>
      </rPr>
      <t xml:space="preserve">，  </t>
    </r>
    <r>
      <rPr>
        <sz val="10"/>
        <rFont val="Arial"/>
        <family val="2"/>
      </rPr>
      <t xml:space="preserve">Allen D. Brufsky</t>
    </r>
  </si>
  <si>
    <t xml:space="preserve">Product Code 14035054</t>
  </si>
  <si>
    <t xml:space="preserve">知识产权保护法</t>
  </si>
  <si>
    <t xml:space="preserve">1651</t>
  </si>
  <si>
    <t xml:space="preserve">Copyright: 1996
Last Updated: Mar 2008
</t>
  </si>
  <si>
    <t xml:space="preserve">Provides rules, forms and guiding commentary needed, from procedures to establish a trademark through the process to protect it. Features complete coverage of all forms required for trademark application, arranged according to the Trademark Rules, allowing an attorney to read the procedural rule, see an example of its application and determine what to expect from the Trademark Office in response to the filing. Contains trademark litigation forms, including typical responses to pleadings; concise editorial notes to accompany each form; forms tailored to specific situations; almost 200 of the most important and commonly-used trademarks forms. 
</t>
  </si>
  <si>
    <r>
      <rPr>
        <sz val="10"/>
        <rFont val="Noto Sans"/>
        <family val="2"/>
      </rPr>
      <t xml:space="preserve">该书从建立商标到商标保护程序上，提供了有帮助意义的规则、程式及指导性建议。根据商标规则，对商标申请所需的程式进行讲解，有助于律师了解程序上的规则，并且有助于律师了解实际的申请案例，进而能有有效预期针对自己的申请，将从商标局得到的回复。本书包括对诉请的典型回复在内的商标立法的程式；对每种程式附有作者的简明评析；特定情况使用的特定程式，这些程式涵盖了最为重要并且最为常用的</t>
    </r>
    <r>
      <rPr>
        <sz val="10"/>
        <rFont val="Arial"/>
        <family val="2"/>
      </rPr>
      <t xml:space="preserve">200</t>
    </r>
    <r>
      <rPr>
        <sz val="10"/>
        <rFont val="Noto Sans"/>
        <family val="2"/>
      </rPr>
      <t xml:space="preserve">种商标程式。</t>
    </r>
  </si>
  <si>
    <t xml:space="preserve">Trademark Practice Throughout the World (TMPRWLD) </t>
  </si>
  <si>
    <t xml:space="preserve">各国商标法实践</t>
  </si>
  <si>
    <t xml:space="preserve">TMPRWLD  </t>
  </si>
  <si>
    <t xml:space="preserve">&amp;rs=imp1.0&amp;vr=1.921</t>
  </si>
  <si>
    <t xml:space="preserve">Mary M. Squyres</t>
  </si>
  <si>
    <t xml:space="preserve">Product Code 15330017</t>
  </si>
  <si>
    <t xml:space="preserve">Intellectual Property Law
International Law</t>
  </si>
  <si>
    <t xml:space="preserve">Copyright: 1998
Last Updated: Apr 2008</t>
  </si>
  <si>
    <t xml:space="preserve">Written for anyone who manages an international trademark portfolio, from domestic trademark attorneys and patent lawyers to international trademark practitioners. Examines the numerous principles, treaties and procedures behind the laws of individual countries. The only book providing conceptual background information that explains why the laws require what they do. Explains how to handle obstacles in obtaining an international trademark. Provides guidance on: searching methods and techniques, basis of the law in each country, reasons to file, how treatises help protect marks, examination of applications, choosing a mark and licensing. </t>
  </si>
  <si>
    <t xml:space="preserve">该书为从事国际商标业务的人而著，包括国内商标律师和专利律师也包括国际商标从业者。考察了各个国家法律下众多的原则，条约和程序。唯一一本阐述概念上的背景信息，以解释法律如此规定的原因。介绍如何处理获得国际知识产权中的障碍。为查找方法和技巧，每个国家法律基础，备案原因，条约如何保护商标，申请的审查，商标的选择和许可提供指导。</t>
  </si>
  <si>
    <t xml:space="preserve">Trademark Trial and Appeal Board Practice and Procedure (TTABPP) </t>
  </si>
  <si>
    <t xml:space="preserve">商标审判及上诉委员会实践及程序</t>
  </si>
  <si>
    <t xml:space="preserve">TTABPP  </t>
  </si>
  <si>
    <t xml:space="preserve">&amp;rs=imp1.0&amp;vr=1.922</t>
  </si>
  <si>
    <t xml:space="preserve">Gary D. Krugman</t>
  </si>
  <si>
    <t xml:space="preserve">Product Code 14816337 </t>
  </si>
  <si>
    <t xml:space="preserve">Intellectual Property Law
Litigation</t>
  </si>
  <si>
    <t xml:space="preserve">565</t>
  </si>
  <si>
    <r>
      <rPr>
        <sz val="10"/>
        <rFont val="Arial"/>
        <family val="2"/>
      </rPr>
      <t xml:space="preserve">Provides clear-cut strategies for arguments before the Trademark Trial and Appeal Board (TTAB); also helps define the problem and simplify decision-making. Comprehensive analysis of all aspects, from </t>
    </r>
    <r>
      <rPr>
        <i val="true"/>
        <sz val="10"/>
        <rFont val="Arial"/>
        <family val="2"/>
      </rPr>
      <t xml:space="preserve">Ex parte</t>
    </r>
    <r>
      <rPr>
        <sz val="10"/>
        <rFont val="Arial"/>
        <family val="2"/>
      </rPr>
      <t xml:space="preserve"> appeals to oppositions and cancellations, concurrent use proceedings and interferences. Shows how to navigate complex TTAB procedures and help clients avoid the risk of losing trademark rights. Includes CD-ROM with software containing full customizable practice forms for each proceeding before the Board. </t>
    </r>
  </si>
  <si>
    <r>
      <rPr>
        <sz val="10"/>
        <rFont val="Noto Sans"/>
        <family val="2"/>
      </rPr>
      <t xml:space="preserve">阐述了在商标审判及诉愿委员会前辩论的清晰的战略；同时可以帮助确定问题并简化决策。全面分析各个方面，从单方请求到反对，取消和共同使用的程序和冲突。阐明如何通过商标审判及诉愿委员会的复杂程序并帮助客户避免失去商标权的风险。还有一张</t>
    </r>
    <r>
      <rPr>
        <sz val="10"/>
        <rFont val="Arial"/>
        <family val="2"/>
      </rPr>
      <t xml:space="preserve">CD</t>
    </r>
    <r>
      <rPr>
        <sz val="10"/>
        <rFont val="Noto Sans"/>
        <family val="2"/>
      </rPr>
      <t xml:space="preserve">软件，包括所有在委员会前的各个程序的实践形式。</t>
    </r>
  </si>
  <si>
    <t xml:space="preserve">Transfer of Stock, Sixth Edition (TRS) </t>
  </si>
  <si>
    <t xml:space="preserve">股票转让：第六版</t>
  </si>
  <si>
    <t xml:space="preserve">TRS  </t>
  </si>
  <si>
    <t xml:space="preserve">&amp;rs=imp1.0&amp;vr=1.923</t>
  </si>
  <si>
    <t xml:space="preserve">Mark S. Rhodes</t>
  </si>
  <si>
    <t xml:space="preserve">Product Code 13975789</t>
  </si>
  <si>
    <t xml:space="preserve">Company Law
</t>
  </si>
  <si>
    <t xml:space="preserve">306</t>
  </si>
  <si>
    <t xml:space="preserve"> Copyright: 2007,Last Updated: Apr 2008
 </t>
  </si>
  <si>
    <t xml:space="preserve">An overview of the entire process of transferring stock and the laws governing that process. Get quick, accurate answers to questions concerning any aspect of stock transference, especially in the areas of inheritance and estate tax waivers, and stock transfer issues. Provides current details on the right to transfer stock; conflicting claims to stock; and handling lost, stolen, or destroyed stock certificates. </t>
  </si>
  <si>
    <t xml:space="preserve">本书概述了股票转让的整个过程以及适用的法律。快速、准确地回答了关于股票转让所有方面的问题，尤其是在继承和遗产税弃权领域，以及股票转让问题。本书详细论述了转让股票的权利；与股票相关的有冲突的主张；以及如何处理股票凭证的丢失、失窃和毁坏。</t>
  </si>
  <si>
    <r>
      <rPr>
        <sz val="10"/>
        <rFont val="Noto Sans"/>
        <family val="2"/>
      </rPr>
      <t xml:space="preserve">股权转让（第</t>
    </r>
    <r>
      <rPr>
        <sz val="10"/>
        <rFont val="Arial"/>
        <family val="2"/>
      </rPr>
      <t xml:space="preserve">6</t>
    </r>
    <r>
      <rPr>
        <sz val="10"/>
        <rFont val="Noto Sans"/>
        <family val="2"/>
      </rPr>
      <t xml:space="preserve">版）</t>
    </r>
  </si>
  <si>
    <t xml:space="preserve">&amp;rs=imp1.0&amp;vr=1.924</t>
  </si>
  <si>
    <t xml:space="preserve">Product Code 13975789 </t>
  </si>
  <si>
    <t xml:space="preserve">回顾整个股权转让程序以及规范该程序的相关法律。对股权转让中的任何问题得到快速，准确的答案，尤其是在继承和不动产税放弃，股权转让事项上。阐述了股权转让权利中现存细节；股权证书丢失，被盗或销毁后的处理。</t>
  </si>
  <si>
    <t xml:space="preserve">Transnational Insolvency: Cooperation Among the NAFTA Countries (ALI-TRINSOLV) </t>
  </si>
  <si>
    <t xml:space="preserve">跨国破产：北美自由贸易区国家之间的合作</t>
  </si>
  <si>
    <t xml:space="preserve">ALI-TRINSOLV  </t>
  </si>
  <si>
    <t xml:space="preserve">&amp;rs=imp1.0&amp;vr=1.925</t>
  </si>
  <si>
    <t xml:space="preserve">Transnational Joint Ventures (TRANSJV) </t>
  </si>
  <si>
    <t xml:space="preserve">跨国合资企业</t>
  </si>
  <si>
    <t xml:space="preserve">TRANSJV  </t>
  </si>
  <si>
    <t xml:space="preserve">&amp;rs=imp1.0&amp;vr=1.926</t>
  </si>
  <si>
    <t xml:space="preserve">Company Law
International Law</t>
  </si>
  <si>
    <t xml:space="preserve">424</t>
  </si>
  <si>
    <t xml:space="preserve">This publication features a collection of text, forms, and selected laws and regulations to help you in structuring joint ventures between U.S. and foreign companies. Highlights include an overview of transnational joint ventures, analysis of antitrust and tax considerations, structuring the joint venture, and country-specific information on the European Union Countries, Japan, China, Latin American Countries, and others. It includes a CD-ROM containing sample joint venture agreements. 
</t>
  </si>
  <si>
    <r>
      <rPr>
        <sz val="10"/>
        <rFont val="Noto Sans"/>
        <family val="2"/>
      </rPr>
      <t xml:space="preserve">该著作的特色是收集了文章，表格及摘选的法律和法规，以帮助你在美国和外国公司间创立合资企业。锦集包括跨国合资企业回顾，反垄断和税收事项分析，设立合资企业和在欧共体国家，日本，中国，拉丁美洲国家及其它国家的特殊国情。其还有一张</t>
    </r>
    <r>
      <rPr>
        <sz val="10"/>
        <rFont val="Arial"/>
        <family val="2"/>
      </rPr>
      <t xml:space="preserve">CD</t>
    </r>
    <r>
      <rPr>
        <sz val="10"/>
        <rFont val="Noto Sans"/>
        <family val="2"/>
      </rPr>
      <t xml:space="preserve">包含了简单的合资合同。</t>
    </r>
  </si>
  <si>
    <t xml:space="preserve">Trawick's Florida Practice and Procedure (FL-PRACPROC) </t>
  </si>
  <si>
    <r>
      <rPr>
        <sz val="10"/>
        <rFont val="Arial"/>
        <family val="2"/>
      </rPr>
      <t xml:space="preserve">Trawick</t>
    </r>
    <r>
      <rPr>
        <sz val="10"/>
        <rFont val="Noto Sans"/>
        <family val="2"/>
      </rPr>
      <t xml:space="preserve">论佛罗里达州法律实践与程序</t>
    </r>
  </si>
  <si>
    <t xml:space="preserve">FL-PRACPROC  </t>
  </si>
  <si>
    <t xml:space="preserve">&amp;rs=imp1.0&amp;vr=1.927</t>
  </si>
  <si>
    <t xml:space="preserve">Henry P. Trawick, Jr</t>
  </si>
  <si>
    <t xml:space="preserve">Trawick's Florida Practice and Procedure Forms (FL-PRACFORM) </t>
  </si>
  <si>
    <r>
      <rPr>
        <sz val="10"/>
        <rFont val="Arial"/>
        <family val="2"/>
      </rPr>
      <t xml:space="preserve">Trawick</t>
    </r>
    <r>
      <rPr>
        <sz val="10"/>
        <rFont val="Noto Sans"/>
        <family val="2"/>
      </rPr>
      <t xml:space="preserve">论佛罗里达州法律实践与程序格式</t>
    </r>
  </si>
  <si>
    <t xml:space="preserve">FL-PRACFORM  </t>
  </si>
  <si>
    <t xml:space="preserve">&amp;rs=imp1.0&amp;vr=1.928</t>
  </si>
  <si>
    <t xml:space="preserve">Henry P. Trawick</t>
  </si>
  <si>
    <r>
      <rPr>
        <sz val="10"/>
        <rFont val="Arial"/>
        <family val="2"/>
      </rPr>
      <t xml:space="preserve">This work, by the Florida "Dean of Rules,” provides clear analysis of the intent behind procedural rules, and the correct application in specific circumstances. Trawick constantly reviews and updates the information for currency and accuracy in precise, clear, and eloquent language. Companion to </t>
    </r>
    <r>
      <rPr>
        <i val="true"/>
        <sz val="10"/>
        <rFont val="Arial"/>
        <family val="2"/>
      </rPr>
      <t xml:space="preserve">Florida Practice &amp; Procedure Forms</t>
    </r>
    <r>
      <rPr>
        <sz val="10"/>
        <rFont val="Arial"/>
        <family val="2"/>
      </rPr>
      <t xml:space="preserve">, also by Trawick. </t>
    </r>
  </si>
  <si>
    <r>
      <rPr>
        <sz val="10"/>
        <rFont val="Noto Sans"/>
        <family val="2"/>
      </rPr>
      <t xml:space="preserve">该著作，通过佛罗里达“</t>
    </r>
    <r>
      <rPr>
        <sz val="10"/>
        <rFont val="Arial"/>
        <family val="2"/>
      </rPr>
      <t xml:space="preserve">Dean of Rules"</t>
    </r>
    <r>
      <rPr>
        <sz val="10"/>
        <rFont val="Noto Sans"/>
        <family val="2"/>
      </rPr>
      <t xml:space="preserve">清晰分析了程序规则背后的意图，使在特殊情况下的做出正确的运用。</t>
    </r>
    <r>
      <rPr>
        <sz val="10"/>
        <rFont val="Arial"/>
        <family val="2"/>
      </rPr>
      <t xml:space="preserve">Trawick</t>
    </r>
    <r>
      <rPr>
        <sz val="10"/>
        <rFont val="Noto Sans"/>
        <family val="2"/>
      </rPr>
      <t xml:space="preserve">坚持不懈地审查与更新资料</t>
    </r>
    <r>
      <rPr>
        <sz val="10"/>
        <rFont val="Arial"/>
        <family val="2"/>
      </rPr>
      <t xml:space="preserve">,</t>
    </r>
    <r>
      <rPr>
        <sz val="10"/>
        <rFont val="Noto Sans"/>
        <family val="2"/>
      </rPr>
      <t xml:space="preserve">并使用精确，清晰和雄辩的语言以达到通用性和精确性。</t>
    </r>
  </si>
  <si>
    <t xml:space="preserve">Trawick's Redfearn Wills and Administration in Florida (FL-WILLS) </t>
  </si>
  <si>
    <r>
      <rPr>
        <sz val="10"/>
        <rFont val="Arial"/>
        <family val="2"/>
      </rPr>
      <t xml:space="preserve">Trawick</t>
    </r>
    <r>
      <rPr>
        <sz val="10"/>
        <rFont val="Noto Sans"/>
        <family val="2"/>
      </rPr>
      <t xml:space="preserve">论佛罗里达州的遗嘱法与管理</t>
    </r>
  </si>
  <si>
    <t xml:space="preserve">FL-WILLS  </t>
  </si>
  <si>
    <t xml:space="preserve">&amp;rs=imp1.0&amp;vr=1.929</t>
  </si>
  <si>
    <t xml:space="preserve">Henry P. Trawick, Jr.</t>
  </si>
  <si>
    <t xml:space="preserve">Henry Trawick has incorporated the latest legislative and decisional changes in the law of wills and estates. He includes expanded materials on estates and testamentary trusts. Both the chapters and the presentation of materials are organized for easy reference. Also included, as a special appendix is Redfearn's classic chapter on the history and development of the law of testamentary succession</t>
  </si>
  <si>
    <r>
      <rPr>
        <sz val="10"/>
        <rFont val="Arial"/>
        <family val="2"/>
      </rPr>
      <t xml:space="preserve">Henry Trawick</t>
    </r>
    <r>
      <rPr>
        <sz val="10"/>
        <rFont val="Noto Sans"/>
        <family val="2"/>
      </rPr>
      <t xml:space="preserve">介绍了在遗嘱和不动产法方面最新的立法和判决变化。他介绍了在不动产和遗嘱信托中新的材料。材料的章节和介绍为更容易的参考而组织。而且在遗嘱继承法历史和发展中</t>
    </r>
    <r>
      <rPr>
        <sz val="10"/>
        <rFont val="Arial"/>
        <family val="2"/>
      </rPr>
      <t xml:space="preserve">Redfearn</t>
    </r>
    <r>
      <rPr>
        <sz val="10"/>
        <rFont val="Noto Sans"/>
        <family val="2"/>
      </rPr>
      <t xml:space="preserve">著名的一章特别作为本书附件。</t>
    </r>
  </si>
  <si>
    <t xml:space="preserve">Treatise on Constitutional Law: Substance and Procedure (CONLAW) </t>
  </si>
  <si>
    <t xml:space="preserve">关于宪法性法律的论文：实体与程序</t>
  </si>
  <si>
    <t xml:space="preserve">CONLAW  </t>
  </si>
  <si>
    <t xml:space="preserve">&amp;rs=imp1.0&amp;vr=1.930</t>
  </si>
  <si>
    <t xml:space="preserve">Ronald D. Rotunda, John E. Nowak</t>
  </si>
  <si>
    <t xml:space="preserve">Thomson/West.</t>
  </si>
  <si>
    <t xml:space="preserve">Copyright: 2008,Last Updated: Mar 2008
</t>
  </si>
  <si>
    <t xml:space="preserve">Treatise on Constitutional Law, Fourth edition volumes 1-2 current through the 2008 pocket parts published in February 2008 and Fourth edition volumes 3-6 current through March 2008.</t>
  </si>
  <si>
    <t xml:space="preserve">宪法论述：实体和程序</t>
  </si>
  <si>
    <t xml:space="preserve">&amp;rs=imp1.0&amp;vr=1.931</t>
  </si>
  <si>
    <t xml:space="preserve">Ronald D. Rotunda</t>
  </si>
  <si>
    <t xml:space="preserve">Product Code 22091936 </t>
  </si>
  <si>
    <t xml:space="preserve">This treatise provides scholars, practitioners, judges, and officials with an up-to-date analysis and synthesis of federal constitutional law. Focus is primarily on the Supreme Court and incorporates the political, historical, and economic background of court decisions. The first edition was acclaimed by scholars, judges, and practitioners. This new edition follows in its footsteps, providing a thorough, cogent analysis of every area of constitutional law. Analyzes constitutional questions in terms of precedent, political science theory, economics, and American history, thus making the leading cases understandable concerning both their overall significance and the precise legal rules that they establish.</t>
  </si>
  <si>
    <t xml:space="preserve">这本论文给学者，实践者，法官，以及官员们提供了对联邦宪法及时更新的分析和综合，重点主要集中在高级法院和具有政治，历史和经济为背景的案件的审判。第一版收到了法官，实践者，学者等的赞赏，新的版本延续着之前的优势，在宪法领域内为大家提供一个更深入和全面的分析。分析宪法问题，按照先例，政治科学理论，经济，美国历史等的形式讨论，因此，所关注的重要案件包含其全局的重要意义和精确的法条。</t>
  </si>
  <si>
    <t xml:space="preserve">Trial Communication Skills (TRLCOMMSKL) </t>
  </si>
  <si>
    <t xml:space="preserve">通讯技巧论述</t>
  </si>
  <si>
    <t xml:space="preserve">TRLCOMMSKL  </t>
  </si>
  <si>
    <t xml:space="preserve">&amp;rs=imp1.0&amp;vr=1.932</t>
  </si>
  <si>
    <t xml:space="preserve">Roberto Aron, Julius Fast, and Richard B. Klein</t>
  </si>
  <si>
    <t xml:space="preserve">Product Code 13975637</t>
  </si>
  <si>
    <t xml:space="preserve">Entertainment &amp; Media Law
Intellectual Property Law
Legal Practice &amp; Procedure
Litigation</t>
  </si>
  <si>
    <r>
      <rPr>
        <sz val="10"/>
        <rFont val="Noto Sans"/>
        <family val="2"/>
      </rPr>
      <t xml:space="preserve">娱乐传媒法</t>
    </r>
    <r>
      <rPr>
        <sz val="10"/>
        <rFont val="Arial"/>
        <family val="2"/>
      </rPr>
      <t xml:space="preserve">,</t>
    </r>
    <r>
      <rPr>
        <sz val="10"/>
        <rFont val="Noto Sans"/>
        <family val="2"/>
      </rPr>
      <t xml:space="preserve">知识产权法</t>
    </r>
    <r>
      <rPr>
        <sz val="10"/>
        <rFont val="Arial"/>
        <family val="2"/>
      </rPr>
      <t xml:space="preserve">,</t>
    </r>
    <r>
      <rPr>
        <sz val="10"/>
        <rFont val="Noto Sans"/>
        <family val="2"/>
      </rPr>
      <t xml:space="preserve">法律实践</t>
    </r>
    <r>
      <rPr>
        <sz val="10"/>
        <rFont val="Arial"/>
        <family val="2"/>
      </rPr>
      <t xml:space="preserve">,</t>
    </r>
    <r>
      <rPr>
        <sz val="10"/>
        <rFont val="Noto Sans"/>
        <family val="2"/>
      </rPr>
      <t xml:space="preserve">诉讼法</t>
    </r>
  </si>
  <si>
    <t xml:space="preserve">253</t>
  </si>
  <si>
    <t xml:space="preserve">Comprehensive discussion and analysis of verbal and nonverbal communication techniques and their impact on the outcome of a case. Provides valuable insight and expert opinion from experienced judges, trial attorneys and psychologists about the keys to effective communication skills for every stage of a trial, from pretrial to closing. Covers body language and posture, face language and eye contact, voice and psychological projections, touch, gestures, space, persuasion, oratory, pace of delivery, choice of words, methods of enhancing your message, use of metaphors, communication on videotape, and practical tools and techniques. Includes a case study of the O. J. Simpson trial. </t>
  </si>
  <si>
    <r>
      <rPr>
        <sz val="10"/>
        <rFont val="Noto Sans"/>
        <family val="2"/>
      </rPr>
      <t xml:space="preserve">对口头的和非口头的一些交际技巧进行全面的讨论和分析，通过法官们和审判律师，以及一些心理学家们的经验提供一个全面和权威的建议，指导在每个审判环节的有效交际技巧。其中包含了肢体语言和肢体姿态，面部表情和眼神沟通，声音和心理方面的各个技巧，来传达语言的选择和加强信息的沟通，暗语的使用，利用录音机等其他辅助设备的沟通技巧。其中包括了</t>
    </r>
    <r>
      <rPr>
        <sz val="10"/>
        <rFont val="Arial"/>
        <family val="2"/>
      </rPr>
      <t xml:space="preserve">O. J. Simpson </t>
    </r>
    <r>
      <rPr>
        <sz val="10"/>
        <rFont val="Noto Sans"/>
        <family val="2"/>
      </rPr>
      <t xml:space="preserve">审判的案例研究。</t>
    </r>
  </si>
  <si>
    <t xml:space="preserve">Trial Handbook for Alabama Lawyers (ALPRAC-TRH) </t>
  </si>
  <si>
    <t xml:space="preserve">阿拉巴马律师论述手册</t>
  </si>
  <si>
    <t xml:space="preserve">ALPRAC-TRH  </t>
  </si>
  <si>
    <t xml:space="preserve">&amp;rs=imp1.0&amp;vr=1.933</t>
  </si>
  <si>
    <t xml:space="preserve">Ally W. Howell</t>
  </si>
  <si>
    <t xml:space="preserve">Product Code 14676777 </t>
  </si>
  <si>
    <t xml:space="preserve">335</t>
  </si>
  <si>
    <t xml:space="preserve">Copyright: 2007
Last Updated: Feb 2008</t>
  </si>
  <si>
    <t xml:space="preserve">Trial Handbook for Alabama Lawyers is a practical trial guide that concentrates on both procedural and substantive aspectes of trial. It analyzes the most up-to-date Alabama trial case law, rules, and statutes. Proper authority is cited for every statement, including the most recent Alabama and federal case law. From its sequential and itemized table of contents to its thorough legal concept/fact word index, it procides fast access to the basic principles of Alabama trial law and the proper application of those principles. </t>
  </si>
  <si>
    <t xml:space="preserve">这本手册是一本实用的审判指南。它关注于程序和实体方面的审判，分析了阿拉巴马州最新更新的审判案例和标准，每一项声明都有最合适的权威，包括阿拉巴马州和联邦最新的法文。从连续和详细内容到全面的法律词句的索引，它提供了最快速的对阿拉巴马州审判法律的通道和最合适的原则。</t>
  </si>
  <si>
    <t xml:space="preserve">Trial Handbook for Arkansas Lawyers (ARTRHB) </t>
  </si>
  <si>
    <t xml:space="preserve">阿肯色州律师论述手册</t>
  </si>
  <si>
    <t xml:space="preserve">ARTRHB  </t>
  </si>
  <si>
    <t xml:space="preserve">&amp;rs=imp1.0&amp;vr=1.934</t>
  </si>
  <si>
    <t xml:space="preserve">John Wesley Hall, Jr.</t>
  </si>
  <si>
    <t xml:space="preserve">Product Code 15241576</t>
  </si>
  <si>
    <t xml:space="preserve">229</t>
  </si>
  <si>
    <t xml:space="preserve">This work is a practical trial guide that concentrates on both procedural and substantive aspects of trial. It analyzes the most up-to-date Arkansas trial case law, rules, and statutes. Proper authority is cited for every statement, including the most recent Arkansas and federal case law. From its sequential and itemized table of contents to its thorough Legal Concept/Fact-Word Index, it provides fast access to the basic principles of Arkansas trial law and the proper application of those principles. </t>
  </si>
  <si>
    <t xml:space="preserve">这本书是一本审判执业的指导，它集中阐述了审判的程序和实体。分析了阿肯色州最新更新的审判案例和标准，每一项声明都有最合适的权威，包括阿肯色州和联邦最新的法文。从连续和详细内容到全面的法律词句的索引，它提供了最快速的对阿肯色州审判法律的通道和最合适的原则。</t>
  </si>
  <si>
    <t xml:space="preserve">Trial Handbook for District of Columbia Lawyers (DCPRAC-TRH) </t>
  </si>
  <si>
    <t xml:space="preserve">哥伦比亚特区律师审判手册</t>
  </si>
  <si>
    <t xml:space="preserve">DCPRAC-TRH  </t>
  </si>
  <si>
    <t xml:space="preserve">&amp;rs=imp1.0&amp;vr=1.935</t>
  </si>
  <si>
    <t xml:space="preserve">Product Code 13504707</t>
  </si>
  <si>
    <t xml:space="preserve">Copyright: 1994,Last Updated: May 2008
</t>
  </si>
  <si>
    <t xml:space="preserve">This text is a clear and concise treatment of both the procedural and substantive aspects of trial. It analyzes the latest District of Columbia case law, rules, and statutues. Proper authority is cited for every statement, including the most recent DC and federal case law. It details every aspect of a trial in a sequential manner, providing quick access to the basic principles of trial law, including procedural, evidentiary, and substantive, and the proper application of those principles. </t>
  </si>
  <si>
    <t xml:space="preserve">本书从程序和实体方面，对审判进行了清晰而准确地论述，分析了哥伦比亚特区最新的案例法、规则和实体法。每个观点都引用了权威的典籍，包括特区和联邦最新的案例法。本书按顺序详述了审判的每个方面，使读者可以快速了解审判法的程序性、证据性和实体上的基本原则，以及这些原则的合理适用。</t>
  </si>
  <si>
    <t xml:space="preserve">哥伦比亚特区律师论述手册</t>
  </si>
  <si>
    <t xml:space="preserve">&amp;rs=imp1.0&amp;vr=1.936</t>
  </si>
  <si>
    <t xml:space="preserve">Product Code 13504707 </t>
  </si>
  <si>
    <t xml:space="preserve">Copyright: 1994
Last Updated: May 2008</t>
  </si>
  <si>
    <t xml:space="preserve">Trial Handbook for Georgia Lawyers (GATRIAL) </t>
  </si>
  <si>
    <t xml:space="preserve">乔治亚州律师论述手册</t>
  </si>
  <si>
    <t xml:space="preserve">GATRIAL  </t>
  </si>
  <si>
    <t xml:space="preserve">&amp;rs=imp1.0&amp;vr=1.937</t>
  </si>
  <si>
    <t xml:space="preserve">Ronald L. Carlson</t>
  </si>
  <si>
    <t xml:space="preserve">Product Code 13505626</t>
  </si>
  <si>
    <t xml:space="preserve">182</t>
  </si>
  <si>
    <t xml:space="preserve">This text is a clear and concise treatment of both the procedural and substantive aspects of trial. It analyzes the latest Georgia case law, rules, and statutues. Proper authority is cited for every statement, including the most recent state and federal case law. It details every aspect of a trial in a sequential manner, providing quick access to the basic principles of trial law, including procedural, evidentiary, and substantive, and the proper application of those principles. </t>
  </si>
  <si>
    <t xml:space="preserve">这本书对审判的程序和实体进行了详细细致的阐述，分析了了乔治亚州最新的法律案件，每个审判中引用了权威的论述，包括州和联邦最新的案例。对程序中的每一步进行了细化，提供了索引最基础审判原则的途径。</t>
  </si>
  <si>
    <t xml:space="preserve">Trial Handbook for Illinois Lawyers-Criminal Sentencing (ILTRHBCRSN) </t>
  </si>
  <si>
    <r>
      <rPr>
        <sz val="10"/>
        <rFont val="Noto Sans"/>
        <family val="2"/>
      </rPr>
      <t xml:space="preserve">伊利诺斯州律师审判手册</t>
    </r>
    <r>
      <rPr>
        <sz val="10"/>
        <rFont val="Arial"/>
        <family val="2"/>
      </rPr>
      <t xml:space="preserve">-- </t>
    </r>
    <r>
      <rPr>
        <sz val="10"/>
        <rFont val="Noto Sans"/>
        <family val="2"/>
      </rPr>
      <t xml:space="preserve">刑事判决</t>
    </r>
  </si>
  <si>
    <t xml:space="preserve">ILTRHBCRSN  </t>
  </si>
  <si>
    <t xml:space="preserve">&amp;rs=imp1.0&amp;vr=1.938</t>
  </si>
  <si>
    <t xml:space="preserve">Robert S. Hunter</t>
  </si>
  <si>
    <t xml:space="preserve">Product Code 15315018</t>
  </si>
  <si>
    <t xml:space="preserve">Copyright: 2004,Last Updated: Nov 2007</t>
  </si>
  <si>
    <r>
      <rPr>
        <sz val="10"/>
        <rFont val="Arial"/>
        <family val="2"/>
      </rPr>
      <t xml:space="preserve">This reference covers all Illinois law related to sentencing in criminal cases, including the death sentence. It also contains explanations of the Illinios statutes relating to criminal offenses, and a brief treatment of various post-trial procedures that are available. This work is designed as a companion to </t>
    </r>
    <r>
      <rPr>
        <i val="true"/>
        <sz val="10"/>
        <rFont val="Arial"/>
        <family val="2"/>
      </rPr>
      <t xml:space="preserve">Trial Handbook for Illinois Lawyers Criminal,</t>
    </r>
    <r>
      <rPr>
        <sz val="10"/>
        <rFont val="Arial"/>
        <family val="2"/>
      </rPr>
      <t xml:space="preserve"> which is a comprehensive guide to criminal trials and related matters. </t>
    </r>
  </si>
  <si>
    <t xml:space="preserve">本书包括了伊利诺斯州所有与判刑（包括死刑）有关的法律。本书还解释了与刑事犯罪有关的伊利诺斯州法律，并简要介绍了各种适用的审前程序。本书是伊利诺斯州刑事律师的审判手册，是对于刑事审判和相关事项的全面指南。</t>
  </si>
  <si>
    <t xml:space="preserve">Trial Handbook for Kentucky Lawyers (KYTRHB) </t>
  </si>
  <si>
    <t xml:space="preserve">肯塔基州律师论述手册</t>
  </si>
  <si>
    <t xml:space="preserve">KYTRHB  </t>
  </si>
  <si>
    <t xml:space="preserve">&amp;rs=imp1.0&amp;vr=1.939</t>
  </si>
  <si>
    <t xml:space="preserve">Thomas L. Osborne</t>
  </si>
  <si>
    <t xml:space="preserve">Last Updated: Dec 2006</t>
  </si>
  <si>
    <t xml:space="preserve">You can rely on this handbook to answer your questions about trial-related legal issues in Kentucky. You'll have quick access to basic principles of trial law and their proper application. This handbook offers expert guidance through every stage of a civil or criminal trial. The text discusses both the procedural and the substantive aspects of trial. You'll also find analysis of recent trial case law, rules, and statutes. Proper authority is cited for every statement, including recent state and federal case law. 
</t>
  </si>
  <si>
    <t xml:space="preserve">你可以通过这本手册来回答你关于在肯塔基州与审判相关的法律的问题。你也可以利用它来找到最基础审判原则的途径。这本书通过对民事和刑事审判的每个环节来提供专家的指引。同时讨论了在程序和实体相关方面的问题。你也可以找到最新的法律案件的分析。每一项声明都具有权威性，包括州和联邦最新的法律。</t>
  </si>
  <si>
    <t xml:space="preserve">Trial Handbook for Louisiana Lawyers (LAPRAC-TRIAL) </t>
  </si>
  <si>
    <t xml:space="preserve">路易斯安那州律师论述手册</t>
  </si>
  <si>
    <t xml:space="preserve">LAPRAC-TRIAL  </t>
  </si>
  <si>
    <t xml:space="preserve">&amp;rs=imp1.0&amp;vr=1.940</t>
  </si>
  <si>
    <t xml:space="preserve">Eldon E. Fallon</t>
  </si>
  <si>
    <t xml:space="preserve">Product Code 13507056 </t>
  </si>
  <si>
    <t xml:space="preserve">Organized under more than 30 chapter headings and treating 400 topics, this handbook addresses principles of Louisiana trial law in both civil and criminal cases, including: motions during trial, default and dismissal, opening statements, burden of proof, witnesses, cross-examination, real and demonstrative evidence, hearsay, admissions, confessions, mistrials, and more. At the beginning of each chapter are relevant references to West’s Integrated Library, including leads to ALR® and the Am Jur® family of law books. Throughout the text the author cites Louisiana statutes, court rules, and cases, as well as supporting federal authority where applicable. </t>
  </si>
  <si>
    <r>
      <rPr>
        <sz val="10"/>
        <rFont val="Noto Sans"/>
        <family val="2"/>
      </rPr>
      <t xml:space="preserve">包含</t>
    </r>
    <r>
      <rPr>
        <sz val="10"/>
        <rFont val="Arial"/>
        <family val="2"/>
      </rPr>
      <t xml:space="preserve">30</t>
    </r>
    <r>
      <rPr>
        <sz val="10"/>
        <rFont val="Noto Sans"/>
        <family val="2"/>
      </rPr>
      <t xml:space="preserve">个章节，</t>
    </r>
    <r>
      <rPr>
        <sz val="10"/>
        <rFont val="Arial"/>
        <family val="2"/>
      </rPr>
      <t xml:space="preserve">400</t>
    </r>
    <r>
      <rPr>
        <sz val="10"/>
        <rFont val="Noto Sans"/>
        <family val="2"/>
      </rPr>
      <t xml:space="preserve">个话题的这本书，收录了路易斯安那州在民事和刑事案件中的论断。包括：审判中的行为，缺席和驳回，开堂陈述，举证责任，证人，交叉审判，真实证据，谣言，供词等，在每个章节的开章部分，是在西方综合图书馆中相关的参考资料，包括</t>
    </r>
    <r>
      <rPr>
        <sz val="10"/>
        <rFont val="Arial"/>
        <family val="2"/>
      </rPr>
      <t xml:space="preserve">ALR</t>
    </r>
    <r>
      <rPr>
        <sz val="10"/>
        <rFont val="Noto Sans"/>
        <family val="2"/>
      </rPr>
      <t xml:space="preserve">和</t>
    </r>
    <r>
      <rPr>
        <sz val="10"/>
        <rFont val="Arial"/>
        <family val="2"/>
      </rPr>
      <t xml:space="preserve">Am Jur</t>
    </r>
    <r>
      <rPr>
        <sz val="10"/>
        <rFont val="Noto Sans"/>
        <family val="2"/>
      </rPr>
      <t xml:space="preserve">的法律图书。全书引证了路易斯安那州的法令，法庭规则，和案例，也包括联邦权威的支持论点。</t>
    </r>
  </si>
  <si>
    <t xml:space="preserve">Trial Handbook for Maine Lawyers (MEPRAC-THB) </t>
  </si>
  <si>
    <t xml:space="preserve">缅因州律师论述手册</t>
  </si>
  <si>
    <t xml:space="preserve">MEPRAC-THB  </t>
  </si>
  <si>
    <t xml:space="preserve">&amp;rs=imp1.0&amp;vr=1.941</t>
  </si>
  <si>
    <t xml:space="preserve">Thomas Merritt</t>
  </si>
  <si>
    <t xml:space="preserve">Product Code 13510913 </t>
  </si>
  <si>
    <t xml:space="preserve">Copyright: 2007
Last Updated: May 2008</t>
  </si>
  <si>
    <t xml:space="preserve">This title delivers everything you need to master the ins and outs of Maine civil and criminal trial law. You lll find clear and concise treatment of every critical aspect of practicing trial law in Maine, providing insight and analysis along with authoritative citations to the most recent Maine and federal cases. Its sequential and itemized table of contents provides fast access to the basic principles of Maine trial law and the proper application of those principles. </t>
  </si>
  <si>
    <t xml:space="preserve">这本书提供了你所需要的所有在缅因州民事和刑事审判里里外外的资料，它提供了一个深入细致的分析，通过专家指证到缅因州和联邦最新的案件。它连续和详细的内容为搜索缅因州审判法律的基础原则和合适的原则应用提供了捷径。</t>
  </si>
  <si>
    <t xml:space="preserve">Trial Handbook for Maryland Lawyers (MDPRAC-TRH) </t>
  </si>
  <si>
    <t xml:space="preserve">马里兰州律师审判手册</t>
  </si>
  <si>
    <t xml:space="preserve">MDPRAC-TRH  </t>
  </si>
  <si>
    <t xml:space="preserve">&amp;rs=imp1.0&amp;vr=1.942</t>
  </si>
  <si>
    <t xml:space="preserve">Jacob A. Stein,</t>
  </si>
  <si>
    <t xml:space="preserve">Product Code 14634683</t>
  </si>
  <si>
    <t xml:space="preserve">Copyright: 1997,Last Updated: Nov 2007
</t>
  </si>
  <si>
    <t xml:space="preserve">This text is a clear and concise treatment of questions of law that frequently arise during trial. It is not intended to be a detailed treatise, but rather a ready-reference in which the law is set out as succinctly as possible. Research references are included that contain more in-depth treatments of subject areas. The text moves sequentially, from motions during trial and selection of a jury to summary judgments, damages, and closing arguments. </t>
  </si>
  <si>
    <t xml:space="preserve">本书清晰而准确地讨论了审判中经常出现的法律问题。本书没有详细讨论所有问题，而是尽量简明地陈述法律，以方面查阅。相关领域更深入的讨论可以参看引用资料。本书按审判顺序安排内容，从审理中的动议、陪审团的选择到简易判决、赔偿和结案陈词。</t>
  </si>
  <si>
    <t xml:space="preserve">Trial Handbook for Mississippi Lawyers (MSPRAC-TRH) </t>
  </si>
  <si>
    <t xml:space="preserve">密西西比律师论述手册</t>
  </si>
  <si>
    <t xml:space="preserve">MSPRAC-TRH  </t>
  </si>
  <si>
    <t xml:space="preserve">&amp;rs=imp1.0&amp;vr=1.943</t>
  </si>
  <si>
    <t xml:space="preserve">Trial Handbook for New Mexico Lawyers (NMTRHB) </t>
  </si>
  <si>
    <t xml:space="preserve">新墨西哥州律师论述手册</t>
  </si>
  <si>
    <t xml:space="preserve">NMTRHB  </t>
  </si>
  <si>
    <t xml:space="preserve">&amp;rs=imp1.0&amp;vr=1.944</t>
  </si>
  <si>
    <t xml:space="preserve">. Duke Thornton</t>
  </si>
  <si>
    <t xml:space="preserve">Product Code 13510006</t>
  </si>
  <si>
    <t xml:space="preserve">Copyright: 1992
Last Updated: Jun 2008</t>
  </si>
  <si>
    <t xml:space="preserve">Trial Handbook for New Mexico Lawyers is a practical trial guide that concentrates on both procedural and substantive aspects of trial. It analyzes the most up-to-date New Mexico trial case law, rules, and statutes. Proper authority is cited for every statement, including the most recent New Mexico and federal case law. From its sequential and itemized table of contents to its thorough Legal Concept/Fact-Word Index, it provides fast access to the basic principles of New Mexico trial law and the proper application of those principles. </t>
  </si>
  <si>
    <t xml:space="preserve">这本针对新墨西哥州律师的审判手册是一本集中于程序和实体方面的审判专著。它关注于程序和实体方面的审判，分析了新墨西哥州最新更新的审判案例和标准，每一项声明都有最合适的权威，包括新墨西哥州和联邦最新的法文。从连续和详细内容到全面的法律词句的索引，它提供了最快速的对新墨西哥州审判法律的通道和最合适的原则。</t>
  </si>
  <si>
    <t xml:space="preserve">Trial Handbook for South Carolina Lawyers (SCTRHB) </t>
  </si>
  <si>
    <t xml:space="preserve">南卡洛莱纳州律师审判手册</t>
  </si>
  <si>
    <t xml:space="preserve">SCTRHB  </t>
  </si>
  <si>
    <t xml:space="preserve">&amp;rs=imp1.0&amp;vr=1.945</t>
  </si>
  <si>
    <t xml:space="preserve">Alex M. Sanders, Jr., John Shannon Nichols </t>
  </si>
  <si>
    <t xml:space="preserve">Product Code 13510182</t>
  </si>
  <si>
    <t xml:space="preserve">This text is a clear and concise treatment of both the procedural and substantive aspects of trial. It analyzes the latest state trial case law, rules, and statutues. Proper authority is cited for every statement, including the most recent South Carolina and federal case law. It details every aspect of a trial in a sequential manner, providing quick access to the basic principles of trial law, including procedural, evidentiary, and substantive, and the proper application of those principles. 
</t>
  </si>
  <si>
    <t xml:space="preserve">本书从程序和实体方面，对审判进行了清晰而准确地论述，分析了最新的州案例法、规则和成文法。每个观点都引用了权威的典籍，包括南卡洛莱纳州和联邦最新的案例法。本书按顺序详述了审判的每个方面，使读者可以快速了解审判法的程序性、证据性和实体上的基本原则，以及这些原则的合理适用。</t>
  </si>
  <si>
    <t xml:space="preserve">Trial Handbook for Tennessee Lawyers (TNTRHB) </t>
  </si>
  <si>
    <t xml:space="preserve">田纳西州律师论述手册</t>
  </si>
  <si>
    <t xml:space="preserve">TNTRHB  </t>
  </si>
  <si>
    <t xml:space="preserve">&amp;rs=imp1.0&amp;vr=1.946</t>
  </si>
  <si>
    <t xml:space="preserve">Robert Burch</t>
  </si>
  <si>
    <t xml:space="preserve">Civil Procedure
Criminal Law &amp; Justice
Litigation
</t>
  </si>
  <si>
    <r>
      <rPr>
        <sz val="10"/>
        <rFont val="Noto Sans"/>
        <family val="2"/>
      </rPr>
      <t xml:space="preserve">民事诉讼法</t>
    </r>
    <r>
      <rPr>
        <sz val="10"/>
        <rFont val="Arial"/>
        <family val="2"/>
      </rPr>
      <t xml:space="preserve">,</t>
    </r>
    <r>
      <rPr>
        <sz val="10"/>
        <rFont val="Noto Sans"/>
        <family val="2"/>
      </rPr>
      <t xml:space="preserve">刑法</t>
    </r>
  </si>
  <si>
    <t xml:space="preserve">This handbook is designed to provide you with speedy answers during civil and criminal trials. This quick-reference guide covers Tennessee trial rules and procedures, from the moment the case is called until final judgment is entered. The author, the Honorable Robert Burch, presents succinct statements of the law, addressing such essential topics as opening statements, witnesses, cross-examination, presumptions, confessions, evidence, mistrial, and the verdict. </t>
  </si>
  <si>
    <t xml:space="preserve">这是一本在民事和刑事审判中提供一个迅速回答的指导手册。快速的参考向导涵盖了田纳西州审判的法则和程序。这本书的作者是受人尊重的罗伯特伯瑞斯，他提出的是简洁的法律评论，表达的是在开庭陈述中，做证中，交叉审判等时候的各种各样的话题。</t>
  </si>
  <si>
    <t xml:space="preserve">Trial Handbook for Virginia Lawyers (VAPRAC-TRH) </t>
  </si>
  <si>
    <t xml:space="preserve">维吉尼亚州律师论述手册</t>
  </si>
  <si>
    <t xml:space="preserve">VAPRAC-TRH  </t>
  </si>
  <si>
    <t xml:space="preserve">&amp;rs=imp1.0&amp;vr=1.947</t>
  </si>
  <si>
    <t xml:space="preserve">Craig Johnston</t>
  </si>
  <si>
    <t xml:space="preserve">Product Code 40194923</t>
  </si>
  <si>
    <t xml:space="preserve">This title gives you a succinct, easy to use, reference tool to every major facet of Virginia trial practice. It provides a clear and concise treatment of questions of law that frequently arise during the trial, moving sequentially from motions during trial and selection of a jury, to summary judgments, damages, and closing arguments. The research references included contain more in—depth treatment of subject areas</t>
  </si>
  <si>
    <t xml:space="preserve">这本书给你提供了一个在维吉尼亚州审判执业中简洁，易于上手的参考工具，这本书陆续从审判中行为和陪审团的选择到结案陈词，损伤等方面进行说明。这个参考搜索包括更加深入的内容，案件审理的深入评论。</t>
  </si>
  <si>
    <t xml:space="preserve">Trial Handbook for West Virginia Lawyers (WVPRAC-TRH) </t>
  </si>
  <si>
    <t xml:space="preserve">西维吉尼亚州律师论述手册</t>
  </si>
  <si>
    <t xml:space="preserve">WVPRAC-TRH  </t>
  </si>
  <si>
    <t xml:space="preserve">&amp;rs=imp1.0&amp;vr=1.948</t>
  </si>
  <si>
    <t xml:space="preserve">Stephen Meyer</t>
  </si>
  <si>
    <t xml:space="preserve">Product Code 13510484</t>
  </si>
  <si>
    <t xml:space="preserve">Copyright: 1992
Last Updated: Nov 2007
</t>
  </si>
  <si>
    <t xml:space="preserve">This text is a clear and concise treatment of questions of law that frequently arise during the trial of a lawsuit. It is not intended to be a detailed treatise, but rather a ready-reference in which the law is set out as succinctly as possible. Research references are included that contain more in-depth treatment of subject areas. The text moves sequentially, from motions during trial and selection of a jury to summary judgment, damages, and closing arguments. </t>
  </si>
  <si>
    <t xml:space="preserve">这本书是对在审判过程中产生的法律问题进行阐述的一本书，它不是对审判进心细致描述，而是提供一个简洁的已经制定好的参考。研究参考包括对案件审理更深入的评论，这本书陆续从审判中行为和陪审团的选择到结案陈词，损伤等方面进行说明。</t>
  </si>
  <si>
    <t xml:space="preserve">Trial Objections Handbook 2d (TRIALOBJ)  </t>
  </si>
  <si>
    <t xml:space="preserve">异议论述手册第二版</t>
  </si>
  <si>
    <t xml:space="preserve">TRIALOBJ   </t>
  </si>
  <si>
    <t xml:space="preserve">&amp;rs=imp1.0&amp;vr=1.949</t>
  </si>
  <si>
    <t xml:space="preserve">Roger C. Park</t>
  </si>
  <si>
    <t xml:space="preserve">Product Code 13517527</t>
  </si>
  <si>
    <t xml:space="preserve">249</t>
  </si>
  <si>
    <t xml:space="preserve">Copyright: 2001
Last Updated: Nov 2007</t>
  </si>
  <si>
    <t xml:space="preserve">Noted authority Roger C. Park points out every possible instance of improper physical evidence, wording of a question, procedure, opening statement, and closing argument. Instantly recognize improper evidence and respond appropriately with a correctly-phrased, well-researched objection. Conversely, reduce your opponent’s opportunities to object by asking questions that will withstand any attack. The new Second Edition has added text describing and analyzing Supreme Court decisions on expert testimony, hearsay, prior consistent statements, privileges, waiver of objections and confrontation clause rights. Highlighting the updates is the Daubert decision, which produced a reworking of the section on expert testimony.</t>
  </si>
  <si>
    <t xml:space="preserve">作者指出每一个合理的案例中，身体证据，提问的措辞，程序，开庭陈词，讨论等，都是至关重要的部分。快速组织合适的证据和做出合理的反应都是有益的。相反，减少对手提问带来的阻力也能够提高胜率。新的第二版添加了描述和分析最高法庭审判在专家证词，谣言，一致证词，特权等的权利。着重更新了杜博特的决定，他能够导致专家证词的重新更正。</t>
  </si>
  <si>
    <t xml:space="preserve">Trials and Deliberations: Inside the Jury Room (TRDELIB) </t>
  </si>
  <si>
    <t xml:space="preserve">审判和评议： 在陪审团休息室内</t>
  </si>
  <si>
    <t xml:space="preserve">TRDELIB  </t>
  </si>
  <si>
    <t xml:space="preserve">&amp;rs=imp1.0&amp;vr=1.950</t>
  </si>
  <si>
    <t xml:space="preserve">Dr. Amy Singer and Pat Maloney</t>
  </si>
  <si>
    <t xml:space="preserve">Product Code 13975657</t>
  </si>
  <si>
    <t xml:space="preserve">司法实践与诉讼法</t>
  </si>
  <si>
    <t xml:space="preserve">649</t>
  </si>
  <si>
    <t xml:space="preserve">Copyright: 1999,Last Updated: Jul 2007
</t>
  </si>
  <si>
    <t xml:space="preserve">Detailed insights into the jury's decision-making process, providing results obtained from thousands of mock trials, practical recommendations, and expert commentaries. Offers techniques and strategies for presenting your case in a way that will allow a jury to return a favorable verdict. Includes juror's perceptions of important issues, and actual juror conversations on cases similar to your own. Covers specific questions, juror personality types, and the use of visual aids. Examines recommended direct and cross-examination, convincing opening statements, closing arguments, and verdict prediction. Detailed section titles discuss: Medical Malpractice, Personal Injury, Commercial, Criminal, Governmental, Products Liability, and Torts. </t>
  </si>
  <si>
    <t xml:space="preserve">本书详细研究了陪审团作出决定的过程，提供了从数千次模拟法庭、实践建议、专家建议中得出的结果。本书介绍了代理案件时，使陪审团作出有利于您的判决的方法。本书包括陪审员对重要事项的看法，对与您的案件相似的案件中真实的陪审员的交流。本书还讨论了一些特别的问题：陪审员性格特点及视听辅助工具的运用，研究了直接和交互询问，具有说服力的开庭陈述，结案陈词和判决预测。具体各部分：医疗过失、人身伤害、经济、犯罪、政府和产品责任，以及侵权。</t>
  </si>
  <si>
    <t xml:space="preserve">U.S. Citizenship and Naturalization Handbook (USCITNAT) </t>
  </si>
  <si>
    <t xml:space="preserve">美国公民权利和移民手册</t>
  </si>
  <si>
    <t xml:space="preserve">USCITNAT  </t>
  </si>
  <si>
    <t xml:space="preserve">&amp;rs=imp1.0&amp;vr=1.951</t>
  </si>
  <si>
    <t xml:space="preserve">Daniel Levy</t>
  </si>
  <si>
    <t xml:space="preserve">Get a step-by-step examination of current naturalization procedures and forms, including recently enacted legislation. This text gives you thorough coverage on every issue that may arise, including the ways in which citizenship can vest automatically. You'll find virtually every necessary USCIS form concerning naturalization, along with all the guidance needed to fill out and file the forms with the USCIS. A well-organized table of contents simplifies time-consuming research.</t>
  </si>
  <si>
    <r>
      <rPr>
        <sz val="10"/>
        <rFont val="Noto Sans"/>
        <family val="2"/>
      </rPr>
      <t xml:space="preserve">提够一个逐步对移入程序和格式的考核。这本书通过在每个话题中全面阐述，包括居民权利自动归属的方法，你可以找到每一个必要的</t>
    </r>
    <r>
      <rPr>
        <sz val="10"/>
        <rFont val="Arial"/>
        <family val="2"/>
      </rPr>
      <t xml:space="preserve">USCIS</t>
    </r>
    <r>
      <rPr>
        <sz val="10"/>
        <rFont val="Noto Sans"/>
        <family val="2"/>
      </rPr>
      <t xml:space="preserve">中关注移入程序，并伴随着所需要填满所有</t>
    </r>
    <r>
      <rPr>
        <sz val="10"/>
        <rFont val="Arial"/>
        <family val="2"/>
      </rPr>
      <t xml:space="preserve">USCIS</t>
    </r>
    <r>
      <rPr>
        <sz val="10"/>
        <rFont val="Noto Sans"/>
        <family val="2"/>
      </rPr>
      <t xml:space="preserve">中内容的指导。</t>
    </r>
  </si>
  <si>
    <t xml:space="preserve">Uniform Commercial Code - Article 9. Secured Transactions (UCC-SECTR) </t>
  </si>
  <si>
    <r>
      <rPr>
        <sz val="10"/>
        <rFont val="Noto Sans"/>
        <family val="2"/>
      </rPr>
      <t xml:space="preserve">统一商法典</t>
    </r>
    <r>
      <rPr>
        <sz val="10"/>
        <rFont val="Arial"/>
        <family val="2"/>
      </rPr>
      <t xml:space="preserve">--</t>
    </r>
    <r>
      <rPr>
        <sz val="10"/>
        <rFont val="Noto Sans"/>
        <family val="2"/>
      </rPr>
      <t xml:space="preserve">第九条：安全交易</t>
    </r>
  </si>
  <si>
    <t xml:space="preserve">UCC-SECTR  </t>
  </si>
  <si>
    <t xml:space="preserve">&amp;rs=imp1.0&amp;vr=1.952</t>
  </si>
  <si>
    <t xml:space="preserve">The American Law Institute and The National Conference of Commissioners on Uniform State Laws.</t>
  </si>
  <si>
    <t xml:space="preserve">Article 9: Current through the 2001 revision, and Conforming Amendments to Articles 1, 2, 2A, 4, 5, 6, 7 and 8).</t>
  </si>
  <si>
    <t xml:space="preserve">Uniform Commercial Code Official Text (UCC-TEXT) </t>
  </si>
  <si>
    <t xml:space="preserve">统一商法典正本</t>
  </si>
  <si>
    <t xml:space="preserve">UCC-TEXT  </t>
  </si>
  <si>
    <t xml:space="preserve">&amp;rs=imp1.0&amp;vr=1.953</t>
  </si>
  <si>
    <t xml:space="preserve">Coverage includes the Uniform Commercial Code, current through the most recent UCC Article revision (U.C.C. Article 7 - revised in 2003) and amendments (U.C.C. Articles 2 &amp; 2A - revised in 2003).</t>
  </si>
  <si>
    <t xml:space="preserve">Uniform Commercial Code Permanent Editorial Board Commentary (UCC-PEB) </t>
  </si>
  <si>
    <t xml:space="preserve">统一商法典常设编辑委员会评论</t>
  </si>
  <si>
    <t xml:space="preserve">UCC-PEB  </t>
  </si>
  <si>
    <t xml:space="preserve">&amp;rs=imp1.0&amp;vr=1.954</t>
  </si>
  <si>
    <t xml:space="preserve">Current through the 1994 PEB Commentary</t>
  </si>
  <si>
    <t xml:space="preserve">US Securities Law for International Financial Transactions and Capital Markets, (SECINTFTCM) </t>
  </si>
  <si>
    <t xml:space="preserve">美国国际财政事务和资本市场的安全法</t>
  </si>
  <si>
    <t xml:space="preserve">SECINTFTCM  </t>
  </si>
  <si>
    <t xml:space="preserve">&amp;rs=imp1.0&amp;vr=1.955</t>
  </si>
  <si>
    <t xml:space="preserve">Guy P. Lander</t>
  </si>
  <si>
    <t xml:space="preserve">Product Code 16391389</t>
  </si>
  <si>
    <t xml:space="preserve">338</t>
  </si>
  <si>
    <t xml:space="preserve">Copyright: 1999
Last Updated: Nov 2007</t>
  </si>
  <si>
    <t xml:space="preserve">This text describes how foreign and U.S. companies can access the U.S. capital markets and conduct securities transactions abroad. It contains a description of the fundamentals of the U.S. securities laws and their international aspects. This treatise covers public offerings, listing securities in the United States, debt and sovereign offerings, private placements, reporting under the Exchange Act, corporate governance, accounting and financial statements, ADRs, Regulation S, global offerings, tender offers and business combinations, MJDS, broker-dealer regulation, investment adviser regulation and blue-sky law. </t>
  </si>
  <si>
    <r>
      <rPr>
        <sz val="10"/>
        <rFont val="Noto Sans"/>
        <family val="2"/>
      </rPr>
      <t xml:space="preserve">这本书描述的是国外和美国公司如何通过美国资本市场和管理国外有价证券的操作。它包含了美国基本的有价证券和国际方面的事情。论述包括在美国公开发行，债券和完全发行，私人储置，在交易所法案下的交易，财务和财政的声明，</t>
    </r>
    <r>
      <rPr>
        <sz val="10"/>
        <rFont val="Arial"/>
        <family val="2"/>
      </rPr>
      <t xml:space="preserve">ADR</t>
    </r>
    <r>
      <rPr>
        <sz val="10"/>
        <rFont val="Noto Sans"/>
        <family val="2"/>
      </rPr>
      <t xml:space="preserve">，法规，全球发行，股票经纪人规则，投资顾问等。</t>
    </r>
  </si>
  <si>
    <t xml:space="preserve">USERRA Manual: Uniformed Services Employment and Reemployment Rights, The (USERRA) </t>
  </si>
  <si>
    <r>
      <rPr>
        <sz val="10"/>
        <rFont val="Arial"/>
        <family val="2"/>
      </rPr>
      <t xml:space="preserve">USERRA</t>
    </r>
    <r>
      <rPr>
        <sz val="10"/>
        <rFont val="Noto Sans"/>
        <family val="2"/>
      </rPr>
      <t xml:space="preserve">守则：统一服役雇佣与再雇佣相关权利</t>
    </r>
  </si>
  <si>
    <t xml:space="preserve">USERRA  </t>
  </si>
  <si>
    <t xml:space="preserve">&amp;rs=imp1.0&amp;vr=1.956</t>
  </si>
  <si>
    <t xml:space="preserve">Kathryn Piscitelli and Edward Still</t>
  </si>
  <si>
    <t xml:space="preserve">Copyright: 2008
</t>
  </si>
  <si>
    <t xml:space="preserve">This title provides practical background and practice information for attorneys assisting military personnel returning from active duty with employment-related issues. The Uniformed Services Employment and Reemployment Rights Act of 1994 (USERRA) sets forth a detailed regulatory scheme of leave rights and mechanisms for enforcement of those rights. This title is a must-have for employment practitioners as a large number of Reserve and National Guard personnel will be returning from active duty within the next one to five years. </t>
  </si>
  <si>
    <r>
      <rPr>
        <sz val="10"/>
        <rFont val="Noto Sans"/>
        <family val="2"/>
      </rPr>
      <t xml:space="preserve">本书为代理服役完毕的军人处理与就业有关的事项的律师，提供了有实践意义的背景和信息。</t>
    </r>
    <r>
      <rPr>
        <sz val="10"/>
        <rFont val="Arial"/>
        <family val="2"/>
      </rPr>
      <t xml:space="preserve">1994</t>
    </r>
    <r>
      <rPr>
        <sz val="10"/>
        <rFont val="Noto Sans"/>
        <family val="2"/>
      </rPr>
      <t xml:space="preserve">年《雇佣与再雇佣权利法》（</t>
    </r>
    <r>
      <rPr>
        <sz val="10"/>
        <rFont val="Arial"/>
        <family val="2"/>
      </rPr>
      <t xml:space="preserve">USERRA</t>
    </r>
    <r>
      <rPr>
        <sz val="10"/>
        <rFont val="Noto Sans"/>
        <family val="2"/>
      </rPr>
      <t xml:space="preserve">）详细规定了实施这些权利的机制。本书对于雇佣法领域的执业是必须的，应为在今后的一到五年间，将有大批预备役和国民警卫队人员服役完毕。</t>
    </r>
  </si>
  <si>
    <t xml:space="preserve">Utah Practice Series (UTPRAC)  </t>
  </si>
  <si>
    <t xml:space="preserve">犹他州实践法系列</t>
  </si>
  <si>
    <t xml:space="preserve">UTPRAC   </t>
  </si>
  <si>
    <t xml:space="preserve">&amp;rs=imp1.0&amp;vr=1.957</t>
  </si>
  <si>
    <t xml:space="preserve">R. Collin Mangrum and Dee Benson</t>
  </si>
  <si>
    <t xml:space="preserve">107</t>
  </si>
  <si>
    <t xml:space="preserve">This treatise examines each article of the Utah Rules of Evidence in a practitioner-friendly format. The current language and relevant legislative history for each article is presented, followed by checklists and an analytical overview of the Utah case law and United States Supreme Court cases interpreting each evidentiary rule. Differences that may exist between the state and federal rules of evidence are also outlined. </t>
  </si>
  <si>
    <t xml:space="preserve">这本书论述了犹他州友好执业证据法规中的各项条款。对于每个条款，当前的文章以及与之相关联的立法历史进行了阐述，紧跟着的是犹他州和美国联邦最高法院对其进行证据整合的清单。在州和联邦中存在的证据法案的不同点也被勾勒出来。</t>
  </si>
  <si>
    <t xml:space="preserve">Valuation of Divorce Assets, Revised Edition (VALDVASSET) </t>
  </si>
  <si>
    <t xml:space="preserve">离婚财产评估，修订版</t>
  </si>
  <si>
    <t xml:space="preserve">VALDVASSET  </t>
  </si>
  <si>
    <t xml:space="preserve">&amp;rs=imp1.0&amp;vr=1.958</t>
  </si>
  <si>
    <t xml:space="preserve">Barth H. Goldberg</t>
  </si>
  <si>
    <t xml:space="preserve">Copyright: 1984
Last Updated: Sep 2007</t>
  </si>
  <si>
    <t xml:space="preserve">State statutes and the courts require precise valuations of marital assets in divorce cases. This book cuts through the complexities, saving you hours of research and preparation time, while enabling you to achieve the best settlements for your clients. </t>
  </si>
  <si>
    <r>
      <rPr>
        <sz val="10"/>
        <rFont val="Noto Sans"/>
        <family val="2"/>
      </rPr>
      <t xml:space="preserve">州法院和法令中需要提供准确的对离婚中财产分割的评估。这本书选举了复杂的案例，给你在搜索和准备中节省了时间。同时，给你的客户提供了最可靠的论述。</t>
    </r>
    <r>
      <rPr>
        <sz val="10"/>
        <rFont val="Arial"/>
        <family val="2"/>
      </rPr>
      <t xml:space="preserve">+O1024</t>
    </r>
  </si>
  <si>
    <t xml:space="preserve">Vehicle Search Law Deskbook (VEHSRCH) </t>
  </si>
  <si>
    <t xml:space="preserve">搜寻法律桌面</t>
  </si>
  <si>
    <t xml:space="preserve">VEHSRCH  </t>
  </si>
  <si>
    <t xml:space="preserve">&amp;rs=imp1.0&amp;vr=1.959</t>
  </si>
  <si>
    <t xml:space="preserve">Christian Fisanick</t>
  </si>
  <si>
    <t xml:space="preserve">Product Code 13517764 </t>
  </si>
  <si>
    <t xml:space="preserve">Vehicle Search Law Deskbook provides a concise and up-to-date statement of the law and answers the most complex vehicle search law questions. Addresses the grounds for stopping a vehicle, warrantless searches and seizures, search and seizure containers found in vehicles, and inspection and sobriety checkpoints. Discusses passenger compartment searches, consensual searches, and plain-view searches. Also examines border checkpoints and patrols; train, airplane, and watercraft searches; and unsettled areas of the law. </t>
  </si>
  <si>
    <t xml:space="preserve">车辆搜索法律这本书提供了简介和最新的关于回答复杂车辆搜索法律问题的答案。提供了停车，保修期内寻车和查封等问题的阐述，讨论了旅客车间号搜索，双方都同意的搜索，以及扫描搜索等。同样，审视了更广泛的检查点和巡逻站；火车，飞机，以及轮船等的搜索。</t>
  </si>
  <si>
    <t xml:space="preserve">Venture Capital and Small Business Financings (SECVENTURE) </t>
  </si>
  <si>
    <t xml:space="preserve">风险资金和小商业财政</t>
  </si>
  <si>
    <t xml:space="preserve">SECVENTURE  </t>
  </si>
  <si>
    <t xml:space="preserve">&amp;rs=imp1.0&amp;vr=1.960</t>
  </si>
  <si>
    <t xml:space="preserve">Robert J. Haft and Michele H. Hudson</t>
  </si>
  <si>
    <t xml:space="preserve">Product Code 16622976</t>
  </si>
  <si>
    <t xml:space="preserve">2418</t>
  </si>
  <si>
    <t xml:space="preserve">Copyright: 1984
Last Updated: May 2008</t>
  </si>
  <si>
    <t xml:space="preserve">Learn how to structure short-term and long-term financing for small- to medium-sized businesses. Whether you advise businesses seeking financing or venture capital firms that provide it, this resource will ensure that you negotiate and draft deals that satisfy the requirements of both sides. The text provides a cost-benefit analysis of financing strategies such as equipment leasing, employee equity incentive plans, and R&amp;D programs, plus a state-by-state summary of financing programs such as SBA assistance and SBICs. This reference also includes tested, practical advice that will alert you to any potential problems ahead of time. </t>
  </si>
  <si>
    <t xml:space="preserve">学会如何去安排对从小型到中型商业的长短期的投资计划，无论是否能够得到企业或风险投资的赞助，这个资源能够帮助你与赞助商们进行协商和谈判。这本书提供了一个成本效益分析，比如设备的使用，劳工的使用计划，包括研发和发展的计划等。这份参考同样包括检测，实践忠告，帮助你在时间面前发现潜在问题。</t>
  </si>
  <si>
    <t xml:space="preserve">Vernon's Texas Code Forms Annotated - Uniform Commercial Code Forms (VRN-TXUCC) </t>
  </si>
  <si>
    <r>
      <rPr>
        <sz val="10"/>
        <rFont val="Arial"/>
        <family val="2"/>
      </rPr>
      <t xml:space="preserve">Vernon</t>
    </r>
    <r>
      <rPr>
        <sz val="10"/>
        <rFont val="Noto Sans"/>
        <family val="2"/>
      </rPr>
      <t xml:space="preserve">论德克萨斯州法典程式</t>
    </r>
    <r>
      <rPr>
        <sz val="10"/>
        <rFont val="Arial"/>
        <family val="2"/>
      </rPr>
      <t xml:space="preserve">--</t>
    </r>
    <r>
      <rPr>
        <sz val="10"/>
        <rFont val="Noto Sans"/>
        <family val="2"/>
      </rPr>
      <t xml:space="preserve">统一商法典程式</t>
    </r>
  </si>
  <si>
    <t xml:space="preserve">VRN-TXUCC  </t>
  </si>
  <si>
    <t xml:space="preserve">&amp;rs=imp1.0&amp;vr=1.961</t>
  </si>
  <si>
    <t xml:space="preserve">John E. Krahmer 
</t>
  </si>
  <si>
    <t xml:space="preserve">Product Code 12094746</t>
  </si>
  <si>
    <r>
      <rPr>
        <sz val="10"/>
        <rFont val="Arial"/>
        <family val="2"/>
      </rPr>
      <t xml:space="preserve">Contains General Comments explaining the form and its application. Includes coverage of all the recent major revisions of the </t>
    </r>
    <r>
      <rPr>
        <i val="true"/>
        <sz val="10"/>
        <rFont val="Arial"/>
        <family val="2"/>
      </rPr>
      <t xml:space="preserve">Texas Business and Commerce Code</t>
    </r>
    <r>
      <rPr>
        <sz val="10"/>
        <rFont val="Arial"/>
        <family val="2"/>
      </rPr>
      <t xml:space="preserve"> including leases, commercial paper, bank deposits and collections, bulk sales, investment securities, and secured transactions. </t>
    </r>
  </si>
  <si>
    <t xml:space="preserve">本书从总体上解释了程式及其适用，覆盖了最近德克萨斯州经济和商业法中所有重大的修改，内容包括：租赁、商业文件、银行存款和托收、批发、投资保证以及有保证的交易。</t>
  </si>
  <si>
    <t xml:space="preserve">Washington Practice Series: Criminal Practice and Procedure (WAPRAC-CPP) </t>
  </si>
  <si>
    <t xml:space="preserve">华盛顿州执业系列：犯罪执业和程序</t>
  </si>
  <si>
    <t xml:space="preserve">WAPRAC-CPP  </t>
  </si>
  <si>
    <t xml:space="preserve">&amp;rs=imp1.0&amp;vr=1.962</t>
  </si>
  <si>
    <t xml:space="preserve">Royce A. Ferguson</t>
  </si>
  <si>
    <t xml:space="preserve">Product Code 11879499 </t>
  </si>
  <si>
    <t xml:space="preserve">Practical resource examining Washington criminal law and procedure, focusing on the representation of defendants charged with felonies in the Superior Courts. Includes information on fugitives and extraditions, electronic eavesdropping, personal restraint and habeas corpus, grand jury and inquiry judge, restoration of rights and search of vehicles. Section titles are: Lawyers Entry into the Criminal Case, District Court Felony Practice, Pretrial Proceedings, Motions Practice, Exclusionary Motions, Disposition without Trial, Disposition by Trial and Post-trial Proceedings. Includes helpful forms, and tables of statutes and court rules. </t>
  </si>
  <si>
    <t xml:space="preserve">执业资源关注华盛顿州刑法和程序，在最高法庭上对于重罪犯的审判。包括亡命徒和引渡，电子窃听，大陪审团和法官的判罚，权利的恢复和车辆的搜寻。章节的标题为：律师处理刑事案件，审判前的行动，行为执业等。其中包含了各种有益的表格和数据。</t>
  </si>
  <si>
    <t xml:space="preserve">Washington Practice Series: Evidence Law and Practice (WAPRAC-ELP) </t>
  </si>
  <si>
    <t xml:space="preserve">华盛顿州执业系列：证据法和事例</t>
  </si>
  <si>
    <t xml:space="preserve">WAPRAC-ELP  </t>
  </si>
  <si>
    <t xml:space="preserve">&amp;rs=imp1.0&amp;vr=1.963</t>
  </si>
  <si>
    <t xml:space="preserve">Karl B. Tegland</t>
  </si>
  <si>
    <t xml:space="preserve">Product Code 11884964 </t>
  </si>
  <si>
    <t xml:space="preserve">515</t>
  </si>
  <si>
    <t xml:space="preserve">This edition includes all Washington cases interpreting the evidence rules since their adoption in 1979. The relevant and most current case authority is cited as well as any significant pre-rule cases. Topics covered include general provisions, judicial notice, contents of writings, recordings and photographs, and miscellaneous rules. Also included are tables of statutes, cases and court rules. </t>
  </si>
  <si>
    <r>
      <rPr>
        <sz val="10"/>
        <rFont val="Noto Sans"/>
        <family val="2"/>
      </rPr>
      <t xml:space="preserve">这一版本包含了华盛顿州自</t>
    </r>
    <r>
      <rPr>
        <sz val="10"/>
        <rFont val="Arial"/>
        <family val="2"/>
      </rPr>
      <t xml:space="preserve">1979</t>
    </r>
    <r>
      <rPr>
        <sz val="10"/>
        <rFont val="Noto Sans"/>
        <family val="2"/>
      </rPr>
      <t xml:space="preserve">年以来所有的案件。相关的和最新案件被引用，同样包括一些很重要的欲管理的案件。话题包括了一般的防备，司法的通知，文书的内容，记录和照片。同样包括法令，案件，法庭规章的图表等。</t>
    </r>
  </si>
  <si>
    <t xml:space="preserve">Washington Practice Series: Rules Practice (WAPRAC-RP) </t>
  </si>
  <si>
    <t xml:space="preserve">华盛顿州执业系列：规则应用</t>
  </si>
  <si>
    <t xml:space="preserve">WAPRAC-RP  </t>
  </si>
  <si>
    <t xml:space="preserve">&amp;rs=imp1.0&amp;vr=1.964</t>
  </si>
  <si>
    <t xml:space="preserve">Product Code 11957775</t>
  </si>
  <si>
    <t xml:space="preserve">874</t>
  </si>
  <si>
    <t xml:space="preserve">Copyright: 1997
Last Updated: May 2008</t>
  </si>
  <si>
    <t xml:space="preserve">This set provides extensive and informed examination of Washington Rules of Practice, discussing those rules governing general application, appellate court, appeal, superior court, and limited jurisdiction. Rules examined include, among others, General Rules, Code of Judicial Conduct, Discipline Rules for Judges, Rules of Professional Conduct, Admission to Practice Rules, Rules for Lawyer Discipline, Supreme Court Administrative Rules, Supplemental Court of Appeals Administrative Rules, Superior Court Administrative Rules, Superior Court Civil Rules, Superior Court Mandatory Arbitration Rules, Superior Court Criminal Rules, Superior Court Mental Proceedings Rules, Juvenile Court Rules, and Rules for Courts of Limited Jurisdiction. </t>
  </si>
  <si>
    <t xml:space="preserve">Washington Practice Series: Trial Practice: Civil (WAPRAC-TPC) </t>
  </si>
  <si>
    <t xml:space="preserve">华盛顿州执业系列：民事审判执业</t>
  </si>
  <si>
    <t xml:space="preserve">WAPRAC-TPC  </t>
  </si>
  <si>
    <t xml:space="preserve">&amp;rs=imp1.0&amp;vr=1.965</t>
  </si>
  <si>
    <t xml:space="preserve">Welfare Benefits Guide: Health Plans and Other Employer Sponsored Benefits (WELFAREBG) </t>
  </si>
  <si>
    <t xml:space="preserve">福利待遇指南：健康计划和其他雇主赞助</t>
  </si>
  <si>
    <t xml:space="preserve">WELFAREBG  </t>
  </si>
  <si>
    <t xml:space="preserve">&amp;rs=imp1.0&amp;vr=1.966</t>
  </si>
  <si>
    <t xml:space="preserve">Paul J. Routh,</t>
  </si>
  <si>
    <t xml:space="preserve">Product Code 13517787 </t>
  </si>
  <si>
    <t xml:space="preserve">Employment Law
Medical / Health &amp; Safety Law</t>
  </si>
  <si>
    <t xml:space="preserve">A step-by-step practical guide for structuring and managing nonpension benefit plans. Details federal tax law and discusses methods that ensure compliance. Presents changes in the law, including the Older Workers Benefit Protection Act and Americans with Disabilities Act. Includes comprehensive information on welfare benefit plans; types of benefits; health maintenance organizations; death benefits; disability programs; disability plans with applicability to Employee Retirement Income Security Act (ERISA) and discrimination rules; dependent care assistance; severance plans; fringe benefits; and payroll information. </t>
  </si>
  <si>
    <t xml:space="preserve">一本逐步进行的执业指导，对于构化和管理无养老金的财政计划。细化了联邦税务法和讨论了加强归顺的方法。指出了法律中的一些变化，包括大龄工人的福利保障法案和美国残疾人法案。包括了便于理解的信息，受益的类型，残疾人受益的计划等。</t>
  </si>
  <si>
    <t xml:space="preserve">West's Federal Administrative Practice (WEST-FDADM) </t>
  </si>
  <si>
    <t xml:space="preserve">西方联邦行政执业</t>
  </si>
  <si>
    <t xml:space="preserve">WEST-FDADM  </t>
  </si>
  <si>
    <t xml:space="preserve">&amp;rs=imp1.0&amp;vr=1.967</t>
  </si>
  <si>
    <t xml:space="preserve">Adward Adams, Michael J. Canan,</t>
  </si>
  <si>
    <t xml:space="preserve">Product Code 22064203 </t>
  </si>
  <si>
    <t xml:space="preserve">1082</t>
  </si>
  <si>
    <t xml:space="preserve">Examines federal administrative practice, providing checklists, forms, instructions and citations. Topics under discussion include: Federal Departments, Agencies and Administration, Internal Revenue, Labor Relations, Workers' Compensation Acts, Government Contracts, Accounting and Claims, Federal Financing, Securities Regulation, Postal Service, Business Regulations, Energy, Environmental Law, Transportation, Education, Agriculture, Public Lands, Public Health, Welfare, Military Service, Benefits and Courts, Civil Service, Passports, Immigration, Naturalization, Deportation, Federal Criminal Procedure, Bankruptcy Law and Practice, Federal Courts and Procedure, Qualified Retirement Plans, RICO, Occupational Safety and Health Act, Collective Bargaining in the Federal Service, and Civil Rights other than, and including, Employment </t>
  </si>
  <si>
    <t xml:space="preserve">West's Federal Forms (FEDFORMS) </t>
  </si>
  <si>
    <r>
      <rPr>
        <sz val="10"/>
        <rFont val="Arial"/>
        <family val="2"/>
      </rPr>
      <t xml:space="preserve">West</t>
    </r>
    <r>
      <rPr>
        <sz val="10"/>
        <rFont val="Noto Sans"/>
        <family val="2"/>
      </rPr>
      <t xml:space="preserve">论联邦格式</t>
    </r>
  </si>
  <si>
    <t xml:space="preserve">FEDFORMS  </t>
  </si>
  <si>
    <t xml:space="preserve">&amp;rs=imp1.0&amp;vr=1.968</t>
  </si>
  <si>
    <t xml:space="preserve">Lawrence Ahern III,Jane Bergner,Bennett Boskey,Jay Grenig,David Knibb,William Knox,Nancy MacLean,Harvey Stover, Jr.</t>
  </si>
  <si>
    <t xml:space="preserve">Product Code 22064297</t>
  </si>
  <si>
    <t xml:space="preserve">West, a Thomson Reuters business.</t>
  </si>
  <si>
    <t xml:space="preserve">1099</t>
  </si>
  <si>
    <r>
      <rPr>
        <sz val="10"/>
        <rFont val="Arial"/>
        <family val="2"/>
      </rPr>
      <t xml:space="preserve">This companion set to </t>
    </r>
    <r>
      <rPr>
        <i val="true"/>
        <sz val="10"/>
        <rFont val="Arial"/>
        <family val="2"/>
      </rPr>
      <t xml:space="preserve">Federal Practice and Procedure</t>
    </r>
    <r>
      <rPr>
        <sz val="10"/>
        <rFont val="Arial"/>
        <family val="2"/>
      </rPr>
      <t xml:space="preserve"> provides extensive federal procedural forms, with commentary, arranged by type of proceeding and the particular court to which they pertain. For use in handling civil and criminal cases in the various federal courts, these forms cover U.S. Supreme Court, Court of Appeals, and Civil and Criminal District Courts; addressing bankruptcy and admiralty proceedings in separate units. Delivers an accurate, reliable drafting framework, including forms developed by the Administrative Office of the United States Courts, bankruptcy court judges, clerks, and United States trustees. Includes detailed index, and tables of statutes and court rules. </t>
    </r>
  </si>
  <si>
    <t xml:space="preserve">本书论述了联邦诉讼实践和程序，提供了大量的联邦程序格式，并有评论，以程序种类和所属法庭为依据排列。为了在各种联邦法庭的民事和形式案件中适用，这些格式包括了：最高院、上诉法院、民事和刑事地区法院，以及独立进行的破产和海事程序。本书介绍了准确、可靠的起草框架，包括由国法院系统管理办公室、破产法庭法官和信托管理人所做的格式。书中还有具体的索引，法律和法院规则一览表。</t>
  </si>
  <si>
    <t xml:space="preserve">West's Legal Forms - Benefit Plans (WESTLF-BP) </t>
  </si>
  <si>
    <r>
      <rPr>
        <sz val="10"/>
        <rFont val="Arial"/>
        <family val="2"/>
      </rPr>
      <t xml:space="preserve">WEST</t>
    </r>
    <r>
      <rPr>
        <sz val="10"/>
        <rFont val="Noto Sans"/>
        <family val="2"/>
      </rPr>
      <t xml:space="preserve">论法律形式：津贴计划</t>
    </r>
  </si>
  <si>
    <t xml:space="preserve">WESTLF-BP  </t>
  </si>
  <si>
    <t xml:space="preserve">&amp;rs=imp1.0&amp;vr=1.969</t>
  </si>
  <si>
    <t xml:space="preserve">Paul Lieberman</t>
  </si>
  <si>
    <t xml:space="preserve">Benefit Plan related forms from West's Legal Forms - Business Organizations volumes 6 &amp; 6A, originally published in 2001, and current through the pocket parts published in June 2007.</t>
  </si>
  <si>
    <t xml:space="preserve">West's Legal Forms - Employment (WESTLF-EMPL) </t>
  </si>
  <si>
    <r>
      <rPr>
        <sz val="10"/>
        <rFont val="Arial"/>
        <family val="2"/>
      </rPr>
      <t xml:space="preserve">WEST</t>
    </r>
    <r>
      <rPr>
        <sz val="10"/>
        <rFont val="Noto Sans"/>
        <family val="2"/>
      </rPr>
      <t xml:space="preserve">论法律形式：雇佣</t>
    </r>
  </si>
  <si>
    <t xml:space="preserve">WESTLF-EMPL  </t>
  </si>
  <si>
    <t xml:space="preserve">&amp;rs=imp1.0&amp;vr=1.970</t>
  </si>
  <si>
    <t xml:space="preserve">Daniel Oberdorfer and Mark A. Rothstein</t>
  </si>
  <si>
    <t xml:space="preserve">Employment related forms from West's Legal Forms - Employment, published in 2003, and current through the 2006 pocket parts published in November 2006.</t>
  </si>
  <si>
    <t xml:space="preserve">West's Legal Forms - Independent Contractors (WESTLF-IC) </t>
  </si>
  <si>
    <r>
      <rPr>
        <sz val="10"/>
        <rFont val="Arial"/>
        <family val="2"/>
      </rPr>
      <t xml:space="preserve">WEST</t>
    </r>
    <r>
      <rPr>
        <sz val="10"/>
        <rFont val="Noto Sans"/>
        <family val="2"/>
      </rPr>
      <t xml:space="preserve">论法律形式：独立缔约者</t>
    </r>
  </si>
  <si>
    <t xml:space="preserve">WESTLF-IC  </t>
  </si>
  <si>
    <t xml:space="preserve">&amp;rs=imp1.0&amp;vr=1.971</t>
  </si>
  <si>
    <r>
      <rPr>
        <sz val="10"/>
        <rFont val="Arial"/>
        <family val="2"/>
      </rPr>
      <t xml:space="preserve">Daniel Oberdorfer</t>
    </r>
    <r>
      <rPr>
        <sz val="10"/>
        <rFont val="Noto Sans"/>
        <family val="2"/>
      </rPr>
      <t xml:space="preserve">，</t>
    </r>
    <r>
      <rPr>
        <sz val="10"/>
        <rFont val="Arial"/>
        <family val="2"/>
      </rPr>
      <t xml:space="preserve">Mark Rothstein</t>
    </r>
    <r>
      <rPr>
        <sz val="10"/>
        <rFont val="Noto Sans"/>
        <family val="2"/>
      </rPr>
      <t xml:space="preserve">，</t>
    </r>
    <r>
      <rPr>
        <sz val="10"/>
        <rFont val="Arial"/>
        <family val="2"/>
      </rPr>
      <t xml:space="preserve">James Walzer</t>
    </r>
  </si>
  <si>
    <t xml:space="preserve">Product Code 22009695</t>
  </si>
  <si>
    <t xml:space="preserve">296</t>
  </si>
  <si>
    <t xml:space="preserve">Part of West s Legal Forms, this set deals exclusively with documents and transactions related to employment, agents and independent contractors. It contains extensive forms and analysis related to nearly all aspects of the employee-employer relationship, as well the use of agents and independent contractors. </t>
  </si>
  <si>
    <r>
      <rPr>
        <sz val="10"/>
        <rFont val="Noto Sans"/>
        <family val="2"/>
      </rPr>
      <t xml:space="preserve">作为</t>
    </r>
    <r>
      <rPr>
        <sz val="10"/>
        <rFont val="Arial"/>
        <family val="2"/>
      </rPr>
      <t xml:space="preserve">West</t>
    </r>
    <r>
      <rPr>
        <sz val="10"/>
        <rFont val="Noto Sans"/>
        <family val="2"/>
      </rPr>
      <t xml:space="preserve">论法律形式的一部分，本书只讨论与雇佣、代理和独立缔约者有关的文件和交易。本书包括大量格式和分析，几乎涉及雇佣关系、代理和独立缔约者使用的所有方面。</t>
    </r>
  </si>
  <si>
    <t xml:space="preserve">West's Legal Forms - Labor and Employment ADR (WESTLF-ADR) </t>
  </si>
  <si>
    <r>
      <rPr>
        <sz val="10"/>
        <rFont val="Arial"/>
        <family val="2"/>
      </rPr>
      <t xml:space="preserve">WEST</t>
    </r>
    <r>
      <rPr>
        <sz val="10"/>
        <rFont val="Noto Sans"/>
        <family val="2"/>
      </rPr>
      <t xml:space="preserve">论法律形式：劳务和雇佣</t>
    </r>
    <r>
      <rPr>
        <sz val="10"/>
        <rFont val="Arial"/>
        <family val="2"/>
      </rPr>
      <t xml:space="preserve">ADR</t>
    </r>
  </si>
  <si>
    <t xml:space="preserve">WESTLF-ADR  </t>
  </si>
  <si>
    <t xml:space="preserve">&amp;rs=imp1.0&amp;vr=1.972</t>
  </si>
  <si>
    <t xml:space="preserve">Jay E. Grenig</t>
  </si>
  <si>
    <t xml:space="preserve">Labor and employment related forms from West's Legal Forms - Alternative Dispute Resolution, originally published in 1995, and current through the 2006 pocket parts published in November 2006.</t>
  </si>
  <si>
    <t xml:space="preserve">West's Legal Forms - Retirement Plans (WESTLF-RP) </t>
  </si>
  <si>
    <r>
      <rPr>
        <sz val="10"/>
        <rFont val="Arial"/>
        <family val="2"/>
      </rPr>
      <t xml:space="preserve">WEST</t>
    </r>
    <r>
      <rPr>
        <sz val="10"/>
        <rFont val="Noto Sans"/>
        <family val="2"/>
      </rPr>
      <t xml:space="preserve">论法律形式</t>
    </r>
    <r>
      <rPr>
        <sz val="10"/>
        <rFont val="Arial"/>
        <family val="2"/>
      </rPr>
      <t xml:space="preserve">: </t>
    </r>
    <r>
      <rPr>
        <sz val="10"/>
        <rFont val="Noto Sans"/>
        <family val="2"/>
      </rPr>
      <t xml:space="preserve">退休计划</t>
    </r>
  </si>
  <si>
    <t xml:space="preserve">WESTLF-RP  </t>
  </si>
  <si>
    <t xml:space="preserve">&amp;rs=imp1.0&amp;vr=1.973</t>
  </si>
  <si>
    <t xml:space="preserve">Product Code 22056618</t>
  </si>
  <si>
    <t xml:space="preserve">444</t>
  </si>
  <si>
    <t xml:space="preserve">Copyright: 2004.Last Updated: Jul 2008
</t>
  </si>
  <si>
    <t xml:space="preserve">Part of West's® Legal Forms, this title deals exclusively with retirement plans. It contains extensive forms and analysis, including tax analysis, related to qualified and other types of retirement plans. The material contained in the previous edition has been expanded to incorporate the changes that have occurred since the last edition was published in 1998 and to substantially expand the model plans and administrative forms that are available. </t>
  </si>
  <si>
    <r>
      <rPr>
        <sz val="10"/>
        <rFont val="Noto Sans"/>
        <family val="2"/>
      </rPr>
      <t xml:space="preserve">作为</t>
    </r>
    <r>
      <rPr>
        <sz val="10"/>
        <rFont val="Arial"/>
        <family val="2"/>
      </rPr>
      <t xml:space="preserve">West</t>
    </r>
    <r>
      <rPr>
        <sz val="10"/>
        <rFont val="Noto Sans"/>
        <family val="2"/>
      </rPr>
      <t xml:space="preserve">论法律形式的一部分，本书只讨论退休计划。本书包括大量格式和分析，包括税务分析，涉及合格的和其他种类的退休计划。本书更新了</t>
    </r>
    <r>
      <rPr>
        <sz val="10"/>
        <rFont val="Arial"/>
        <family val="2"/>
      </rPr>
      <t xml:space="preserve">1998</t>
    </r>
    <r>
      <rPr>
        <sz val="10"/>
        <rFont val="Noto Sans"/>
        <family val="2"/>
      </rPr>
      <t xml:space="preserve">年版中的材料，并大量增加了可用的范例计划和行政格式。</t>
    </r>
  </si>
  <si>
    <t xml:space="preserve">West's Legal Forms (WEST-LF) </t>
  </si>
  <si>
    <r>
      <rPr>
        <sz val="10"/>
        <rFont val="Arial"/>
        <family val="2"/>
      </rPr>
      <t xml:space="preserve">WEST</t>
    </r>
    <r>
      <rPr>
        <sz val="10"/>
        <rFont val="Noto Sans"/>
        <family val="2"/>
      </rPr>
      <t xml:space="preserve">论法律形式</t>
    </r>
  </si>
  <si>
    <t xml:space="preserve">WEST-LF  </t>
  </si>
  <si>
    <t xml:space="preserve">&amp;rs=imp1.0&amp;vr=1.974</t>
  </si>
  <si>
    <t xml:space="preserve">Lawrence Ahern III,Thomas Baldwin,Gerry Beyer,William Brown</t>
  </si>
  <si>
    <t xml:space="preserve">Product Code 22084891</t>
  </si>
  <si>
    <t xml:space="preserve">2201</t>
  </si>
  <si>
    <t xml:space="preserve">Provides extensive forms for the drafting of any legal document, including expert guidance on related law and procedure from practicing attorneys. Offers detailed commentary, analysis, and checklists, and is functionally organized around major topics of law. Includes convenient library references to West's Key Number System, and allows forms to be customized to suit your needs. Section titles cover: Business Organizations, Retirement Plans, Debtor—Creditor Relations, Real Estate Transactions, Domestic Relations, Estate Planning, Commercial Transactions, Elder Law, Patents, Copyrights and Trademarks, Employee Benefit Plans, Employment Agencies, Service Agreements, and General Forms. Includes detailed index, and tables of statutes and rules. </t>
  </si>
  <si>
    <r>
      <rPr>
        <sz val="10"/>
        <rFont val="Noto Sans"/>
        <family val="2"/>
      </rPr>
      <t xml:space="preserve">本书为法律文件起草提供了大量的格式，包括来自职业律师的关于相关法律和程序的专业指导。本书提供了详细的评论、分析和清单，并围绕主要的法律问题组织书中内容。书中包括对</t>
    </r>
    <r>
      <rPr>
        <sz val="10"/>
        <rFont val="Arial"/>
        <family val="2"/>
      </rPr>
      <t xml:space="preserve">West</t>
    </r>
    <r>
      <rPr>
        <sz val="10"/>
        <rFont val="Noto Sans"/>
        <family val="2"/>
      </rPr>
      <t xml:space="preserve">关键数字系统的便利的藏书引用，并可以改变格式以满足读者的需要。各部分题目包括：经济组织、遗产计划、商业交易、老人法、专利、版权和商标、职员津贴计划、雇佣代理、服务协议和一般的格式。书中包括详细的索引，法律和法院规则一览表。</t>
    </r>
  </si>
  <si>
    <t xml:space="preserve">West's McKinney's Forms - Business Corporation Law (MCF-BCL) </t>
  </si>
  <si>
    <r>
      <rPr>
        <sz val="10"/>
        <rFont val="Noto Sans"/>
        <family val="2"/>
      </rPr>
      <t xml:space="preserve">麦金尼格式</t>
    </r>
    <r>
      <rPr>
        <sz val="10"/>
        <rFont val="Arial"/>
        <family val="2"/>
      </rPr>
      <t xml:space="preserve">-</t>
    </r>
    <r>
      <rPr>
        <sz val="10"/>
        <rFont val="Noto Sans"/>
        <family val="2"/>
      </rPr>
      <t xml:space="preserve">商业公司法</t>
    </r>
  </si>
  <si>
    <t xml:space="preserve">MCF-BCL  </t>
  </si>
  <si>
    <t xml:space="preserve">&amp;rs=imp1.0&amp;vr=1.975</t>
  </si>
  <si>
    <t xml:space="preserve">Clifford R. Ennico and Martin Fogelman</t>
  </si>
  <si>
    <t xml:space="preserve">Product Code 22081426</t>
  </si>
  <si>
    <t xml:space="preserve">Last Updated: Feb 2008</t>
  </si>
  <si>
    <t xml:space="preserve">Provides corporation practice commentary and guidance. Includes approximately 250 forms, as well as references to McKinney’s® statutes and other sources for research.</t>
  </si>
  <si>
    <r>
      <rPr>
        <sz val="10"/>
        <rFont val="Noto Sans"/>
        <family val="2"/>
      </rPr>
      <t xml:space="preserve">提供了一个合作执业的注释和向导。包括大约</t>
    </r>
    <r>
      <rPr>
        <sz val="10"/>
        <rFont val="Arial"/>
        <family val="2"/>
      </rPr>
      <t xml:space="preserve">250</t>
    </r>
    <r>
      <rPr>
        <sz val="10"/>
        <rFont val="Noto Sans"/>
        <family val="2"/>
      </rPr>
      <t xml:space="preserve">种格式，同样在麦金尼法令或其他搜索引擎里可以找到。</t>
    </r>
  </si>
  <si>
    <t xml:space="preserve">West's McKinney's Forms - Criminal Procedure Law (MCF-CPL) </t>
  </si>
  <si>
    <r>
      <rPr>
        <sz val="10"/>
        <rFont val="Noto Sans"/>
        <family val="2"/>
      </rPr>
      <t xml:space="preserve">麦金尼格式</t>
    </r>
    <r>
      <rPr>
        <sz val="10"/>
        <rFont val="Arial"/>
        <family val="2"/>
      </rPr>
      <t xml:space="preserve">-</t>
    </r>
    <r>
      <rPr>
        <sz val="10"/>
        <rFont val="Noto Sans"/>
        <family val="2"/>
      </rPr>
      <t xml:space="preserve">刑事诉讼法</t>
    </r>
  </si>
  <si>
    <t xml:space="preserve">MCF-CPL  </t>
  </si>
  <si>
    <t xml:space="preserve">&amp;rs=imp1.0&amp;vr=1.976</t>
  </si>
  <si>
    <t xml:space="preserve">Robert G. Bogle </t>
  </si>
  <si>
    <t xml:space="preserve">Product Code 22081485 </t>
  </si>
  <si>
    <t xml:space="preserve">Criminal Law &amp; Justice
Litigation
</t>
  </si>
  <si>
    <t xml:space="preserve">Provides extensive forms covering all phases of a New York criminal case, from indictment to appeal</t>
  </si>
  <si>
    <t xml:space="preserve">提供扩展的格式，包括了纽约刑事案件，从控告到上诉。</t>
  </si>
  <si>
    <t xml:space="preserve">West's McKinney's Forms - Matrimonial and Family Law (MCF-MFL) </t>
  </si>
  <si>
    <r>
      <rPr>
        <sz val="10"/>
        <rFont val="Noto Sans"/>
        <family val="2"/>
      </rPr>
      <t xml:space="preserve">麦金尼格式</t>
    </r>
    <r>
      <rPr>
        <sz val="10"/>
        <rFont val="Arial"/>
        <family val="2"/>
      </rPr>
      <t xml:space="preserve">-</t>
    </r>
    <r>
      <rPr>
        <sz val="10"/>
        <rFont val="Noto Sans"/>
        <family val="2"/>
      </rPr>
      <t xml:space="preserve">婚姻和家庭法</t>
    </r>
  </si>
  <si>
    <t xml:space="preserve">MCF-MFL  </t>
  </si>
  <si>
    <t xml:space="preserve">&amp;rs=imp1.0&amp;vr=1.977</t>
  </si>
  <si>
    <t xml:space="preserve">Alan D. Scheinkman</t>
  </si>
  <si>
    <t xml:space="preserve">Product Code 22081442 </t>
  </si>
  <si>
    <t xml:space="preserve">Hundreds of forms cover these topics: marital rights, obligations and liabilities; antenuptial, separation and settlement agreements; divorce, property distribution, maintenance, child support, court jurisdiction; actions under the domestic relations and family court acts; counsel fees and litigation expenses. Also includes expert practice commentary. </t>
  </si>
  <si>
    <t xml:space="preserve">大量的内容包括下面的话题，婚姻权利，职责和权利，婚前的，分居的合同。离婚，财产分配，孩子的抚养，等。所有的行为要按照家庭关系和家庭法案。同样包括专家的执业资讯。</t>
  </si>
  <si>
    <t xml:space="preserve">West's McKinney's Forms - Not-For-Profit Corporation Law (MCF-NPCL) </t>
  </si>
  <si>
    <r>
      <rPr>
        <sz val="10"/>
        <rFont val="Noto Sans"/>
        <family val="2"/>
      </rPr>
      <t xml:space="preserve">麦金尼格式</t>
    </r>
    <r>
      <rPr>
        <sz val="10"/>
        <rFont val="Arial"/>
        <family val="2"/>
      </rPr>
      <t xml:space="preserve">-</t>
    </r>
    <r>
      <rPr>
        <sz val="10"/>
        <rFont val="Noto Sans"/>
        <family val="2"/>
      </rPr>
      <t xml:space="preserve">非赢利性质公司法</t>
    </r>
  </si>
  <si>
    <t xml:space="preserve">MCF-NPCL  </t>
  </si>
  <si>
    <t xml:space="preserve">&amp;rs=imp1.0&amp;vr=1.978</t>
  </si>
  <si>
    <t xml:space="preserve"> Clifford R. Ennico.</t>
  </si>
  <si>
    <t xml:space="preserve">Product Code 22081493</t>
  </si>
  <si>
    <t xml:space="preserve">Covers all types of not-for-profit corporations, including social and fraternal, athletic, sports, hunting and fishing, civil, patriotic, political, professional and business associations, labor unions, and other organizations. Topics include not-for-profit definitions, applications, certificates, purposes, powers, tax exemptions, corporate names, service of process, formation of not-for profit corporations, finance, members, directors and officers, amendments and changes, merger or consolidation, judicial and non-judicial dissolution, receivership, foreign and special corporations, and public cemetery corporations.</t>
  </si>
  <si>
    <t xml:space="preserve">涵盖了所有非盈利部门，包括社会的和亲人，田径，运动，打猎，钓鱼，国内的，政治的，专业的商业组织，劳动联合会以及其他组织。话题包括非营利的定义，应用，证书，目的，合作者的名字，服务的过程。非营利企业的组成，财政，成员，领导，官员，改正和改变，合并和巩固，等等。</t>
  </si>
  <si>
    <t xml:space="preserve">West's McKinney's Forms - Real Property Practice (MCF-RPP) </t>
  </si>
  <si>
    <r>
      <rPr>
        <sz val="10"/>
        <rFont val="Noto Sans"/>
        <family val="2"/>
      </rPr>
      <t xml:space="preserve">麦金尼格式</t>
    </r>
    <r>
      <rPr>
        <sz val="10"/>
        <rFont val="Arial"/>
        <family val="2"/>
      </rPr>
      <t xml:space="preserve">-</t>
    </r>
    <r>
      <rPr>
        <sz val="10"/>
        <rFont val="Noto Sans"/>
        <family val="2"/>
      </rPr>
      <t xml:space="preserve">房地产执业</t>
    </r>
  </si>
  <si>
    <t xml:space="preserve">MCF-RPP  </t>
  </si>
  <si>
    <t xml:space="preserve">&amp;rs=imp1.0&amp;vr=1.979</t>
  </si>
  <si>
    <t xml:space="preserve">Rudolph de Winter
Robert Dolan
Larry Loeb</t>
  </si>
  <si>
    <t xml:space="preserve">Product Code 22081396</t>
  </si>
  <si>
    <t xml:space="preserve">Provides propery practice commentary and guidance. Forms cover real estate transactions, contracts, deeds and acknowledgments, title closings, mortgages, leases, mechanics’ liens, actions, and proceedings. </t>
  </si>
  <si>
    <t xml:space="preserve">提供了一个合适的执业评论和指导，内容涵盖了房地产的转让，契约，知识产权，抵押，租赁等各种行为。</t>
  </si>
  <si>
    <t xml:space="preserve">Wharton's Criminal Evidence (CRIMEVID) </t>
  </si>
  <si>
    <t xml:space="preserve">沃顿犯罪证据</t>
  </si>
  <si>
    <t xml:space="preserve">CRIMEVID  </t>
  </si>
  <si>
    <t xml:space="preserve">&amp;rs=imp1.0&amp;vr=1.980</t>
  </si>
  <si>
    <t xml:space="preserve">Barbara Bergman
Teri Duncan
Nancy Hollander</t>
  </si>
  <si>
    <t xml:space="preserve">Product Code 14629094 </t>
  </si>
  <si>
    <t xml:space="preserve">849</t>
  </si>
  <si>
    <t xml:space="preserve">Copyright: 1997
Last Updated: Oct 2007</t>
  </si>
  <si>
    <t xml:space="preserve">Expert author thoroughly analyzes applicable Federal Rules of Evidence and cases interpreting the rules. Compares and contrasts corresponding evidentiary rules, statutes, and individual state cases. All evidence and admissibility principles are treated specifically as they apply to criminal cases. Expert guidance for both defense and prosecution on handling witnesses, impeachment rules, lay witness opinion, expert testimony, and real and demonstrative evidence. Discusses admissibility rules, including relevance, hearsay, privileged communications, authentication and identification, best evidence issues, and burdens of proof. Includes cases interpreting Federal Rules of Evidence, statutes, and cases in individual states. Also contains major Supreme Court criminal evidence decisions. 
</t>
  </si>
  <si>
    <t xml:space="preserve">专家作者全面分析了可适用的联邦法规和解说法规的案件。对比和对照了相关的法规，法令和独立的案件。所有的证据和原则被特殊对待，作为申请刑法案件的依据。专家指导对于目击者的被告和起诉，以及真实明确的证据。论述可用的法案，包括相关性，谣言，通讯，辨认，最佳证据等。同样包含了主要最高法院的刑法证据讨论。</t>
  </si>
  <si>
    <t xml:space="preserve">Wharton's Criminal Law (CRIMLAW) </t>
  </si>
  <si>
    <t xml:space="preserve">沃顿犯罪法律</t>
  </si>
  <si>
    <t xml:space="preserve">CRIMLAW  </t>
  </si>
  <si>
    <t xml:space="preserve">&amp;rs=imp1.0&amp;vr=1.981</t>
  </si>
  <si>
    <t xml:space="preserve">Charles E. Torcia</t>
  </si>
  <si>
    <t xml:space="preserve">Product Code 13517802 </t>
  </si>
  <si>
    <t xml:space="preserve">782</t>
  </si>
  <si>
    <t xml:space="preserve">Copyright: 1993
Last Updated: Sep 2007</t>
  </si>
  <si>
    <t xml:space="preserve">This multiple-volume set provides specific definitions of existing and emerging types of crimes such as incest, rape, obscenity, homicide, false imprisonment, kidnapping, forgery, libel, and solicitation. Discusses distinctions of various defenses. Provides precise, structural analysis of each basic criminal law principle, including its roots, developments, and present status. Illustrates provisions of the American Law Institute’s Model Penal Code. In addition, provides instant access to primary and secondary sources relating to a case. </t>
  </si>
  <si>
    <t xml:space="preserve">这是一本多卷类丛书，提供了对于犯罪特殊定义和分类。例如，乱伦，强奸，猥亵，同性恋，绑架等。讨论由不同的辩护人进行区别。提供准确，系统的对于每个基本刑法法则的定位。列举了美国法学院的模拟刑事代码。除此以外，提供了一个通向相关案件资源的快速直接的方法。</t>
  </si>
  <si>
    <t xml:space="preserve">White Collar Crime (WCCR) </t>
  </si>
  <si>
    <t xml:space="preserve">白领犯罪</t>
  </si>
  <si>
    <t xml:space="preserve">WCCR  </t>
  </si>
  <si>
    <t xml:space="preserve">&amp;rs=imp1.0&amp;vr=1.982</t>
  </si>
  <si>
    <t xml:space="preserve">Joel Androphy</t>
  </si>
  <si>
    <t xml:space="preserve">Product Code 13517817</t>
  </si>
  <si>
    <t xml:space="preserve">389</t>
  </si>
  <si>
    <t xml:space="preserve">Provides guidance on how to protect clients' interests during an investigation, and prior to the retention of criminal counsel. Covers both legal procedure and substance of the law. Text covers preindictment, including grand jury, subpoenas, privileges, immunity, and parallel proceedings. Discusses substantive crimes, including mail and wire fraud, obstruction of justice, bank crimes, tax crimes, trademark and copyright offenses, and other types of white collar crime. Explores procedural attacks, strategies, ethics, and attorney fees. Addresses sentencing, pretrial diversion, and bail. </t>
  </si>
  <si>
    <t xml:space="preserve">提供了如何保护消费者权利的指导，并且着重在辩护律师的保留上。包含了司法程序和法律本体上。文字涵盖了再起诉，包括了大陪审团，船票，特免等。讨论犯罪的本体，包含了信件勒索，审判的阻滞。探索了执业阻碍，策略，道德，律师费等。表明了审判，审判前的决定和保释金。</t>
  </si>
  <si>
    <t xml:space="preserve">Wiggins Wills &amp; Administration of Estates in North Carolina (NC-WIGGINS) </t>
  </si>
  <si>
    <t xml:space="preserve">威金斯 威尔和北卡罗莱纳州财产行政管理</t>
  </si>
  <si>
    <t xml:space="preserve">NC-WIGGINS  </t>
  </si>
  <si>
    <t xml:space="preserve">&amp;rs=imp1.0&amp;vr=1.983</t>
  </si>
  <si>
    <t xml:space="preserve">James B. McLaughlin, Jr. and Richard T. Bowser</t>
  </si>
  <si>
    <t xml:space="preserve">Product Code 40121135 </t>
  </si>
  <si>
    <t xml:space="preserve">Copyright: 2005
Last Updated: Sep 2006</t>
  </si>
  <si>
    <t xml:space="preserve">This edition provides the you with a history of the evolution of probate law, statutory and case law on the subject, analysis of legislative changes, and discussion of areas of antiquity in the present law that hinder the functioning of the probate court and the settlement of estates. In addition, this set covers some of the more fundamental rules of law dealing with the areas of federal, state, and local taxes. Content includes history of wills, holographic wills, nuncupative wills, testamentary capacity, undue influence, fraud and mistake, execution of wills, attestation of wills, revocation of wills, probate, and devises. </t>
  </si>
  <si>
    <t xml:space="preserve">这个版本给你提供了一个遗嘱法的进化历史。立法变化的分析。除此之外，它还涵盖了基础法律中关于处理联邦地域，州和当地税收。内容包括了遗嘱的历史，全部手写遗嘱，口述遗嘱，遗嘱的内容，诈骗和错误，遗嘱的偏差等。</t>
  </si>
  <si>
    <t xml:space="preserve">Williams Act -- Tender Offers and Stock Accumulations, The (SECWACT) </t>
  </si>
  <si>
    <r>
      <rPr>
        <sz val="10"/>
        <rFont val="Noto Sans"/>
        <family val="2"/>
      </rPr>
      <t xml:space="preserve">威廉姆斯法案</t>
    </r>
    <r>
      <rPr>
        <sz val="10"/>
        <rFont val="Arial"/>
        <family val="2"/>
      </rPr>
      <t xml:space="preserve">-</t>
    </r>
  </si>
  <si>
    <t xml:space="preserve">SECWACT  </t>
  </si>
  <si>
    <t xml:space="preserve">&amp;rs=imp1.0&amp;vr=1.984</t>
  </si>
  <si>
    <t xml:space="preserve">Product Code 40324953</t>
  </si>
  <si>
    <t xml:space="preserve">This practical guide tells you how to make filings of a Schedule 13D or Schedule 13G. It includes a step-by-step list of what a tender offeror and a target company should do in a tender offer. There are three lists of the steps—a friendly tender offer, a hostile tender offer, and a hostile tender offer that becomes friendly. Corporate lawyers, securities lawyers, investors that take greater that 5% positions in public companies, companies that are subject to a Schedule 13D or Schedule 13G filing, target companies in a tender offer, and law schools will find this work helpful. </t>
  </si>
  <si>
    <t xml:space="preserve">Williston on Contracts 4th (WILLSTN-CN) </t>
  </si>
  <si>
    <t xml:space="preserve">威力斯通比较法第四版</t>
  </si>
  <si>
    <t xml:space="preserve">WILLSTN-CN  </t>
  </si>
  <si>
    <t xml:space="preserve">&amp;rs=imp1.0&amp;vr=1.985</t>
  </si>
  <si>
    <t xml:space="preserve">Richard A. Lord</t>
  </si>
  <si>
    <t xml:space="preserve">Product Code 13511436</t>
  </si>
  <si>
    <t xml:space="preserve">commericial law</t>
  </si>
  <si>
    <t xml:space="preserve">2230</t>
  </si>
  <si>
    <t xml:space="preserve">Copyright: 1990
Last Updated: May 2008
</t>
  </si>
  <si>
    <t xml:space="preserve">Provides comprehensive coverage and analysis of all aspects of contract law. Discusses the law and the reasoning behind it, especially in judicial decisions. Includes historical underpinnings, majority and minority views, and current trends. Traces contract law from its common-law roots in English cases and shows how those rules have evolved to meet contemporary concerns. Covers contract formation, agreements, illegal agreements, statute of frauds, interpretations, conditions, excuses for non-performance and more. Includes cumulative tables, correlation table, and table of cases. </t>
  </si>
  <si>
    <t xml:space="preserve">提供了一份在契约法中各个方面的全面内容和分析。讨论了法律和真理被狗，特别是在审判判决的时候。包括了历史基础，多数人和少数人的观点，目前的潮流。跟踪契约法从它的英语案件中普通法律到如何展现而满足当代人的关注。涵盖了契约的格式，契约书，非法契约书，诈骗的类型，说明，内容等等。包含了对比表，累计表等各种表和案件。</t>
  </si>
  <si>
    <t xml:space="preserve">Wills (WILLS) </t>
  </si>
  <si>
    <t xml:space="preserve">威尔士</t>
  </si>
  <si>
    <t xml:space="preserve">WILLS  </t>
  </si>
  <si>
    <t xml:space="preserve">&amp;rs=imp1.0&amp;vr=1.986</t>
  </si>
  <si>
    <t xml:space="preserve">Product Code 13975983 </t>
  </si>
  <si>
    <t xml:space="preserve">This treatise pares down the potentially infinite selection of wills to 36 essential
documents, divided into six categories, which can be adapted for handling virtually any type of will. Helps save drafting time because all of these wills can be modified to address virtually any situation. An optional 3.5" disk in .RTF (rich text format) saves time and money in the drafting process by providing all the forms in one resource. Commentary alerts you to tax considerations and provides expert advice on when to use each will. </t>
  </si>
  <si>
    <r>
      <rPr>
        <sz val="10"/>
        <rFont val="Noto Sans"/>
        <family val="2"/>
      </rPr>
      <t xml:space="preserve">这本专著减少了潜在的</t>
    </r>
    <r>
      <rPr>
        <sz val="10"/>
        <rFont val="Arial"/>
        <family val="2"/>
      </rPr>
      <t xml:space="preserve">36</t>
    </r>
    <r>
      <rPr>
        <sz val="10"/>
        <rFont val="Noto Sans"/>
        <family val="2"/>
      </rPr>
      <t xml:space="preserve">个必要的文件，分为</t>
    </r>
    <r>
      <rPr>
        <sz val="10"/>
        <rFont val="Arial"/>
        <family val="2"/>
      </rPr>
      <t xml:space="preserve">6</t>
    </r>
    <r>
      <rPr>
        <sz val="10"/>
        <rFont val="Noto Sans"/>
        <family val="2"/>
      </rPr>
      <t xml:space="preserve">个大类，能够使用不同需要的应用。这种方法能够节省很多起草的时间，因为所有的需求都能够在任何情况下进行修改。一个可够选择的</t>
    </r>
    <r>
      <rPr>
        <sz val="10"/>
        <rFont val="Arial"/>
        <family val="2"/>
      </rPr>
      <t xml:space="preserve">3.5</t>
    </r>
    <r>
      <rPr>
        <sz val="10"/>
        <rFont val="Noto Sans"/>
        <family val="2"/>
      </rPr>
      <t xml:space="preserve">英寸的光盘节省了时间和金钱，它提供的格式可以任意操作。评论提醒你缴纳补偿税，当用到这些遗嘱时，能够得到专家意见。</t>
    </r>
  </si>
  <si>
    <t xml:space="preserve">Wills and Administration of Estates in Mississippi (MSPRAC-WLS) </t>
  </si>
  <si>
    <t xml:space="preserve">威尔士和密西西比州财产行政管理</t>
  </si>
  <si>
    <t xml:space="preserve">MSPRAC-WLS  </t>
  </si>
  <si>
    <t xml:space="preserve">&amp;rs=imp1.0&amp;vr=1.987</t>
  </si>
  <si>
    <t xml:space="preserve">Robert A. Weems</t>
  </si>
  <si>
    <t xml:space="preserve">Product Code 40121113 </t>
  </si>
  <si>
    <t xml:space="preserve">Copyright: 2003
Last Updated: Feb 2008</t>
  </si>
  <si>
    <t xml:space="preserve">This title covers Mississippi law of intestate succession, wills, and the administration of testate and intestate estates. This publication also includes a chapter consisting of practice forms. The focus of this publication is on matters and questions which have been the subject of legislation and litigation in Mississippi. This publication is meant to be used in conjunction with the Code, annotations, and West s® Mississippi Digest®. 
</t>
  </si>
  <si>
    <t xml:space="preserve">标题包含了密西西比州无遗嘱继承的法律，遗嘱，以及有遗嘱和无遗嘱的地产许可。这份出版物同样包括执业形式的章节。它关注的是在密西西比州立法和诉讼的主题。</t>
  </si>
  <si>
    <t xml:space="preserve">Winning Evidence Arguments (WINEVID) </t>
  </si>
  <si>
    <t xml:space="preserve">再证据说理中取胜</t>
  </si>
  <si>
    <t xml:space="preserve">WINEVID  </t>
  </si>
  <si>
    <t xml:space="preserve">&amp;rs=imp1.0&amp;vr=1.988</t>
  </si>
  <si>
    <t xml:space="preserve">Michael H. Graham</t>
  </si>
  <si>
    <t xml:space="preserve">Product Code 40475033</t>
  </si>
  <si>
    <r>
      <rPr>
        <sz val="10"/>
        <rFont val="Arial"/>
        <family val="2"/>
      </rPr>
      <t xml:space="preserve">Copyright: 2006</t>
    </r>
    <r>
      <rPr>
        <sz val="10"/>
        <rFont val="Noto Sans"/>
        <family val="2"/>
      </rPr>
      <t xml:space="preserve">　</t>
    </r>
    <r>
      <rPr>
        <sz val="10"/>
        <rFont val="Arial"/>
        <family val="2"/>
      </rPr>
      <t xml:space="preserve">Last Updated: Oct 2007</t>
    </r>
  </si>
  <si>
    <t xml:space="preserve">Consult this title when your research does not turn up an evidentiary argument in support of your position. The core component and unique feature of this title are the Advocacy Notes, which consist of references to state authority representing pronouncements on the law of evidence -- either not explored by, incompletely explored by, or often simply contrary to federal case law. Many attorneys employ evidence arguments, some weak, some strong, in the course of litigation to get evidence admitted or to keep it out. You'll find evidentiary arguments on the toughest questions that have found support somewhere in reported state authority. </t>
  </si>
  <si>
    <t xml:space="preserve">当您的研究不能支持您在证据说理中的立场时，请来参阅本书。本书的主要的内容和特点是辩护提示，包括引用国家权威发表的关于证据法的说明（不是没被研究过，就是研究得不完整，或常常与联邦案例法相反）。许多律师从事证据说理，有的弱，有的强，在诉讼中使得证据被接受或被排除。您会找到关于最难的问题的证据说理，这些说理能在国家权威中找到支持。</t>
  </si>
  <si>
    <t xml:space="preserve">Wisconsin Legal Forms (WI-LF) </t>
  </si>
  <si>
    <t xml:space="preserve">威斯康星州法律程式</t>
  </si>
  <si>
    <t xml:space="preserve">WI-LF  </t>
  </si>
  <si>
    <t xml:space="preserve">&amp;rs=imp1.0&amp;vr=1.989</t>
  </si>
  <si>
    <t xml:space="preserve">Update by Jay E. Grenig</t>
  </si>
  <si>
    <t xml:space="preserve">Wisconsin Practice Series - Civil Procedure (WIPRAC-CP) </t>
  </si>
  <si>
    <t xml:space="preserve">威斯康星州执业系列：民事程序</t>
  </si>
  <si>
    <t xml:space="preserve">WIPRAC-CP  </t>
  </si>
  <si>
    <t xml:space="preserve">&amp;rs=imp1.0&amp;vr=1.990</t>
  </si>
  <si>
    <t xml:space="preserve">Product Code 22128835</t>
  </si>
  <si>
    <t xml:space="preserve">Copyright: 2003
Last Updated: Oct 2006</t>
  </si>
  <si>
    <t xml:space="preserve">This comprehensive, up-to-date work on the Wisconsin Rules of Civil Procedure presents the complete text of each Rule along with insightful commentary by one of the state’s leading authorities on civil procedure. The author’s explanations give you practical guidance in applying the requirements and function of each Rules section to specific cases and situations. </t>
  </si>
  <si>
    <t xml:space="preserve">这是一本对威斯康星州民事诉讼程序的全面和最新的阐述，由全州内最资深的专家进行评论。作者的解释给了你应用需求和每项法案功能的阐述。</t>
  </si>
  <si>
    <t xml:space="preserve">Wisconsin Practice Series - Civil Rules Handbook (WIPRAC-CRH) </t>
  </si>
  <si>
    <t xml:space="preserve">威斯康星州执业系列：民事法规手册</t>
  </si>
  <si>
    <t xml:space="preserve">WIPRAC-CRH  </t>
  </si>
  <si>
    <t xml:space="preserve">&amp;rs=imp1.0&amp;vr=1.991</t>
  </si>
  <si>
    <t xml:space="preserve">Jay E. Grenig; Daniel D. Blinka</t>
  </si>
  <si>
    <t xml:space="preserve">147</t>
  </si>
  <si>
    <t xml:space="preserve">Take this portable reference to court appearances, depositions, or conferences—wherever and whenever you need answers to civil litigation questions. Contains text of the Wisconsin Rules of Civil Procedure and the Wisconsin Rules of Evidence, with concise authored commentary. Also includes citations to relevant cases, expert analysis, and cross-references to other authorities for each area of civil procedure and evidence. </t>
  </si>
  <si>
    <t xml:space="preserve">带着这个便携的参考书去法庭，去商谈，去作证，无论你在哪，无论是什么时间，都可以来回答任何民事诉讼的问题。包含了威斯康星州民事执业的法规，和威斯康星州证据法规，同样包括了对民事诉讼程序的每个环节相关案件的引文，专家意见和交叉参考</t>
  </si>
  <si>
    <t xml:space="preserve">Workplace Crisis Prevention &amp; Management (WORKCRISIS)  </t>
  </si>
  <si>
    <t xml:space="preserve">工作地点危险防御和管理</t>
  </si>
  <si>
    <t xml:space="preserve">WORKCRISIS   </t>
  </si>
  <si>
    <t xml:space="preserve">&amp;rs=imp1.0&amp;vr=1.992</t>
  </si>
  <si>
    <t xml:space="preserve">John F. Buckley.</t>
  </si>
  <si>
    <t xml:space="preserve">Product Code 40342656 </t>
  </si>
  <si>
    <t xml:space="preserve">Copyright: 2006
Last Updated: Nov 2007</t>
  </si>
  <si>
    <t xml:space="preserve">This title covers the types of crises workplaces face today, what can be done to prevent them, how to train employees to handle them, and what types of liability could result from them. It also includes detailed information on how to minimize the damage caused by crises today, and how to recover and continue business operations. Checklists, sample training programs, model policies, and even government recommended plans are also provided to assist in the development of crisis management plans. </t>
  </si>
  <si>
    <t xml:space="preserve">这本书包含了如今危险办公场所的一些危害类型，如何来预防，如何来对员工进行培训，以及这些危害所带来的后果等。它同样包含了如何来降低危害的具体细节信息，如何来恢复正常的商业行为。名单，案例培训计划，模型，甚至政府推荐计划也被用来支持这一危害的预防。</t>
  </si>
  <si>
    <t xml:space="preserve">Younger on California Motions (CAMOTIONS)  </t>
  </si>
  <si>
    <t xml:space="preserve">加利福尼亚年轻人的行为</t>
  </si>
  <si>
    <t xml:space="preserve">CAMOTIONS   </t>
  </si>
  <si>
    <t xml:space="preserve">&amp;rs=imp1.0&amp;vr=1.993</t>
  </si>
  <si>
    <t xml:space="preserve">Honorable Eric E. Younger</t>
  </si>
  <si>
    <t xml:space="preserve">Authored by leading attorney and retired Superior Court Judge Eric E. Younger. Written from a judge’s point of view, the text offers counsel on what does and doesn't work, how judges feel about certain arguments, and what they like to see. Covers general motion practice, describing recurring issues in the substantive discussion of particular motions. Extensive coverage is devoted to particular motions. Chapters begin with the substantive law that a motion is based on and moves into discussion of the circumstances when it is used. Coverage includes everyday aspects of practice including ex parte applications, default procedures, sanctions, and discovery references. </t>
  </si>
  <si>
    <r>
      <rPr>
        <sz val="10"/>
        <rFont val="Noto Sans"/>
        <family val="2"/>
      </rPr>
      <t xml:space="preserve">由重要的律师和退休的最高法院的法官</t>
    </r>
    <r>
      <rPr>
        <sz val="10"/>
        <rFont val="Arial"/>
        <family val="2"/>
      </rPr>
      <t xml:space="preserve">Eric E. Younger</t>
    </r>
    <r>
      <rPr>
        <sz val="10"/>
        <rFont val="Noto Sans"/>
        <family val="2"/>
      </rPr>
      <t xml:space="preserve">一同创作，从一个法官的视角来审视什么是要做的，什么是不要做的。法官是如何对待争论，以及什么是他们所想看到的。涵盖了普通的行为执业，描述了在特殊行为中的一些真是判断。其他的内容关注与那些特殊的提案。每篇开始于一些建立在真实的案例。内容包括每天执业的内容，如片面的应用，违约程序，许可和参考。</t>
    </r>
  </si>
  <si>
    <t xml:space="preserve">- Civil Appeals &amp; Writs (TRG-CACIVAPP) </t>
  </si>
  <si>
    <t xml:space="preserve">- Civil Procedure Before Trial (TRG-CACIVP) </t>
  </si>
  <si>
    <t xml:space="preserve">- Civil Trials &amp; Evidence (TRG-CACIVEV) </t>
  </si>
  <si>
    <t xml:space="preserve">- Employment Litigation (TRG-CAEMPL) </t>
  </si>
  <si>
    <t xml:space="preserve">- Enforcing Judgments &amp; Debts (TRG-CADEBT) </t>
  </si>
  <si>
    <t xml:space="preserve">- Federal Civil Procedure Before Trial (TRG-CAFEDCIVP) </t>
  </si>
  <si>
    <t xml:space="preserve">- Federal Civil Trials and Evidence (TRG-FEDCIVEV) </t>
  </si>
  <si>
    <t xml:space="preserve">- Insurance Litigation (TRG-CAINSL) </t>
  </si>
  <si>
    <t xml:space="preserve">- Landlord-Tenant (TRG-CALANDTEN) </t>
  </si>
  <si>
    <t xml:space="preserve">- Legal Malpractice Report (LMALR) </t>
  </si>
  <si>
    <t xml:space="preserve">- Ninth Circuit Civil Appellate Practice (TRG-CA9CIR) </t>
  </si>
  <si>
    <t xml:space="preserve">- Personal Injury (TRG-CAPI) </t>
  </si>
  <si>
    <t xml:space="preserve">- Probate (TRG-CAPROBTE) </t>
  </si>
  <si>
    <t xml:space="preserve">- Real Property Transactions (TRG-CAPROP) </t>
  </si>
  <si>
    <t xml:space="preserve">2005 Bankruptcy Reform Legislation with Analysis (BAPCPA) </t>
  </si>
  <si>
    <t xml:space="preserve">Alternative Dispute Resolution: Practice and Procedure in Georgia (GAADRPRAC) </t>
  </si>
  <si>
    <t xml:space="preserve">Human Resources Guide (HRGD)  </t>
  </si>
  <si>
    <t xml:space="preserve">Punitive Damages: A State-by-State Guide to Law &amp; Practice (PUNITIVE) </t>
  </si>
  <si>
    <t xml:space="preserve">West's McKinney's Forms -- Business Corporation Law (MCF-BCL) </t>
  </si>
  <si>
    <t xml:space="preserve">West's McKinney's Forms -- Criminal Procedure Law (MCF-CPL) </t>
  </si>
  <si>
    <t xml:space="preserve">West's McKinney's Forms -- Not-for-Profit Corporation Law (MCF-NPCL) </t>
  </si>
  <si>
    <t xml:space="preserve">West's McKinney's Forms -- Real Property Practice (MCF-RPP) </t>
  </si>
</sst>
</file>

<file path=xl/styles.xml><?xml version="1.0" encoding="utf-8"?>
<styleSheet xmlns="http://schemas.openxmlformats.org/spreadsheetml/2006/main">
  <numFmts count="4">
    <numFmt numFmtId="164" formatCode="General"/>
    <numFmt numFmtId="165" formatCode="General"/>
    <numFmt numFmtId="166" formatCode="0_ "/>
    <numFmt numFmtId="167" formatCode="@"/>
  </numFmts>
  <fonts count="44">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Arial"/>
      <family val="2"/>
    </font>
    <font>
      <b val="true"/>
      <sz val="12"/>
      <name val="宋体"/>
      <family val="0"/>
      <charset val="134"/>
    </font>
    <font>
      <b val="true"/>
      <sz val="12"/>
      <name val="Noto Sans"/>
      <family val="2"/>
    </font>
    <font>
      <sz val="12"/>
      <name val="宋体"/>
      <family val="0"/>
      <charset val="134"/>
    </font>
    <font>
      <b val="true"/>
      <sz val="10"/>
      <name val="Noto Sans"/>
      <family val="2"/>
    </font>
    <font>
      <b val="true"/>
      <sz val="10"/>
      <name val="Arial"/>
      <family val="2"/>
    </font>
    <font>
      <b val="true"/>
      <sz val="11"/>
      <name val="Noto Sans"/>
      <family val="2"/>
    </font>
    <font>
      <b val="true"/>
      <sz val="11"/>
      <name val="Arial"/>
      <family val="2"/>
    </font>
    <font>
      <sz val="10"/>
      <name val="Noto Sans"/>
      <family val="2"/>
    </font>
    <font>
      <u val="single"/>
      <sz val="10"/>
      <color rgb="FF0000FF"/>
      <name val="Arial"/>
      <family val="2"/>
    </font>
    <font>
      <u val="single"/>
      <sz val="7.5"/>
      <color rgb="FF0000FF"/>
      <name val="Arial"/>
      <family val="2"/>
    </font>
    <font>
      <u val="single"/>
      <sz val="11"/>
      <name val="Arial"/>
      <family val="2"/>
    </font>
    <font>
      <i val="true"/>
      <sz val="10"/>
      <name val="Arial"/>
      <family val="2"/>
    </font>
    <font>
      <sz val="10"/>
      <name val="宋体"/>
      <family val="0"/>
      <charset val="134"/>
    </font>
    <font>
      <sz val="9"/>
      <name val="Noto Sans"/>
      <family val="2"/>
    </font>
    <font>
      <sz val="9"/>
      <name val="宋体"/>
      <family val="0"/>
      <charset val="134"/>
    </font>
    <font>
      <sz val="13.5"/>
      <color rgb="FF000000"/>
      <name val="Arial"/>
      <family val="2"/>
    </font>
    <font>
      <sz val="10"/>
      <color rgb="FF000080"/>
      <name val="Arial"/>
      <family val="2"/>
    </font>
    <font>
      <b val="true"/>
      <sz val="9"/>
      <color rgb="FFFF6600"/>
      <name val="Arial"/>
      <family val="2"/>
    </font>
    <font>
      <b val="true"/>
      <sz val="10"/>
      <color rgb="FF000080"/>
      <name val="Arial"/>
      <family val="2"/>
    </font>
    <font>
      <sz val="10"/>
      <color rgb="FF000000"/>
      <name val="宋体"/>
      <family val="0"/>
      <charset val="134"/>
    </font>
    <font>
      <sz val="10"/>
      <color rgb="FFFF0000"/>
      <name val="Arial"/>
      <family val="2"/>
    </font>
    <font>
      <sz val="10"/>
      <name val="Verdana"/>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25" fillId="22" borderId="10" xfId="0" applyFont="true" applyBorder="true" applyAlignment="true" applyProtection="false">
      <alignment horizontal="left" vertical="center" textRotation="0" wrapText="false" indent="0" shrinkToFit="false"/>
      <protection locked="true" hidden="false"/>
    </xf>
    <xf numFmtId="164" fontId="26" fillId="22" borderId="10" xfId="0" applyFont="true" applyBorder="true" applyAlignment="false" applyProtection="false">
      <alignment horizontal="general" vertical="center" textRotation="0" wrapText="false" indent="0" shrinkToFit="false"/>
      <protection locked="true" hidden="false"/>
    </xf>
    <xf numFmtId="164" fontId="27" fillId="22" borderId="10" xfId="0" applyFont="true" applyBorder="true" applyAlignment="false" applyProtection="false">
      <alignment horizontal="general" vertical="center" textRotation="0" wrapText="false" indent="0" shrinkToFit="false"/>
      <protection locked="true" hidden="false"/>
    </xf>
    <xf numFmtId="164" fontId="26" fillId="22" borderId="1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30" fillId="0" borderId="10" xfId="20" applyFont="true" applyBorder="true" applyAlignment="true" applyProtection="true">
      <alignment horizontal="general" vertical="bottom" textRotation="0" wrapText="false" indent="0" shrinkToFit="false"/>
      <protection locked="true" hidden="false"/>
    </xf>
    <xf numFmtId="164" fontId="0" fillId="22" borderId="0" xfId="0" applyFont="true" applyBorder="false" applyAlignment="false" applyProtection="false">
      <alignment horizontal="general" vertical="center" textRotation="0" wrapText="false" indent="0" shrinkToFit="false"/>
      <protection locked="true" hidden="false"/>
    </xf>
    <xf numFmtId="165" fontId="32" fillId="4" borderId="10" xfId="20" applyFont="true" applyBorder="true" applyAlignment="true" applyProtection="true">
      <alignment horizontal="general" vertical="bottom" textRotation="0" wrapText="false" indent="0" shrinkToFit="false"/>
      <protection locked="true" hidden="false"/>
    </xf>
    <xf numFmtId="165" fontId="0" fillId="24" borderId="10" xfId="0" applyFont="true" applyBorder="true" applyAlignment="fals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false" indent="0" shrinkToFit="false"/>
      <protection locked="true" hidden="false"/>
    </xf>
    <xf numFmtId="167" fontId="0" fillId="0" borderId="10" xfId="0" applyFont="true" applyBorder="true" applyAlignment="true" applyProtection="false">
      <alignment horizontal="lef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left"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6" fontId="29" fillId="0" borderId="1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31" fillId="0" borderId="0" xfId="2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0" fillId="25" borderId="0" xfId="0" applyFont="true" applyBorder="false" applyAlignment="true" applyProtection="false">
      <alignment horizontal="left" vertical="center" textRotation="0" wrapText="false" indent="0" shrinkToFit="false"/>
      <protection locked="true" hidden="false"/>
    </xf>
    <xf numFmtId="164" fontId="42" fillId="25"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0053486/Local%20Settings/Temporary%20Internet%20Files/OLK85/Copy%20of%20Journals%20March%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ORLD-JLR"/>
      <sheetName val="JLR"/>
      <sheetName val="LAWREV-PRO"/>
      <sheetName val="WJS - WORLD-JLR Comp"/>
      <sheetName val="WJS - JLR Comp"/>
      <sheetName val="WORLD Journals Subscription"/>
      <sheetName val="JLR - LAWREV-PRO Comp"/>
      <sheetName val="JLR - WORLD-JLR Comp"/>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westlaw.com/search/default.asp?sp=" TargetMode="External"/><Relationship Id="rId2" Type="http://schemas.openxmlformats.org/officeDocument/2006/relationships/hyperlink" Target="http://www.westlaw.com/search/default.asp?sp=UWestAust-2003&amp;cbhf=none&amp;DB=" TargetMode="External"/><Relationship Id="rId3" Type="http://schemas.openxmlformats.org/officeDocument/2006/relationships/hyperlink" Target="http://www.westlaw.com/search/default.asp?sp=UWestAust-2003&amp;cbhf=none&amp;DB=AKLR&amp;rs=imp1.0&amp;vr=1.0" TargetMode="External"/><Relationship Id="rId4" Type="http://schemas.openxmlformats.org/officeDocument/2006/relationships/hyperlink" Target="http://www.westlaw.com/search/default.asp?sp=" TargetMode="External"/><Relationship Id="rId5" Type="http://schemas.openxmlformats.org/officeDocument/2006/relationships/hyperlink" Target="http://www.westlaw.com/search/default.asp?sp=UWestAust-2003&amp;cbhf=none&amp;DB=" TargetMode="External"/><Relationship Id="rId6" Type="http://schemas.openxmlformats.org/officeDocument/2006/relationships/hyperlink" Target="http://www.westlaw.com/search/default.asp?sp=UWestAust-2003&amp;cbhf=none&amp;DB=AKLR&amp;rs=imp1.0&amp;vr=1.0" TargetMode="External"/><Relationship Id="rId7" Type="http://schemas.openxmlformats.org/officeDocument/2006/relationships/hyperlink" Target="http://www.westlaw.com/search/default.asp?sp=" TargetMode="External"/><Relationship Id="rId8" Type="http://schemas.openxmlformats.org/officeDocument/2006/relationships/hyperlink" Target="http://www.westlaw.com/search/default.asp?sp=UWestAust-2003&amp;cbhf=none&amp;DB=" TargetMode="External"/><Relationship Id="rId9" Type="http://schemas.openxmlformats.org/officeDocument/2006/relationships/hyperlink" Target="http://www.westlaw.com/search/default.asp?sp=UWestAust-2003&amp;cbhf=none&amp;DB=AKLR&amp;rs=imp1.0&amp;vr=1.0" TargetMode="External"/><Relationship Id="rId10" Type="http://schemas.openxmlformats.org/officeDocument/2006/relationships/hyperlink" Target="http://www.westlaw.com/search/default.asp?sp=" TargetMode="External"/><Relationship Id="rId11" Type="http://schemas.openxmlformats.org/officeDocument/2006/relationships/hyperlink" Target="http://www.westlaw.com/search/default.asp?sp=UWestAust-2003&amp;cbhf=none&amp;DB=" TargetMode="External"/><Relationship Id="rId12" Type="http://schemas.openxmlformats.org/officeDocument/2006/relationships/hyperlink" Target="http://www.westlaw.com/search/default.asp?sp=UWestAust-2003&amp;cbhf=none&amp;DB=AKLR&amp;rs=imp1.0&amp;vr=1.0" TargetMode="External"/><Relationship Id="rId13" Type="http://schemas.openxmlformats.org/officeDocument/2006/relationships/hyperlink" Target="http://www.westlaw.com/search/default.asp?sp=" TargetMode="External"/><Relationship Id="rId14" Type="http://schemas.openxmlformats.org/officeDocument/2006/relationships/hyperlink" Target="http://www.westlaw.com/search/default.asp?sp=UWestAust-2003&amp;cbhf=none&amp;DB=" TargetMode="External"/><Relationship Id="rId15" Type="http://schemas.openxmlformats.org/officeDocument/2006/relationships/hyperlink" Target="http://www.westlaw.com/search/default.asp?sp=UWestAust-2003&amp;cbhf=none&amp;DB=AKLR&amp;rs=imp1.0&amp;vr=1.0" TargetMode="External"/><Relationship Id="rId16" Type="http://schemas.openxmlformats.org/officeDocument/2006/relationships/hyperlink" Target="http://www.westlaw.com/search/default.asp?sp=" TargetMode="External"/><Relationship Id="rId17" Type="http://schemas.openxmlformats.org/officeDocument/2006/relationships/hyperlink" Target="http://www.westlaw.com/search/default.asp?sp=UWestAust-2003&amp;cbhf=none&amp;DB=" TargetMode="External"/><Relationship Id="rId18" Type="http://schemas.openxmlformats.org/officeDocument/2006/relationships/hyperlink" Target="http://www.westlaw.com/search/default.asp?sp=UWestAust-2003&amp;cbhf=none&amp;DB=AKLR&amp;rs=imp1.0&amp;vr=1.0" TargetMode="External"/><Relationship Id="rId19" Type="http://schemas.openxmlformats.org/officeDocument/2006/relationships/hyperlink" Target="http://www.westlaw.com/search/default.asp?sp=" TargetMode="External"/><Relationship Id="rId20" Type="http://schemas.openxmlformats.org/officeDocument/2006/relationships/hyperlink" Target="http://www.westlaw.com/search/default.asp?sp=UWestAust-2003&amp;cbhf=none&amp;DB=" TargetMode="External"/><Relationship Id="rId21" Type="http://schemas.openxmlformats.org/officeDocument/2006/relationships/hyperlink" Target="http://www.westlaw.com/search/default.asp?sp=UWestAust-2003&amp;cbhf=none&amp;DB=AKLR&amp;rs=imp1.0&amp;vr=1.0" TargetMode="External"/><Relationship Id="rId22" Type="http://schemas.openxmlformats.org/officeDocument/2006/relationships/hyperlink" Target="http://www.westlaw.com/search/default.asp?sp=" TargetMode="External"/><Relationship Id="rId23" Type="http://schemas.openxmlformats.org/officeDocument/2006/relationships/hyperlink" Target="http://www.westlaw.com/search/default.asp?sp=UWestAust-2003&amp;cbhf=none&amp;DB=" TargetMode="External"/><Relationship Id="rId24" Type="http://schemas.openxmlformats.org/officeDocument/2006/relationships/hyperlink" Target="http://www.westlaw.com/search/default.asp?sp=UWestAust-2003&amp;cbhf=none&amp;DB=AKLR&amp;rs=imp1.0&amp;vr=1.0" TargetMode="External"/><Relationship Id="rId25" Type="http://schemas.openxmlformats.org/officeDocument/2006/relationships/hyperlink" Target="http://www.westlaw.com/search/default.asp?sp=" TargetMode="External"/><Relationship Id="rId26" Type="http://schemas.openxmlformats.org/officeDocument/2006/relationships/hyperlink" Target="http://www.westlaw.com/search/default.asp?sp=UWestAust-2003&amp;cbhf=none&amp;DB=" TargetMode="External"/><Relationship Id="rId27" Type="http://schemas.openxmlformats.org/officeDocument/2006/relationships/hyperlink" Target="http://www.westlaw.com/search/default.asp?sp=UWestAust-2003&amp;cbhf=none&amp;DB=AKLR&amp;rs=imp1.0&amp;vr=1.0" TargetMode="External"/><Relationship Id="rId28" Type="http://schemas.openxmlformats.org/officeDocument/2006/relationships/hyperlink" Target="http://www.westlaw.com/search/default.asp?sp=" TargetMode="External"/><Relationship Id="rId29" Type="http://schemas.openxmlformats.org/officeDocument/2006/relationships/hyperlink" Target="http://www.westlaw.com/search/default.asp?sp=UWestAust-2003&amp;cbhf=none&amp;DB=" TargetMode="External"/><Relationship Id="rId30" Type="http://schemas.openxmlformats.org/officeDocument/2006/relationships/hyperlink" Target="http://www.westlaw.com/search/default.asp?sp=UWestAust-2003&amp;cbhf=none&amp;DB=AKLR&amp;rs=imp1.0&amp;vr=1.0" TargetMode="External"/><Relationship Id="rId31" Type="http://schemas.openxmlformats.org/officeDocument/2006/relationships/hyperlink" Target="http://www.westlaw.com/search/default.asp?sp=" TargetMode="External"/><Relationship Id="rId32" Type="http://schemas.openxmlformats.org/officeDocument/2006/relationships/hyperlink" Target="http://www.westlaw.com/search/default.asp?sp=UWestAust-2003&amp;cbhf=none&amp;DB=" TargetMode="External"/><Relationship Id="rId33" Type="http://schemas.openxmlformats.org/officeDocument/2006/relationships/hyperlink" Target="http://www.westlaw.com/search/default.asp?sp=UWestAust-2003&amp;cbhf=none&amp;DB=AKLR&amp;rs=imp1.0&amp;vr=1.0" TargetMode="External"/><Relationship Id="rId34" Type="http://schemas.openxmlformats.org/officeDocument/2006/relationships/hyperlink" Target="http://www.westlaw.com/search/default.asp?sp=" TargetMode="External"/><Relationship Id="rId35" Type="http://schemas.openxmlformats.org/officeDocument/2006/relationships/hyperlink" Target="http://www.westlaw.com/search/default.asp?sp=UWestAust-2003&amp;cbhf=none&amp;DB=" TargetMode="External"/><Relationship Id="rId36" Type="http://schemas.openxmlformats.org/officeDocument/2006/relationships/hyperlink" Target="http://www.westlaw.com/search/default.asp?sp=UWestAust-2003&amp;cbhf=none&amp;DB=AKLR&amp;rs=imp1.0&amp;vr=1.0" TargetMode="External"/><Relationship Id="rId37" Type="http://schemas.openxmlformats.org/officeDocument/2006/relationships/hyperlink" Target="http://www.westlaw.com/search/default.asp?sp=" TargetMode="External"/><Relationship Id="rId38" Type="http://schemas.openxmlformats.org/officeDocument/2006/relationships/hyperlink" Target="http://www.westlaw.com/search/default.asp?sp=UWestAust-2003&amp;cbhf=none&amp;DB=" TargetMode="External"/><Relationship Id="rId39" Type="http://schemas.openxmlformats.org/officeDocument/2006/relationships/hyperlink" Target="http://www.westlaw.com/search/default.asp?sp=UWestAust-2003&amp;cbhf=none&amp;DB=AKLR&amp;rs=imp1.0&amp;vr=1.0" TargetMode="External"/><Relationship Id="rId40" Type="http://schemas.openxmlformats.org/officeDocument/2006/relationships/hyperlink" Target="http://www.westlaw.com/search/default.asp?sp=" TargetMode="External"/><Relationship Id="rId41" Type="http://schemas.openxmlformats.org/officeDocument/2006/relationships/hyperlink" Target="http://www.westlaw.com/search/default.asp?sp=UWestAust-2003&amp;cbhf=none&amp;DB=" TargetMode="External"/><Relationship Id="rId42" Type="http://schemas.openxmlformats.org/officeDocument/2006/relationships/hyperlink" Target="http://www.westlaw.com/search/default.asp?sp=UWestAust-2003&amp;cbhf=none&amp;DB=AKLR&amp;rs=imp1.0&amp;vr=1.0" TargetMode="External"/><Relationship Id="rId43" Type="http://schemas.openxmlformats.org/officeDocument/2006/relationships/hyperlink" Target="http://www.westlaw.com/search/default.asp?sp=" TargetMode="External"/><Relationship Id="rId44" Type="http://schemas.openxmlformats.org/officeDocument/2006/relationships/hyperlink" Target="http://www.westlaw.com/search/default.asp?sp=UWestAust-2003&amp;cbhf=none&amp;DB=" TargetMode="External"/><Relationship Id="rId45" Type="http://schemas.openxmlformats.org/officeDocument/2006/relationships/hyperlink" Target="http://www.westlaw.com/search/default.asp?sp=UWestAust-2003&amp;cbhf=none&amp;DB=AKLR&amp;rs=imp1.0&amp;vr=1.0" TargetMode="External"/><Relationship Id="rId46" Type="http://schemas.openxmlformats.org/officeDocument/2006/relationships/hyperlink" Target="http://www.westlaw.com/search/default.asp?sp=" TargetMode="External"/><Relationship Id="rId47" Type="http://schemas.openxmlformats.org/officeDocument/2006/relationships/hyperlink" Target="http://www.westlaw.com/search/default.asp?sp=UWestAust-2003&amp;cbhf=none&amp;DB=" TargetMode="External"/><Relationship Id="rId48" Type="http://schemas.openxmlformats.org/officeDocument/2006/relationships/hyperlink" Target="http://www.westlaw.com/search/default.asp?sp=UWestAust-2003&amp;cbhf=none&amp;DB=AKLR&amp;rs=imp1.0&amp;vr=1.0" TargetMode="External"/><Relationship Id="rId49" Type="http://schemas.openxmlformats.org/officeDocument/2006/relationships/hyperlink" Target="http://www.westlaw.com/search/default.asp?sp=" TargetMode="External"/><Relationship Id="rId50" Type="http://schemas.openxmlformats.org/officeDocument/2006/relationships/hyperlink" Target="http://www.westlaw.com/search/default.asp?sp=UWestAust-2003&amp;cbhf=none&amp;DB=" TargetMode="External"/><Relationship Id="rId51" Type="http://schemas.openxmlformats.org/officeDocument/2006/relationships/hyperlink" Target="http://www.westlaw.com/search/default.asp?sp=UWestAust-2003&amp;cbhf=none&amp;DB=AKLR&amp;rs=imp1.0&amp;vr=1.0" TargetMode="External"/><Relationship Id="rId52" Type="http://schemas.openxmlformats.org/officeDocument/2006/relationships/hyperlink" Target="http://www.westlaw.com/search/default.asp?sp=" TargetMode="External"/><Relationship Id="rId53" Type="http://schemas.openxmlformats.org/officeDocument/2006/relationships/hyperlink" Target="http://www.westlaw.com/search/default.asp?sp=UWestAust-2003&amp;cbhf=none&amp;DB=" TargetMode="External"/><Relationship Id="rId54" Type="http://schemas.openxmlformats.org/officeDocument/2006/relationships/hyperlink" Target="http://www.westlaw.com/search/default.asp?sp=UWestAust-2003&amp;cbhf=none&amp;DB=AKLR&amp;rs=imp1.0&amp;vr=1.0" TargetMode="External"/><Relationship Id="rId55" Type="http://schemas.openxmlformats.org/officeDocument/2006/relationships/hyperlink" Target="http://www.westlaw.com/search/default.asp?sp=" TargetMode="External"/><Relationship Id="rId56" Type="http://schemas.openxmlformats.org/officeDocument/2006/relationships/hyperlink" Target="http://www.westlaw.com/search/default.asp?sp=UWestAust-2003&amp;cbhf=none&amp;DB=" TargetMode="External"/><Relationship Id="rId57" Type="http://schemas.openxmlformats.org/officeDocument/2006/relationships/hyperlink" Target="http://www.westlaw.com/search/default.asp?sp=UWestAust-2003&amp;cbhf=none&amp;DB=AKLR&amp;rs=imp1.0&amp;vr=1.0" TargetMode="External"/><Relationship Id="rId58" Type="http://schemas.openxmlformats.org/officeDocument/2006/relationships/hyperlink" Target="http://www.westlaw.com/search/default.asp?sp=" TargetMode="External"/><Relationship Id="rId59" Type="http://schemas.openxmlformats.org/officeDocument/2006/relationships/hyperlink" Target="http://www.westlaw.com/search/default.asp?sp=UWestAust-2003&amp;cbhf=none&amp;DB=" TargetMode="External"/><Relationship Id="rId60" Type="http://schemas.openxmlformats.org/officeDocument/2006/relationships/hyperlink" Target="http://www.westlaw.com/search/default.asp?sp=UWestAust-2003&amp;cbhf=none&amp;DB=AKLR&amp;rs=imp1.0&amp;vr=1.0" TargetMode="External"/><Relationship Id="rId61" Type="http://schemas.openxmlformats.org/officeDocument/2006/relationships/hyperlink" Target="http://www.westlaw.com/search/default.asp?sp=" TargetMode="External"/><Relationship Id="rId62" Type="http://schemas.openxmlformats.org/officeDocument/2006/relationships/hyperlink" Target="http://www.westlaw.com/search/default.asp?sp=UWestAust-2003&amp;cbhf=none&amp;DB=" TargetMode="External"/><Relationship Id="rId63" Type="http://schemas.openxmlformats.org/officeDocument/2006/relationships/hyperlink" Target="http://www.westlaw.com/search/default.asp?sp=UWestAust-2003&amp;cbhf=none&amp;DB=AKLR&amp;rs=imp1.0&amp;vr=1.0" TargetMode="External"/><Relationship Id="rId64" Type="http://schemas.openxmlformats.org/officeDocument/2006/relationships/hyperlink" Target="http://www.westlaw.com/search/default.asp?sp=" TargetMode="External"/><Relationship Id="rId65" Type="http://schemas.openxmlformats.org/officeDocument/2006/relationships/hyperlink" Target="http://www.westlaw.com/search/default.asp?sp=UWestAust-2003&amp;cbhf=none&amp;DB=" TargetMode="External"/><Relationship Id="rId66" Type="http://schemas.openxmlformats.org/officeDocument/2006/relationships/hyperlink" Target="http://www.westlaw.com/search/default.asp?sp=UWestAust-2003&amp;cbhf=none&amp;DB=AKLR&amp;rs=imp1.0&amp;vr=1.0" TargetMode="External"/><Relationship Id="rId67" Type="http://schemas.openxmlformats.org/officeDocument/2006/relationships/hyperlink" Target="http://www.westlaw.com/search/default.asp?sp=" TargetMode="External"/><Relationship Id="rId68" Type="http://schemas.openxmlformats.org/officeDocument/2006/relationships/hyperlink" Target="http://www.westlaw.com/search/default.asp?sp=UWestAust-2003&amp;cbhf=none&amp;DB=" TargetMode="External"/><Relationship Id="rId69" Type="http://schemas.openxmlformats.org/officeDocument/2006/relationships/hyperlink" Target="http://www.westlaw.com/search/default.asp?sp=UWestAust-2003&amp;cbhf=none&amp;DB=AKLR&amp;rs=imp1.0&amp;vr=1.0" TargetMode="External"/><Relationship Id="rId70" Type="http://schemas.openxmlformats.org/officeDocument/2006/relationships/hyperlink" Target="http://www.westlaw.com/search/default.asp?sp=" TargetMode="External"/><Relationship Id="rId71" Type="http://schemas.openxmlformats.org/officeDocument/2006/relationships/hyperlink" Target="http://www.westlaw.com/search/default.asp?sp=UWestAust-2003&amp;cbhf=none&amp;DB=" TargetMode="External"/><Relationship Id="rId72" Type="http://schemas.openxmlformats.org/officeDocument/2006/relationships/hyperlink" Target="http://www.westlaw.com/search/default.asp?sp=UWestAust-2003&amp;cbhf=none&amp;DB=AKLR&amp;rs=imp1.0&amp;vr=1.0" TargetMode="External"/><Relationship Id="rId73" Type="http://schemas.openxmlformats.org/officeDocument/2006/relationships/hyperlink" Target="http://www.westlaw.com/search/default.asp?sp=" TargetMode="External"/><Relationship Id="rId74" Type="http://schemas.openxmlformats.org/officeDocument/2006/relationships/hyperlink" Target="http://www.westlaw.com/search/default.asp?sp=UWestAust-2003&amp;cbhf=none&amp;DB=" TargetMode="External"/><Relationship Id="rId75" Type="http://schemas.openxmlformats.org/officeDocument/2006/relationships/hyperlink" Target="http://www.westlaw.com/search/default.asp?sp=UWestAust-2003&amp;cbhf=none&amp;DB=AKLR&amp;rs=imp1.0&amp;vr=1.0" TargetMode="External"/><Relationship Id="rId76" Type="http://schemas.openxmlformats.org/officeDocument/2006/relationships/hyperlink" Target="http://www.westlaw.com/search/default.asp?sp=" TargetMode="External"/><Relationship Id="rId77" Type="http://schemas.openxmlformats.org/officeDocument/2006/relationships/hyperlink" Target="http://www.westlaw.com/search/default.asp?sp=UWestAust-2003&amp;cbhf=none&amp;DB=" TargetMode="External"/><Relationship Id="rId78" Type="http://schemas.openxmlformats.org/officeDocument/2006/relationships/hyperlink" Target="http://www.westlaw.com/search/default.asp?sp=UWestAust-2003&amp;cbhf=none&amp;DB=AKLR&amp;rs=imp1.0&amp;vr=1.0" TargetMode="External"/><Relationship Id="rId79" Type="http://schemas.openxmlformats.org/officeDocument/2006/relationships/hyperlink" Target="http://www.westlaw.com/search/default.asp?sp=" TargetMode="External"/><Relationship Id="rId80" Type="http://schemas.openxmlformats.org/officeDocument/2006/relationships/hyperlink" Target="http://www.westlaw.com/search/default.asp?sp=UWestAust-2003&amp;cbhf=none&amp;DB=" TargetMode="External"/><Relationship Id="rId81" Type="http://schemas.openxmlformats.org/officeDocument/2006/relationships/hyperlink" Target="http://www.westlaw.com/search/default.asp?sp=UWestAust-2003&amp;cbhf=none&amp;DB=AKLR&amp;rs=imp1.0&amp;vr=1.0" TargetMode="External"/><Relationship Id="rId82" Type="http://schemas.openxmlformats.org/officeDocument/2006/relationships/hyperlink" Target="http://www.westlaw.com/search/default.asp?sp=" TargetMode="External"/><Relationship Id="rId83" Type="http://schemas.openxmlformats.org/officeDocument/2006/relationships/hyperlink" Target="http://www.westlaw.com/search/default.asp?sp=UWestAust-2003&amp;cbhf=none&amp;DB=" TargetMode="External"/><Relationship Id="rId84" Type="http://schemas.openxmlformats.org/officeDocument/2006/relationships/hyperlink" Target="http://www.westlaw.com/search/default.asp?sp=UWestAust-2003&amp;cbhf=none&amp;DB=AKLR&amp;rs=imp1.0&amp;vr=1.0" TargetMode="External"/><Relationship Id="rId85" Type="http://schemas.openxmlformats.org/officeDocument/2006/relationships/hyperlink" Target="http://www.westlaw.com/search/default.asp?sp=" TargetMode="External"/><Relationship Id="rId86" Type="http://schemas.openxmlformats.org/officeDocument/2006/relationships/hyperlink" Target="http://www.westlaw.com/search/default.asp?sp=UWestAust-2003&amp;cbhf=none&amp;DB=" TargetMode="External"/><Relationship Id="rId87" Type="http://schemas.openxmlformats.org/officeDocument/2006/relationships/hyperlink" Target="http://www.westlaw.com/search/default.asp?sp=UWestAust-2003&amp;cbhf=none&amp;DB=AKLR&amp;rs=imp1.0&amp;vr=1.0" TargetMode="External"/><Relationship Id="rId88" Type="http://schemas.openxmlformats.org/officeDocument/2006/relationships/hyperlink" Target="http://www.westlaw.com/search/default.asp?sp=" TargetMode="External"/><Relationship Id="rId89" Type="http://schemas.openxmlformats.org/officeDocument/2006/relationships/hyperlink" Target="http://www.westlaw.com/search/default.asp?sp=UWestAust-2003&amp;cbhf=none&amp;DB=" TargetMode="External"/><Relationship Id="rId90" Type="http://schemas.openxmlformats.org/officeDocument/2006/relationships/hyperlink" Target="http://www.westlaw.com/search/default.asp?sp=UWestAust-2003&amp;cbhf=none&amp;DB=AKLR&amp;rs=imp1.0&amp;vr=1.0" TargetMode="External"/><Relationship Id="rId91" Type="http://schemas.openxmlformats.org/officeDocument/2006/relationships/hyperlink" Target="http://www.westlaw.com/search/default.asp?sp=" TargetMode="External"/><Relationship Id="rId92" Type="http://schemas.openxmlformats.org/officeDocument/2006/relationships/hyperlink" Target="http://www.westlaw.com/search/default.asp?sp=UWestAust-2003&amp;cbhf=none&amp;DB=" TargetMode="External"/><Relationship Id="rId93" Type="http://schemas.openxmlformats.org/officeDocument/2006/relationships/hyperlink" Target="http://www.westlaw.com/search/default.asp?sp=UWestAust-2003&amp;cbhf=none&amp;DB=AKLR&amp;rs=imp1.0&amp;vr=1.0" TargetMode="External"/><Relationship Id="rId94" Type="http://schemas.openxmlformats.org/officeDocument/2006/relationships/hyperlink" Target="http://www.westlaw.com/search/default.asp?sp=" TargetMode="External"/><Relationship Id="rId95" Type="http://schemas.openxmlformats.org/officeDocument/2006/relationships/hyperlink" Target="http://www.westlaw.com/search/default.asp?sp=UWestAust-2003&amp;cbhf=none&amp;DB=" TargetMode="External"/><Relationship Id="rId96" Type="http://schemas.openxmlformats.org/officeDocument/2006/relationships/hyperlink" Target="http://www.westlaw.com/search/default.asp?sp=UWestAust-2003&amp;cbhf=none&amp;DB=AKLR&amp;rs=imp1.0&amp;vr=1.0" TargetMode="External"/><Relationship Id="rId97" Type="http://schemas.openxmlformats.org/officeDocument/2006/relationships/hyperlink" Target="http://www.westlaw.com/search/default.asp?sp=" TargetMode="External"/><Relationship Id="rId98" Type="http://schemas.openxmlformats.org/officeDocument/2006/relationships/hyperlink" Target="http://www.westlaw.com/search/default.asp?sp=UWestAust-2003&amp;cbhf=none&amp;DB=" TargetMode="External"/><Relationship Id="rId99" Type="http://schemas.openxmlformats.org/officeDocument/2006/relationships/hyperlink" Target="http://www.westlaw.com/search/default.asp?sp=UWestAust-2003&amp;cbhf=none&amp;DB=AKLR&amp;rs=imp1.0&amp;vr=1.0" TargetMode="External"/><Relationship Id="rId100" Type="http://schemas.openxmlformats.org/officeDocument/2006/relationships/hyperlink" Target="http://www.westlaw.com/search/default.asp?sp=" TargetMode="External"/><Relationship Id="rId101" Type="http://schemas.openxmlformats.org/officeDocument/2006/relationships/hyperlink" Target="http://www.westlaw.com/search/default.asp?sp=UWestAust-2003&amp;cbhf=none&amp;DB=" TargetMode="External"/><Relationship Id="rId102" Type="http://schemas.openxmlformats.org/officeDocument/2006/relationships/hyperlink" Target="http://www.westlaw.com/search/default.asp?sp=UWestAust-2003&amp;cbhf=none&amp;DB=AKLR&amp;rs=imp1.0&amp;vr=1.0" TargetMode="External"/><Relationship Id="rId103" Type="http://schemas.openxmlformats.org/officeDocument/2006/relationships/hyperlink" Target="http://www.westlaw.com/search/default.asp?sp=" TargetMode="External"/><Relationship Id="rId104" Type="http://schemas.openxmlformats.org/officeDocument/2006/relationships/hyperlink" Target="http://www.westlaw.com/search/default.asp?sp=UWestAust-2003&amp;cbhf=none&amp;DB=" TargetMode="External"/><Relationship Id="rId105" Type="http://schemas.openxmlformats.org/officeDocument/2006/relationships/hyperlink" Target="http://www.westlaw.com/search/default.asp?sp=UWestAust-2003&amp;cbhf=none&amp;DB=AKLR&amp;rs=imp1.0&amp;vr=1.0" TargetMode="External"/><Relationship Id="rId106" Type="http://schemas.openxmlformats.org/officeDocument/2006/relationships/hyperlink" Target="http://www.westlaw.com/search/default.asp?sp=" TargetMode="External"/><Relationship Id="rId107" Type="http://schemas.openxmlformats.org/officeDocument/2006/relationships/hyperlink" Target="http://www.westlaw.com/search/default.asp?sp=UWestAust-2003&amp;cbhf=none&amp;DB=" TargetMode="External"/><Relationship Id="rId108" Type="http://schemas.openxmlformats.org/officeDocument/2006/relationships/hyperlink" Target="http://www.westlaw.com/search/default.asp?sp=UWestAust-2003&amp;cbhf=none&amp;DB=AKLR&amp;rs=imp1.0&amp;vr=1.0" TargetMode="External"/><Relationship Id="rId109" Type="http://schemas.openxmlformats.org/officeDocument/2006/relationships/hyperlink" Target="http://www.westlaw.com/search/default.asp?sp=" TargetMode="External"/><Relationship Id="rId110" Type="http://schemas.openxmlformats.org/officeDocument/2006/relationships/hyperlink" Target="http://www.westlaw.com/search/default.asp?sp=UWestAust-2003&amp;cbhf=none&amp;DB=" TargetMode="External"/><Relationship Id="rId111" Type="http://schemas.openxmlformats.org/officeDocument/2006/relationships/hyperlink" Target="http://www.westlaw.com/search/default.asp?sp=UWestAust-2003&amp;cbhf=none&amp;DB=AKLR&amp;rs=imp1.0&amp;vr=1.0" TargetMode="External"/><Relationship Id="rId112" Type="http://schemas.openxmlformats.org/officeDocument/2006/relationships/hyperlink" Target="http://www.westlaw.com/search/default.asp?sp=" TargetMode="External"/><Relationship Id="rId113" Type="http://schemas.openxmlformats.org/officeDocument/2006/relationships/hyperlink" Target="http://www.westlaw.com/search/default.asp?sp=UWestAust-2003&amp;cbhf=none&amp;DB=" TargetMode="External"/><Relationship Id="rId114" Type="http://schemas.openxmlformats.org/officeDocument/2006/relationships/hyperlink" Target="http://www.westlaw.com/search/default.asp?sp=UWestAust-2003&amp;cbhf=none&amp;DB=AKLR&amp;rs=imp1.0&amp;vr=1.0" TargetMode="External"/><Relationship Id="rId115" Type="http://schemas.openxmlformats.org/officeDocument/2006/relationships/hyperlink" Target="http://www.westlaw.com/search/default.asp?sp=" TargetMode="External"/><Relationship Id="rId116" Type="http://schemas.openxmlformats.org/officeDocument/2006/relationships/hyperlink" Target="http://www.westlaw.com/search/default.asp?sp=UWestAust-2003&amp;cbhf=none&amp;DB=" TargetMode="External"/><Relationship Id="rId117" Type="http://schemas.openxmlformats.org/officeDocument/2006/relationships/hyperlink" Target="http://www.westlaw.com/search/default.asp?sp=UWestAust-2003&amp;cbhf=none&amp;DB=AKLR&amp;rs=imp1.0&amp;vr=1.0" TargetMode="External"/><Relationship Id="rId118" Type="http://schemas.openxmlformats.org/officeDocument/2006/relationships/hyperlink" Target="http://www.westlaw.com/search/default.asp?sp=" TargetMode="External"/><Relationship Id="rId119" Type="http://schemas.openxmlformats.org/officeDocument/2006/relationships/hyperlink" Target="http://www.westlaw.com/search/default.asp?sp=UWestAust-2003&amp;cbhf=none&amp;DB=" TargetMode="External"/><Relationship Id="rId120" Type="http://schemas.openxmlformats.org/officeDocument/2006/relationships/hyperlink" Target="http://www.westlaw.com/search/default.asp?sp=UWestAust-2003&amp;cbhf=none&amp;DB=AKLR&amp;rs=imp1.0&amp;vr=1.0" TargetMode="External"/><Relationship Id="rId121" Type="http://schemas.openxmlformats.org/officeDocument/2006/relationships/hyperlink" Target="http://www.westlaw.com/search/default.asp?sp=" TargetMode="External"/><Relationship Id="rId122" Type="http://schemas.openxmlformats.org/officeDocument/2006/relationships/hyperlink" Target="http://www.westlaw.com/search/default.asp?sp=UWestAust-2003&amp;cbhf=none&amp;DB=" TargetMode="External"/><Relationship Id="rId123" Type="http://schemas.openxmlformats.org/officeDocument/2006/relationships/hyperlink" Target="http://www.westlaw.com/search/default.asp?sp=UWestAust-2003&amp;cbhf=none&amp;DB=AKLR&amp;rs=imp1.0&amp;vr=1.0" TargetMode="External"/><Relationship Id="rId124" Type="http://schemas.openxmlformats.org/officeDocument/2006/relationships/hyperlink" Target="http://www.westlaw.com/search/default.asp?sp=" TargetMode="External"/><Relationship Id="rId125" Type="http://schemas.openxmlformats.org/officeDocument/2006/relationships/hyperlink" Target="http://www.westlaw.com/search/default.asp?sp=UWestAust-2003&amp;cbhf=none&amp;DB=" TargetMode="External"/><Relationship Id="rId126" Type="http://schemas.openxmlformats.org/officeDocument/2006/relationships/hyperlink" Target="http://www.westlaw.com/search/default.asp?sp=UWestAust-2003&amp;cbhf=none&amp;DB=AKLR&amp;rs=imp1.0&amp;vr=1.0" TargetMode="External"/><Relationship Id="rId127" Type="http://schemas.openxmlformats.org/officeDocument/2006/relationships/hyperlink" Target="http://www.westlaw.com/search/default.asp?sp=" TargetMode="External"/><Relationship Id="rId128" Type="http://schemas.openxmlformats.org/officeDocument/2006/relationships/hyperlink" Target="http://www.westlaw.com/search/default.asp?sp=UWestAust-2003&amp;cbhf=none&amp;DB=" TargetMode="External"/><Relationship Id="rId129" Type="http://schemas.openxmlformats.org/officeDocument/2006/relationships/hyperlink" Target="http://www.westlaw.com/search/default.asp?sp=UWestAust-2003&amp;cbhf=none&amp;DB=AKLR&amp;rs=imp1.0&amp;vr=1.0" TargetMode="External"/><Relationship Id="rId130" Type="http://schemas.openxmlformats.org/officeDocument/2006/relationships/hyperlink" Target="http://www.westlaw.com/search/default.asp?sp=" TargetMode="External"/><Relationship Id="rId131" Type="http://schemas.openxmlformats.org/officeDocument/2006/relationships/hyperlink" Target="http://www.westlaw.com/search/default.asp?sp=UWestAust-2003&amp;cbhf=none&amp;DB=" TargetMode="External"/><Relationship Id="rId132" Type="http://schemas.openxmlformats.org/officeDocument/2006/relationships/hyperlink" Target="http://www.westlaw.com/search/default.asp?sp=UWestAust-2003&amp;cbhf=none&amp;DB=AKLR&amp;rs=imp1.0&amp;vr=1.0" TargetMode="External"/><Relationship Id="rId133" Type="http://schemas.openxmlformats.org/officeDocument/2006/relationships/hyperlink" Target="http://www.westlaw.com/search/default.asp?sp=" TargetMode="External"/><Relationship Id="rId134" Type="http://schemas.openxmlformats.org/officeDocument/2006/relationships/hyperlink" Target="http://www.westlaw.com/search/default.asp?sp=UWestAust-2003&amp;cbhf=none&amp;DB=" TargetMode="External"/><Relationship Id="rId135" Type="http://schemas.openxmlformats.org/officeDocument/2006/relationships/hyperlink" Target="http://www.westlaw.com/search/default.asp?sp=UWestAust-2003&amp;cbhf=none&amp;DB=AKLR&amp;rs=imp1.0&amp;vr=1.0" TargetMode="External"/><Relationship Id="rId136" Type="http://schemas.openxmlformats.org/officeDocument/2006/relationships/hyperlink" Target="http://www.westlaw.com/search/default.asp?sp=" TargetMode="External"/><Relationship Id="rId137" Type="http://schemas.openxmlformats.org/officeDocument/2006/relationships/hyperlink" Target="http://www.westlaw.com/search/default.asp?sp=UWestAust-2003&amp;cbhf=none&amp;DB=" TargetMode="External"/><Relationship Id="rId138" Type="http://schemas.openxmlformats.org/officeDocument/2006/relationships/hyperlink" Target="http://www.westlaw.com/search/default.asp?sp=UWestAust-2003&amp;cbhf=none&amp;DB=AKLR&amp;rs=imp1.0&amp;vr=1.0" TargetMode="External"/><Relationship Id="rId139" Type="http://schemas.openxmlformats.org/officeDocument/2006/relationships/hyperlink" Target="http://www.westlaw.com/search/default.asp?sp=" TargetMode="External"/><Relationship Id="rId140" Type="http://schemas.openxmlformats.org/officeDocument/2006/relationships/hyperlink" Target="http://www.westlaw.com/search/default.asp?sp=UWestAust-2003&amp;cbhf=none&amp;DB=" TargetMode="External"/><Relationship Id="rId141" Type="http://schemas.openxmlformats.org/officeDocument/2006/relationships/hyperlink" Target="http://www.westlaw.com/search/default.asp?sp=UWestAust-2003&amp;cbhf=none&amp;DB=AKLR&amp;rs=imp1.0&amp;vr=1.0" TargetMode="External"/><Relationship Id="rId142" Type="http://schemas.openxmlformats.org/officeDocument/2006/relationships/hyperlink" Target="http://www.westlaw.com/search/default.asp?sp=" TargetMode="External"/><Relationship Id="rId143" Type="http://schemas.openxmlformats.org/officeDocument/2006/relationships/hyperlink" Target="http://www.westlaw.com/search/default.asp?sp=UWestAust-2003&amp;cbhf=none&amp;DB=" TargetMode="External"/><Relationship Id="rId144" Type="http://schemas.openxmlformats.org/officeDocument/2006/relationships/hyperlink" Target="http://www.westlaw.com/search/default.asp?sp=UWestAust-2003&amp;cbhf=none&amp;DB=AKLR&amp;rs=imp1.0&amp;vr=1.0" TargetMode="External"/><Relationship Id="rId145" Type="http://schemas.openxmlformats.org/officeDocument/2006/relationships/hyperlink" Target="http://www.westlaw.com/search/default.asp?sp=" TargetMode="External"/><Relationship Id="rId146" Type="http://schemas.openxmlformats.org/officeDocument/2006/relationships/hyperlink" Target="http://www.westlaw.com/search/default.asp?sp=UWestAust-2003&amp;cbhf=none&amp;DB=" TargetMode="External"/><Relationship Id="rId147" Type="http://schemas.openxmlformats.org/officeDocument/2006/relationships/hyperlink" Target="http://www.westlaw.com/search/default.asp?sp=UWestAust-2003&amp;cbhf=none&amp;DB=AKLR&amp;rs=imp1.0&amp;vr=1.0" TargetMode="External"/><Relationship Id="rId148" Type="http://schemas.openxmlformats.org/officeDocument/2006/relationships/hyperlink" Target="http://www.westlaw.com/search/default.asp?sp=" TargetMode="External"/><Relationship Id="rId149" Type="http://schemas.openxmlformats.org/officeDocument/2006/relationships/hyperlink" Target="http://www.westlaw.com/search/default.asp?sp=UWestAust-2003&amp;cbhf=none&amp;DB=" TargetMode="External"/><Relationship Id="rId150" Type="http://schemas.openxmlformats.org/officeDocument/2006/relationships/hyperlink" Target="http://www.westlaw.com/search/default.asp?sp=UWestAust-2003&amp;cbhf=none&amp;DB=AKLR&amp;rs=imp1.0&amp;vr=1.0" TargetMode="External"/><Relationship Id="rId151" Type="http://schemas.openxmlformats.org/officeDocument/2006/relationships/hyperlink" Target="http://www.westlaw.com/search/default.asp?sp=" TargetMode="External"/><Relationship Id="rId152" Type="http://schemas.openxmlformats.org/officeDocument/2006/relationships/hyperlink" Target="http://www.westlaw.com/search/default.asp?sp=UWestAust-2003&amp;cbhf=none&amp;DB=" TargetMode="External"/><Relationship Id="rId153" Type="http://schemas.openxmlformats.org/officeDocument/2006/relationships/hyperlink" Target="http://www.westlaw.com/search/default.asp?sp=UWestAust-2003&amp;cbhf=none&amp;DB=AKLR&amp;rs=imp1.0&amp;vr=1.0" TargetMode="External"/><Relationship Id="rId154" Type="http://schemas.openxmlformats.org/officeDocument/2006/relationships/hyperlink" Target="http://www.westlaw.com/search/default.asp?sp=" TargetMode="External"/><Relationship Id="rId155" Type="http://schemas.openxmlformats.org/officeDocument/2006/relationships/hyperlink" Target="http://www.westlaw.com/search/default.asp?sp=UWestAust-2003&amp;cbhf=none&amp;DB=" TargetMode="External"/><Relationship Id="rId156" Type="http://schemas.openxmlformats.org/officeDocument/2006/relationships/hyperlink" Target="http://www.westlaw.com/search/default.asp?sp=UWestAust-2003&amp;cbhf=none&amp;DB=AKLR&amp;rs=imp1.0&amp;vr=1.0" TargetMode="External"/><Relationship Id="rId157" Type="http://schemas.openxmlformats.org/officeDocument/2006/relationships/hyperlink" Target="http://www.westlaw.com/search/default.asp?sp=" TargetMode="External"/><Relationship Id="rId158" Type="http://schemas.openxmlformats.org/officeDocument/2006/relationships/hyperlink" Target="http://www.westlaw.com/search/default.asp?sp=UWestAust-2003&amp;cbhf=none&amp;DB=" TargetMode="External"/><Relationship Id="rId159" Type="http://schemas.openxmlformats.org/officeDocument/2006/relationships/hyperlink" Target="http://www.westlaw.com/search/default.asp?sp=UWestAust-2003&amp;cbhf=none&amp;DB=AKLR&amp;rs=imp1.0&amp;vr=1.0" TargetMode="External"/><Relationship Id="rId160" Type="http://schemas.openxmlformats.org/officeDocument/2006/relationships/hyperlink" Target="http://www.westlaw.com/search/default.asp?sp=" TargetMode="External"/><Relationship Id="rId161" Type="http://schemas.openxmlformats.org/officeDocument/2006/relationships/hyperlink" Target="http://www.westlaw.com/search/default.asp?sp=UWestAust-2003&amp;cbhf=none&amp;DB=" TargetMode="External"/><Relationship Id="rId162" Type="http://schemas.openxmlformats.org/officeDocument/2006/relationships/hyperlink" Target="http://www.westlaw.com/search/default.asp?sp=UWestAust-2003&amp;cbhf=none&amp;DB=AKLR&amp;rs=imp1.0&amp;vr=1.0" TargetMode="External"/><Relationship Id="rId163" Type="http://schemas.openxmlformats.org/officeDocument/2006/relationships/hyperlink" Target="http://www.westlaw.com/search/default.asp?sp=" TargetMode="External"/><Relationship Id="rId164" Type="http://schemas.openxmlformats.org/officeDocument/2006/relationships/hyperlink" Target="http://www.westlaw.com/search/default.asp?sp=UWestAust-2003&amp;cbhf=none&amp;DB=" TargetMode="External"/><Relationship Id="rId165" Type="http://schemas.openxmlformats.org/officeDocument/2006/relationships/hyperlink" Target="http://www.westlaw.com/search/default.asp?sp=UWestAust-2003&amp;cbhf=none&amp;DB=AKLR&amp;rs=imp1.0&amp;vr=1.0" TargetMode="External"/><Relationship Id="rId166" Type="http://schemas.openxmlformats.org/officeDocument/2006/relationships/hyperlink" Target="http://www.westlaw.com/search/default.asp?sp=" TargetMode="External"/><Relationship Id="rId167" Type="http://schemas.openxmlformats.org/officeDocument/2006/relationships/hyperlink" Target="http://www.westlaw.com/search/default.asp?sp=UWestAust-2003&amp;cbhf=none&amp;DB=" TargetMode="External"/><Relationship Id="rId168" Type="http://schemas.openxmlformats.org/officeDocument/2006/relationships/hyperlink" Target="http://www.westlaw.com/search/default.asp?sp=UWestAust-2003&amp;cbhf=none&amp;DB=AKLR&amp;rs=imp1.0&amp;vr=1.0" TargetMode="External"/><Relationship Id="rId169" Type="http://schemas.openxmlformats.org/officeDocument/2006/relationships/hyperlink" Target="http://www.westlaw.com/search/default.asp?sp=" TargetMode="External"/><Relationship Id="rId170" Type="http://schemas.openxmlformats.org/officeDocument/2006/relationships/hyperlink" Target="http://www.westlaw.com/search/default.asp?sp=UWestAust-2003&amp;cbhf=none&amp;DB=" TargetMode="External"/><Relationship Id="rId171" Type="http://schemas.openxmlformats.org/officeDocument/2006/relationships/hyperlink" Target="http://www.westlaw.com/search/default.asp?sp=UWestAust-2003&amp;cbhf=none&amp;DB=AKLR&amp;rs=imp1.0&amp;vr=1.0" TargetMode="External"/><Relationship Id="rId172" Type="http://schemas.openxmlformats.org/officeDocument/2006/relationships/hyperlink" Target="http://www.westlaw.com/search/default.asp?sp=" TargetMode="External"/><Relationship Id="rId173" Type="http://schemas.openxmlformats.org/officeDocument/2006/relationships/hyperlink" Target="http://www.westlaw.com/search/default.asp?sp=UWestAust-2003&amp;cbhf=none&amp;DB=" TargetMode="External"/><Relationship Id="rId174" Type="http://schemas.openxmlformats.org/officeDocument/2006/relationships/hyperlink" Target="http://www.westlaw.com/search/default.asp?sp=UWestAust-2003&amp;cbhf=none&amp;DB=AKLR&amp;rs=imp1.0&amp;vr=1.0" TargetMode="External"/><Relationship Id="rId175" Type="http://schemas.openxmlformats.org/officeDocument/2006/relationships/hyperlink" Target="http://www.westlaw.com/search/default.asp?sp=" TargetMode="External"/><Relationship Id="rId176" Type="http://schemas.openxmlformats.org/officeDocument/2006/relationships/hyperlink" Target="http://www.westlaw.com/search/default.asp?sp=UWestAust-2003&amp;cbhf=none&amp;DB=" TargetMode="External"/><Relationship Id="rId177" Type="http://schemas.openxmlformats.org/officeDocument/2006/relationships/hyperlink" Target="http://www.westlaw.com/search/default.asp?sp=UWestAust-2003&amp;cbhf=none&amp;DB=AKLR&amp;rs=imp1.0&amp;vr=1.0" TargetMode="External"/><Relationship Id="rId178" Type="http://schemas.openxmlformats.org/officeDocument/2006/relationships/hyperlink" Target="http://www.westlaw.com/search/default.asp?sp=" TargetMode="External"/><Relationship Id="rId179" Type="http://schemas.openxmlformats.org/officeDocument/2006/relationships/hyperlink" Target="http://www.westlaw.com/search/default.asp?sp=UWestAust-2003&amp;cbhf=none&amp;DB=" TargetMode="External"/><Relationship Id="rId180" Type="http://schemas.openxmlformats.org/officeDocument/2006/relationships/hyperlink" Target="http://www.westlaw.com/search/default.asp?sp=UWestAust-2003&amp;cbhf=none&amp;DB=AKLR&amp;rs=imp1.0&amp;vr=1.0" TargetMode="External"/><Relationship Id="rId181" Type="http://schemas.openxmlformats.org/officeDocument/2006/relationships/hyperlink" Target="http://www.westlaw.com/search/default.asp?sp=" TargetMode="External"/><Relationship Id="rId182" Type="http://schemas.openxmlformats.org/officeDocument/2006/relationships/hyperlink" Target="http://www.westlaw.com/search/default.asp?sp=UWestAust-2003&amp;cbhf=none&amp;DB=" TargetMode="External"/><Relationship Id="rId183" Type="http://schemas.openxmlformats.org/officeDocument/2006/relationships/hyperlink" Target="http://www.westlaw.com/search/default.asp?sp=UWestAust-2003&amp;cbhf=none&amp;DB=AKLR&amp;rs=imp1.0&amp;vr=1.0" TargetMode="External"/><Relationship Id="rId184" Type="http://schemas.openxmlformats.org/officeDocument/2006/relationships/hyperlink" Target="http://www.westlaw.com/search/default.asp?sp=" TargetMode="External"/><Relationship Id="rId185" Type="http://schemas.openxmlformats.org/officeDocument/2006/relationships/hyperlink" Target="http://www.westlaw.com/search/default.asp?sp=UWestAust-2003&amp;cbhf=none&amp;DB=" TargetMode="External"/><Relationship Id="rId186" Type="http://schemas.openxmlformats.org/officeDocument/2006/relationships/hyperlink" Target="http://www.westlaw.com/search/default.asp?sp=UWestAust-2003&amp;cbhf=none&amp;DB=AKLR&amp;rs=imp1.0&amp;vr=1.0" TargetMode="External"/><Relationship Id="rId187" Type="http://schemas.openxmlformats.org/officeDocument/2006/relationships/hyperlink" Target="http://www.westlaw.com/search/default.asp?sp=" TargetMode="External"/><Relationship Id="rId188" Type="http://schemas.openxmlformats.org/officeDocument/2006/relationships/hyperlink" Target="http://www.westlaw.com/search/default.asp?sp=UWestAust-2003&amp;cbhf=none&amp;DB=" TargetMode="External"/><Relationship Id="rId189" Type="http://schemas.openxmlformats.org/officeDocument/2006/relationships/hyperlink" Target="http://www.westlaw.com/search/default.asp?sp=UWestAust-2003&amp;cbhf=none&amp;DB=AKLR&amp;rs=imp1.0&amp;vr=1.0" TargetMode="External"/><Relationship Id="rId190" Type="http://schemas.openxmlformats.org/officeDocument/2006/relationships/hyperlink" Target="http://www.westlaw.com/search/default.asp?sp=" TargetMode="External"/><Relationship Id="rId191" Type="http://schemas.openxmlformats.org/officeDocument/2006/relationships/hyperlink" Target="http://www.westlaw.com/search/default.asp?sp=UWestAust-2003&amp;cbhf=none&amp;DB=" TargetMode="External"/><Relationship Id="rId192" Type="http://schemas.openxmlformats.org/officeDocument/2006/relationships/hyperlink" Target="http://www.westlaw.com/search/default.asp?sp=UWestAust-2003&amp;cbhf=none&amp;DB=AKLR&amp;rs=imp1.0&amp;vr=1.0" TargetMode="External"/><Relationship Id="rId193" Type="http://schemas.openxmlformats.org/officeDocument/2006/relationships/hyperlink" Target="http://www.westlaw.com/search/default.asp?sp=" TargetMode="External"/><Relationship Id="rId194" Type="http://schemas.openxmlformats.org/officeDocument/2006/relationships/hyperlink" Target="http://www.westlaw.com/search/default.asp?sp=UWestAust-2003&amp;cbhf=none&amp;DB=" TargetMode="External"/><Relationship Id="rId195" Type="http://schemas.openxmlformats.org/officeDocument/2006/relationships/hyperlink" Target="http://www.westlaw.com/search/default.asp?sp=UWestAust-2003&amp;cbhf=none&amp;DB=AKLR&amp;rs=imp1.0&amp;vr=1.0" TargetMode="External"/><Relationship Id="rId196" Type="http://schemas.openxmlformats.org/officeDocument/2006/relationships/hyperlink" Target="http://www.westlaw.com/search/default.asp?sp=" TargetMode="External"/><Relationship Id="rId197" Type="http://schemas.openxmlformats.org/officeDocument/2006/relationships/hyperlink" Target="http://www.westlaw.com/search/default.asp?sp=UWestAust-2003&amp;cbhf=none&amp;DB=" TargetMode="External"/><Relationship Id="rId198" Type="http://schemas.openxmlformats.org/officeDocument/2006/relationships/hyperlink" Target="http://www.westlaw.com/search/default.asp?sp=UWestAust-2003&amp;cbhf=none&amp;DB=AKLR&amp;rs=imp1.0&amp;vr=1.0" TargetMode="External"/><Relationship Id="rId199" Type="http://schemas.openxmlformats.org/officeDocument/2006/relationships/hyperlink" Target="http://www.westlaw.com/search/default.asp?sp=" TargetMode="External"/><Relationship Id="rId200" Type="http://schemas.openxmlformats.org/officeDocument/2006/relationships/hyperlink" Target="http://www.westlaw.com/search/default.asp?sp=UWestAust-2003&amp;cbhf=none&amp;DB=" TargetMode="External"/><Relationship Id="rId201" Type="http://schemas.openxmlformats.org/officeDocument/2006/relationships/hyperlink" Target="http://www.westlaw.com/search/default.asp?sp=UWestAust-2003&amp;cbhf=none&amp;DB=AKLR&amp;rs=imp1.0&amp;vr=1.0" TargetMode="External"/><Relationship Id="rId202" Type="http://schemas.openxmlformats.org/officeDocument/2006/relationships/hyperlink" Target="http://www.westlaw.com/search/default.asp?sp=" TargetMode="External"/><Relationship Id="rId203" Type="http://schemas.openxmlformats.org/officeDocument/2006/relationships/hyperlink" Target="http://www.westlaw.com/search/default.asp?sp=UWestAust-2003&amp;cbhf=none&amp;DB=" TargetMode="External"/><Relationship Id="rId204" Type="http://schemas.openxmlformats.org/officeDocument/2006/relationships/hyperlink" Target="http://www.westlaw.com/search/default.asp?sp=UWestAust-2003&amp;cbhf=none&amp;DB=AKLR&amp;rs=imp1.0&amp;vr=1.0" TargetMode="External"/><Relationship Id="rId205" Type="http://schemas.openxmlformats.org/officeDocument/2006/relationships/hyperlink" Target="http://www.westlaw.com/search/default.asp?sp=" TargetMode="External"/><Relationship Id="rId206" Type="http://schemas.openxmlformats.org/officeDocument/2006/relationships/hyperlink" Target="http://www.westlaw.com/search/default.asp?sp=UWestAust-2003&amp;cbhf=none&amp;DB=" TargetMode="External"/><Relationship Id="rId207" Type="http://schemas.openxmlformats.org/officeDocument/2006/relationships/hyperlink" Target="http://www.westlaw.com/search/default.asp?sp=UWestAust-2003&amp;cbhf=none&amp;DB=AKLR&amp;rs=imp1.0&amp;vr=1.0" TargetMode="External"/><Relationship Id="rId208" Type="http://schemas.openxmlformats.org/officeDocument/2006/relationships/hyperlink" Target="http://www.westlaw.com/search/default.asp?sp=" TargetMode="External"/><Relationship Id="rId209" Type="http://schemas.openxmlformats.org/officeDocument/2006/relationships/hyperlink" Target="http://www.westlaw.com/search/default.asp?sp=UWestAust-2003&amp;cbhf=none&amp;DB=" TargetMode="External"/><Relationship Id="rId210" Type="http://schemas.openxmlformats.org/officeDocument/2006/relationships/hyperlink" Target="http://www.westlaw.com/search/default.asp?sp=UWestAust-2003&amp;cbhf=none&amp;DB=AKLR&amp;rs=imp1.0&amp;vr=1.0" TargetMode="External"/><Relationship Id="rId211" Type="http://schemas.openxmlformats.org/officeDocument/2006/relationships/hyperlink" Target="http://www.westlaw.com/search/default.asp?sp=" TargetMode="External"/><Relationship Id="rId212" Type="http://schemas.openxmlformats.org/officeDocument/2006/relationships/hyperlink" Target="http://www.westlaw.com/search/default.asp?sp=UWestAust-2003&amp;cbhf=none&amp;DB=" TargetMode="External"/><Relationship Id="rId213" Type="http://schemas.openxmlformats.org/officeDocument/2006/relationships/hyperlink" Target="http://www.westlaw.com/search/default.asp?sp=UWestAust-2003&amp;cbhf=none&amp;DB=AKLR&amp;rs=imp1.0&amp;vr=1.0" TargetMode="External"/><Relationship Id="rId214" Type="http://schemas.openxmlformats.org/officeDocument/2006/relationships/hyperlink" Target="http://www.westlaw.com/search/default.asp?sp=" TargetMode="External"/><Relationship Id="rId215" Type="http://schemas.openxmlformats.org/officeDocument/2006/relationships/hyperlink" Target="http://www.westlaw.com/search/default.asp?sp=UWestAust-2003&amp;cbhf=none&amp;DB=" TargetMode="External"/><Relationship Id="rId216" Type="http://schemas.openxmlformats.org/officeDocument/2006/relationships/hyperlink" Target="http://www.westlaw.com/search/default.asp?sp=UWestAust-2003&amp;cbhf=none&amp;DB=AKLR&amp;rs=imp1.0&amp;vr=1.0" TargetMode="External"/><Relationship Id="rId217" Type="http://schemas.openxmlformats.org/officeDocument/2006/relationships/hyperlink" Target="http://www.westlaw.com/search/default.asp?sp=" TargetMode="External"/><Relationship Id="rId218" Type="http://schemas.openxmlformats.org/officeDocument/2006/relationships/hyperlink" Target="http://www.westlaw.com/search/default.asp?sp=UWestAust-2003&amp;cbhf=none&amp;DB=" TargetMode="External"/><Relationship Id="rId219" Type="http://schemas.openxmlformats.org/officeDocument/2006/relationships/hyperlink" Target="http://www.westlaw.com/search/default.asp?sp=UWestAust-2003&amp;cbhf=none&amp;DB=AKLR&amp;rs=imp1.0&amp;vr=1.0" TargetMode="External"/><Relationship Id="rId220" Type="http://schemas.openxmlformats.org/officeDocument/2006/relationships/hyperlink" Target="http://www.westlaw.com/search/default.asp?sp=" TargetMode="External"/><Relationship Id="rId221" Type="http://schemas.openxmlformats.org/officeDocument/2006/relationships/hyperlink" Target="http://www.westlaw.com/search/default.asp?sp=UWestAust-2003&amp;cbhf=none&amp;DB=" TargetMode="External"/><Relationship Id="rId222" Type="http://schemas.openxmlformats.org/officeDocument/2006/relationships/hyperlink" Target="http://www.westlaw.com/search/default.asp?sp=UWestAust-2003&amp;cbhf=none&amp;DB=AKLR&amp;rs=imp1.0&amp;vr=1.0" TargetMode="External"/><Relationship Id="rId223" Type="http://schemas.openxmlformats.org/officeDocument/2006/relationships/hyperlink" Target="http://www.westlaw.com/search/default.asp?sp=" TargetMode="External"/><Relationship Id="rId224" Type="http://schemas.openxmlformats.org/officeDocument/2006/relationships/hyperlink" Target="http://www.westlaw.com/search/default.asp?sp=UWestAust-2003&amp;cbhf=none&amp;DB=" TargetMode="External"/><Relationship Id="rId225" Type="http://schemas.openxmlformats.org/officeDocument/2006/relationships/hyperlink" Target="http://www.westlaw.com/search/default.asp?sp=UWestAust-2003&amp;cbhf=none&amp;DB=AKLR&amp;rs=imp1.0&amp;vr=1.0" TargetMode="External"/><Relationship Id="rId226" Type="http://schemas.openxmlformats.org/officeDocument/2006/relationships/hyperlink" Target="http://www.westlaw.com/search/default.asp?sp=" TargetMode="External"/><Relationship Id="rId227" Type="http://schemas.openxmlformats.org/officeDocument/2006/relationships/hyperlink" Target="http://www.westlaw.com/search/default.asp?sp=UWestAust-2003&amp;cbhf=none&amp;DB=" TargetMode="External"/><Relationship Id="rId228" Type="http://schemas.openxmlformats.org/officeDocument/2006/relationships/hyperlink" Target="http://www.westlaw.com/search/default.asp?sp=UWestAust-2003&amp;cbhf=none&amp;DB=AKLR&amp;rs=imp1.0&amp;vr=1.0" TargetMode="External"/><Relationship Id="rId229" Type="http://schemas.openxmlformats.org/officeDocument/2006/relationships/hyperlink" Target="http://www.westlaw.com/search/default.asp?sp=" TargetMode="External"/><Relationship Id="rId230" Type="http://schemas.openxmlformats.org/officeDocument/2006/relationships/hyperlink" Target="http://www.westlaw.com/search/default.asp?sp=UWestAust-2003&amp;cbhf=none&amp;DB=" TargetMode="External"/><Relationship Id="rId231" Type="http://schemas.openxmlformats.org/officeDocument/2006/relationships/hyperlink" Target="http://www.westlaw.com/search/default.asp?sp=UWestAust-2003&amp;cbhf=none&amp;DB=AKLR&amp;rs=imp1.0&amp;vr=1.0" TargetMode="External"/><Relationship Id="rId232" Type="http://schemas.openxmlformats.org/officeDocument/2006/relationships/hyperlink" Target="http://www.westlaw.com/search/default.asp?sp=" TargetMode="External"/><Relationship Id="rId233" Type="http://schemas.openxmlformats.org/officeDocument/2006/relationships/hyperlink" Target="http://www.westlaw.com/search/default.asp?sp=UWestAust-2003&amp;cbhf=none&amp;DB=" TargetMode="External"/><Relationship Id="rId234" Type="http://schemas.openxmlformats.org/officeDocument/2006/relationships/hyperlink" Target="http://www.westlaw.com/search/default.asp?sp=UWestAust-2003&amp;cbhf=none&amp;DB=AKLR&amp;rs=imp1.0&amp;vr=1.0" TargetMode="External"/><Relationship Id="rId235" Type="http://schemas.openxmlformats.org/officeDocument/2006/relationships/hyperlink" Target="http://www.westlaw.com/search/default.asp?sp=" TargetMode="External"/><Relationship Id="rId236" Type="http://schemas.openxmlformats.org/officeDocument/2006/relationships/hyperlink" Target="http://www.westlaw.com/search/default.asp?sp=UWestAust-2003&amp;cbhf=none&amp;DB=" TargetMode="External"/><Relationship Id="rId237" Type="http://schemas.openxmlformats.org/officeDocument/2006/relationships/hyperlink" Target="http://www.westlaw.com/search/default.asp?sp=UWestAust-2003&amp;cbhf=none&amp;DB=AKLR&amp;rs=imp1.0&amp;vr=1.0" TargetMode="External"/><Relationship Id="rId238" Type="http://schemas.openxmlformats.org/officeDocument/2006/relationships/hyperlink" Target="http://www.westlaw.com/search/default.asp?sp=" TargetMode="External"/><Relationship Id="rId239" Type="http://schemas.openxmlformats.org/officeDocument/2006/relationships/hyperlink" Target="http://www.westlaw.com/search/default.asp?sp=UWestAust-2003&amp;cbhf=none&amp;DB=" TargetMode="External"/><Relationship Id="rId240" Type="http://schemas.openxmlformats.org/officeDocument/2006/relationships/hyperlink" Target="http://www.westlaw.com/search/default.asp?sp=UWestAust-2003&amp;cbhf=none&amp;DB=AKLR&amp;rs=imp1.0&amp;vr=1.0" TargetMode="External"/><Relationship Id="rId241" Type="http://schemas.openxmlformats.org/officeDocument/2006/relationships/hyperlink" Target="http://www.westlaw.com/search/default.asp?sp=" TargetMode="External"/><Relationship Id="rId242" Type="http://schemas.openxmlformats.org/officeDocument/2006/relationships/hyperlink" Target="http://www.westlaw.com/search/default.asp?sp=UWestAust-2003&amp;cbhf=none&amp;DB=" TargetMode="External"/><Relationship Id="rId243" Type="http://schemas.openxmlformats.org/officeDocument/2006/relationships/hyperlink" Target="http://www.westlaw.com/search/default.asp?sp=UWestAust-2003&amp;cbhf=none&amp;DB=AKLR&amp;rs=imp1.0&amp;vr=1.0" TargetMode="External"/><Relationship Id="rId244" Type="http://schemas.openxmlformats.org/officeDocument/2006/relationships/hyperlink" Target="http://www.westlaw.com/search/default.asp?sp=" TargetMode="External"/><Relationship Id="rId245" Type="http://schemas.openxmlformats.org/officeDocument/2006/relationships/hyperlink" Target="http://www.westlaw.com/search/default.asp?sp=UWestAust-2003&amp;cbhf=none&amp;DB=" TargetMode="External"/><Relationship Id="rId246" Type="http://schemas.openxmlformats.org/officeDocument/2006/relationships/hyperlink" Target="http://www.westlaw.com/search/default.asp?sp=UWestAust-2003&amp;cbhf=none&amp;DB=AKLR&amp;rs=imp1.0&amp;vr=1.0" TargetMode="External"/><Relationship Id="rId247" Type="http://schemas.openxmlformats.org/officeDocument/2006/relationships/hyperlink" Target="http://www.westlaw.com/search/default.asp?sp=" TargetMode="External"/><Relationship Id="rId248" Type="http://schemas.openxmlformats.org/officeDocument/2006/relationships/hyperlink" Target="http://www.westlaw.com/search/default.asp?sp=UWestAust-2003&amp;cbhf=none&amp;DB=" TargetMode="External"/><Relationship Id="rId249" Type="http://schemas.openxmlformats.org/officeDocument/2006/relationships/hyperlink" Target="http://www.westlaw.com/search/default.asp?sp=UWestAust-2003&amp;cbhf=none&amp;DB=AKLR&amp;rs=imp1.0&amp;vr=1.0" TargetMode="External"/><Relationship Id="rId250" Type="http://schemas.openxmlformats.org/officeDocument/2006/relationships/hyperlink" Target="http://www.westlaw.com/search/default.asp?sp=" TargetMode="External"/><Relationship Id="rId251" Type="http://schemas.openxmlformats.org/officeDocument/2006/relationships/hyperlink" Target="http://www.westlaw.com/search/default.asp?sp=UWestAust-2003&amp;cbhf=none&amp;DB=" TargetMode="External"/><Relationship Id="rId252" Type="http://schemas.openxmlformats.org/officeDocument/2006/relationships/hyperlink" Target="http://www.westlaw.com/search/default.asp?sp=UWestAust-2003&amp;cbhf=none&amp;DB=AKLR&amp;rs=imp1.0&amp;vr=1.0" TargetMode="External"/><Relationship Id="rId253" Type="http://schemas.openxmlformats.org/officeDocument/2006/relationships/hyperlink" Target="http://www.westlaw.com/search/default.asp?sp=" TargetMode="External"/><Relationship Id="rId254" Type="http://schemas.openxmlformats.org/officeDocument/2006/relationships/hyperlink" Target="http://www.westlaw.com/search/default.asp?sp=UWestAust-2003&amp;cbhf=none&amp;DB=" TargetMode="External"/><Relationship Id="rId255" Type="http://schemas.openxmlformats.org/officeDocument/2006/relationships/hyperlink" Target="http://www.westlaw.com/search/default.asp?sp=UWestAust-2003&amp;cbhf=none&amp;DB=AKLR&amp;rs=imp1.0&amp;vr=1.0" TargetMode="External"/><Relationship Id="rId256" Type="http://schemas.openxmlformats.org/officeDocument/2006/relationships/hyperlink" Target="http://www.westlaw.com/search/default.asp?sp=" TargetMode="External"/><Relationship Id="rId257" Type="http://schemas.openxmlformats.org/officeDocument/2006/relationships/hyperlink" Target="http://www.westlaw.com/search/default.asp?sp=UWestAust-2003&amp;cbhf=none&amp;DB=" TargetMode="External"/><Relationship Id="rId258" Type="http://schemas.openxmlformats.org/officeDocument/2006/relationships/hyperlink" Target="http://www.westlaw.com/search/default.asp?sp=UWestAust-2003&amp;cbhf=none&amp;DB=AKLR&amp;rs=imp1.0&amp;vr=1.0" TargetMode="External"/><Relationship Id="rId259" Type="http://schemas.openxmlformats.org/officeDocument/2006/relationships/hyperlink" Target="http://www.westlaw.com/search/default.asp?sp=" TargetMode="External"/><Relationship Id="rId260" Type="http://schemas.openxmlformats.org/officeDocument/2006/relationships/hyperlink" Target="http://www.westlaw.com/search/default.asp?sp=UWestAust-2003&amp;cbhf=none&amp;DB=" TargetMode="External"/><Relationship Id="rId261" Type="http://schemas.openxmlformats.org/officeDocument/2006/relationships/hyperlink" Target="http://www.westlaw.com/search/default.asp?sp=UWestAust-2003&amp;cbhf=none&amp;DB=AKLR&amp;rs=imp1.0&amp;vr=1.0" TargetMode="External"/><Relationship Id="rId262" Type="http://schemas.openxmlformats.org/officeDocument/2006/relationships/hyperlink" Target="http://www.westlaw.com/search/default.asp?sp=" TargetMode="External"/><Relationship Id="rId263" Type="http://schemas.openxmlformats.org/officeDocument/2006/relationships/hyperlink" Target="http://www.westlaw.com/search/default.asp?sp=UWestAust-2003&amp;cbhf=none&amp;DB=" TargetMode="External"/><Relationship Id="rId264" Type="http://schemas.openxmlformats.org/officeDocument/2006/relationships/hyperlink" Target="http://www.westlaw.com/search/default.asp?sp=UWestAust-2003&amp;cbhf=none&amp;DB=AKLR&amp;rs=imp1.0&amp;vr=1.0" TargetMode="External"/><Relationship Id="rId265" Type="http://schemas.openxmlformats.org/officeDocument/2006/relationships/hyperlink" Target="http://www.westlaw.com/search/default.asp?sp=" TargetMode="External"/><Relationship Id="rId266" Type="http://schemas.openxmlformats.org/officeDocument/2006/relationships/hyperlink" Target="http://www.westlaw.com/search/default.asp?sp=UWestAust-2003&amp;cbhf=none&amp;DB=" TargetMode="External"/><Relationship Id="rId267" Type="http://schemas.openxmlformats.org/officeDocument/2006/relationships/hyperlink" Target="http://www.westlaw.com/search/default.asp?sp=UWestAust-2003&amp;cbhf=none&amp;DB=AKLR&amp;rs=imp1.0&amp;vr=1.0" TargetMode="External"/><Relationship Id="rId268" Type="http://schemas.openxmlformats.org/officeDocument/2006/relationships/hyperlink" Target="http://www.westlaw.com/search/default.asp?sp=" TargetMode="External"/><Relationship Id="rId269" Type="http://schemas.openxmlformats.org/officeDocument/2006/relationships/hyperlink" Target="http://www.westlaw.com/search/default.asp?sp=UWestAust-2003&amp;cbhf=none&amp;DB=" TargetMode="External"/><Relationship Id="rId270" Type="http://schemas.openxmlformats.org/officeDocument/2006/relationships/hyperlink" Target="http://www.westlaw.com/search/default.asp?sp=UWestAust-2003&amp;cbhf=none&amp;DB=AKLR&amp;rs=imp1.0&amp;vr=1.0" TargetMode="External"/><Relationship Id="rId271" Type="http://schemas.openxmlformats.org/officeDocument/2006/relationships/hyperlink" Target="http://www.westlaw.com/search/default.asp?sp=" TargetMode="External"/><Relationship Id="rId272" Type="http://schemas.openxmlformats.org/officeDocument/2006/relationships/hyperlink" Target="http://www.westlaw.com/search/default.asp?sp=UWestAust-2003&amp;cbhf=none&amp;DB=" TargetMode="External"/><Relationship Id="rId273" Type="http://schemas.openxmlformats.org/officeDocument/2006/relationships/hyperlink" Target="http://www.westlaw.com/search/default.asp?sp=UWestAust-2003&amp;cbhf=none&amp;DB=AKLR&amp;rs=imp1.0&amp;vr=1.0" TargetMode="External"/><Relationship Id="rId274" Type="http://schemas.openxmlformats.org/officeDocument/2006/relationships/hyperlink" Target="http://www.westlaw.com/search/default.asp?sp=" TargetMode="External"/><Relationship Id="rId275" Type="http://schemas.openxmlformats.org/officeDocument/2006/relationships/hyperlink" Target="http://www.westlaw.com/search/default.asp?sp=UWestAust-2003&amp;cbhf=none&amp;DB=" TargetMode="External"/><Relationship Id="rId276" Type="http://schemas.openxmlformats.org/officeDocument/2006/relationships/hyperlink" Target="http://www.westlaw.com/search/default.asp?sp=UWestAust-2003&amp;cbhf=none&amp;DB=AKLR&amp;rs=imp1.0&amp;vr=1.0" TargetMode="External"/><Relationship Id="rId277" Type="http://schemas.openxmlformats.org/officeDocument/2006/relationships/hyperlink" Target="http://www.westlaw.com/search/default.asp?sp=" TargetMode="External"/><Relationship Id="rId278" Type="http://schemas.openxmlformats.org/officeDocument/2006/relationships/hyperlink" Target="http://www.westlaw.com/search/default.asp?sp=UWestAust-2003&amp;cbhf=none&amp;DB=" TargetMode="External"/><Relationship Id="rId279" Type="http://schemas.openxmlformats.org/officeDocument/2006/relationships/hyperlink" Target="http://www.westlaw.com/search/default.asp?sp=UWestAust-2003&amp;cbhf=none&amp;DB=AKLR&amp;rs=imp1.0&amp;vr=1.0" TargetMode="External"/><Relationship Id="rId280" Type="http://schemas.openxmlformats.org/officeDocument/2006/relationships/hyperlink" Target="http://www.westlaw.com/search/default.asp?sp=" TargetMode="External"/><Relationship Id="rId281" Type="http://schemas.openxmlformats.org/officeDocument/2006/relationships/hyperlink" Target="http://www.westlaw.com/search/default.asp?sp=UWestAust-2003&amp;cbhf=none&amp;DB=" TargetMode="External"/><Relationship Id="rId282" Type="http://schemas.openxmlformats.org/officeDocument/2006/relationships/hyperlink" Target="http://www.westlaw.com/search/default.asp?sp=UWestAust-2003&amp;cbhf=none&amp;DB=AKLR&amp;rs=imp1.0&amp;vr=1.0" TargetMode="External"/><Relationship Id="rId283" Type="http://schemas.openxmlformats.org/officeDocument/2006/relationships/hyperlink" Target="http://www.westlaw.com/search/default.asp?sp=" TargetMode="External"/><Relationship Id="rId284" Type="http://schemas.openxmlformats.org/officeDocument/2006/relationships/hyperlink" Target="http://www.westlaw.com/search/default.asp?sp=UWestAust-2003&amp;cbhf=none&amp;DB=" TargetMode="External"/><Relationship Id="rId285" Type="http://schemas.openxmlformats.org/officeDocument/2006/relationships/hyperlink" Target="http://www.westlaw.com/search/default.asp?sp=UWestAust-2003&amp;cbhf=none&amp;DB=AKLR&amp;rs=imp1.0&amp;vr=1.0" TargetMode="External"/><Relationship Id="rId286" Type="http://schemas.openxmlformats.org/officeDocument/2006/relationships/hyperlink" Target="http://www.westlaw.com/search/default.asp?sp=" TargetMode="External"/><Relationship Id="rId287" Type="http://schemas.openxmlformats.org/officeDocument/2006/relationships/hyperlink" Target="http://www.westlaw.com/search/default.asp?sp=UWestAust-2003&amp;cbhf=none&amp;DB=" TargetMode="External"/><Relationship Id="rId288" Type="http://schemas.openxmlformats.org/officeDocument/2006/relationships/hyperlink" Target="http://www.westlaw.com/search/default.asp?sp=UWestAust-2003&amp;cbhf=none&amp;DB=AKLR&amp;rs=imp1.0&amp;vr=1.0" TargetMode="External"/><Relationship Id="rId289" Type="http://schemas.openxmlformats.org/officeDocument/2006/relationships/hyperlink" Target="http://www.westlaw.com/search/default.asp?sp=" TargetMode="External"/><Relationship Id="rId290" Type="http://schemas.openxmlformats.org/officeDocument/2006/relationships/hyperlink" Target="http://www.westlaw.com/search/default.asp?sp=UWestAust-2003&amp;cbhf=none&amp;DB=" TargetMode="External"/><Relationship Id="rId291" Type="http://schemas.openxmlformats.org/officeDocument/2006/relationships/hyperlink" Target="http://www.westlaw.com/search/default.asp?sp=UWestAust-2003&amp;cbhf=none&amp;DB=AKLR&amp;rs=imp1.0&amp;vr=1.0" TargetMode="External"/><Relationship Id="rId292" Type="http://schemas.openxmlformats.org/officeDocument/2006/relationships/hyperlink" Target="http://www.westlaw.com/search/default.asp?sp=" TargetMode="External"/><Relationship Id="rId293" Type="http://schemas.openxmlformats.org/officeDocument/2006/relationships/hyperlink" Target="http://www.westlaw.com/search/default.asp?sp=UWestAust-2003&amp;cbhf=none&amp;DB=" TargetMode="External"/><Relationship Id="rId294" Type="http://schemas.openxmlformats.org/officeDocument/2006/relationships/hyperlink" Target="http://www.westlaw.com/search/default.asp?sp=UWestAust-2003&amp;cbhf=none&amp;DB=AKLR&amp;rs=imp1.0&amp;vr=1.0" TargetMode="External"/><Relationship Id="rId295" Type="http://schemas.openxmlformats.org/officeDocument/2006/relationships/hyperlink" Target="http://www.westlaw.com/search/default.asp?sp=" TargetMode="External"/><Relationship Id="rId296" Type="http://schemas.openxmlformats.org/officeDocument/2006/relationships/hyperlink" Target="http://www.westlaw.com/search/default.asp?sp=UWestAust-2003&amp;cbhf=none&amp;DB=" TargetMode="External"/><Relationship Id="rId297" Type="http://schemas.openxmlformats.org/officeDocument/2006/relationships/hyperlink" Target="http://www.westlaw.com/search/default.asp?sp=UWestAust-2003&amp;cbhf=none&amp;DB=AKLR&amp;rs=imp1.0&amp;vr=1.0" TargetMode="External"/><Relationship Id="rId298" Type="http://schemas.openxmlformats.org/officeDocument/2006/relationships/hyperlink" Target="http://www.westlaw.com/search/default.asp?sp=" TargetMode="External"/><Relationship Id="rId299" Type="http://schemas.openxmlformats.org/officeDocument/2006/relationships/hyperlink" Target="http://www.westlaw.com/search/default.asp?sp=UWestAust-2003&amp;cbhf=none&amp;DB=" TargetMode="External"/><Relationship Id="rId300" Type="http://schemas.openxmlformats.org/officeDocument/2006/relationships/hyperlink" Target="http://www.westlaw.com/search/default.asp?sp=UWestAust-2003&amp;cbhf=none&amp;DB=AKLR&amp;rs=imp1.0&amp;vr=1.0" TargetMode="External"/><Relationship Id="rId301" Type="http://schemas.openxmlformats.org/officeDocument/2006/relationships/hyperlink" Target="http://www.westlaw.com/search/default.asp?sp=" TargetMode="External"/><Relationship Id="rId302" Type="http://schemas.openxmlformats.org/officeDocument/2006/relationships/hyperlink" Target="http://www.westlaw.com/search/default.asp?sp=UWestAust-2003&amp;cbhf=none&amp;DB=" TargetMode="External"/><Relationship Id="rId303" Type="http://schemas.openxmlformats.org/officeDocument/2006/relationships/hyperlink" Target="http://www.westlaw.com/search/default.asp?sp=UWestAust-2003&amp;cbhf=none&amp;DB=AKLR&amp;rs=imp1.0&amp;vr=1.0" TargetMode="External"/><Relationship Id="rId304" Type="http://schemas.openxmlformats.org/officeDocument/2006/relationships/hyperlink" Target="http://www.westlaw.com/search/default.asp?sp=" TargetMode="External"/><Relationship Id="rId305" Type="http://schemas.openxmlformats.org/officeDocument/2006/relationships/hyperlink" Target="http://www.westlaw.com/search/default.asp?sp=UWestAust-2003&amp;cbhf=none&amp;DB=" TargetMode="External"/><Relationship Id="rId306" Type="http://schemas.openxmlformats.org/officeDocument/2006/relationships/hyperlink" Target="http://www.westlaw.com/search/default.asp?sp=UWestAust-2003&amp;cbhf=none&amp;DB=AKLR&amp;rs=imp1.0&amp;vr=1.0" TargetMode="External"/><Relationship Id="rId307" Type="http://schemas.openxmlformats.org/officeDocument/2006/relationships/hyperlink" Target="http://www.westlaw.com/search/default.asp?sp=" TargetMode="External"/><Relationship Id="rId308" Type="http://schemas.openxmlformats.org/officeDocument/2006/relationships/hyperlink" Target="http://www.westlaw.com/search/default.asp?sp=UWestAust-2003&amp;cbhf=none&amp;DB=" TargetMode="External"/><Relationship Id="rId309" Type="http://schemas.openxmlformats.org/officeDocument/2006/relationships/hyperlink" Target="http://www.westlaw.com/search/default.asp?sp=UWestAust-2003&amp;cbhf=none&amp;DB=AKLR&amp;rs=imp1.0&amp;vr=1.0" TargetMode="External"/><Relationship Id="rId310" Type="http://schemas.openxmlformats.org/officeDocument/2006/relationships/hyperlink" Target="http://www.westlaw.com/search/default.asp?sp=" TargetMode="External"/><Relationship Id="rId311" Type="http://schemas.openxmlformats.org/officeDocument/2006/relationships/hyperlink" Target="http://www.westlaw.com/search/default.asp?sp=UWestAust-2003&amp;cbhf=none&amp;DB=" TargetMode="External"/><Relationship Id="rId312" Type="http://schemas.openxmlformats.org/officeDocument/2006/relationships/hyperlink" Target="http://www.westlaw.com/search/default.asp?sp=UWestAust-2003&amp;cbhf=none&amp;DB=AKLR&amp;rs=imp1.0&amp;vr=1.0" TargetMode="External"/><Relationship Id="rId313" Type="http://schemas.openxmlformats.org/officeDocument/2006/relationships/hyperlink" Target="http://www.westlaw.com/search/default.asp?sp=" TargetMode="External"/><Relationship Id="rId314" Type="http://schemas.openxmlformats.org/officeDocument/2006/relationships/hyperlink" Target="http://www.westlaw.com/search/default.asp?sp=UWestAust-2003&amp;cbhf=none&amp;DB=" TargetMode="External"/><Relationship Id="rId315" Type="http://schemas.openxmlformats.org/officeDocument/2006/relationships/hyperlink" Target="http://www.westlaw.com/search/default.asp?sp=UWestAust-2003&amp;cbhf=none&amp;DB=AKLR&amp;rs=imp1.0&amp;vr=1.0" TargetMode="External"/><Relationship Id="rId316" Type="http://schemas.openxmlformats.org/officeDocument/2006/relationships/hyperlink" Target="http://www.westlaw.com/search/default.asp?sp=" TargetMode="External"/><Relationship Id="rId317" Type="http://schemas.openxmlformats.org/officeDocument/2006/relationships/hyperlink" Target="http://www.westlaw.com/search/default.asp?sp=UWestAust-2003&amp;cbhf=none&amp;DB=" TargetMode="External"/><Relationship Id="rId318" Type="http://schemas.openxmlformats.org/officeDocument/2006/relationships/hyperlink" Target="http://www.westlaw.com/search/default.asp?sp=UWestAust-2003&amp;cbhf=none&amp;DB=AKLR&amp;rs=imp1.0&amp;vr=1.0" TargetMode="External"/><Relationship Id="rId319" Type="http://schemas.openxmlformats.org/officeDocument/2006/relationships/hyperlink" Target="http://www.westlaw.com/search/default.asp?sp=" TargetMode="External"/><Relationship Id="rId320" Type="http://schemas.openxmlformats.org/officeDocument/2006/relationships/hyperlink" Target="http://www.westlaw.com/search/default.asp?sp=UWestAust-2003&amp;cbhf=none&amp;DB=" TargetMode="External"/><Relationship Id="rId321" Type="http://schemas.openxmlformats.org/officeDocument/2006/relationships/hyperlink" Target="http://www.westlaw.com/search/default.asp?sp=UWestAust-2003&amp;cbhf=none&amp;DB=AKLR&amp;rs=imp1.0&amp;vr=1.0" TargetMode="External"/><Relationship Id="rId322" Type="http://schemas.openxmlformats.org/officeDocument/2006/relationships/hyperlink" Target="http://www.westlaw.com/search/default.asp?sp=" TargetMode="External"/><Relationship Id="rId323" Type="http://schemas.openxmlformats.org/officeDocument/2006/relationships/hyperlink" Target="http://www.westlaw.com/search/default.asp?sp=UWestAust-2003&amp;cbhf=none&amp;DB=" TargetMode="External"/><Relationship Id="rId324" Type="http://schemas.openxmlformats.org/officeDocument/2006/relationships/hyperlink" Target="http://www.westlaw.com/search/default.asp?sp=UWestAust-2003&amp;cbhf=none&amp;DB=AKLR&amp;rs=imp1.0&amp;vr=1.0" TargetMode="External"/><Relationship Id="rId325" Type="http://schemas.openxmlformats.org/officeDocument/2006/relationships/hyperlink" Target="http://www.westlaw.com/search/default.asp?sp=" TargetMode="External"/><Relationship Id="rId326" Type="http://schemas.openxmlformats.org/officeDocument/2006/relationships/hyperlink" Target="http://www.westlaw.com/search/default.asp?sp=UWestAust-2003&amp;cbhf=none&amp;DB=" TargetMode="External"/><Relationship Id="rId327" Type="http://schemas.openxmlformats.org/officeDocument/2006/relationships/hyperlink" Target="http://www.westlaw.com/search/default.asp?sp=UWestAust-2003&amp;cbhf=none&amp;DB=AKLR&amp;rs=imp1.0&amp;vr=1.0" TargetMode="External"/><Relationship Id="rId328" Type="http://schemas.openxmlformats.org/officeDocument/2006/relationships/hyperlink" Target="http://www.westlaw.com/search/default.asp?sp=" TargetMode="External"/><Relationship Id="rId329" Type="http://schemas.openxmlformats.org/officeDocument/2006/relationships/hyperlink" Target="http://www.westlaw.com/search/default.asp?sp=UWestAust-2003&amp;cbhf=none&amp;DB=" TargetMode="External"/><Relationship Id="rId330" Type="http://schemas.openxmlformats.org/officeDocument/2006/relationships/hyperlink" Target="http://www.westlaw.com/search/default.asp?sp=UWestAust-2003&amp;cbhf=none&amp;DB=AKLR&amp;rs=imp1.0&amp;vr=1.0" TargetMode="External"/><Relationship Id="rId331" Type="http://schemas.openxmlformats.org/officeDocument/2006/relationships/hyperlink" Target="http://www.westlaw.com/search/default.asp?sp=" TargetMode="External"/><Relationship Id="rId332" Type="http://schemas.openxmlformats.org/officeDocument/2006/relationships/hyperlink" Target="http://www.westlaw.com/search/default.asp?sp=UWestAust-2003&amp;cbhf=none&amp;DB=" TargetMode="External"/><Relationship Id="rId333" Type="http://schemas.openxmlformats.org/officeDocument/2006/relationships/hyperlink" Target="http://www.westlaw.com/search/default.asp?sp=UWestAust-2003&amp;cbhf=none&amp;DB=AKLR&amp;rs=imp1.0&amp;vr=1.0" TargetMode="External"/><Relationship Id="rId334" Type="http://schemas.openxmlformats.org/officeDocument/2006/relationships/hyperlink" Target="http://www.westlaw.com/search/default.asp?sp=" TargetMode="External"/><Relationship Id="rId335" Type="http://schemas.openxmlformats.org/officeDocument/2006/relationships/hyperlink" Target="http://www.westlaw.com/search/default.asp?sp=UWestAust-2003&amp;cbhf=none&amp;DB=" TargetMode="External"/><Relationship Id="rId336" Type="http://schemas.openxmlformats.org/officeDocument/2006/relationships/hyperlink" Target="http://www.westlaw.com/search/default.asp?sp=UWestAust-2003&amp;cbhf=none&amp;DB=AKLR&amp;rs=imp1.0&amp;vr=1.0" TargetMode="External"/><Relationship Id="rId337" Type="http://schemas.openxmlformats.org/officeDocument/2006/relationships/hyperlink" Target="http://www.westlaw.com/search/default.asp?sp=" TargetMode="External"/><Relationship Id="rId338" Type="http://schemas.openxmlformats.org/officeDocument/2006/relationships/hyperlink" Target="http://www.westlaw.com/search/default.asp?sp=UWestAust-2003&amp;cbhf=none&amp;DB=" TargetMode="External"/><Relationship Id="rId339" Type="http://schemas.openxmlformats.org/officeDocument/2006/relationships/hyperlink" Target="http://www.westlaw.com/search/default.asp?sp=UWestAust-2003&amp;cbhf=none&amp;DB=AKLR&amp;rs=imp1.0&amp;vr=1.0" TargetMode="External"/><Relationship Id="rId340" Type="http://schemas.openxmlformats.org/officeDocument/2006/relationships/hyperlink" Target="http://www.westlaw.com/search/default.asp?sp=" TargetMode="External"/><Relationship Id="rId341" Type="http://schemas.openxmlformats.org/officeDocument/2006/relationships/hyperlink" Target="http://www.westlaw.com/search/default.asp?sp=UWestAust-2003&amp;cbhf=none&amp;DB=" TargetMode="External"/><Relationship Id="rId342" Type="http://schemas.openxmlformats.org/officeDocument/2006/relationships/hyperlink" Target="http://www.westlaw.com/search/default.asp?sp=UWestAust-2003&amp;cbhf=none&amp;DB=AKLR&amp;rs=imp1.0&amp;vr=1.0" TargetMode="External"/><Relationship Id="rId343" Type="http://schemas.openxmlformats.org/officeDocument/2006/relationships/hyperlink" Target="http://www.westlaw.com/search/default.asp?sp=" TargetMode="External"/><Relationship Id="rId344" Type="http://schemas.openxmlformats.org/officeDocument/2006/relationships/hyperlink" Target="http://www.westlaw.com/search/default.asp?sp=UWestAust-2003&amp;cbhf=none&amp;DB=" TargetMode="External"/><Relationship Id="rId345" Type="http://schemas.openxmlformats.org/officeDocument/2006/relationships/hyperlink" Target="http://www.westlaw.com/search/default.asp?sp=UWestAust-2003&amp;cbhf=none&amp;DB=AKLR&amp;rs=imp1.0&amp;vr=1.0" TargetMode="External"/><Relationship Id="rId346" Type="http://schemas.openxmlformats.org/officeDocument/2006/relationships/hyperlink" Target="http://www.westlaw.com/search/default.asp?sp=" TargetMode="External"/><Relationship Id="rId347" Type="http://schemas.openxmlformats.org/officeDocument/2006/relationships/hyperlink" Target="http://www.westlaw.com/search/default.asp?sp=UWestAust-2003&amp;cbhf=none&amp;DB=" TargetMode="External"/><Relationship Id="rId348" Type="http://schemas.openxmlformats.org/officeDocument/2006/relationships/hyperlink" Target="http://www.westlaw.com/search/default.asp?sp=UWestAust-2003&amp;cbhf=none&amp;DB=AKLR&amp;rs=imp1.0&amp;vr=1.0" TargetMode="External"/><Relationship Id="rId349" Type="http://schemas.openxmlformats.org/officeDocument/2006/relationships/hyperlink" Target="http://www.westlaw.com/search/default.asp?sp=" TargetMode="External"/><Relationship Id="rId350" Type="http://schemas.openxmlformats.org/officeDocument/2006/relationships/hyperlink" Target="http://www.westlaw.com/search/default.asp?sp=UWestAust-2003&amp;cbhf=none&amp;DB=" TargetMode="External"/><Relationship Id="rId351" Type="http://schemas.openxmlformats.org/officeDocument/2006/relationships/hyperlink" Target="http://www.westlaw.com/search/default.asp?sp=UWestAust-2003&amp;cbhf=none&amp;DB=AKLR&amp;rs=imp1.0&amp;vr=1.0" TargetMode="External"/><Relationship Id="rId352" Type="http://schemas.openxmlformats.org/officeDocument/2006/relationships/hyperlink" Target="http://www.westlaw.com/search/default.asp?sp=" TargetMode="External"/><Relationship Id="rId353" Type="http://schemas.openxmlformats.org/officeDocument/2006/relationships/hyperlink" Target="http://www.westlaw.com/search/default.asp?sp=UWestAust-2003&amp;cbhf=none&amp;DB=" TargetMode="External"/><Relationship Id="rId354" Type="http://schemas.openxmlformats.org/officeDocument/2006/relationships/hyperlink" Target="http://www.westlaw.com/search/default.asp?sp=UWestAust-2003&amp;cbhf=none&amp;DB=AKLR&amp;rs=imp1.0&amp;vr=1.0" TargetMode="External"/><Relationship Id="rId355" Type="http://schemas.openxmlformats.org/officeDocument/2006/relationships/hyperlink" Target="http://www.westlaw.com/search/default.asp?sp=" TargetMode="External"/><Relationship Id="rId356" Type="http://schemas.openxmlformats.org/officeDocument/2006/relationships/hyperlink" Target="http://www.westlaw.com/search/default.asp?sp=UWestAust-2003&amp;cbhf=none&amp;DB=" TargetMode="External"/><Relationship Id="rId357" Type="http://schemas.openxmlformats.org/officeDocument/2006/relationships/hyperlink" Target="http://www.westlaw.com/search/default.asp?sp=UWestAust-2003&amp;cbhf=none&amp;DB=AKLR&amp;rs=imp1.0&amp;vr=1.0" TargetMode="External"/><Relationship Id="rId358" Type="http://schemas.openxmlformats.org/officeDocument/2006/relationships/hyperlink" Target="http://www.westlaw.com/search/default.asp?sp=" TargetMode="External"/><Relationship Id="rId359" Type="http://schemas.openxmlformats.org/officeDocument/2006/relationships/hyperlink" Target="http://www.westlaw.com/search/default.asp?sp=UWestAust-2003&amp;cbhf=none&amp;DB=" TargetMode="External"/><Relationship Id="rId360" Type="http://schemas.openxmlformats.org/officeDocument/2006/relationships/hyperlink" Target="http://www.westlaw.com/search/default.asp?sp=UWestAust-2003&amp;cbhf=none&amp;DB=AKLR&amp;rs=imp1.0&amp;vr=1.0" TargetMode="External"/><Relationship Id="rId361" Type="http://schemas.openxmlformats.org/officeDocument/2006/relationships/hyperlink" Target="http://www.westlaw.com/search/default.asp?sp=" TargetMode="External"/><Relationship Id="rId362" Type="http://schemas.openxmlformats.org/officeDocument/2006/relationships/hyperlink" Target="http://www.westlaw.com/search/default.asp?sp=UWestAust-2003&amp;cbhf=none&amp;DB=" TargetMode="External"/><Relationship Id="rId363" Type="http://schemas.openxmlformats.org/officeDocument/2006/relationships/hyperlink" Target="http://www.westlaw.com/search/default.asp?sp=UWestAust-2003&amp;cbhf=none&amp;DB=AKLR&amp;rs=imp1.0&amp;vr=1.0" TargetMode="External"/><Relationship Id="rId364" Type="http://schemas.openxmlformats.org/officeDocument/2006/relationships/hyperlink" Target="http://www.westlaw.com/search/default.asp?sp=" TargetMode="External"/><Relationship Id="rId365" Type="http://schemas.openxmlformats.org/officeDocument/2006/relationships/hyperlink" Target="http://www.westlaw.com/search/default.asp?sp=UWestAust-2003&amp;cbhf=none&amp;DB=" TargetMode="External"/><Relationship Id="rId366" Type="http://schemas.openxmlformats.org/officeDocument/2006/relationships/hyperlink" Target="http://www.westlaw.com/search/default.asp?sp=UWestAust-2003&amp;cbhf=none&amp;DB=AKLR&amp;rs=imp1.0&amp;vr=1.0" TargetMode="External"/><Relationship Id="rId367" Type="http://schemas.openxmlformats.org/officeDocument/2006/relationships/hyperlink" Target="http://www.westlaw.com/search/default.asp?sp=" TargetMode="External"/><Relationship Id="rId368" Type="http://schemas.openxmlformats.org/officeDocument/2006/relationships/hyperlink" Target="http://www.westlaw.com/search/default.asp?sp=UWestAust-2003&amp;cbhf=none&amp;DB=" TargetMode="External"/><Relationship Id="rId369" Type="http://schemas.openxmlformats.org/officeDocument/2006/relationships/hyperlink" Target="http://www.westlaw.com/search/default.asp?sp=UWestAust-2003&amp;cbhf=none&amp;DB=AKLR&amp;rs=imp1.0&amp;vr=1.0" TargetMode="External"/><Relationship Id="rId370" Type="http://schemas.openxmlformats.org/officeDocument/2006/relationships/hyperlink" Target="http://www.westlaw.com/search/default.asp?sp=" TargetMode="External"/><Relationship Id="rId371" Type="http://schemas.openxmlformats.org/officeDocument/2006/relationships/hyperlink" Target="http://www.westlaw.com/search/default.asp?sp=UWestAust-2003&amp;cbhf=none&amp;DB=" TargetMode="External"/><Relationship Id="rId372" Type="http://schemas.openxmlformats.org/officeDocument/2006/relationships/hyperlink" Target="http://www.westlaw.com/search/default.asp?sp=UWestAust-2003&amp;cbhf=none&amp;DB=AKLR&amp;rs=imp1.0&amp;vr=1.0" TargetMode="External"/><Relationship Id="rId373" Type="http://schemas.openxmlformats.org/officeDocument/2006/relationships/hyperlink" Target="http://www.westlaw.com/search/default.asp?sp=" TargetMode="External"/><Relationship Id="rId374" Type="http://schemas.openxmlformats.org/officeDocument/2006/relationships/hyperlink" Target="http://www.westlaw.com/search/default.asp?sp=UWestAust-2003&amp;cbhf=none&amp;DB=" TargetMode="External"/><Relationship Id="rId375" Type="http://schemas.openxmlformats.org/officeDocument/2006/relationships/hyperlink" Target="http://www.westlaw.com/search/default.asp?sp=UWestAust-2003&amp;cbhf=none&amp;DB=AKLR&amp;rs=imp1.0&amp;vr=1.0" TargetMode="External"/><Relationship Id="rId376" Type="http://schemas.openxmlformats.org/officeDocument/2006/relationships/hyperlink" Target="http://www.westlaw.com/search/default.asp?sp=" TargetMode="External"/><Relationship Id="rId377" Type="http://schemas.openxmlformats.org/officeDocument/2006/relationships/hyperlink" Target="http://www.westlaw.com/search/default.asp?sp=UWestAust-2003&amp;cbhf=none&amp;DB=" TargetMode="External"/><Relationship Id="rId378" Type="http://schemas.openxmlformats.org/officeDocument/2006/relationships/hyperlink" Target="http://www.westlaw.com/search/default.asp?sp=UWestAust-2003&amp;cbhf=none&amp;DB=AKLR&amp;rs=imp1.0&amp;vr=1.0" TargetMode="External"/><Relationship Id="rId379" Type="http://schemas.openxmlformats.org/officeDocument/2006/relationships/hyperlink" Target="http://www.westlaw.com/search/default.asp?sp=" TargetMode="External"/><Relationship Id="rId380" Type="http://schemas.openxmlformats.org/officeDocument/2006/relationships/hyperlink" Target="http://www.westlaw.com/search/default.asp?sp=UWestAust-2003&amp;cbhf=none&amp;DB=" TargetMode="External"/><Relationship Id="rId381" Type="http://schemas.openxmlformats.org/officeDocument/2006/relationships/hyperlink" Target="http://www.westlaw.com/search/default.asp?sp=UWestAust-2003&amp;cbhf=none&amp;DB=AKLR&amp;rs=imp1.0&amp;vr=1.0" TargetMode="External"/><Relationship Id="rId382" Type="http://schemas.openxmlformats.org/officeDocument/2006/relationships/hyperlink" Target="http://www.westlaw.com/search/default.asp?sp=" TargetMode="External"/><Relationship Id="rId383" Type="http://schemas.openxmlformats.org/officeDocument/2006/relationships/hyperlink" Target="http://www.westlaw.com/search/default.asp?sp=UWestAust-2003&amp;cbhf=none&amp;DB=" TargetMode="External"/><Relationship Id="rId384" Type="http://schemas.openxmlformats.org/officeDocument/2006/relationships/hyperlink" Target="http://www.westlaw.com/search/default.asp?sp=UWestAust-2003&amp;cbhf=none&amp;DB=AKLR&amp;rs=imp1.0&amp;vr=1.0" TargetMode="External"/><Relationship Id="rId385" Type="http://schemas.openxmlformats.org/officeDocument/2006/relationships/hyperlink" Target="http://www.westlaw.com/search/default.asp?sp=" TargetMode="External"/><Relationship Id="rId386" Type="http://schemas.openxmlformats.org/officeDocument/2006/relationships/hyperlink" Target="http://www.westlaw.com/search/default.asp?sp=UWestAust-2003&amp;cbhf=none&amp;DB=" TargetMode="External"/><Relationship Id="rId387" Type="http://schemas.openxmlformats.org/officeDocument/2006/relationships/hyperlink" Target="http://www.westlaw.com/search/default.asp?sp=UWestAust-2003&amp;cbhf=none&amp;DB=AKLR&amp;rs=imp1.0&amp;vr=1.0" TargetMode="External"/><Relationship Id="rId388" Type="http://schemas.openxmlformats.org/officeDocument/2006/relationships/hyperlink" Target="http://www.westlaw.com/search/default.asp?sp=" TargetMode="External"/><Relationship Id="rId389" Type="http://schemas.openxmlformats.org/officeDocument/2006/relationships/hyperlink" Target="http://www.westlaw.com/search/default.asp?sp=UWestAust-2003&amp;cbhf=none&amp;DB=" TargetMode="External"/><Relationship Id="rId390" Type="http://schemas.openxmlformats.org/officeDocument/2006/relationships/hyperlink" Target="http://www.westlaw.com/search/default.asp?sp=UWestAust-2003&amp;cbhf=none&amp;DB=AKLR&amp;rs=imp1.0&amp;vr=1.0" TargetMode="External"/><Relationship Id="rId391" Type="http://schemas.openxmlformats.org/officeDocument/2006/relationships/hyperlink" Target="http://www.westlaw.com/search/default.asp?sp=" TargetMode="External"/><Relationship Id="rId392" Type="http://schemas.openxmlformats.org/officeDocument/2006/relationships/hyperlink" Target="http://www.westlaw.com/search/default.asp?sp=UWestAust-2003&amp;cbhf=none&amp;DB=" TargetMode="External"/><Relationship Id="rId393" Type="http://schemas.openxmlformats.org/officeDocument/2006/relationships/hyperlink" Target="http://www.westlaw.com/search/default.asp?sp=UWestAust-2003&amp;cbhf=none&amp;DB=AKLR&amp;rs=imp1.0&amp;vr=1.0" TargetMode="External"/><Relationship Id="rId394" Type="http://schemas.openxmlformats.org/officeDocument/2006/relationships/hyperlink" Target="http://www.westlaw.com/search/default.asp?sp=" TargetMode="External"/><Relationship Id="rId395" Type="http://schemas.openxmlformats.org/officeDocument/2006/relationships/hyperlink" Target="http://www.westlaw.com/search/default.asp?sp=UWestAust-2003&amp;cbhf=none&amp;DB=" TargetMode="External"/><Relationship Id="rId396" Type="http://schemas.openxmlformats.org/officeDocument/2006/relationships/hyperlink" Target="http://www.westlaw.com/search/default.asp?sp=UWestAust-2003&amp;cbhf=none&amp;DB=AKLR&amp;rs=imp1.0&amp;vr=1.0" TargetMode="External"/><Relationship Id="rId397" Type="http://schemas.openxmlformats.org/officeDocument/2006/relationships/hyperlink" Target="http://www.westlaw.com/search/default.asp?sp=" TargetMode="External"/><Relationship Id="rId398" Type="http://schemas.openxmlformats.org/officeDocument/2006/relationships/hyperlink" Target="http://www.westlaw.com/search/default.asp?sp=UWestAust-2003&amp;cbhf=none&amp;DB=" TargetMode="External"/><Relationship Id="rId399" Type="http://schemas.openxmlformats.org/officeDocument/2006/relationships/hyperlink" Target="http://www.westlaw.com/search/default.asp?sp=UWestAust-2003&amp;cbhf=none&amp;DB=AKLR&amp;rs=imp1.0&amp;vr=1.0" TargetMode="External"/><Relationship Id="rId400" Type="http://schemas.openxmlformats.org/officeDocument/2006/relationships/hyperlink" Target="http://www.westlaw.com/search/default.asp?sp=" TargetMode="External"/><Relationship Id="rId401" Type="http://schemas.openxmlformats.org/officeDocument/2006/relationships/hyperlink" Target="http://www.westlaw.com/search/default.asp?sp=UWestAust-2003&amp;cbhf=none&amp;DB=" TargetMode="External"/><Relationship Id="rId402" Type="http://schemas.openxmlformats.org/officeDocument/2006/relationships/hyperlink" Target="http://www.westlaw.com/search/default.asp?sp=UWestAust-2003&amp;cbhf=none&amp;DB=AKLR&amp;rs=imp1.0&amp;vr=1.0" TargetMode="External"/><Relationship Id="rId403" Type="http://schemas.openxmlformats.org/officeDocument/2006/relationships/hyperlink" Target="http://www.westlaw.com/search/default.asp?sp=" TargetMode="External"/><Relationship Id="rId404" Type="http://schemas.openxmlformats.org/officeDocument/2006/relationships/hyperlink" Target="http://www.westlaw.com/search/default.asp?sp=UWestAust-2003&amp;cbhf=none&amp;DB=" TargetMode="External"/><Relationship Id="rId405" Type="http://schemas.openxmlformats.org/officeDocument/2006/relationships/hyperlink" Target="http://www.westlaw.com/search/default.asp?sp=UWestAust-2003&amp;cbhf=none&amp;DB=AKLR&amp;rs=imp1.0&amp;vr=1.0" TargetMode="External"/><Relationship Id="rId406" Type="http://schemas.openxmlformats.org/officeDocument/2006/relationships/hyperlink" Target="http://www.westlaw.com/search/default.asp?sp=" TargetMode="External"/><Relationship Id="rId407" Type="http://schemas.openxmlformats.org/officeDocument/2006/relationships/hyperlink" Target="http://www.westlaw.com/search/default.asp?sp=UWestAust-2003&amp;cbhf=none&amp;DB=" TargetMode="External"/><Relationship Id="rId408" Type="http://schemas.openxmlformats.org/officeDocument/2006/relationships/hyperlink" Target="http://www.westlaw.com/search/default.asp?sp=UWestAust-2003&amp;cbhf=none&amp;DB=AKLR&amp;rs=imp1.0&amp;vr=1.0" TargetMode="External"/><Relationship Id="rId409" Type="http://schemas.openxmlformats.org/officeDocument/2006/relationships/hyperlink" Target="http://www.westlaw.com/search/default.asp?sp=" TargetMode="External"/><Relationship Id="rId410" Type="http://schemas.openxmlformats.org/officeDocument/2006/relationships/hyperlink" Target="http://www.westlaw.com/search/default.asp?sp=UWestAust-2003&amp;cbhf=none&amp;DB=" TargetMode="External"/><Relationship Id="rId411" Type="http://schemas.openxmlformats.org/officeDocument/2006/relationships/hyperlink" Target="http://www.westlaw.com/search/default.asp?sp=UWestAust-2003&amp;cbhf=none&amp;DB=AKLR&amp;rs=imp1.0&amp;vr=1.0" TargetMode="External"/><Relationship Id="rId412" Type="http://schemas.openxmlformats.org/officeDocument/2006/relationships/hyperlink" Target="http://www.westlaw.com/search/default.asp?sp=" TargetMode="External"/><Relationship Id="rId413" Type="http://schemas.openxmlformats.org/officeDocument/2006/relationships/hyperlink" Target="http://www.westlaw.com/search/default.asp?sp=UWestAust-2003&amp;cbhf=none&amp;DB=" TargetMode="External"/><Relationship Id="rId414" Type="http://schemas.openxmlformats.org/officeDocument/2006/relationships/hyperlink" Target="http://www.westlaw.com/search/default.asp?sp=UWestAust-2003&amp;cbhf=none&amp;DB=AKLR&amp;rs=imp1.0&amp;vr=1.0" TargetMode="External"/><Relationship Id="rId415" Type="http://schemas.openxmlformats.org/officeDocument/2006/relationships/hyperlink" Target="http://www.westlaw.com/search/default.asp?sp=" TargetMode="External"/><Relationship Id="rId416" Type="http://schemas.openxmlformats.org/officeDocument/2006/relationships/hyperlink" Target="http://www.westlaw.com/search/default.asp?sp=UWestAust-2003&amp;cbhf=none&amp;DB=" TargetMode="External"/><Relationship Id="rId417" Type="http://schemas.openxmlformats.org/officeDocument/2006/relationships/hyperlink" Target="http://www.westlaw.com/search/default.asp?sp=UWestAust-2003&amp;cbhf=none&amp;DB=AKLR&amp;rs=imp1.0&amp;vr=1.0" TargetMode="External"/><Relationship Id="rId418" Type="http://schemas.openxmlformats.org/officeDocument/2006/relationships/hyperlink" Target="http://www.westlaw.com/search/default.asp?sp=" TargetMode="External"/><Relationship Id="rId419" Type="http://schemas.openxmlformats.org/officeDocument/2006/relationships/hyperlink" Target="http://www.westlaw.com/search/default.asp?sp=UWestAust-2003&amp;cbhf=none&amp;DB=" TargetMode="External"/><Relationship Id="rId420" Type="http://schemas.openxmlformats.org/officeDocument/2006/relationships/hyperlink" Target="http://www.westlaw.com/search/default.asp?sp=UWestAust-2003&amp;cbhf=none&amp;DB=AKLR&amp;rs=imp1.0&amp;vr=1.0" TargetMode="External"/><Relationship Id="rId421" Type="http://schemas.openxmlformats.org/officeDocument/2006/relationships/hyperlink" Target="http://www.westlaw.com/search/default.asp?sp=" TargetMode="External"/><Relationship Id="rId422" Type="http://schemas.openxmlformats.org/officeDocument/2006/relationships/hyperlink" Target="http://www.westlaw.com/search/default.asp?sp=UWestAust-2003&amp;cbhf=none&amp;DB=" TargetMode="External"/><Relationship Id="rId423" Type="http://schemas.openxmlformats.org/officeDocument/2006/relationships/hyperlink" Target="http://www.westlaw.com/search/default.asp?sp=UWestAust-2003&amp;cbhf=none&amp;DB=AKLR&amp;rs=imp1.0&amp;vr=1.0" TargetMode="External"/><Relationship Id="rId424" Type="http://schemas.openxmlformats.org/officeDocument/2006/relationships/hyperlink" Target="http://www.westlaw.com/search/default.asp?sp=" TargetMode="External"/><Relationship Id="rId425" Type="http://schemas.openxmlformats.org/officeDocument/2006/relationships/hyperlink" Target="http://www.westlaw.com/search/default.asp?sp=UWestAust-2003&amp;cbhf=none&amp;DB=" TargetMode="External"/><Relationship Id="rId426" Type="http://schemas.openxmlformats.org/officeDocument/2006/relationships/hyperlink" Target="http://www.westlaw.com/search/default.asp?sp=UWestAust-2003&amp;cbhf=none&amp;DB=AKLR&amp;rs=imp1.0&amp;vr=1.0" TargetMode="External"/><Relationship Id="rId427" Type="http://schemas.openxmlformats.org/officeDocument/2006/relationships/hyperlink" Target="http://www.westlaw.com/search/default.asp?sp=" TargetMode="External"/><Relationship Id="rId428" Type="http://schemas.openxmlformats.org/officeDocument/2006/relationships/hyperlink" Target="http://www.westlaw.com/search/default.asp?sp=UWestAust-2003&amp;cbhf=none&amp;DB=" TargetMode="External"/><Relationship Id="rId429" Type="http://schemas.openxmlformats.org/officeDocument/2006/relationships/hyperlink" Target="http://www.westlaw.com/search/default.asp?sp=UWestAust-2003&amp;cbhf=none&amp;DB=AKLR&amp;rs=imp1.0&amp;vr=1.0" TargetMode="External"/><Relationship Id="rId430" Type="http://schemas.openxmlformats.org/officeDocument/2006/relationships/hyperlink" Target="http://www.westlaw.com/search/default.asp?sp=" TargetMode="External"/><Relationship Id="rId431" Type="http://schemas.openxmlformats.org/officeDocument/2006/relationships/hyperlink" Target="http://www.westlaw.com/search/default.asp?sp=UWestAust-2003&amp;cbhf=none&amp;DB=" TargetMode="External"/><Relationship Id="rId432" Type="http://schemas.openxmlformats.org/officeDocument/2006/relationships/hyperlink" Target="http://www.westlaw.com/search/default.asp?sp=UWestAust-2003&amp;cbhf=none&amp;DB=AKLR&amp;rs=imp1.0&amp;vr=1.0" TargetMode="External"/><Relationship Id="rId433" Type="http://schemas.openxmlformats.org/officeDocument/2006/relationships/hyperlink" Target="http://www.westlaw.com/search/default.asp?sp=" TargetMode="External"/><Relationship Id="rId434" Type="http://schemas.openxmlformats.org/officeDocument/2006/relationships/hyperlink" Target="http://www.westlaw.com/search/default.asp?sp=UWestAust-2003&amp;cbhf=none&amp;DB=" TargetMode="External"/><Relationship Id="rId435" Type="http://schemas.openxmlformats.org/officeDocument/2006/relationships/hyperlink" Target="http://www.westlaw.com/search/default.asp?sp=UWestAust-2003&amp;cbhf=none&amp;DB=AKLR&amp;rs=imp1.0&amp;vr=1.0" TargetMode="External"/><Relationship Id="rId436" Type="http://schemas.openxmlformats.org/officeDocument/2006/relationships/hyperlink" Target="http://www.westlaw.com/search/default.asp?sp=" TargetMode="External"/><Relationship Id="rId437" Type="http://schemas.openxmlformats.org/officeDocument/2006/relationships/hyperlink" Target="http://www.westlaw.com/search/default.asp?sp=UWestAust-2003&amp;cbhf=none&amp;DB=" TargetMode="External"/><Relationship Id="rId438" Type="http://schemas.openxmlformats.org/officeDocument/2006/relationships/hyperlink" Target="http://www.westlaw.com/search/default.asp?sp=UWestAust-2003&amp;cbhf=none&amp;DB=AKLR&amp;rs=imp1.0&amp;vr=1.0" TargetMode="External"/><Relationship Id="rId439" Type="http://schemas.openxmlformats.org/officeDocument/2006/relationships/hyperlink" Target="http://www.westlaw.com/search/default.asp?sp=" TargetMode="External"/><Relationship Id="rId440" Type="http://schemas.openxmlformats.org/officeDocument/2006/relationships/hyperlink" Target="http://www.westlaw.com/search/default.asp?sp=UWestAust-2003&amp;cbhf=none&amp;DB=" TargetMode="External"/><Relationship Id="rId441" Type="http://schemas.openxmlformats.org/officeDocument/2006/relationships/hyperlink" Target="http://www.westlaw.com/search/default.asp?sp=UWestAust-2003&amp;cbhf=none&amp;DB=AKLR&amp;rs=imp1.0&amp;vr=1.0" TargetMode="External"/><Relationship Id="rId442" Type="http://schemas.openxmlformats.org/officeDocument/2006/relationships/hyperlink" Target="http://www.westlaw.com/search/default.asp?sp=" TargetMode="External"/><Relationship Id="rId443" Type="http://schemas.openxmlformats.org/officeDocument/2006/relationships/hyperlink" Target="http://www.westlaw.com/search/default.asp?sp=UWestAust-2003&amp;cbhf=none&amp;DB=" TargetMode="External"/><Relationship Id="rId444" Type="http://schemas.openxmlformats.org/officeDocument/2006/relationships/hyperlink" Target="http://www.westlaw.com/search/default.asp?sp=UWestAust-2003&amp;cbhf=none&amp;DB=AKLR&amp;rs=imp1.0&amp;vr=1.0" TargetMode="External"/><Relationship Id="rId445" Type="http://schemas.openxmlformats.org/officeDocument/2006/relationships/hyperlink" Target="http://www.westlaw.com/search/default.asp?sp=" TargetMode="External"/><Relationship Id="rId446" Type="http://schemas.openxmlformats.org/officeDocument/2006/relationships/hyperlink" Target="http://www.westlaw.com/search/default.asp?sp=UWestAust-2003&amp;cbhf=none&amp;DB=" TargetMode="External"/><Relationship Id="rId447" Type="http://schemas.openxmlformats.org/officeDocument/2006/relationships/hyperlink" Target="http://www.westlaw.com/search/default.asp?sp=UWestAust-2003&amp;cbhf=none&amp;DB=AKLR&amp;rs=imp1.0&amp;vr=1.0" TargetMode="External"/><Relationship Id="rId448" Type="http://schemas.openxmlformats.org/officeDocument/2006/relationships/hyperlink" Target="http://www.westlaw.com/search/default.asp?sp=" TargetMode="External"/><Relationship Id="rId449" Type="http://schemas.openxmlformats.org/officeDocument/2006/relationships/hyperlink" Target="http://www.westlaw.com/search/default.asp?sp=UWestAust-2003&amp;cbhf=none&amp;DB=" TargetMode="External"/><Relationship Id="rId450" Type="http://schemas.openxmlformats.org/officeDocument/2006/relationships/hyperlink" Target="http://www.westlaw.com/search/default.asp?sp=UWestAust-2003&amp;cbhf=none&amp;DB=AKLR&amp;rs=imp1.0&amp;vr=1.0" TargetMode="External"/><Relationship Id="rId451" Type="http://schemas.openxmlformats.org/officeDocument/2006/relationships/hyperlink" Target="http://www.westlaw.com/search/default.asp?sp=" TargetMode="External"/><Relationship Id="rId452" Type="http://schemas.openxmlformats.org/officeDocument/2006/relationships/hyperlink" Target="http://www.westlaw.com/search/default.asp?sp=UWestAust-2003&amp;cbhf=none&amp;DB=" TargetMode="External"/><Relationship Id="rId453" Type="http://schemas.openxmlformats.org/officeDocument/2006/relationships/hyperlink" Target="http://www.westlaw.com/search/default.asp?sp=UWestAust-2003&amp;cbhf=none&amp;DB=AKLR&amp;rs=imp1.0&amp;vr=1.0" TargetMode="External"/><Relationship Id="rId454" Type="http://schemas.openxmlformats.org/officeDocument/2006/relationships/hyperlink" Target="http://www.westlaw.com/search/default.asp?sp=" TargetMode="External"/><Relationship Id="rId455" Type="http://schemas.openxmlformats.org/officeDocument/2006/relationships/hyperlink" Target="http://www.westlaw.com/search/default.asp?sp=UWestAust-2003&amp;cbhf=none&amp;DB=" TargetMode="External"/><Relationship Id="rId456" Type="http://schemas.openxmlformats.org/officeDocument/2006/relationships/hyperlink" Target="http://www.westlaw.com/search/default.asp?sp=UWestAust-2003&amp;cbhf=none&amp;DB=AKLR&amp;rs=imp1.0&amp;vr=1.0" TargetMode="External"/><Relationship Id="rId457" Type="http://schemas.openxmlformats.org/officeDocument/2006/relationships/hyperlink" Target="http://www.westlaw.com/search/default.asp?sp=" TargetMode="External"/><Relationship Id="rId458" Type="http://schemas.openxmlformats.org/officeDocument/2006/relationships/hyperlink" Target="http://www.westlaw.com/search/default.asp?sp=UWestAust-2003&amp;cbhf=none&amp;DB=" TargetMode="External"/><Relationship Id="rId459" Type="http://schemas.openxmlformats.org/officeDocument/2006/relationships/hyperlink" Target="http://www.westlaw.com/search/default.asp?sp=UWestAust-2003&amp;cbhf=none&amp;DB=AKLR&amp;rs=imp1.0&amp;vr=1.0" TargetMode="External"/><Relationship Id="rId460" Type="http://schemas.openxmlformats.org/officeDocument/2006/relationships/hyperlink" Target="http://www.westlaw.com/search/default.asp?sp=" TargetMode="External"/><Relationship Id="rId461" Type="http://schemas.openxmlformats.org/officeDocument/2006/relationships/hyperlink" Target="http://www.westlaw.com/search/default.asp?sp=UWestAust-2003&amp;cbhf=none&amp;DB=" TargetMode="External"/><Relationship Id="rId462" Type="http://schemas.openxmlformats.org/officeDocument/2006/relationships/hyperlink" Target="http://www.westlaw.com/search/default.asp?sp=UWestAust-2003&amp;cbhf=none&amp;DB=AKLR&amp;rs=imp1.0&amp;vr=1.0" TargetMode="External"/><Relationship Id="rId463" Type="http://schemas.openxmlformats.org/officeDocument/2006/relationships/hyperlink" Target="http://www.westlaw.com/search/default.asp?sp=" TargetMode="External"/><Relationship Id="rId464" Type="http://schemas.openxmlformats.org/officeDocument/2006/relationships/hyperlink" Target="http://www.westlaw.com/search/default.asp?sp=UWestAust-2003&amp;cbhf=none&amp;DB=" TargetMode="External"/><Relationship Id="rId465" Type="http://schemas.openxmlformats.org/officeDocument/2006/relationships/hyperlink" Target="http://www.westlaw.com/search/default.asp?sp=UWestAust-2003&amp;cbhf=none&amp;DB=AKLR&amp;rs=imp1.0&amp;vr=1.0" TargetMode="External"/><Relationship Id="rId466" Type="http://schemas.openxmlformats.org/officeDocument/2006/relationships/hyperlink" Target="http://www.westlaw.com/search/default.asp?sp=" TargetMode="External"/><Relationship Id="rId467" Type="http://schemas.openxmlformats.org/officeDocument/2006/relationships/hyperlink" Target="http://www.westlaw.com/search/default.asp?sp=UWestAust-2003&amp;cbhf=none&amp;DB=" TargetMode="External"/><Relationship Id="rId468" Type="http://schemas.openxmlformats.org/officeDocument/2006/relationships/hyperlink" Target="http://www.westlaw.com/search/default.asp?sp=UWestAust-2003&amp;cbhf=none&amp;DB=AKLR&amp;rs=imp1.0&amp;vr=1.0" TargetMode="External"/><Relationship Id="rId469" Type="http://schemas.openxmlformats.org/officeDocument/2006/relationships/hyperlink" Target="http://www.westlaw.com/search/default.asp?sp=" TargetMode="External"/><Relationship Id="rId470" Type="http://schemas.openxmlformats.org/officeDocument/2006/relationships/hyperlink" Target="http://www.westlaw.com/search/default.asp?sp=UWestAust-2003&amp;cbhf=none&amp;DB=" TargetMode="External"/><Relationship Id="rId471" Type="http://schemas.openxmlformats.org/officeDocument/2006/relationships/hyperlink" Target="http://www.westlaw.com/search/default.asp?sp=UWestAust-2003&amp;cbhf=none&amp;DB=AKLR&amp;rs=imp1.0&amp;vr=1.0" TargetMode="External"/><Relationship Id="rId472" Type="http://schemas.openxmlformats.org/officeDocument/2006/relationships/hyperlink" Target="http://www.westlaw.com/search/default.asp?sp=" TargetMode="External"/><Relationship Id="rId473" Type="http://schemas.openxmlformats.org/officeDocument/2006/relationships/hyperlink" Target="http://www.westlaw.com/search/default.asp?sp=UWestAust-2003&amp;cbhf=none&amp;DB=" TargetMode="External"/><Relationship Id="rId474" Type="http://schemas.openxmlformats.org/officeDocument/2006/relationships/hyperlink" Target="http://www.westlaw.com/search/default.asp?sp=UWestAust-2003&amp;cbhf=none&amp;DB=AKLR&amp;rs=imp1.0&amp;vr=1.0" TargetMode="External"/><Relationship Id="rId475" Type="http://schemas.openxmlformats.org/officeDocument/2006/relationships/hyperlink" Target="http://www.westlaw.com/search/default.asp?sp=" TargetMode="External"/><Relationship Id="rId476" Type="http://schemas.openxmlformats.org/officeDocument/2006/relationships/hyperlink" Target="http://www.westlaw.com/search/default.asp?sp=UWestAust-2003&amp;cbhf=none&amp;DB=" TargetMode="External"/><Relationship Id="rId477" Type="http://schemas.openxmlformats.org/officeDocument/2006/relationships/hyperlink" Target="http://www.westlaw.com/search/default.asp?sp=UWestAust-2003&amp;cbhf=none&amp;DB=AKLR&amp;rs=imp1.0&amp;vr=1.0" TargetMode="External"/><Relationship Id="rId478" Type="http://schemas.openxmlformats.org/officeDocument/2006/relationships/hyperlink" Target="http://www.westlaw.com/search/default.asp?sp=" TargetMode="External"/><Relationship Id="rId479" Type="http://schemas.openxmlformats.org/officeDocument/2006/relationships/hyperlink" Target="http://www.westlaw.com/search/default.asp?sp=UWestAust-2003&amp;cbhf=none&amp;DB=" TargetMode="External"/><Relationship Id="rId480" Type="http://schemas.openxmlformats.org/officeDocument/2006/relationships/hyperlink" Target="http://www.westlaw.com/search/default.asp?sp=UWestAust-2003&amp;cbhf=none&amp;DB=AKLR&amp;rs=imp1.0&amp;vr=1.0" TargetMode="External"/><Relationship Id="rId481" Type="http://schemas.openxmlformats.org/officeDocument/2006/relationships/hyperlink" Target="http://www.westlaw.com/search/default.asp?sp=" TargetMode="External"/><Relationship Id="rId482" Type="http://schemas.openxmlformats.org/officeDocument/2006/relationships/hyperlink" Target="http://www.westlaw.com/search/default.asp?sp=UWestAust-2003&amp;cbhf=none&amp;DB=" TargetMode="External"/><Relationship Id="rId483" Type="http://schemas.openxmlformats.org/officeDocument/2006/relationships/hyperlink" Target="http://www.westlaw.com/search/default.asp?sp=UWestAust-2003&amp;cbhf=none&amp;DB=AKLR&amp;rs=imp1.0&amp;vr=1.0" TargetMode="External"/><Relationship Id="rId484" Type="http://schemas.openxmlformats.org/officeDocument/2006/relationships/hyperlink" Target="http://www.westlaw.com/search/default.asp?sp=" TargetMode="External"/><Relationship Id="rId485" Type="http://schemas.openxmlformats.org/officeDocument/2006/relationships/hyperlink" Target="http://www.westlaw.com/search/default.asp?sp=UWestAust-2003&amp;cbhf=none&amp;DB=" TargetMode="External"/><Relationship Id="rId486" Type="http://schemas.openxmlformats.org/officeDocument/2006/relationships/hyperlink" Target="http://www.westlaw.com/search/default.asp?sp=UWestAust-2003&amp;cbhf=none&amp;DB=AKLR&amp;rs=imp1.0&amp;vr=1.0" TargetMode="External"/><Relationship Id="rId487" Type="http://schemas.openxmlformats.org/officeDocument/2006/relationships/hyperlink" Target="http://www.westlaw.com/search/default.asp?sp=" TargetMode="External"/><Relationship Id="rId488" Type="http://schemas.openxmlformats.org/officeDocument/2006/relationships/hyperlink" Target="http://www.westlaw.com/search/default.asp?sp=UWestAust-2003&amp;cbhf=none&amp;DB=" TargetMode="External"/><Relationship Id="rId489" Type="http://schemas.openxmlformats.org/officeDocument/2006/relationships/hyperlink" Target="http://www.westlaw.com/search/default.asp?sp=UWestAust-2003&amp;cbhf=none&amp;DB=AKLR&amp;rs=imp1.0&amp;vr=1.0" TargetMode="External"/><Relationship Id="rId490" Type="http://schemas.openxmlformats.org/officeDocument/2006/relationships/hyperlink" Target="http://www.westlaw.com/search/default.asp?sp=" TargetMode="External"/><Relationship Id="rId491" Type="http://schemas.openxmlformats.org/officeDocument/2006/relationships/hyperlink" Target="http://www.westlaw.com/search/default.asp?sp=UWestAust-2003&amp;cbhf=none&amp;DB=" TargetMode="External"/><Relationship Id="rId492" Type="http://schemas.openxmlformats.org/officeDocument/2006/relationships/hyperlink" Target="http://www.westlaw.com/search/default.asp?sp=UWestAust-2003&amp;cbhf=none&amp;DB=AKLR&amp;rs=imp1.0&amp;vr=1.0" TargetMode="External"/><Relationship Id="rId493" Type="http://schemas.openxmlformats.org/officeDocument/2006/relationships/hyperlink" Target="http://www.westlaw.com/search/default.asp?sp=" TargetMode="External"/><Relationship Id="rId494" Type="http://schemas.openxmlformats.org/officeDocument/2006/relationships/hyperlink" Target="http://www.westlaw.com/search/default.asp?sp=UWestAust-2003&amp;cbhf=none&amp;DB=" TargetMode="External"/><Relationship Id="rId495" Type="http://schemas.openxmlformats.org/officeDocument/2006/relationships/hyperlink" Target="http://www.westlaw.com/search/default.asp?sp=UWestAust-2003&amp;cbhf=none&amp;DB=AKLR&amp;rs=imp1.0&amp;vr=1.0" TargetMode="External"/><Relationship Id="rId496" Type="http://schemas.openxmlformats.org/officeDocument/2006/relationships/hyperlink" Target="http://www.westlaw.com/search/default.asp?sp=" TargetMode="External"/><Relationship Id="rId497" Type="http://schemas.openxmlformats.org/officeDocument/2006/relationships/hyperlink" Target="http://www.westlaw.com/search/default.asp?sp=UWestAust-2003&amp;cbhf=none&amp;DB=" TargetMode="External"/><Relationship Id="rId498" Type="http://schemas.openxmlformats.org/officeDocument/2006/relationships/hyperlink" Target="http://www.westlaw.com/search/default.asp?sp=UWestAust-2003&amp;cbhf=none&amp;DB=AKLR&amp;rs=imp1.0&amp;vr=1.0" TargetMode="External"/><Relationship Id="rId499" Type="http://schemas.openxmlformats.org/officeDocument/2006/relationships/hyperlink" Target="http://www.westlaw.com/search/default.asp?sp=" TargetMode="External"/><Relationship Id="rId500" Type="http://schemas.openxmlformats.org/officeDocument/2006/relationships/hyperlink" Target="http://www.westlaw.com/search/default.asp?sp=UWestAust-2003&amp;cbhf=none&amp;DB=" TargetMode="External"/><Relationship Id="rId501" Type="http://schemas.openxmlformats.org/officeDocument/2006/relationships/hyperlink" Target="http://www.westlaw.com/search/default.asp?sp=UWestAust-2003&amp;cbhf=none&amp;DB=AKLR&amp;rs=imp1.0&amp;vr=1.0" TargetMode="External"/><Relationship Id="rId502" Type="http://schemas.openxmlformats.org/officeDocument/2006/relationships/hyperlink" Target="http://www.westlaw.com/search/default.asp?sp=" TargetMode="External"/><Relationship Id="rId503" Type="http://schemas.openxmlformats.org/officeDocument/2006/relationships/hyperlink" Target="http://www.westlaw.com/search/default.asp?sp=UWestAust-2003&amp;cbhf=none&amp;DB=" TargetMode="External"/><Relationship Id="rId504" Type="http://schemas.openxmlformats.org/officeDocument/2006/relationships/hyperlink" Target="http://www.westlaw.com/search/default.asp?sp=UWestAust-2003&amp;cbhf=none&amp;DB=AKLR&amp;rs=imp1.0&amp;vr=1.0" TargetMode="External"/><Relationship Id="rId505" Type="http://schemas.openxmlformats.org/officeDocument/2006/relationships/hyperlink" Target="http://www.westlaw.com/search/default.asp?sp=" TargetMode="External"/><Relationship Id="rId506" Type="http://schemas.openxmlformats.org/officeDocument/2006/relationships/hyperlink" Target="http://www.westlaw.com/search/default.asp?sp=UWestAust-2003&amp;cbhf=none&amp;DB=" TargetMode="External"/><Relationship Id="rId507" Type="http://schemas.openxmlformats.org/officeDocument/2006/relationships/hyperlink" Target="http://www.westlaw.com/search/default.asp?sp=UWestAust-2003&amp;cbhf=none&amp;DB=AKLR&amp;rs=imp1.0&amp;vr=1.0" TargetMode="External"/><Relationship Id="rId508" Type="http://schemas.openxmlformats.org/officeDocument/2006/relationships/hyperlink" Target="http://www.westlaw.com/search/default.asp?sp=" TargetMode="External"/><Relationship Id="rId509" Type="http://schemas.openxmlformats.org/officeDocument/2006/relationships/hyperlink" Target="http://www.westlaw.com/search/default.asp?sp=UWestAust-2003&amp;cbhf=none&amp;DB=" TargetMode="External"/><Relationship Id="rId510" Type="http://schemas.openxmlformats.org/officeDocument/2006/relationships/hyperlink" Target="http://www.westlaw.com/search/default.asp?sp=UWestAust-2003&amp;cbhf=none&amp;DB=AKLR&amp;rs=imp1.0&amp;vr=1.0" TargetMode="External"/><Relationship Id="rId511" Type="http://schemas.openxmlformats.org/officeDocument/2006/relationships/hyperlink" Target="http://www.westlaw.com/search/default.asp?sp=" TargetMode="External"/><Relationship Id="rId512" Type="http://schemas.openxmlformats.org/officeDocument/2006/relationships/hyperlink" Target="http://www.westlaw.com/search/default.asp?sp=UWestAust-2003&amp;cbhf=none&amp;DB=" TargetMode="External"/><Relationship Id="rId513" Type="http://schemas.openxmlformats.org/officeDocument/2006/relationships/hyperlink" Target="http://www.westlaw.com/search/default.asp?sp=UWestAust-2003&amp;cbhf=none&amp;DB=AKLR&amp;rs=imp1.0&amp;vr=1.0" TargetMode="External"/><Relationship Id="rId514" Type="http://schemas.openxmlformats.org/officeDocument/2006/relationships/hyperlink" Target="http://www.westlaw.com/search/default.asp?sp=" TargetMode="External"/><Relationship Id="rId515" Type="http://schemas.openxmlformats.org/officeDocument/2006/relationships/hyperlink" Target="http://www.westlaw.com/search/default.asp?sp=UWestAust-2003&amp;cbhf=none&amp;DB=" TargetMode="External"/><Relationship Id="rId516" Type="http://schemas.openxmlformats.org/officeDocument/2006/relationships/hyperlink" Target="http://www.westlaw.com/search/default.asp?sp=UWestAust-2003&amp;cbhf=none&amp;DB=AKLR&amp;rs=imp1.0&amp;vr=1.0" TargetMode="External"/><Relationship Id="rId517" Type="http://schemas.openxmlformats.org/officeDocument/2006/relationships/hyperlink" Target="http://www.westlaw.com/search/default.asp?sp=" TargetMode="External"/><Relationship Id="rId518" Type="http://schemas.openxmlformats.org/officeDocument/2006/relationships/hyperlink" Target="http://www.westlaw.com/search/default.asp?sp=UWestAust-2003&amp;cbhf=none&amp;DB=" TargetMode="External"/><Relationship Id="rId519" Type="http://schemas.openxmlformats.org/officeDocument/2006/relationships/hyperlink" Target="http://www.westlaw.com/search/default.asp?sp=UWestAust-2003&amp;cbhf=none&amp;DB=AKLR&amp;rs=imp1.0&amp;vr=1.0" TargetMode="External"/><Relationship Id="rId520" Type="http://schemas.openxmlformats.org/officeDocument/2006/relationships/hyperlink" Target="http://www.westlaw.com/search/default.asp?sp=" TargetMode="External"/><Relationship Id="rId521" Type="http://schemas.openxmlformats.org/officeDocument/2006/relationships/hyperlink" Target="http://www.westlaw.com/search/default.asp?sp=UWestAust-2003&amp;cbhf=none&amp;DB=" TargetMode="External"/><Relationship Id="rId522" Type="http://schemas.openxmlformats.org/officeDocument/2006/relationships/hyperlink" Target="http://www.westlaw.com/search/default.asp?sp=UWestAust-2003&amp;cbhf=none&amp;DB=AKLR&amp;rs=imp1.0&amp;vr=1.0" TargetMode="External"/><Relationship Id="rId523" Type="http://schemas.openxmlformats.org/officeDocument/2006/relationships/hyperlink" Target="http://www.westlaw.com/search/default.asp?sp=" TargetMode="External"/><Relationship Id="rId524" Type="http://schemas.openxmlformats.org/officeDocument/2006/relationships/hyperlink" Target="http://www.westlaw.com/search/default.asp?sp=UWestAust-2003&amp;cbhf=none&amp;DB=" TargetMode="External"/><Relationship Id="rId525" Type="http://schemas.openxmlformats.org/officeDocument/2006/relationships/hyperlink" Target="http://www.westlaw.com/search/default.asp?sp=UWestAust-2003&amp;cbhf=none&amp;DB=AKLR&amp;rs=imp1.0&amp;vr=1.0" TargetMode="External"/><Relationship Id="rId526" Type="http://schemas.openxmlformats.org/officeDocument/2006/relationships/hyperlink" Target="http://www.westlaw.com/search/default.asp?sp=" TargetMode="External"/><Relationship Id="rId527" Type="http://schemas.openxmlformats.org/officeDocument/2006/relationships/hyperlink" Target="http://www.westlaw.com/search/default.asp?sp=UWestAust-2003&amp;cbhf=none&amp;DB=" TargetMode="External"/><Relationship Id="rId528" Type="http://schemas.openxmlformats.org/officeDocument/2006/relationships/hyperlink" Target="http://www.westlaw.com/search/default.asp?sp=UWestAust-2003&amp;cbhf=none&amp;DB=AKLR&amp;rs=imp1.0&amp;vr=1.0" TargetMode="External"/><Relationship Id="rId529" Type="http://schemas.openxmlformats.org/officeDocument/2006/relationships/hyperlink" Target="http://www.westlaw.com/search/default.asp?sp=" TargetMode="External"/><Relationship Id="rId530" Type="http://schemas.openxmlformats.org/officeDocument/2006/relationships/hyperlink" Target="http://www.westlaw.com/search/default.asp?sp=UWestAust-2003&amp;cbhf=none&amp;DB=" TargetMode="External"/><Relationship Id="rId531" Type="http://schemas.openxmlformats.org/officeDocument/2006/relationships/hyperlink" Target="http://www.westlaw.com/search/default.asp?sp=UWestAust-2003&amp;cbhf=none&amp;DB=AKLR&amp;rs=imp1.0&amp;vr=1.0" TargetMode="External"/><Relationship Id="rId532" Type="http://schemas.openxmlformats.org/officeDocument/2006/relationships/hyperlink" Target="http://www.westlaw.com/search/default.asp?sp=" TargetMode="External"/><Relationship Id="rId533" Type="http://schemas.openxmlformats.org/officeDocument/2006/relationships/hyperlink" Target="http://www.westlaw.com/search/default.asp?sp=UWestAust-2003&amp;cbhf=none&amp;DB=" TargetMode="External"/><Relationship Id="rId534" Type="http://schemas.openxmlformats.org/officeDocument/2006/relationships/hyperlink" Target="http://www.westlaw.com/search/default.asp?sp=UWestAust-2003&amp;cbhf=none&amp;DB=AKLR&amp;rs=imp1.0&amp;vr=1.0" TargetMode="External"/><Relationship Id="rId535" Type="http://schemas.openxmlformats.org/officeDocument/2006/relationships/hyperlink" Target="http://www.westlaw.com/search/default.asp?sp=" TargetMode="External"/><Relationship Id="rId536" Type="http://schemas.openxmlformats.org/officeDocument/2006/relationships/hyperlink" Target="http://www.westlaw.com/search/default.asp?sp=UWestAust-2003&amp;cbhf=none&amp;DB=" TargetMode="External"/><Relationship Id="rId537" Type="http://schemas.openxmlformats.org/officeDocument/2006/relationships/hyperlink" Target="http://www.westlaw.com/search/default.asp?sp=UWestAust-2003&amp;cbhf=none&amp;DB=AKLR&amp;rs=imp1.0&amp;vr=1.0" TargetMode="External"/><Relationship Id="rId538" Type="http://schemas.openxmlformats.org/officeDocument/2006/relationships/hyperlink" Target="http://www.westlaw.com/search/default.asp?sp=" TargetMode="External"/><Relationship Id="rId539" Type="http://schemas.openxmlformats.org/officeDocument/2006/relationships/hyperlink" Target="http://www.westlaw.com/search/default.asp?sp=UWestAust-2003&amp;cbhf=none&amp;DB=" TargetMode="External"/><Relationship Id="rId540" Type="http://schemas.openxmlformats.org/officeDocument/2006/relationships/hyperlink" Target="http://www.westlaw.com/search/default.asp?sp=UWestAust-2003&amp;cbhf=none&amp;DB=AKLR&amp;rs=imp1.0&amp;vr=1.0" TargetMode="External"/><Relationship Id="rId541" Type="http://schemas.openxmlformats.org/officeDocument/2006/relationships/hyperlink" Target="http://www.westlaw.com/search/default.asp?sp=" TargetMode="External"/><Relationship Id="rId542" Type="http://schemas.openxmlformats.org/officeDocument/2006/relationships/hyperlink" Target="http://www.westlaw.com/search/default.asp?sp=UWestAust-2003&amp;cbhf=none&amp;DB=" TargetMode="External"/><Relationship Id="rId543" Type="http://schemas.openxmlformats.org/officeDocument/2006/relationships/hyperlink" Target="http://www.westlaw.com/search/default.asp?sp=UWestAust-2003&amp;cbhf=none&amp;DB=AKLR&amp;rs=imp1.0&amp;vr=1.0" TargetMode="External"/><Relationship Id="rId544" Type="http://schemas.openxmlformats.org/officeDocument/2006/relationships/hyperlink" Target="http://www.westlaw.com/search/default.asp?sp=" TargetMode="External"/><Relationship Id="rId545" Type="http://schemas.openxmlformats.org/officeDocument/2006/relationships/hyperlink" Target="http://www.westlaw.com/search/default.asp?sp=UWestAust-2003&amp;cbhf=none&amp;DB=" TargetMode="External"/><Relationship Id="rId546" Type="http://schemas.openxmlformats.org/officeDocument/2006/relationships/hyperlink" Target="http://www.westlaw.com/search/default.asp?sp=UWestAust-2003&amp;cbhf=none&amp;DB=AKLR&amp;rs=imp1.0&amp;vr=1.0" TargetMode="External"/><Relationship Id="rId547" Type="http://schemas.openxmlformats.org/officeDocument/2006/relationships/hyperlink" Target="http://www.westlaw.com/search/default.asp?sp=" TargetMode="External"/><Relationship Id="rId548" Type="http://schemas.openxmlformats.org/officeDocument/2006/relationships/hyperlink" Target="http://www.westlaw.com/search/default.asp?sp=UWestAust-2003&amp;cbhf=none&amp;DB=" TargetMode="External"/><Relationship Id="rId549" Type="http://schemas.openxmlformats.org/officeDocument/2006/relationships/hyperlink" Target="http://www.westlaw.com/search/default.asp?sp=UWestAust-2003&amp;cbhf=none&amp;DB=AKLR&amp;rs=imp1.0&amp;vr=1.0" TargetMode="External"/><Relationship Id="rId550" Type="http://schemas.openxmlformats.org/officeDocument/2006/relationships/hyperlink" Target="http://www.westlaw.com/search/default.asp?sp=" TargetMode="External"/><Relationship Id="rId551" Type="http://schemas.openxmlformats.org/officeDocument/2006/relationships/hyperlink" Target="http://www.westlaw.com/search/default.asp?sp=UWestAust-2003&amp;cbhf=none&amp;DB=" TargetMode="External"/><Relationship Id="rId552" Type="http://schemas.openxmlformats.org/officeDocument/2006/relationships/hyperlink" Target="http://www.westlaw.com/search/default.asp?sp=UWestAust-2003&amp;cbhf=none&amp;DB=AKLR&amp;rs=imp1.0&amp;vr=1.0" TargetMode="External"/><Relationship Id="rId553" Type="http://schemas.openxmlformats.org/officeDocument/2006/relationships/hyperlink" Target="http://www.westlaw.com/search/default.asp?sp=" TargetMode="External"/><Relationship Id="rId554" Type="http://schemas.openxmlformats.org/officeDocument/2006/relationships/hyperlink" Target="http://www.westlaw.com/search/default.asp?sp=UWestAust-2003&amp;cbhf=none&amp;DB=" TargetMode="External"/><Relationship Id="rId555" Type="http://schemas.openxmlformats.org/officeDocument/2006/relationships/hyperlink" Target="http://www.westlaw.com/search/default.asp?sp=UWestAust-2003&amp;cbhf=none&amp;DB=AKLR&amp;rs=imp1.0&amp;vr=1.0" TargetMode="External"/><Relationship Id="rId556" Type="http://schemas.openxmlformats.org/officeDocument/2006/relationships/hyperlink" Target="http://www.westlaw.com/search/default.asp?sp=" TargetMode="External"/><Relationship Id="rId557" Type="http://schemas.openxmlformats.org/officeDocument/2006/relationships/hyperlink" Target="http://www.westlaw.com/search/default.asp?sp=UWestAust-2003&amp;cbhf=none&amp;DB=" TargetMode="External"/><Relationship Id="rId558" Type="http://schemas.openxmlformats.org/officeDocument/2006/relationships/hyperlink" Target="http://www.westlaw.com/search/default.asp?sp=UWestAust-2003&amp;cbhf=none&amp;DB=AKLR&amp;rs=imp1.0&amp;vr=1.0" TargetMode="External"/><Relationship Id="rId559" Type="http://schemas.openxmlformats.org/officeDocument/2006/relationships/hyperlink" Target="http://www.westlaw.com/search/default.asp?sp=" TargetMode="External"/><Relationship Id="rId560" Type="http://schemas.openxmlformats.org/officeDocument/2006/relationships/hyperlink" Target="http://www.westlaw.com/search/default.asp?sp=UWestAust-2003&amp;cbhf=none&amp;DB=" TargetMode="External"/><Relationship Id="rId561" Type="http://schemas.openxmlformats.org/officeDocument/2006/relationships/hyperlink" Target="http://www.westlaw.com/search/default.asp?sp=UWestAust-2003&amp;cbhf=none&amp;DB=AKLR&amp;rs=imp1.0&amp;vr=1.0" TargetMode="External"/><Relationship Id="rId562" Type="http://schemas.openxmlformats.org/officeDocument/2006/relationships/hyperlink" Target="http://www.westlaw.com/search/default.asp?sp=" TargetMode="External"/><Relationship Id="rId563" Type="http://schemas.openxmlformats.org/officeDocument/2006/relationships/hyperlink" Target="http://www.westlaw.com/search/default.asp?sp=UWestAust-2003&amp;cbhf=none&amp;DB=" TargetMode="External"/><Relationship Id="rId564" Type="http://schemas.openxmlformats.org/officeDocument/2006/relationships/hyperlink" Target="http://www.westlaw.com/search/default.asp?sp=UWestAust-2003&amp;cbhf=none&amp;DB=AKLR&amp;rs=imp1.0&amp;vr=1.0" TargetMode="External"/><Relationship Id="rId565" Type="http://schemas.openxmlformats.org/officeDocument/2006/relationships/hyperlink" Target="http://www.westlaw.com/search/default.asp?sp=" TargetMode="External"/><Relationship Id="rId566" Type="http://schemas.openxmlformats.org/officeDocument/2006/relationships/hyperlink" Target="http://www.westlaw.com/search/default.asp?sp=UWestAust-2003&amp;cbhf=none&amp;DB=" TargetMode="External"/><Relationship Id="rId567" Type="http://schemas.openxmlformats.org/officeDocument/2006/relationships/hyperlink" Target="http://www.westlaw.com/search/default.asp?sp=UWestAust-2003&amp;cbhf=none&amp;DB=AKLR&amp;rs=imp1.0&amp;vr=1.0" TargetMode="External"/><Relationship Id="rId568" Type="http://schemas.openxmlformats.org/officeDocument/2006/relationships/hyperlink" Target="http://www.westlaw.com/search/default.asp?sp=" TargetMode="External"/><Relationship Id="rId569" Type="http://schemas.openxmlformats.org/officeDocument/2006/relationships/hyperlink" Target="http://www.westlaw.com/search/default.asp?sp=UWestAust-2003&amp;cbhf=none&amp;DB=" TargetMode="External"/><Relationship Id="rId570" Type="http://schemas.openxmlformats.org/officeDocument/2006/relationships/hyperlink" Target="http://www.westlaw.com/search/default.asp?sp=UWestAust-2003&amp;cbhf=none&amp;DB=AKLR&amp;rs=imp1.0&amp;vr=1.0" TargetMode="External"/><Relationship Id="rId571" Type="http://schemas.openxmlformats.org/officeDocument/2006/relationships/hyperlink" Target="http://www.westlaw.com/search/default.asp?sp=" TargetMode="External"/><Relationship Id="rId572" Type="http://schemas.openxmlformats.org/officeDocument/2006/relationships/hyperlink" Target="http://www.westlaw.com/search/default.asp?sp=UWestAust-2003&amp;cbhf=none&amp;DB=" TargetMode="External"/><Relationship Id="rId573" Type="http://schemas.openxmlformats.org/officeDocument/2006/relationships/hyperlink" Target="http://www.westlaw.com/search/default.asp?sp=UWestAust-2003&amp;cbhf=none&amp;DB=AKLR&amp;rs=imp1.0&amp;vr=1.0" TargetMode="External"/><Relationship Id="rId574" Type="http://schemas.openxmlformats.org/officeDocument/2006/relationships/hyperlink" Target="http://www.westlaw.com/search/default.asp?sp=" TargetMode="External"/><Relationship Id="rId575" Type="http://schemas.openxmlformats.org/officeDocument/2006/relationships/hyperlink" Target="http://www.westlaw.com/search/default.asp?sp=UWestAust-2003&amp;cbhf=none&amp;DB=" TargetMode="External"/><Relationship Id="rId576" Type="http://schemas.openxmlformats.org/officeDocument/2006/relationships/hyperlink" Target="http://www.westlaw.com/search/default.asp?sp=UWestAust-2003&amp;cbhf=none&amp;DB=AKLR&amp;rs=imp1.0&amp;vr=1.0" TargetMode="External"/><Relationship Id="rId577" Type="http://schemas.openxmlformats.org/officeDocument/2006/relationships/hyperlink" Target="http://www.westlaw.com/search/default.asp?sp=" TargetMode="External"/><Relationship Id="rId578" Type="http://schemas.openxmlformats.org/officeDocument/2006/relationships/hyperlink" Target="http://www.westlaw.com/search/default.asp?sp=UWestAust-2003&amp;cbhf=none&amp;DB=" TargetMode="External"/><Relationship Id="rId579" Type="http://schemas.openxmlformats.org/officeDocument/2006/relationships/hyperlink" Target="http://www.westlaw.com/search/default.asp?sp=UWestAust-2003&amp;cbhf=none&amp;DB=AKLR&amp;rs=imp1.0&amp;vr=1.0" TargetMode="External"/><Relationship Id="rId580" Type="http://schemas.openxmlformats.org/officeDocument/2006/relationships/hyperlink" Target="http://www.westlaw.com/search/default.asp?sp=" TargetMode="External"/><Relationship Id="rId581" Type="http://schemas.openxmlformats.org/officeDocument/2006/relationships/hyperlink" Target="http://www.westlaw.com/search/default.asp?sp=UWestAust-2003&amp;cbhf=none&amp;DB=" TargetMode="External"/><Relationship Id="rId582" Type="http://schemas.openxmlformats.org/officeDocument/2006/relationships/hyperlink" Target="http://www.westlaw.com/search/default.asp?sp=UWestAust-2003&amp;cbhf=none&amp;DB=AKLR&amp;rs=imp1.0&amp;vr=1.0" TargetMode="External"/><Relationship Id="rId583" Type="http://schemas.openxmlformats.org/officeDocument/2006/relationships/hyperlink" Target="http://www.westlaw.com/search/default.asp?sp=" TargetMode="External"/><Relationship Id="rId584" Type="http://schemas.openxmlformats.org/officeDocument/2006/relationships/hyperlink" Target="http://www.westlaw.com/search/default.asp?sp=UWestAust-2003&amp;cbhf=none&amp;DB=" TargetMode="External"/><Relationship Id="rId585" Type="http://schemas.openxmlformats.org/officeDocument/2006/relationships/hyperlink" Target="http://www.westlaw.com/search/default.asp?sp=UWestAust-2003&amp;cbhf=none&amp;DB=AKLR&amp;rs=imp1.0&amp;vr=1.0" TargetMode="External"/><Relationship Id="rId586" Type="http://schemas.openxmlformats.org/officeDocument/2006/relationships/hyperlink" Target="http://www.westlaw.com/search/default.asp?sp=" TargetMode="External"/><Relationship Id="rId587" Type="http://schemas.openxmlformats.org/officeDocument/2006/relationships/hyperlink" Target="http://www.westlaw.com/search/default.asp?sp=UWestAust-2003&amp;cbhf=none&amp;DB=" TargetMode="External"/><Relationship Id="rId588" Type="http://schemas.openxmlformats.org/officeDocument/2006/relationships/hyperlink" Target="http://www.westlaw.com/search/default.asp?sp=UWestAust-2003&amp;cbhf=none&amp;DB=AKLR&amp;rs=imp1.0&amp;vr=1.0" TargetMode="External"/><Relationship Id="rId589" Type="http://schemas.openxmlformats.org/officeDocument/2006/relationships/hyperlink" Target="http://www.westlaw.com/search/default.asp?sp=" TargetMode="External"/><Relationship Id="rId590" Type="http://schemas.openxmlformats.org/officeDocument/2006/relationships/hyperlink" Target="http://www.westlaw.com/search/default.asp?sp=UWestAust-2003&amp;cbhf=none&amp;DB=" TargetMode="External"/><Relationship Id="rId591" Type="http://schemas.openxmlformats.org/officeDocument/2006/relationships/hyperlink" Target="http://www.westlaw.com/search/default.asp?sp=UWestAust-2003&amp;cbhf=none&amp;DB=AKLR&amp;rs=imp1.0&amp;vr=1.0" TargetMode="External"/><Relationship Id="rId592" Type="http://schemas.openxmlformats.org/officeDocument/2006/relationships/hyperlink" Target="http://www.westlaw.com/search/default.asp?sp=" TargetMode="External"/><Relationship Id="rId593" Type="http://schemas.openxmlformats.org/officeDocument/2006/relationships/hyperlink" Target="http://www.westlaw.com/search/default.asp?sp=UWestAust-2003&amp;cbhf=none&amp;DB=" TargetMode="External"/><Relationship Id="rId594" Type="http://schemas.openxmlformats.org/officeDocument/2006/relationships/hyperlink" Target="http://www.westlaw.com/search/default.asp?sp=UWestAust-2003&amp;cbhf=none&amp;DB=AKLR&amp;rs=imp1.0&amp;vr=1.0" TargetMode="External"/><Relationship Id="rId595" Type="http://schemas.openxmlformats.org/officeDocument/2006/relationships/hyperlink" Target="http://www.westlaw.com/search/default.asp?sp=" TargetMode="External"/><Relationship Id="rId596" Type="http://schemas.openxmlformats.org/officeDocument/2006/relationships/hyperlink" Target="http://www.westlaw.com/search/default.asp?sp=UWestAust-2003&amp;cbhf=none&amp;DB=" TargetMode="External"/><Relationship Id="rId597" Type="http://schemas.openxmlformats.org/officeDocument/2006/relationships/hyperlink" Target="http://www.westlaw.com/search/default.asp?sp=UWestAust-2003&amp;cbhf=none&amp;DB=AKLR&amp;rs=imp1.0&amp;vr=1.0" TargetMode="External"/><Relationship Id="rId598" Type="http://schemas.openxmlformats.org/officeDocument/2006/relationships/hyperlink" Target="http://www.westlaw.com/search/default.asp?sp=" TargetMode="External"/><Relationship Id="rId599" Type="http://schemas.openxmlformats.org/officeDocument/2006/relationships/hyperlink" Target="http://www.westlaw.com/search/default.asp?sp=UWestAust-2003&amp;cbhf=none&amp;DB=" TargetMode="External"/><Relationship Id="rId600" Type="http://schemas.openxmlformats.org/officeDocument/2006/relationships/hyperlink" Target="http://www.westlaw.com/search/default.asp?sp=UWestAust-2003&amp;cbhf=none&amp;DB=AKLR&amp;rs=imp1.0&amp;vr=1.0" TargetMode="External"/><Relationship Id="rId601" Type="http://schemas.openxmlformats.org/officeDocument/2006/relationships/hyperlink" Target="http://www.westlaw.com/search/default.asp?sp=" TargetMode="External"/><Relationship Id="rId602" Type="http://schemas.openxmlformats.org/officeDocument/2006/relationships/hyperlink" Target="http://www.westlaw.com/search/default.asp?sp=UWestAust-2003&amp;cbhf=none&amp;DB=" TargetMode="External"/><Relationship Id="rId603" Type="http://schemas.openxmlformats.org/officeDocument/2006/relationships/hyperlink" Target="http://www.westlaw.com/search/default.asp?sp=UWestAust-2003&amp;cbhf=none&amp;DB=AKLR&amp;rs=imp1.0&amp;vr=1.0" TargetMode="External"/><Relationship Id="rId604" Type="http://schemas.openxmlformats.org/officeDocument/2006/relationships/hyperlink" Target="http://www.westlaw.com/search/default.asp?sp=" TargetMode="External"/><Relationship Id="rId605" Type="http://schemas.openxmlformats.org/officeDocument/2006/relationships/hyperlink" Target="http://www.westlaw.com/search/default.asp?sp=UWestAust-2003&amp;cbhf=none&amp;DB=" TargetMode="External"/><Relationship Id="rId606" Type="http://schemas.openxmlformats.org/officeDocument/2006/relationships/hyperlink" Target="http://www.westlaw.com/search/default.asp?sp=UWestAust-2003&amp;cbhf=none&amp;DB=AKLR&amp;rs=imp1.0&amp;vr=1.0" TargetMode="External"/><Relationship Id="rId607" Type="http://schemas.openxmlformats.org/officeDocument/2006/relationships/hyperlink" Target="http://www.westlaw.com/search/default.asp?sp=" TargetMode="External"/><Relationship Id="rId608" Type="http://schemas.openxmlformats.org/officeDocument/2006/relationships/hyperlink" Target="http://www.westlaw.com/search/default.asp?sp=UWestAust-2003&amp;cbhf=none&amp;DB=" TargetMode="External"/><Relationship Id="rId609" Type="http://schemas.openxmlformats.org/officeDocument/2006/relationships/hyperlink" Target="http://www.westlaw.com/search/default.asp?sp=UWestAust-2003&amp;cbhf=none&amp;DB=AKLR&amp;rs=imp1.0&amp;vr=1.0" TargetMode="External"/><Relationship Id="rId610" Type="http://schemas.openxmlformats.org/officeDocument/2006/relationships/hyperlink" Target="http://www.westlaw.com/search/default.asp?sp=" TargetMode="External"/><Relationship Id="rId611" Type="http://schemas.openxmlformats.org/officeDocument/2006/relationships/hyperlink" Target="http://www.westlaw.com/search/default.asp?sp=UWestAust-2003&amp;cbhf=none&amp;DB=" TargetMode="External"/><Relationship Id="rId612" Type="http://schemas.openxmlformats.org/officeDocument/2006/relationships/hyperlink" Target="http://www.westlaw.com/search/default.asp?sp=UWestAust-2003&amp;cbhf=none&amp;DB=AKLR&amp;rs=imp1.0&amp;vr=1.0" TargetMode="External"/><Relationship Id="rId613" Type="http://schemas.openxmlformats.org/officeDocument/2006/relationships/hyperlink" Target="http://www.westlaw.com/search/default.asp?sp=" TargetMode="External"/><Relationship Id="rId614" Type="http://schemas.openxmlformats.org/officeDocument/2006/relationships/hyperlink" Target="http://www.westlaw.com/search/default.asp?sp=UWestAust-2003&amp;cbhf=none&amp;DB=" TargetMode="External"/><Relationship Id="rId615" Type="http://schemas.openxmlformats.org/officeDocument/2006/relationships/hyperlink" Target="http://www.westlaw.com/search/default.asp?sp=UWestAust-2003&amp;cbhf=none&amp;DB=AKLR&amp;rs=imp1.0&amp;vr=1.0" TargetMode="External"/><Relationship Id="rId616" Type="http://schemas.openxmlformats.org/officeDocument/2006/relationships/hyperlink" Target="http://www.westlaw.com/search/default.asp?sp=" TargetMode="External"/><Relationship Id="rId617" Type="http://schemas.openxmlformats.org/officeDocument/2006/relationships/hyperlink" Target="http://www.westlaw.com/search/default.asp?sp=UWestAust-2003&amp;cbhf=none&amp;DB=" TargetMode="External"/><Relationship Id="rId618" Type="http://schemas.openxmlformats.org/officeDocument/2006/relationships/hyperlink" Target="http://www.westlaw.com/search/default.asp?sp=UWestAust-2003&amp;cbhf=none&amp;DB=AKLR&amp;rs=imp1.0&amp;vr=1.0" TargetMode="External"/><Relationship Id="rId619" Type="http://schemas.openxmlformats.org/officeDocument/2006/relationships/hyperlink" Target="http://www.westlaw.com/search/default.asp?sp=" TargetMode="External"/><Relationship Id="rId620" Type="http://schemas.openxmlformats.org/officeDocument/2006/relationships/hyperlink" Target="http://www.westlaw.com/search/default.asp?sp=UWestAust-2003&amp;cbhf=none&amp;DB=" TargetMode="External"/><Relationship Id="rId621" Type="http://schemas.openxmlformats.org/officeDocument/2006/relationships/hyperlink" Target="http://www.westlaw.com/search/default.asp?sp=UWestAust-2003&amp;cbhf=none&amp;DB=AKLR&amp;rs=imp1.0&amp;vr=1.0" TargetMode="External"/><Relationship Id="rId622" Type="http://schemas.openxmlformats.org/officeDocument/2006/relationships/hyperlink" Target="http://www.westlaw.com/search/default.asp?sp=" TargetMode="External"/><Relationship Id="rId623" Type="http://schemas.openxmlformats.org/officeDocument/2006/relationships/hyperlink" Target="http://www.westlaw.com/search/default.asp?sp=UWestAust-2003&amp;cbhf=none&amp;DB=" TargetMode="External"/><Relationship Id="rId624" Type="http://schemas.openxmlformats.org/officeDocument/2006/relationships/hyperlink" Target="http://www.westlaw.com/search/default.asp?sp=UWestAust-2003&amp;cbhf=none&amp;DB=AKLR&amp;rs=imp1.0&amp;vr=1.0" TargetMode="External"/><Relationship Id="rId625" Type="http://schemas.openxmlformats.org/officeDocument/2006/relationships/hyperlink" Target="http://www.westlaw.com/search/default.asp?sp=" TargetMode="External"/><Relationship Id="rId626" Type="http://schemas.openxmlformats.org/officeDocument/2006/relationships/hyperlink" Target="http://www.westlaw.com/search/default.asp?sp=UWestAust-2003&amp;cbhf=none&amp;DB=" TargetMode="External"/><Relationship Id="rId627" Type="http://schemas.openxmlformats.org/officeDocument/2006/relationships/hyperlink" Target="http://www.westlaw.com/search/default.asp?sp=UWestAust-2003&amp;cbhf=none&amp;DB=AKLR&amp;rs=imp1.0&amp;vr=1.0" TargetMode="External"/><Relationship Id="rId628" Type="http://schemas.openxmlformats.org/officeDocument/2006/relationships/hyperlink" Target="http://www.westlaw.com/search/default.asp?sp=" TargetMode="External"/><Relationship Id="rId629" Type="http://schemas.openxmlformats.org/officeDocument/2006/relationships/hyperlink" Target="http://www.westlaw.com/search/default.asp?sp=UWestAust-2003&amp;cbhf=none&amp;DB=" TargetMode="External"/><Relationship Id="rId630" Type="http://schemas.openxmlformats.org/officeDocument/2006/relationships/hyperlink" Target="http://www.westlaw.com/search/default.asp?sp=UWestAust-2003&amp;cbhf=none&amp;DB=AKLR&amp;rs=imp1.0&amp;vr=1.0" TargetMode="External"/><Relationship Id="rId631" Type="http://schemas.openxmlformats.org/officeDocument/2006/relationships/hyperlink" Target="http://www.westlaw.com/search/default.asp?sp=" TargetMode="External"/><Relationship Id="rId632" Type="http://schemas.openxmlformats.org/officeDocument/2006/relationships/hyperlink" Target="http://www.westlaw.com/search/default.asp?sp=UWestAust-2003&amp;cbhf=none&amp;DB=" TargetMode="External"/><Relationship Id="rId633" Type="http://schemas.openxmlformats.org/officeDocument/2006/relationships/hyperlink" Target="http://www.westlaw.com/search/default.asp?sp=UWestAust-2003&amp;cbhf=none&amp;DB=AKLR&amp;rs=imp1.0&amp;vr=1.0" TargetMode="External"/><Relationship Id="rId634" Type="http://schemas.openxmlformats.org/officeDocument/2006/relationships/hyperlink" Target="http://www.westlaw.com/search/default.asp?sp=" TargetMode="External"/><Relationship Id="rId635" Type="http://schemas.openxmlformats.org/officeDocument/2006/relationships/hyperlink" Target="http://www.westlaw.com/search/default.asp?sp=UWestAust-2003&amp;cbhf=none&amp;DB=" TargetMode="External"/><Relationship Id="rId636" Type="http://schemas.openxmlformats.org/officeDocument/2006/relationships/hyperlink" Target="http://www.westlaw.com/search/default.asp?sp=UWestAust-2003&amp;cbhf=none&amp;DB=AKLR&amp;rs=imp1.0&amp;vr=1.0" TargetMode="External"/><Relationship Id="rId637" Type="http://schemas.openxmlformats.org/officeDocument/2006/relationships/hyperlink" Target="http://www.westlaw.com/search/default.asp?sp=" TargetMode="External"/><Relationship Id="rId638" Type="http://schemas.openxmlformats.org/officeDocument/2006/relationships/hyperlink" Target="http://www.westlaw.com/search/default.asp?sp=UWestAust-2003&amp;cbhf=none&amp;DB=" TargetMode="External"/><Relationship Id="rId639" Type="http://schemas.openxmlformats.org/officeDocument/2006/relationships/hyperlink" Target="http://www.westlaw.com/search/default.asp?sp=UWestAust-2003&amp;cbhf=none&amp;DB=AKLR&amp;rs=imp1.0&amp;vr=1.0" TargetMode="External"/><Relationship Id="rId640" Type="http://schemas.openxmlformats.org/officeDocument/2006/relationships/hyperlink" Target="http://www.westlaw.com/search/default.asp?sp=" TargetMode="External"/><Relationship Id="rId641" Type="http://schemas.openxmlformats.org/officeDocument/2006/relationships/hyperlink" Target="http://www.westlaw.com/search/default.asp?sp=UWestAust-2003&amp;cbhf=none&amp;DB=" TargetMode="External"/><Relationship Id="rId642" Type="http://schemas.openxmlformats.org/officeDocument/2006/relationships/hyperlink" Target="http://www.westlaw.com/search/default.asp?sp=UWestAust-2003&amp;cbhf=none&amp;DB=AKLR&amp;rs=imp1.0&amp;vr=1.0" TargetMode="External"/><Relationship Id="rId643" Type="http://schemas.openxmlformats.org/officeDocument/2006/relationships/hyperlink" Target="http://www.westlaw.com/search/default.asp?sp=" TargetMode="External"/><Relationship Id="rId644" Type="http://schemas.openxmlformats.org/officeDocument/2006/relationships/hyperlink" Target="http://www.westlaw.com/search/default.asp?sp=UWestAust-2003&amp;cbhf=none&amp;DB=" TargetMode="External"/><Relationship Id="rId645" Type="http://schemas.openxmlformats.org/officeDocument/2006/relationships/hyperlink" Target="http://www.westlaw.com/search/default.asp?sp=UWestAust-2003&amp;cbhf=none&amp;DB=AKLR&amp;rs=imp1.0&amp;vr=1.0" TargetMode="External"/><Relationship Id="rId646" Type="http://schemas.openxmlformats.org/officeDocument/2006/relationships/hyperlink" Target="http://www.westlaw.com/search/default.asp?sp=" TargetMode="External"/><Relationship Id="rId647" Type="http://schemas.openxmlformats.org/officeDocument/2006/relationships/hyperlink" Target="http://www.westlaw.com/search/default.asp?sp=UWestAust-2003&amp;cbhf=none&amp;DB=" TargetMode="External"/><Relationship Id="rId648" Type="http://schemas.openxmlformats.org/officeDocument/2006/relationships/hyperlink" Target="http://www.westlaw.com/search/default.asp?sp=UWestAust-2003&amp;cbhf=none&amp;DB=AKLR&amp;rs=imp1.0&amp;vr=1.0" TargetMode="External"/><Relationship Id="rId649" Type="http://schemas.openxmlformats.org/officeDocument/2006/relationships/hyperlink" Target="http://www.westlaw.com/search/default.asp?sp=" TargetMode="External"/><Relationship Id="rId650" Type="http://schemas.openxmlformats.org/officeDocument/2006/relationships/hyperlink" Target="http://www.westlaw.com/search/default.asp?sp=UWestAust-2003&amp;cbhf=none&amp;DB=" TargetMode="External"/><Relationship Id="rId651" Type="http://schemas.openxmlformats.org/officeDocument/2006/relationships/hyperlink" Target="http://www.westlaw.com/search/default.asp?sp=UWestAust-2003&amp;cbhf=none&amp;DB=AKLR&amp;rs=imp1.0&amp;vr=1.0" TargetMode="External"/><Relationship Id="rId652" Type="http://schemas.openxmlformats.org/officeDocument/2006/relationships/hyperlink" Target="http://www.westlaw.com/search/default.asp?sp=" TargetMode="External"/><Relationship Id="rId653" Type="http://schemas.openxmlformats.org/officeDocument/2006/relationships/hyperlink" Target="http://www.westlaw.com/search/default.asp?sp=UWestAust-2003&amp;cbhf=none&amp;DB=" TargetMode="External"/><Relationship Id="rId654" Type="http://schemas.openxmlformats.org/officeDocument/2006/relationships/hyperlink" Target="http://www.westlaw.com/search/default.asp?sp=UWestAust-2003&amp;cbhf=none&amp;DB=AKLR&amp;rs=imp1.0&amp;vr=1.0" TargetMode="External"/><Relationship Id="rId655" Type="http://schemas.openxmlformats.org/officeDocument/2006/relationships/hyperlink" Target="http://www.westlaw.com/search/default.asp?sp=" TargetMode="External"/><Relationship Id="rId656" Type="http://schemas.openxmlformats.org/officeDocument/2006/relationships/hyperlink" Target="http://www.westlaw.com/search/default.asp?sp=UWestAust-2003&amp;cbhf=none&amp;DB=" TargetMode="External"/><Relationship Id="rId657" Type="http://schemas.openxmlformats.org/officeDocument/2006/relationships/hyperlink" Target="http://www.westlaw.com/search/default.asp?sp=UWestAust-2003&amp;cbhf=none&amp;DB=AKLR&amp;rs=imp1.0&amp;vr=1.0" TargetMode="External"/><Relationship Id="rId658" Type="http://schemas.openxmlformats.org/officeDocument/2006/relationships/hyperlink" Target="http://www.westlaw.com/search/default.asp?sp=" TargetMode="External"/><Relationship Id="rId659" Type="http://schemas.openxmlformats.org/officeDocument/2006/relationships/hyperlink" Target="http://www.westlaw.com/search/default.asp?sp=UWestAust-2003&amp;cbhf=none&amp;DB=" TargetMode="External"/><Relationship Id="rId660" Type="http://schemas.openxmlformats.org/officeDocument/2006/relationships/hyperlink" Target="http://www.westlaw.com/search/default.asp?sp=UWestAust-2003&amp;cbhf=none&amp;DB=AKLR&amp;rs=imp1.0&amp;vr=1.0" TargetMode="External"/><Relationship Id="rId661" Type="http://schemas.openxmlformats.org/officeDocument/2006/relationships/hyperlink" Target="http://www.westlaw.com/search/default.asp?sp=" TargetMode="External"/><Relationship Id="rId662" Type="http://schemas.openxmlformats.org/officeDocument/2006/relationships/hyperlink" Target="http://www.westlaw.com/search/default.asp?sp=UWestAust-2003&amp;cbhf=none&amp;DB=" TargetMode="External"/><Relationship Id="rId663" Type="http://schemas.openxmlformats.org/officeDocument/2006/relationships/hyperlink" Target="http://www.westlaw.com/search/default.asp?sp=UWestAust-2003&amp;cbhf=none&amp;DB=AKLR&amp;rs=imp1.0&amp;vr=1.0" TargetMode="External"/><Relationship Id="rId664" Type="http://schemas.openxmlformats.org/officeDocument/2006/relationships/hyperlink" Target="http://www.westlaw.com/search/default.asp?sp=" TargetMode="External"/><Relationship Id="rId665" Type="http://schemas.openxmlformats.org/officeDocument/2006/relationships/hyperlink" Target="http://www.westlaw.com/search/default.asp?sp=UWestAust-2003&amp;cbhf=none&amp;DB=" TargetMode="External"/><Relationship Id="rId666" Type="http://schemas.openxmlformats.org/officeDocument/2006/relationships/hyperlink" Target="http://www.westlaw.com/search/default.asp?sp=UWestAust-2003&amp;cbhf=none&amp;DB=AKLR&amp;rs=imp1.0&amp;vr=1.0" TargetMode="External"/><Relationship Id="rId667" Type="http://schemas.openxmlformats.org/officeDocument/2006/relationships/hyperlink" Target="http://www.westlaw.com/search/default.asp?sp=" TargetMode="External"/><Relationship Id="rId668" Type="http://schemas.openxmlformats.org/officeDocument/2006/relationships/hyperlink" Target="http://www.westlaw.com/search/default.asp?sp=UWestAust-2003&amp;cbhf=none&amp;DB=" TargetMode="External"/><Relationship Id="rId669" Type="http://schemas.openxmlformats.org/officeDocument/2006/relationships/hyperlink" Target="http://www.westlaw.com/search/default.asp?sp=UWestAust-2003&amp;cbhf=none&amp;DB=AKLR&amp;rs=imp1.0&amp;vr=1.0" TargetMode="External"/><Relationship Id="rId670" Type="http://schemas.openxmlformats.org/officeDocument/2006/relationships/hyperlink" Target="http://www.westlaw.com/search/default.asp?sp=" TargetMode="External"/><Relationship Id="rId671" Type="http://schemas.openxmlformats.org/officeDocument/2006/relationships/hyperlink" Target="http://www.westlaw.com/search/default.asp?sp=UWestAust-2003&amp;cbhf=none&amp;DB=" TargetMode="External"/><Relationship Id="rId672" Type="http://schemas.openxmlformats.org/officeDocument/2006/relationships/hyperlink" Target="http://www.westlaw.com/search/default.asp?sp=UWestAust-2003&amp;cbhf=none&amp;DB=AKLR&amp;rs=imp1.0&amp;vr=1.0" TargetMode="External"/><Relationship Id="rId673" Type="http://schemas.openxmlformats.org/officeDocument/2006/relationships/hyperlink" Target="http://www.westlaw.com/search/default.asp?sp=" TargetMode="External"/><Relationship Id="rId674" Type="http://schemas.openxmlformats.org/officeDocument/2006/relationships/hyperlink" Target="http://www.westlaw.com/search/default.asp?sp=UWestAust-2003&amp;cbhf=none&amp;DB=" TargetMode="External"/><Relationship Id="rId675" Type="http://schemas.openxmlformats.org/officeDocument/2006/relationships/hyperlink" Target="http://www.westlaw.com/search/default.asp?sp=UWestAust-2003&amp;cbhf=none&amp;DB=AKLR&amp;rs=imp1.0&amp;vr=1.0" TargetMode="External"/><Relationship Id="rId676" Type="http://schemas.openxmlformats.org/officeDocument/2006/relationships/hyperlink" Target="http://www.westlaw.com/search/default.asp?sp=" TargetMode="External"/><Relationship Id="rId677" Type="http://schemas.openxmlformats.org/officeDocument/2006/relationships/hyperlink" Target="http://www.westlaw.com/search/default.asp?sp=UWestAust-2003&amp;cbhf=none&amp;DB=" TargetMode="External"/><Relationship Id="rId678" Type="http://schemas.openxmlformats.org/officeDocument/2006/relationships/hyperlink" Target="http://www.westlaw.com/search/default.asp?sp=UWestAust-2003&amp;cbhf=none&amp;DB=AKLR&amp;rs=imp1.0&amp;vr=1.0" TargetMode="External"/><Relationship Id="rId679" Type="http://schemas.openxmlformats.org/officeDocument/2006/relationships/hyperlink" Target="http://www.westlaw.com/search/default.asp?sp=" TargetMode="External"/><Relationship Id="rId680" Type="http://schemas.openxmlformats.org/officeDocument/2006/relationships/hyperlink" Target="http://www.westlaw.com/search/default.asp?sp=UWestAust-2003&amp;cbhf=none&amp;DB=" TargetMode="External"/><Relationship Id="rId681" Type="http://schemas.openxmlformats.org/officeDocument/2006/relationships/hyperlink" Target="http://www.westlaw.com/search/default.asp?sp=UWestAust-2003&amp;cbhf=none&amp;DB=AKLR&amp;rs=imp1.0&amp;vr=1.0" TargetMode="External"/><Relationship Id="rId682" Type="http://schemas.openxmlformats.org/officeDocument/2006/relationships/hyperlink" Target="http://www.westlaw.com/search/default.asp?sp=" TargetMode="External"/><Relationship Id="rId683" Type="http://schemas.openxmlformats.org/officeDocument/2006/relationships/hyperlink" Target="http://www.westlaw.com/search/default.asp?sp=UWestAust-2003&amp;cbhf=none&amp;DB=" TargetMode="External"/><Relationship Id="rId684" Type="http://schemas.openxmlformats.org/officeDocument/2006/relationships/hyperlink" Target="http://www.westlaw.com/search/default.asp?sp=UWestAust-2003&amp;cbhf=none&amp;DB=AKLR&amp;rs=imp1.0&amp;vr=1.0" TargetMode="External"/><Relationship Id="rId685" Type="http://schemas.openxmlformats.org/officeDocument/2006/relationships/hyperlink" Target="http://www.westlaw.com/search/default.asp?sp=" TargetMode="External"/><Relationship Id="rId686" Type="http://schemas.openxmlformats.org/officeDocument/2006/relationships/hyperlink" Target="http://www.westlaw.com/search/default.asp?sp=UWestAust-2003&amp;cbhf=none&amp;DB=" TargetMode="External"/><Relationship Id="rId687" Type="http://schemas.openxmlformats.org/officeDocument/2006/relationships/hyperlink" Target="http://www.westlaw.com/search/default.asp?sp=UWestAust-2003&amp;cbhf=none&amp;DB=AKLR&amp;rs=imp1.0&amp;vr=1.0" TargetMode="External"/><Relationship Id="rId688" Type="http://schemas.openxmlformats.org/officeDocument/2006/relationships/hyperlink" Target="http://www.westlaw.com/search/default.asp?sp=" TargetMode="External"/><Relationship Id="rId689" Type="http://schemas.openxmlformats.org/officeDocument/2006/relationships/hyperlink" Target="http://www.westlaw.com/search/default.asp?sp=UWestAust-2003&amp;cbhf=none&amp;DB=" TargetMode="External"/><Relationship Id="rId690" Type="http://schemas.openxmlformats.org/officeDocument/2006/relationships/hyperlink" Target="http://www.westlaw.com/search/default.asp?sp=UWestAust-2003&amp;cbhf=none&amp;DB=AKLR&amp;rs=imp1.0&amp;vr=1.0" TargetMode="External"/><Relationship Id="rId691" Type="http://schemas.openxmlformats.org/officeDocument/2006/relationships/hyperlink" Target="http://www.westlaw.com/search/default.asp?sp=" TargetMode="External"/><Relationship Id="rId692" Type="http://schemas.openxmlformats.org/officeDocument/2006/relationships/hyperlink" Target="http://www.westlaw.com/search/default.asp?sp=UWestAust-2003&amp;cbhf=none&amp;DB=" TargetMode="External"/><Relationship Id="rId693" Type="http://schemas.openxmlformats.org/officeDocument/2006/relationships/hyperlink" Target="http://www.westlaw.com/search/default.asp?sp=UWestAust-2003&amp;cbhf=none&amp;DB=AKLR&amp;rs=imp1.0&amp;vr=1.0" TargetMode="External"/><Relationship Id="rId694" Type="http://schemas.openxmlformats.org/officeDocument/2006/relationships/hyperlink" Target="http://www.westlaw.com/search/default.asp?sp=" TargetMode="External"/><Relationship Id="rId695" Type="http://schemas.openxmlformats.org/officeDocument/2006/relationships/hyperlink" Target="http://www.westlaw.com/search/default.asp?sp=UWestAust-2003&amp;cbhf=none&amp;DB=" TargetMode="External"/><Relationship Id="rId696" Type="http://schemas.openxmlformats.org/officeDocument/2006/relationships/hyperlink" Target="http://www.westlaw.com/search/default.asp?sp=UWestAust-2003&amp;cbhf=none&amp;DB=AKLR&amp;rs=imp1.0&amp;vr=1.0" TargetMode="External"/><Relationship Id="rId697" Type="http://schemas.openxmlformats.org/officeDocument/2006/relationships/hyperlink" Target="http://www.westlaw.com/search/default.asp?sp=" TargetMode="External"/><Relationship Id="rId698" Type="http://schemas.openxmlformats.org/officeDocument/2006/relationships/hyperlink" Target="http://www.westlaw.com/search/default.asp?sp=UWestAust-2003&amp;cbhf=none&amp;DB=" TargetMode="External"/><Relationship Id="rId699" Type="http://schemas.openxmlformats.org/officeDocument/2006/relationships/hyperlink" Target="http://www.westlaw.com/search/default.asp?sp=UWestAust-2003&amp;cbhf=none&amp;DB=AKLR&amp;rs=imp1.0&amp;vr=1.0" TargetMode="External"/><Relationship Id="rId700" Type="http://schemas.openxmlformats.org/officeDocument/2006/relationships/hyperlink" Target="http://www.westlaw.com/search/default.asp?sp=" TargetMode="External"/><Relationship Id="rId701" Type="http://schemas.openxmlformats.org/officeDocument/2006/relationships/hyperlink" Target="http://www.westlaw.com/search/default.asp?sp=UWestAust-2003&amp;cbhf=none&amp;DB=" TargetMode="External"/><Relationship Id="rId702" Type="http://schemas.openxmlformats.org/officeDocument/2006/relationships/hyperlink" Target="http://www.westlaw.com/search/default.asp?sp=UWestAust-2003&amp;cbhf=none&amp;DB=AKLR&amp;rs=imp1.0&amp;vr=1.0" TargetMode="External"/><Relationship Id="rId703" Type="http://schemas.openxmlformats.org/officeDocument/2006/relationships/hyperlink" Target="http://www.westlaw.com/search/default.asp?sp=" TargetMode="External"/><Relationship Id="rId704" Type="http://schemas.openxmlformats.org/officeDocument/2006/relationships/hyperlink" Target="http://www.westlaw.com/search/default.asp?sp=UWestAust-2003&amp;cbhf=none&amp;DB=" TargetMode="External"/><Relationship Id="rId705" Type="http://schemas.openxmlformats.org/officeDocument/2006/relationships/hyperlink" Target="http://www.westlaw.com/search/default.asp?sp=UWestAust-2003&amp;cbhf=none&amp;DB=AKLR&amp;rs=imp1.0&amp;vr=1.0" TargetMode="External"/><Relationship Id="rId706" Type="http://schemas.openxmlformats.org/officeDocument/2006/relationships/hyperlink" Target="http://www.westlaw.com/search/default.asp?sp=" TargetMode="External"/><Relationship Id="rId707" Type="http://schemas.openxmlformats.org/officeDocument/2006/relationships/hyperlink" Target="http://www.westlaw.com/search/default.asp?sp=UWestAust-2003&amp;cbhf=none&amp;DB=" TargetMode="External"/><Relationship Id="rId708" Type="http://schemas.openxmlformats.org/officeDocument/2006/relationships/hyperlink" Target="http://www.westlaw.com/search/default.asp?sp=UWestAust-2003&amp;cbhf=none&amp;DB=AKLR&amp;rs=imp1.0&amp;vr=1.0" TargetMode="External"/><Relationship Id="rId709" Type="http://schemas.openxmlformats.org/officeDocument/2006/relationships/hyperlink" Target="http://www.westlaw.com/search/default.asp?sp=" TargetMode="External"/><Relationship Id="rId710" Type="http://schemas.openxmlformats.org/officeDocument/2006/relationships/hyperlink" Target="http://www.westlaw.com/search/default.asp?sp=UWestAust-2003&amp;cbhf=none&amp;DB=" TargetMode="External"/><Relationship Id="rId711" Type="http://schemas.openxmlformats.org/officeDocument/2006/relationships/hyperlink" Target="http://www.westlaw.com/search/default.asp?sp=UWestAust-2003&amp;cbhf=none&amp;DB=AKLR&amp;rs=imp1.0&amp;vr=1.0" TargetMode="External"/><Relationship Id="rId712" Type="http://schemas.openxmlformats.org/officeDocument/2006/relationships/hyperlink" Target="http://www.westlaw.com/search/default.asp?sp=" TargetMode="External"/><Relationship Id="rId713" Type="http://schemas.openxmlformats.org/officeDocument/2006/relationships/hyperlink" Target="http://www.westlaw.com/search/default.asp?sp=UWestAust-2003&amp;cbhf=none&amp;DB=" TargetMode="External"/><Relationship Id="rId714" Type="http://schemas.openxmlformats.org/officeDocument/2006/relationships/hyperlink" Target="http://www.westlaw.com/search/default.asp?sp=UWestAust-2003&amp;cbhf=none&amp;DB=AKLR&amp;rs=imp1.0&amp;vr=1.0" TargetMode="External"/><Relationship Id="rId715" Type="http://schemas.openxmlformats.org/officeDocument/2006/relationships/hyperlink" Target="http://www.westlaw.com/search/default.asp?sp=" TargetMode="External"/><Relationship Id="rId716" Type="http://schemas.openxmlformats.org/officeDocument/2006/relationships/hyperlink" Target="http://www.westlaw.com/search/default.asp?sp=UWestAust-2003&amp;cbhf=none&amp;DB=" TargetMode="External"/><Relationship Id="rId717" Type="http://schemas.openxmlformats.org/officeDocument/2006/relationships/hyperlink" Target="http://www.westlaw.com/search/default.asp?sp=UWestAust-2003&amp;cbhf=none&amp;DB=AKLR&amp;rs=imp1.0&amp;vr=1.0" TargetMode="External"/><Relationship Id="rId718" Type="http://schemas.openxmlformats.org/officeDocument/2006/relationships/hyperlink" Target="http://www.westlaw.com/search/default.asp?sp=" TargetMode="External"/><Relationship Id="rId719" Type="http://schemas.openxmlformats.org/officeDocument/2006/relationships/hyperlink" Target="http://www.westlaw.com/search/default.asp?sp=UWestAust-2003&amp;cbhf=none&amp;DB=" TargetMode="External"/><Relationship Id="rId720" Type="http://schemas.openxmlformats.org/officeDocument/2006/relationships/hyperlink" Target="http://www.westlaw.com/search/default.asp?sp=UWestAust-2003&amp;cbhf=none&amp;DB=AKLR&amp;rs=imp1.0&amp;vr=1.0" TargetMode="External"/><Relationship Id="rId721" Type="http://schemas.openxmlformats.org/officeDocument/2006/relationships/hyperlink" Target="http://www.westlaw.com/search/default.asp?sp=" TargetMode="External"/><Relationship Id="rId722" Type="http://schemas.openxmlformats.org/officeDocument/2006/relationships/hyperlink" Target="http://www.westlaw.com/search/default.asp?sp=UWestAust-2003&amp;cbhf=none&amp;DB=" TargetMode="External"/><Relationship Id="rId723" Type="http://schemas.openxmlformats.org/officeDocument/2006/relationships/hyperlink" Target="http://www.westlaw.com/search/default.asp?sp=UWestAust-2003&amp;cbhf=none&amp;DB=AKLR&amp;rs=imp1.0&amp;vr=1.0" TargetMode="External"/><Relationship Id="rId724" Type="http://schemas.openxmlformats.org/officeDocument/2006/relationships/hyperlink" Target="http://www.westlaw.com/search/default.asp?sp=" TargetMode="External"/><Relationship Id="rId725" Type="http://schemas.openxmlformats.org/officeDocument/2006/relationships/hyperlink" Target="http://www.westlaw.com/search/default.asp?sp=UWestAust-2003&amp;cbhf=none&amp;DB=" TargetMode="External"/><Relationship Id="rId726" Type="http://schemas.openxmlformats.org/officeDocument/2006/relationships/hyperlink" Target="http://www.westlaw.com/search/default.asp?sp=UWestAust-2003&amp;cbhf=none&amp;DB=AKLR&amp;rs=imp1.0&amp;vr=1.0" TargetMode="External"/><Relationship Id="rId727" Type="http://schemas.openxmlformats.org/officeDocument/2006/relationships/hyperlink" Target="http://www.westlaw.com/search/default.asp?sp=" TargetMode="External"/><Relationship Id="rId728" Type="http://schemas.openxmlformats.org/officeDocument/2006/relationships/hyperlink" Target="http://www.westlaw.com/search/default.asp?sp=UWestAust-2003&amp;cbhf=none&amp;DB=" TargetMode="External"/><Relationship Id="rId729" Type="http://schemas.openxmlformats.org/officeDocument/2006/relationships/hyperlink" Target="http://www.westlaw.com/search/default.asp?sp=UWestAust-2003&amp;cbhf=none&amp;DB=AKLR&amp;rs=imp1.0&amp;vr=1.0" TargetMode="External"/><Relationship Id="rId730" Type="http://schemas.openxmlformats.org/officeDocument/2006/relationships/hyperlink" Target="http://www.westlaw.com/search/default.asp?sp=" TargetMode="External"/><Relationship Id="rId731" Type="http://schemas.openxmlformats.org/officeDocument/2006/relationships/hyperlink" Target="http://www.westlaw.com/search/default.asp?sp=UWestAust-2003&amp;cbhf=none&amp;DB=" TargetMode="External"/><Relationship Id="rId732" Type="http://schemas.openxmlformats.org/officeDocument/2006/relationships/hyperlink" Target="http://www.westlaw.com/search/default.asp?sp=UWestAust-2003&amp;cbhf=none&amp;DB=AKLR&amp;rs=imp1.0&amp;vr=1.0" TargetMode="External"/><Relationship Id="rId733" Type="http://schemas.openxmlformats.org/officeDocument/2006/relationships/hyperlink" Target="http://www.westlaw.com/search/default.asp?sp=" TargetMode="External"/><Relationship Id="rId734" Type="http://schemas.openxmlformats.org/officeDocument/2006/relationships/hyperlink" Target="http://www.westlaw.com/search/default.asp?sp=UWestAust-2003&amp;cbhf=none&amp;DB=" TargetMode="External"/><Relationship Id="rId735" Type="http://schemas.openxmlformats.org/officeDocument/2006/relationships/hyperlink" Target="http://www.westlaw.com/search/default.asp?sp=UWestAust-2003&amp;cbhf=none&amp;DB=AKLR&amp;rs=imp1.0&amp;vr=1.0" TargetMode="External"/><Relationship Id="rId736" Type="http://schemas.openxmlformats.org/officeDocument/2006/relationships/hyperlink" Target="http://www.westlaw.com/search/default.asp?sp=" TargetMode="External"/><Relationship Id="rId737" Type="http://schemas.openxmlformats.org/officeDocument/2006/relationships/hyperlink" Target="http://www.westlaw.com/search/default.asp?sp=UWestAust-2003&amp;cbhf=none&amp;DB=" TargetMode="External"/><Relationship Id="rId738" Type="http://schemas.openxmlformats.org/officeDocument/2006/relationships/hyperlink" Target="http://www.westlaw.com/search/default.asp?sp=UWestAust-2003&amp;cbhf=none&amp;DB=AKLR&amp;rs=imp1.0&amp;vr=1.0" TargetMode="External"/><Relationship Id="rId739" Type="http://schemas.openxmlformats.org/officeDocument/2006/relationships/hyperlink" Target="http://www.westlaw.com/search/default.asp?sp=" TargetMode="External"/><Relationship Id="rId740" Type="http://schemas.openxmlformats.org/officeDocument/2006/relationships/hyperlink" Target="http://www.westlaw.com/search/default.asp?sp=UWestAust-2003&amp;cbhf=none&amp;DB=" TargetMode="External"/><Relationship Id="rId741" Type="http://schemas.openxmlformats.org/officeDocument/2006/relationships/hyperlink" Target="http://www.westlaw.com/search/default.asp?sp=UWestAust-2003&amp;cbhf=none&amp;DB=AKLR&amp;rs=imp1.0&amp;vr=1.0" TargetMode="External"/><Relationship Id="rId742" Type="http://schemas.openxmlformats.org/officeDocument/2006/relationships/hyperlink" Target="http://www.westlaw.com/search/default.asp?sp=" TargetMode="External"/><Relationship Id="rId743" Type="http://schemas.openxmlformats.org/officeDocument/2006/relationships/hyperlink" Target="http://www.westlaw.com/search/default.asp?sp=UWestAust-2003&amp;cbhf=none&amp;DB=" TargetMode="External"/><Relationship Id="rId744" Type="http://schemas.openxmlformats.org/officeDocument/2006/relationships/hyperlink" Target="http://www.westlaw.com/search/default.asp?sp=UWestAust-2003&amp;cbhf=none&amp;DB=AKLR&amp;rs=imp1.0&amp;vr=1.0" TargetMode="External"/><Relationship Id="rId745" Type="http://schemas.openxmlformats.org/officeDocument/2006/relationships/hyperlink" Target="http://www.westlaw.com/search/default.asp?sp=" TargetMode="External"/><Relationship Id="rId746" Type="http://schemas.openxmlformats.org/officeDocument/2006/relationships/hyperlink" Target="http://www.westlaw.com/search/default.asp?sp=UWestAust-2003&amp;cbhf=none&amp;DB=" TargetMode="External"/><Relationship Id="rId747" Type="http://schemas.openxmlformats.org/officeDocument/2006/relationships/hyperlink" Target="http://www.westlaw.com/search/default.asp?sp=UWestAust-2003&amp;cbhf=none&amp;DB=AKLR&amp;rs=imp1.0&amp;vr=1.0" TargetMode="External"/><Relationship Id="rId748" Type="http://schemas.openxmlformats.org/officeDocument/2006/relationships/hyperlink" Target="http://www.westlaw.com/search/default.asp?sp=" TargetMode="External"/><Relationship Id="rId749" Type="http://schemas.openxmlformats.org/officeDocument/2006/relationships/hyperlink" Target="http://www.westlaw.com/search/default.asp?sp=UWestAust-2003&amp;cbhf=none&amp;DB=" TargetMode="External"/><Relationship Id="rId750" Type="http://schemas.openxmlformats.org/officeDocument/2006/relationships/hyperlink" Target="http://www.westlaw.com/search/default.asp?sp=UWestAust-2003&amp;cbhf=none&amp;DB=AKLR&amp;rs=imp1.0&amp;vr=1.0" TargetMode="External"/><Relationship Id="rId751" Type="http://schemas.openxmlformats.org/officeDocument/2006/relationships/hyperlink" Target="http://www.westlaw.com/search/default.asp?sp=" TargetMode="External"/><Relationship Id="rId752" Type="http://schemas.openxmlformats.org/officeDocument/2006/relationships/hyperlink" Target="http://www.westlaw.com/search/default.asp?sp=UWestAust-2003&amp;cbhf=none&amp;DB=" TargetMode="External"/><Relationship Id="rId753" Type="http://schemas.openxmlformats.org/officeDocument/2006/relationships/hyperlink" Target="http://www.westlaw.com/search/default.asp?sp=UWestAust-2003&amp;cbhf=none&amp;DB=AKLR&amp;rs=imp1.0&amp;vr=1.0" TargetMode="External"/><Relationship Id="rId754" Type="http://schemas.openxmlformats.org/officeDocument/2006/relationships/hyperlink" Target="http://www.westlaw.com/search/default.asp?sp=" TargetMode="External"/><Relationship Id="rId755" Type="http://schemas.openxmlformats.org/officeDocument/2006/relationships/hyperlink" Target="http://www.westlaw.com/search/default.asp?sp=UWestAust-2003&amp;cbhf=none&amp;DB=" TargetMode="External"/><Relationship Id="rId756" Type="http://schemas.openxmlformats.org/officeDocument/2006/relationships/hyperlink" Target="http://www.westlaw.com/search/default.asp?sp=UWestAust-2003&amp;cbhf=none&amp;DB=AKLR&amp;rs=imp1.0&amp;vr=1.0" TargetMode="External"/><Relationship Id="rId757" Type="http://schemas.openxmlformats.org/officeDocument/2006/relationships/hyperlink" Target="http://www.westlaw.com/search/default.asp?sp=" TargetMode="External"/><Relationship Id="rId758" Type="http://schemas.openxmlformats.org/officeDocument/2006/relationships/hyperlink" Target="http://www.westlaw.com/search/default.asp?sp=UWestAust-2003&amp;cbhf=none&amp;DB=" TargetMode="External"/><Relationship Id="rId759" Type="http://schemas.openxmlformats.org/officeDocument/2006/relationships/hyperlink" Target="http://www.westlaw.com/search/default.asp?sp=UWestAust-2003&amp;cbhf=none&amp;DB=AKLR&amp;rs=imp1.0&amp;vr=1.0" TargetMode="External"/><Relationship Id="rId760" Type="http://schemas.openxmlformats.org/officeDocument/2006/relationships/hyperlink" Target="http://www.westlaw.com/search/default.asp?sp=" TargetMode="External"/><Relationship Id="rId761" Type="http://schemas.openxmlformats.org/officeDocument/2006/relationships/hyperlink" Target="http://www.westlaw.com/search/default.asp?sp=UWestAust-2003&amp;cbhf=none&amp;DB=" TargetMode="External"/><Relationship Id="rId762" Type="http://schemas.openxmlformats.org/officeDocument/2006/relationships/hyperlink" Target="http://www.westlaw.com/search/default.asp?sp=UWestAust-2003&amp;cbhf=none&amp;DB=AKLR&amp;rs=imp1.0&amp;vr=1.0" TargetMode="External"/><Relationship Id="rId763" Type="http://schemas.openxmlformats.org/officeDocument/2006/relationships/hyperlink" Target="http://www.westlaw.com/search/default.asp?sp=" TargetMode="External"/><Relationship Id="rId764" Type="http://schemas.openxmlformats.org/officeDocument/2006/relationships/hyperlink" Target="http://www.westlaw.com/search/default.asp?sp=UWestAust-2003&amp;cbhf=none&amp;DB=" TargetMode="External"/><Relationship Id="rId765" Type="http://schemas.openxmlformats.org/officeDocument/2006/relationships/hyperlink" Target="http://www.westlaw.com/search/default.asp?sp=UWestAust-2003&amp;cbhf=none&amp;DB=AKLR&amp;rs=imp1.0&amp;vr=1.0" TargetMode="External"/><Relationship Id="rId766" Type="http://schemas.openxmlformats.org/officeDocument/2006/relationships/hyperlink" Target="http://www.westlaw.com/search/default.asp?sp=" TargetMode="External"/><Relationship Id="rId767" Type="http://schemas.openxmlformats.org/officeDocument/2006/relationships/hyperlink" Target="http://www.westlaw.com/search/default.asp?sp=UWestAust-2003&amp;cbhf=none&amp;DB=" TargetMode="External"/><Relationship Id="rId768" Type="http://schemas.openxmlformats.org/officeDocument/2006/relationships/hyperlink" Target="http://www.westlaw.com/search/default.asp?sp=UWestAust-2003&amp;cbhf=none&amp;DB=AKLR&amp;rs=imp1.0&amp;vr=1.0" TargetMode="External"/><Relationship Id="rId769" Type="http://schemas.openxmlformats.org/officeDocument/2006/relationships/hyperlink" Target="http://www.westlaw.com/search/default.asp?sp=" TargetMode="External"/><Relationship Id="rId770" Type="http://schemas.openxmlformats.org/officeDocument/2006/relationships/hyperlink" Target="http://www.westlaw.com/search/default.asp?sp=UWestAust-2003&amp;cbhf=none&amp;DB=" TargetMode="External"/><Relationship Id="rId771" Type="http://schemas.openxmlformats.org/officeDocument/2006/relationships/hyperlink" Target="http://www.westlaw.com/search/default.asp?sp=UWestAust-2003&amp;cbhf=none&amp;DB=AKLR&amp;rs=imp1.0&amp;vr=1.0" TargetMode="External"/><Relationship Id="rId772" Type="http://schemas.openxmlformats.org/officeDocument/2006/relationships/hyperlink" Target="http://www.westlaw.com/search/default.asp?sp=" TargetMode="External"/><Relationship Id="rId773" Type="http://schemas.openxmlformats.org/officeDocument/2006/relationships/hyperlink" Target="http://www.westlaw.com/search/default.asp?sp=UWestAust-2003&amp;cbhf=none&amp;DB=" TargetMode="External"/><Relationship Id="rId774" Type="http://schemas.openxmlformats.org/officeDocument/2006/relationships/hyperlink" Target="http://www.westlaw.com/search/default.asp?sp=UWestAust-2003&amp;cbhf=none&amp;DB=AKLR&amp;rs=imp1.0&amp;vr=1.0" TargetMode="External"/><Relationship Id="rId775" Type="http://schemas.openxmlformats.org/officeDocument/2006/relationships/hyperlink" Target="http://www.westlaw.com/search/default.asp?sp=" TargetMode="External"/><Relationship Id="rId776" Type="http://schemas.openxmlformats.org/officeDocument/2006/relationships/hyperlink" Target="http://www.westlaw.com/search/default.asp?sp=UWestAust-2003&amp;cbhf=none&amp;DB=" TargetMode="External"/><Relationship Id="rId777" Type="http://schemas.openxmlformats.org/officeDocument/2006/relationships/hyperlink" Target="http://www.westlaw.com/search/default.asp?sp=UWestAust-2003&amp;cbhf=none&amp;DB=AKLR&amp;rs=imp1.0&amp;vr=1.0" TargetMode="External"/><Relationship Id="rId778" Type="http://schemas.openxmlformats.org/officeDocument/2006/relationships/hyperlink" Target="http://www.westlaw.com/search/default.asp?sp=" TargetMode="External"/><Relationship Id="rId779" Type="http://schemas.openxmlformats.org/officeDocument/2006/relationships/hyperlink" Target="http://www.westlaw.com/search/default.asp?sp=UWestAust-2003&amp;cbhf=none&amp;DB=" TargetMode="External"/><Relationship Id="rId780" Type="http://schemas.openxmlformats.org/officeDocument/2006/relationships/hyperlink" Target="http://www.westlaw.com/search/default.asp?sp=UWestAust-2003&amp;cbhf=none&amp;DB=AKLR&amp;rs=imp1.0&amp;vr=1.0" TargetMode="External"/><Relationship Id="rId781" Type="http://schemas.openxmlformats.org/officeDocument/2006/relationships/hyperlink" Target="http://www.westlaw.com/search/default.asp?sp=" TargetMode="External"/><Relationship Id="rId782" Type="http://schemas.openxmlformats.org/officeDocument/2006/relationships/hyperlink" Target="http://www.westlaw.com/search/default.asp?sp=UWestAust-2003&amp;cbhf=none&amp;DB=" TargetMode="External"/><Relationship Id="rId783" Type="http://schemas.openxmlformats.org/officeDocument/2006/relationships/hyperlink" Target="http://www.westlaw.com/search/default.asp?sp=UWestAust-2003&amp;cbhf=none&amp;DB=AKLR&amp;rs=imp1.0&amp;vr=1.0" TargetMode="External"/><Relationship Id="rId784" Type="http://schemas.openxmlformats.org/officeDocument/2006/relationships/hyperlink" Target="http://www.westlaw.com/search/default.asp?sp=" TargetMode="External"/><Relationship Id="rId785" Type="http://schemas.openxmlformats.org/officeDocument/2006/relationships/hyperlink" Target="http://www.westlaw.com/search/default.asp?sp=UWestAust-2003&amp;cbhf=none&amp;DB=" TargetMode="External"/><Relationship Id="rId786" Type="http://schemas.openxmlformats.org/officeDocument/2006/relationships/hyperlink" Target="http://www.westlaw.com/search/default.asp?sp=UWestAust-2003&amp;cbhf=none&amp;DB=AKLR&amp;rs=imp1.0&amp;vr=1.0" TargetMode="External"/><Relationship Id="rId787" Type="http://schemas.openxmlformats.org/officeDocument/2006/relationships/hyperlink" Target="http://www.westlaw.com/search/default.asp?sp=" TargetMode="External"/><Relationship Id="rId788" Type="http://schemas.openxmlformats.org/officeDocument/2006/relationships/hyperlink" Target="http://www.westlaw.com/search/default.asp?sp=UWestAust-2003&amp;cbhf=none&amp;DB=" TargetMode="External"/><Relationship Id="rId789" Type="http://schemas.openxmlformats.org/officeDocument/2006/relationships/hyperlink" Target="http://www.westlaw.com/search/default.asp?sp=UWestAust-2003&amp;cbhf=none&amp;DB=AKLR&amp;rs=imp1.0&amp;vr=1.0" TargetMode="External"/><Relationship Id="rId790" Type="http://schemas.openxmlformats.org/officeDocument/2006/relationships/hyperlink" Target="http://www.westlaw.com/search/default.asp?sp=" TargetMode="External"/><Relationship Id="rId791" Type="http://schemas.openxmlformats.org/officeDocument/2006/relationships/hyperlink" Target="http://www.westlaw.com/search/default.asp?sp=UWestAust-2003&amp;cbhf=none&amp;DB=" TargetMode="External"/><Relationship Id="rId792" Type="http://schemas.openxmlformats.org/officeDocument/2006/relationships/hyperlink" Target="http://www.westlaw.com/search/default.asp?sp=UWestAust-2003&amp;cbhf=none&amp;DB=AKLR&amp;rs=imp1.0&amp;vr=1.0" TargetMode="External"/><Relationship Id="rId793" Type="http://schemas.openxmlformats.org/officeDocument/2006/relationships/hyperlink" Target="http://www.westlaw.com/search/default.asp?sp=" TargetMode="External"/><Relationship Id="rId794" Type="http://schemas.openxmlformats.org/officeDocument/2006/relationships/hyperlink" Target="http://www.westlaw.com/search/default.asp?sp=UWestAust-2003&amp;cbhf=none&amp;DB=" TargetMode="External"/><Relationship Id="rId795" Type="http://schemas.openxmlformats.org/officeDocument/2006/relationships/hyperlink" Target="http://www.westlaw.com/search/default.asp?sp=UWestAust-2003&amp;cbhf=none&amp;DB=AKLR&amp;rs=imp1.0&amp;vr=1.0" TargetMode="External"/><Relationship Id="rId796" Type="http://schemas.openxmlformats.org/officeDocument/2006/relationships/hyperlink" Target="http://www.westlaw.com/search/default.asp?sp=" TargetMode="External"/><Relationship Id="rId797" Type="http://schemas.openxmlformats.org/officeDocument/2006/relationships/hyperlink" Target="http://www.westlaw.com/search/default.asp?sp=UWestAust-2003&amp;cbhf=none&amp;DB=" TargetMode="External"/><Relationship Id="rId798" Type="http://schemas.openxmlformats.org/officeDocument/2006/relationships/hyperlink" Target="http://www.westlaw.com/search/default.asp?sp=UWestAust-2003&amp;cbhf=none&amp;DB=AKLR&amp;rs=imp1.0&amp;vr=1.0" TargetMode="External"/><Relationship Id="rId799" Type="http://schemas.openxmlformats.org/officeDocument/2006/relationships/hyperlink" Target="http://www.westlaw.com/search/default.asp?sp=" TargetMode="External"/><Relationship Id="rId800" Type="http://schemas.openxmlformats.org/officeDocument/2006/relationships/hyperlink" Target="http://www.westlaw.com/search/default.asp?sp=UWestAust-2003&amp;cbhf=none&amp;DB=" TargetMode="External"/><Relationship Id="rId801" Type="http://schemas.openxmlformats.org/officeDocument/2006/relationships/hyperlink" Target="http://www.westlaw.com/search/default.asp?sp=UWestAust-2003&amp;cbhf=none&amp;DB=AKLR&amp;rs=imp1.0&amp;vr=1.0" TargetMode="External"/><Relationship Id="rId802" Type="http://schemas.openxmlformats.org/officeDocument/2006/relationships/hyperlink" Target="http://www.westlaw.com/search/default.asp?sp=" TargetMode="External"/><Relationship Id="rId803" Type="http://schemas.openxmlformats.org/officeDocument/2006/relationships/hyperlink" Target="http://www.westlaw.com/search/default.asp?sp=UWestAust-2003&amp;cbhf=none&amp;DB=" TargetMode="External"/><Relationship Id="rId804" Type="http://schemas.openxmlformats.org/officeDocument/2006/relationships/hyperlink" Target="http://www.westlaw.com/search/default.asp?sp=UWestAust-2003&amp;cbhf=none&amp;DB=AKLR&amp;rs=imp1.0&amp;vr=1.0" TargetMode="External"/><Relationship Id="rId805" Type="http://schemas.openxmlformats.org/officeDocument/2006/relationships/hyperlink" Target="http://www.westlaw.com/search/default.asp?sp=" TargetMode="External"/><Relationship Id="rId806" Type="http://schemas.openxmlformats.org/officeDocument/2006/relationships/hyperlink" Target="http://www.westlaw.com/search/default.asp?sp=UWestAust-2003&amp;cbhf=none&amp;DB=" TargetMode="External"/><Relationship Id="rId807" Type="http://schemas.openxmlformats.org/officeDocument/2006/relationships/hyperlink" Target="http://www.westlaw.com/search/default.asp?sp=UWestAust-2003&amp;cbhf=none&amp;DB=AKLR&amp;rs=imp1.0&amp;vr=1.0" TargetMode="External"/><Relationship Id="rId808" Type="http://schemas.openxmlformats.org/officeDocument/2006/relationships/hyperlink" Target="http://www.westlaw.com/search/default.asp?sp=" TargetMode="External"/><Relationship Id="rId809" Type="http://schemas.openxmlformats.org/officeDocument/2006/relationships/hyperlink" Target="http://www.westlaw.com/search/default.asp?sp=UWestAust-2003&amp;cbhf=none&amp;DB=" TargetMode="External"/><Relationship Id="rId810" Type="http://schemas.openxmlformats.org/officeDocument/2006/relationships/hyperlink" Target="http://www.westlaw.com/search/default.asp?sp=UWestAust-2003&amp;cbhf=none&amp;DB=AKLR&amp;rs=imp1.0&amp;vr=1.0" TargetMode="External"/><Relationship Id="rId811" Type="http://schemas.openxmlformats.org/officeDocument/2006/relationships/hyperlink" Target="http://www.westlaw.com/search/default.asp?sp=" TargetMode="External"/><Relationship Id="rId812" Type="http://schemas.openxmlformats.org/officeDocument/2006/relationships/hyperlink" Target="http://www.westlaw.com/search/default.asp?sp=UWestAust-2003&amp;cbhf=none&amp;DB=" TargetMode="External"/><Relationship Id="rId813" Type="http://schemas.openxmlformats.org/officeDocument/2006/relationships/hyperlink" Target="http://www.westlaw.com/search/default.asp?sp=UWestAust-2003&amp;cbhf=none&amp;DB=AKLR&amp;rs=imp1.0&amp;vr=1.0" TargetMode="External"/><Relationship Id="rId814" Type="http://schemas.openxmlformats.org/officeDocument/2006/relationships/hyperlink" Target="http://www.westlaw.com/search/default.asp?sp=" TargetMode="External"/><Relationship Id="rId815" Type="http://schemas.openxmlformats.org/officeDocument/2006/relationships/hyperlink" Target="http://www.westlaw.com/search/default.asp?sp=UWestAust-2003&amp;cbhf=none&amp;DB=" TargetMode="External"/><Relationship Id="rId816" Type="http://schemas.openxmlformats.org/officeDocument/2006/relationships/hyperlink" Target="http://www.westlaw.com/search/default.asp?sp=UWestAust-2003&amp;cbhf=none&amp;DB=AKLR&amp;rs=imp1.0&amp;vr=1.0" TargetMode="External"/><Relationship Id="rId817" Type="http://schemas.openxmlformats.org/officeDocument/2006/relationships/hyperlink" Target="http://www.westlaw.com/search/default.asp?sp=" TargetMode="External"/><Relationship Id="rId818" Type="http://schemas.openxmlformats.org/officeDocument/2006/relationships/hyperlink" Target="http://www.westlaw.com/search/default.asp?sp=UWestAust-2003&amp;cbhf=none&amp;DB=" TargetMode="External"/><Relationship Id="rId819" Type="http://schemas.openxmlformats.org/officeDocument/2006/relationships/hyperlink" Target="http://www.westlaw.com/search/default.asp?sp=UWestAust-2003&amp;cbhf=none&amp;DB=AKLR&amp;rs=imp1.0&amp;vr=1.0" TargetMode="External"/><Relationship Id="rId820" Type="http://schemas.openxmlformats.org/officeDocument/2006/relationships/hyperlink" Target="http://www.westlaw.com/search/default.asp?sp=" TargetMode="External"/><Relationship Id="rId821" Type="http://schemas.openxmlformats.org/officeDocument/2006/relationships/hyperlink" Target="http://www.westlaw.com/search/default.asp?sp=UWestAust-2003&amp;cbhf=none&amp;DB=" TargetMode="External"/><Relationship Id="rId822" Type="http://schemas.openxmlformats.org/officeDocument/2006/relationships/hyperlink" Target="http://www.westlaw.com/search/default.asp?sp=UWestAust-2003&amp;cbhf=none&amp;DB=AKLR&amp;rs=imp1.0&amp;vr=1.0" TargetMode="External"/><Relationship Id="rId823" Type="http://schemas.openxmlformats.org/officeDocument/2006/relationships/hyperlink" Target="http://www.westlaw.com/search/default.asp?sp=" TargetMode="External"/><Relationship Id="rId824" Type="http://schemas.openxmlformats.org/officeDocument/2006/relationships/hyperlink" Target="http://www.westlaw.com/search/default.asp?sp=UWestAust-2003&amp;cbhf=none&amp;DB=" TargetMode="External"/><Relationship Id="rId825" Type="http://schemas.openxmlformats.org/officeDocument/2006/relationships/hyperlink" Target="http://www.westlaw.com/search/default.asp?sp=UWestAust-2003&amp;cbhf=none&amp;DB=AKLR&amp;rs=imp1.0&amp;vr=1.0" TargetMode="External"/><Relationship Id="rId826" Type="http://schemas.openxmlformats.org/officeDocument/2006/relationships/hyperlink" Target="http://www.westlaw.com/search/default.asp?sp=" TargetMode="External"/><Relationship Id="rId827" Type="http://schemas.openxmlformats.org/officeDocument/2006/relationships/hyperlink" Target="http://www.westlaw.com/search/default.asp?sp=UWestAust-2003&amp;cbhf=none&amp;DB=" TargetMode="External"/><Relationship Id="rId828" Type="http://schemas.openxmlformats.org/officeDocument/2006/relationships/hyperlink" Target="http://www.westlaw.com/search/default.asp?sp=UWestAust-2003&amp;cbhf=none&amp;DB=AKLR&amp;rs=imp1.0&amp;vr=1.0" TargetMode="External"/><Relationship Id="rId829" Type="http://schemas.openxmlformats.org/officeDocument/2006/relationships/hyperlink" Target="http://www.westlaw.com/search/default.asp?sp=" TargetMode="External"/><Relationship Id="rId830" Type="http://schemas.openxmlformats.org/officeDocument/2006/relationships/hyperlink" Target="http://www.westlaw.com/search/default.asp?sp=UWestAust-2003&amp;cbhf=none&amp;DB=" TargetMode="External"/><Relationship Id="rId831" Type="http://schemas.openxmlformats.org/officeDocument/2006/relationships/hyperlink" Target="http://www.westlaw.com/search/default.asp?sp=UWestAust-2003&amp;cbhf=none&amp;DB=AKLR&amp;rs=imp1.0&amp;vr=1.0" TargetMode="External"/><Relationship Id="rId832" Type="http://schemas.openxmlformats.org/officeDocument/2006/relationships/hyperlink" Target="http://www.westlaw.com/search/default.asp?sp=" TargetMode="External"/><Relationship Id="rId833" Type="http://schemas.openxmlformats.org/officeDocument/2006/relationships/hyperlink" Target="http://www.westlaw.com/search/default.asp?sp=UWestAust-2003&amp;cbhf=none&amp;DB=" TargetMode="External"/><Relationship Id="rId834" Type="http://schemas.openxmlformats.org/officeDocument/2006/relationships/hyperlink" Target="http://www.westlaw.com/search/default.asp?sp=UWestAust-2003&amp;cbhf=none&amp;DB=AKLR&amp;rs=imp1.0&amp;vr=1.0" TargetMode="External"/><Relationship Id="rId835" Type="http://schemas.openxmlformats.org/officeDocument/2006/relationships/hyperlink" Target="http://www.westlaw.com/search/default.asp?sp=" TargetMode="External"/><Relationship Id="rId836" Type="http://schemas.openxmlformats.org/officeDocument/2006/relationships/hyperlink" Target="http://www.westlaw.com/search/default.asp?sp=UWestAust-2003&amp;cbhf=none&amp;DB=" TargetMode="External"/><Relationship Id="rId837" Type="http://schemas.openxmlformats.org/officeDocument/2006/relationships/hyperlink" Target="http://www.westlaw.com/search/default.asp?sp=UWestAust-2003&amp;cbhf=none&amp;DB=AKLR&amp;rs=imp1.0&amp;vr=1.0" TargetMode="External"/><Relationship Id="rId838" Type="http://schemas.openxmlformats.org/officeDocument/2006/relationships/hyperlink" Target="http://www.westlaw.com/search/default.asp?sp=" TargetMode="External"/><Relationship Id="rId839" Type="http://schemas.openxmlformats.org/officeDocument/2006/relationships/hyperlink" Target="http://www.westlaw.com/search/default.asp?sp=UWestAust-2003&amp;cbhf=none&amp;DB=" TargetMode="External"/><Relationship Id="rId840" Type="http://schemas.openxmlformats.org/officeDocument/2006/relationships/hyperlink" Target="http://www.westlaw.com/search/default.asp?sp=UWestAust-2003&amp;cbhf=none&amp;DB=AKLR&amp;rs=imp1.0&amp;vr=1.0" TargetMode="External"/><Relationship Id="rId841" Type="http://schemas.openxmlformats.org/officeDocument/2006/relationships/hyperlink" Target="http://www.westlaw.com/search/default.asp?sp=" TargetMode="External"/><Relationship Id="rId842" Type="http://schemas.openxmlformats.org/officeDocument/2006/relationships/hyperlink" Target="http://www.westlaw.com/search/default.asp?sp=UWestAust-2003&amp;cbhf=none&amp;DB=" TargetMode="External"/><Relationship Id="rId843" Type="http://schemas.openxmlformats.org/officeDocument/2006/relationships/hyperlink" Target="http://www.westlaw.com/search/default.asp?sp=UWestAust-2003&amp;cbhf=none&amp;DB=AKLR&amp;rs=imp1.0&amp;vr=1.0" TargetMode="External"/><Relationship Id="rId844" Type="http://schemas.openxmlformats.org/officeDocument/2006/relationships/hyperlink" Target="http://www.westlaw.com/search/default.asp?sp=" TargetMode="External"/><Relationship Id="rId845" Type="http://schemas.openxmlformats.org/officeDocument/2006/relationships/hyperlink" Target="http://www.westlaw.com/search/default.asp?sp=UWestAust-2003&amp;cbhf=none&amp;DB=" TargetMode="External"/><Relationship Id="rId846" Type="http://schemas.openxmlformats.org/officeDocument/2006/relationships/hyperlink" Target="http://www.westlaw.com/search/default.asp?sp=UWestAust-2003&amp;cbhf=none&amp;DB=AKLR&amp;rs=imp1.0&amp;vr=1.0" TargetMode="External"/><Relationship Id="rId847" Type="http://schemas.openxmlformats.org/officeDocument/2006/relationships/hyperlink" Target="http://www.westlaw.com/search/default.asp?sp=" TargetMode="External"/><Relationship Id="rId848" Type="http://schemas.openxmlformats.org/officeDocument/2006/relationships/hyperlink" Target="http://www.westlaw.com/search/default.asp?sp=UWestAust-2003&amp;cbhf=none&amp;DB=" TargetMode="External"/><Relationship Id="rId849" Type="http://schemas.openxmlformats.org/officeDocument/2006/relationships/hyperlink" Target="http://www.westlaw.com/search/default.asp?sp=UWestAust-2003&amp;cbhf=none&amp;DB=AKLR&amp;rs=imp1.0&amp;vr=1.0" TargetMode="External"/><Relationship Id="rId850" Type="http://schemas.openxmlformats.org/officeDocument/2006/relationships/hyperlink" Target="http://www.westlaw.com/search/default.asp?sp=" TargetMode="External"/><Relationship Id="rId851" Type="http://schemas.openxmlformats.org/officeDocument/2006/relationships/hyperlink" Target="http://www.westlaw.com/search/default.asp?sp=UWestAust-2003&amp;cbhf=none&amp;DB=" TargetMode="External"/><Relationship Id="rId852" Type="http://schemas.openxmlformats.org/officeDocument/2006/relationships/hyperlink" Target="http://www.westlaw.com/search/default.asp?sp=UWestAust-2003&amp;cbhf=none&amp;DB=AKLR&amp;rs=imp1.0&amp;vr=1.0" TargetMode="External"/><Relationship Id="rId853" Type="http://schemas.openxmlformats.org/officeDocument/2006/relationships/hyperlink" Target="http://www.westlaw.com/search/default.asp?sp=" TargetMode="External"/><Relationship Id="rId854" Type="http://schemas.openxmlformats.org/officeDocument/2006/relationships/hyperlink" Target="http://www.westlaw.com/search/default.asp?sp=UWestAust-2003&amp;cbhf=none&amp;DB=" TargetMode="External"/><Relationship Id="rId855" Type="http://schemas.openxmlformats.org/officeDocument/2006/relationships/hyperlink" Target="http://www.westlaw.com/search/default.asp?sp=UWestAust-2003&amp;cbhf=none&amp;DB=AKLR&amp;rs=imp1.0&amp;vr=1.0" TargetMode="External"/><Relationship Id="rId856" Type="http://schemas.openxmlformats.org/officeDocument/2006/relationships/hyperlink" Target="http://www.westlaw.com/search/default.asp?sp=" TargetMode="External"/><Relationship Id="rId857" Type="http://schemas.openxmlformats.org/officeDocument/2006/relationships/hyperlink" Target="http://www.westlaw.com/search/default.asp?sp=UWestAust-2003&amp;cbhf=none&amp;DB=" TargetMode="External"/><Relationship Id="rId858" Type="http://schemas.openxmlformats.org/officeDocument/2006/relationships/hyperlink" Target="http://www.westlaw.com/search/default.asp?sp=UWestAust-2003&amp;cbhf=none&amp;DB=AKLR&amp;rs=imp1.0&amp;vr=1.0" TargetMode="External"/><Relationship Id="rId859" Type="http://schemas.openxmlformats.org/officeDocument/2006/relationships/hyperlink" Target="http://www.westlaw.com/search/default.asp?sp=" TargetMode="External"/><Relationship Id="rId860" Type="http://schemas.openxmlformats.org/officeDocument/2006/relationships/hyperlink" Target="http://www.westlaw.com/search/default.asp?sp=UWestAust-2003&amp;cbhf=none&amp;DB=" TargetMode="External"/><Relationship Id="rId861" Type="http://schemas.openxmlformats.org/officeDocument/2006/relationships/hyperlink" Target="http://www.westlaw.com/search/default.asp?sp=UWestAust-2003&amp;cbhf=none&amp;DB=AKLR&amp;rs=imp1.0&amp;vr=1.0" TargetMode="External"/><Relationship Id="rId862" Type="http://schemas.openxmlformats.org/officeDocument/2006/relationships/hyperlink" Target="http://www.westlaw.com/search/default.asp?sp=" TargetMode="External"/><Relationship Id="rId863" Type="http://schemas.openxmlformats.org/officeDocument/2006/relationships/hyperlink" Target="http://www.westlaw.com/search/default.asp?sp=UWestAust-2003&amp;cbhf=none&amp;DB=" TargetMode="External"/><Relationship Id="rId864" Type="http://schemas.openxmlformats.org/officeDocument/2006/relationships/hyperlink" Target="http://www.westlaw.com/search/default.asp?sp=UWestAust-2003&amp;cbhf=none&amp;DB=AKLR&amp;rs=imp1.0&amp;vr=1.0" TargetMode="External"/><Relationship Id="rId865" Type="http://schemas.openxmlformats.org/officeDocument/2006/relationships/hyperlink" Target="http://www.westlaw.com/search/default.asp?sp=" TargetMode="External"/><Relationship Id="rId866" Type="http://schemas.openxmlformats.org/officeDocument/2006/relationships/hyperlink" Target="http://www.westlaw.com/search/default.asp?sp=UWestAust-2003&amp;cbhf=none&amp;DB=" TargetMode="External"/><Relationship Id="rId867" Type="http://schemas.openxmlformats.org/officeDocument/2006/relationships/hyperlink" Target="http://www.westlaw.com/search/default.asp?sp=UWestAust-2003&amp;cbhf=none&amp;DB=AKLR&amp;rs=imp1.0&amp;vr=1.0" TargetMode="External"/><Relationship Id="rId868" Type="http://schemas.openxmlformats.org/officeDocument/2006/relationships/hyperlink" Target="http://www.westlaw.com/search/default.asp?sp=" TargetMode="External"/><Relationship Id="rId869" Type="http://schemas.openxmlformats.org/officeDocument/2006/relationships/hyperlink" Target="http://www.westlaw.com/search/default.asp?sp=UWestAust-2003&amp;cbhf=none&amp;DB=" TargetMode="External"/><Relationship Id="rId870" Type="http://schemas.openxmlformats.org/officeDocument/2006/relationships/hyperlink" Target="http://www.westlaw.com/search/default.asp?sp=UWestAust-2003&amp;cbhf=none&amp;DB=AKLR&amp;rs=imp1.0&amp;vr=1.0" TargetMode="External"/><Relationship Id="rId871" Type="http://schemas.openxmlformats.org/officeDocument/2006/relationships/hyperlink" Target="http://www.westlaw.com/search/default.asp?sp=" TargetMode="External"/><Relationship Id="rId872" Type="http://schemas.openxmlformats.org/officeDocument/2006/relationships/hyperlink" Target="http://www.westlaw.com/search/default.asp?sp=UWestAust-2003&amp;cbhf=none&amp;DB=" TargetMode="External"/><Relationship Id="rId873" Type="http://schemas.openxmlformats.org/officeDocument/2006/relationships/hyperlink" Target="http://www.westlaw.com/search/default.asp?sp=UWestAust-2003&amp;cbhf=none&amp;DB=AKLR&amp;rs=imp1.0&amp;vr=1.0" TargetMode="External"/><Relationship Id="rId874" Type="http://schemas.openxmlformats.org/officeDocument/2006/relationships/hyperlink" Target="http://www.westlaw.com/search/default.asp?sp=" TargetMode="External"/><Relationship Id="rId875" Type="http://schemas.openxmlformats.org/officeDocument/2006/relationships/hyperlink" Target="http://www.westlaw.com/search/default.asp?sp=UWestAust-2003&amp;cbhf=none&amp;DB=" TargetMode="External"/><Relationship Id="rId876" Type="http://schemas.openxmlformats.org/officeDocument/2006/relationships/hyperlink" Target="http://www.westlaw.com/search/default.asp?sp=UWestAust-2003&amp;cbhf=none&amp;DB=AKLR&amp;rs=imp1.0&amp;vr=1.0" TargetMode="External"/><Relationship Id="rId877" Type="http://schemas.openxmlformats.org/officeDocument/2006/relationships/hyperlink" Target="http://www.westlaw.com/search/default.asp?sp=" TargetMode="External"/><Relationship Id="rId878" Type="http://schemas.openxmlformats.org/officeDocument/2006/relationships/hyperlink" Target="http://www.westlaw.com/search/default.asp?sp=UWestAust-2003&amp;cbhf=none&amp;DB=" TargetMode="External"/><Relationship Id="rId879" Type="http://schemas.openxmlformats.org/officeDocument/2006/relationships/hyperlink" Target="http://www.westlaw.com/search/default.asp?sp=UWestAust-2003&amp;cbhf=none&amp;DB=AKLR&amp;rs=imp1.0&amp;vr=1.0" TargetMode="External"/><Relationship Id="rId880" Type="http://schemas.openxmlformats.org/officeDocument/2006/relationships/hyperlink" Target="http://www.westlaw.com/search/default.asp?sp=" TargetMode="External"/><Relationship Id="rId881" Type="http://schemas.openxmlformats.org/officeDocument/2006/relationships/hyperlink" Target="http://www.westlaw.com/search/default.asp?sp=UWestAust-2003&amp;cbhf=none&amp;DB=" TargetMode="External"/><Relationship Id="rId882" Type="http://schemas.openxmlformats.org/officeDocument/2006/relationships/hyperlink" Target="http://www.westlaw.com/search/default.asp?sp=UWestAust-2003&amp;cbhf=none&amp;DB=AKLR&amp;rs=imp1.0&amp;vr=1.0" TargetMode="External"/><Relationship Id="rId883" Type="http://schemas.openxmlformats.org/officeDocument/2006/relationships/hyperlink" Target="http://www.westlaw.com/search/default.asp?sp=" TargetMode="External"/><Relationship Id="rId884" Type="http://schemas.openxmlformats.org/officeDocument/2006/relationships/hyperlink" Target="http://www.westlaw.com/search/default.asp?sp=UWestAust-2003&amp;cbhf=none&amp;DB=" TargetMode="External"/><Relationship Id="rId885" Type="http://schemas.openxmlformats.org/officeDocument/2006/relationships/hyperlink" Target="http://www.westlaw.com/search/default.asp?sp=UWestAust-2003&amp;cbhf=none&amp;DB=AKLR&amp;rs=imp1.0&amp;vr=1.0" TargetMode="External"/><Relationship Id="rId886" Type="http://schemas.openxmlformats.org/officeDocument/2006/relationships/hyperlink" Target="http://www.westlaw.com/search/default.asp?sp=" TargetMode="External"/><Relationship Id="rId887" Type="http://schemas.openxmlformats.org/officeDocument/2006/relationships/hyperlink" Target="http://www.westlaw.com/search/default.asp?sp=UWestAust-2003&amp;cbhf=none&amp;DB=" TargetMode="External"/><Relationship Id="rId888" Type="http://schemas.openxmlformats.org/officeDocument/2006/relationships/hyperlink" Target="http://www.westlaw.com/search/default.asp?sp=UWestAust-2003&amp;cbhf=none&amp;DB=AKLR&amp;rs=imp1.0&amp;vr=1.0" TargetMode="External"/><Relationship Id="rId889" Type="http://schemas.openxmlformats.org/officeDocument/2006/relationships/hyperlink" Target="http://www.westlaw.com/search/default.asp?sp=" TargetMode="External"/><Relationship Id="rId890" Type="http://schemas.openxmlformats.org/officeDocument/2006/relationships/hyperlink" Target="http://www.westlaw.com/search/default.asp?sp=UWestAust-2003&amp;cbhf=none&amp;DB=" TargetMode="External"/><Relationship Id="rId891" Type="http://schemas.openxmlformats.org/officeDocument/2006/relationships/hyperlink" Target="http://www.westlaw.com/search/default.asp?sp=UWestAust-2003&amp;cbhf=none&amp;DB=AKLR&amp;rs=imp1.0&amp;vr=1.0" TargetMode="External"/><Relationship Id="rId892" Type="http://schemas.openxmlformats.org/officeDocument/2006/relationships/hyperlink" Target="http://www.westlaw.com/search/default.asp?sp=" TargetMode="External"/><Relationship Id="rId893" Type="http://schemas.openxmlformats.org/officeDocument/2006/relationships/hyperlink" Target="http://www.westlaw.com/search/default.asp?sp=UWestAust-2003&amp;cbhf=none&amp;DB=" TargetMode="External"/><Relationship Id="rId894" Type="http://schemas.openxmlformats.org/officeDocument/2006/relationships/hyperlink" Target="http://www.westlaw.com/search/default.asp?sp=UWestAust-2003&amp;cbhf=none&amp;DB=AKLR&amp;rs=imp1.0&amp;vr=1.0" TargetMode="External"/><Relationship Id="rId895" Type="http://schemas.openxmlformats.org/officeDocument/2006/relationships/hyperlink" Target="http://www.westlaw.com/search/default.asp?sp=" TargetMode="External"/><Relationship Id="rId896" Type="http://schemas.openxmlformats.org/officeDocument/2006/relationships/hyperlink" Target="http://www.westlaw.com/search/default.asp?sp=UWestAust-2003&amp;cbhf=none&amp;DB=" TargetMode="External"/><Relationship Id="rId897" Type="http://schemas.openxmlformats.org/officeDocument/2006/relationships/hyperlink" Target="http://www.westlaw.com/search/default.asp?sp=UWestAust-2003&amp;cbhf=none&amp;DB=AKLR&amp;rs=imp1.0&amp;vr=1.0" TargetMode="External"/><Relationship Id="rId898" Type="http://schemas.openxmlformats.org/officeDocument/2006/relationships/hyperlink" Target="http://www.westlaw.com/search/default.asp?sp=" TargetMode="External"/><Relationship Id="rId899" Type="http://schemas.openxmlformats.org/officeDocument/2006/relationships/hyperlink" Target="http://www.westlaw.com/search/default.asp?sp=UWestAust-2003&amp;cbhf=none&amp;DB=" TargetMode="External"/><Relationship Id="rId900" Type="http://schemas.openxmlformats.org/officeDocument/2006/relationships/hyperlink" Target="http://www.westlaw.com/search/default.asp?sp=UWestAust-2003&amp;cbhf=none&amp;DB=AKLR&amp;rs=imp1.0&amp;vr=1.0" TargetMode="External"/><Relationship Id="rId901" Type="http://schemas.openxmlformats.org/officeDocument/2006/relationships/hyperlink" Target="http://www.westlaw.com/search/default.asp?sp=" TargetMode="External"/><Relationship Id="rId902" Type="http://schemas.openxmlformats.org/officeDocument/2006/relationships/hyperlink" Target="http://www.westlaw.com/search/default.asp?sp=UWestAust-2003&amp;cbhf=none&amp;DB=" TargetMode="External"/><Relationship Id="rId903" Type="http://schemas.openxmlformats.org/officeDocument/2006/relationships/hyperlink" Target="http://www.westlaw.com/search/default.asp?sp=UWestAust-2003&amp;cbhf=none&amp;DB=AKLR&amp;rs=imp1.0&amp;vr=1.0" TargetMode="External"/><Relationship Id="rId904" Type="http://schemas.openxmlformats.org/officeDocument/2006/relationships/hyperlink" Target="http://www.westlaw.com/search/default.asp?sp=" TargetMode="External"/><Relationship Id="rId905" Type="http://schemas.openxmlformats.org/officeDocument/2006/relationships/hyperlink" Target="http://www.westlaw.com/search/default.asp?sp=UWestAust-2003&amp;cbhf=none&amp;DB=" TargetMode="External"/><Relationship Id="rId906" Type="http://schemas.openxmlformats.org/officeDocument/2006/relationships/hyperlink" Target="http://www.westlaw.com/search/default.asp?sp=UWestAust-2003&amp;cbhf=none&amp;DB=AKLR&amp;rs=imp1.0&amp;vr=1.0" TargetMode="External"/><Relationship Id="rId907" Type="http://schemas.openxmlformats.org/officeDocument/2006/relationships/hyperlink" Target="http://www.westlaw.com/search/default.asp?sp=" TargetMode="External"/><Relationship Id="rId908" Type="http://schemas.openxmlformats.org/officeDocument/2006/relationships/hyperlink" Target="http://www.westlaw.com/search/default.asp?sp=UWestAust-2003&amp;cbhf=none&amp;DB=" TargetMode="External"/><Relationship Id="rId909" Type="http://schemas.openxmlformats.org/officeDocument/2006/relationships/hyperlink" Target="http://www.westlaw.com/search/default.asp?sp=UWestAust-2003&amp;cbhf=none&amp;DB=AKLR&amp;rs=imp1.0&amp;vr=1.0" TargetMode="External"/><Relationship Id="rId910" Type="http://schemas.openxmlformats.org/officeDocument/2006/relationships/hyperlink" Target="http://www.westlaw.com/search/default.asp?sp=" TargetMode="External"/><Relationship Id="rId911" Type="http://schemas.openxmlformats.org/officeDocument/2006/relationships/hyperlink" Target="http://www.westlaw.com/search/default.asp?sp=UWestAust-2003&amp;cbhf=none&amp;DB=" TargetMode="External"/><Relationship Id="rId912" Type="http://schemas.openxmlformats.org/officeDocument/2006/relationships/hyperlink" Target="http://www.westlaw.com/search/default.asp?sp=UWestAust-2003&amp;cbhf=none&amp;DB=AKLR&amp;rs=imp1.0&amp;vr=1.0" TargetMode="External"/><Relationship Id="rId913" Type="http://schemas.openxmlformats.org/officeDocument/2006/relationships/hyperlink" Target="http://www.westlaw.com/search/default.asp?sp=" TargetMode="External"/><Relationship Id="rId914" Type="http://schemas.openxmlformats.org/officeDocument/2006/relationships/hyperlink" Target="http://www.westlaw.com/search/default.asp?sp=UWestAust-2003&amp;cbhf=none&amp;DB=" TargetMode="External"/><Relationship Id="rId915" Type="http://schemas.openxmlformats.org/officeDocument/2006/relationships/hyperlink" Target="http://www.westlaw.com/search/default.asp?sp=UWestAust-2003&amp;cbhf=none&amp;DB=AKLR&amp;rs=imp1.0&amp;vr=1.0" TargetMode="External"/><Relationship Id="rId916" Type="http://schemas.openxmlformats.org/officeDocument/2006/relationships/hyperlink" Target="http://www.westlaw.com/search/default.asp?sp=" TargetMode="External"/><Relationship Id="rId917" Type="http://schemas.openxmlformats.org/officeDocument/2006/relationships/hyperlink" Target="http://www.westlaw.com/search/default.asp?sp=UWestAust-2003&amp;cbhf=none&amp;DB=" TargetMode="External"/><Relationship Id="rId918" Type="http://schemas.openxmlformats.org/officeDocument/2006/relationships/hyperlink" Target="http://www.westlaw.com/search/default.asp?sp=UWestAust-2003&amp;cbhf=none&amp;DB=AKLR&amp;rs=imp1.0&amp;vr=1.0" TargetMode="External"/><Relationship Id="rId919" Type="http://schemas.openxmlformats.org/officeDocument/2006/relationships/hyperlink" Target="http://www.westlaw.com/search/default.asp?sp=" TargetMode="External"/><Relationship Id="rId920" Type="http://schemas.openxmlformats.org/officeDocument/2006/relationships/hyperlink" Target="http://www.westlaw.com/search/default.asp?sp=UWestAust-2003&amp;cbhf=none&amp;DB=" TargetMode="External"/><Relationship Id="rId921" Type="http://schemas.openxmlformats.org/officeDocument/2006/relationships/hyperlink" Target="http://www.westlaw.com/search/default.asp?sp=UWestAust-2003&amp;cbhf=none&amp;DB=AKLR&amp;rs=imp1.0&amp;vr=1.0" TargetMode="External"/><Relationship Id="rId922" Type="http://schemas.openxmlformats.org/officeDocument/2006/relationships/hyperlink" Target="http://www.westlaw.com/search/default.asp?sp=" TargetMode="External"/><Relationship Id="rId923" Type="http://schemas.openxmlformats.org/officeDocument/2006/relationships/hyperlink" Target="http://www.westlaw.com/search/default.asp?sp=UWestAust-2003&amp;cbhf=none&amp;DB=" TargetMode="External"/><Relationship Id="rId924" Type="http://schemas.openxmlformats.org/officeDocument/2006/relationships/hyperlink" Target="http://www.westlaw.com/search/default.asp?sp=UWestAust-2003&amp;cbhf=none&amp;DB=AKLR&amp;rs=imp1.0&amp;vr=1.0" TargetMode="External"/><Relationship Id="rId925" Type="http://schemas.openxmlformats.org/officeDocument/2006/relationships/hyperlink" Target="http://www.westlaw.com/search/default.asp?sp=" TargetMode="External"/><Relationship Id="rId926" Type="http://schemas.openxmlformats.org/officeDocument/2006/relationships/hyperlink" Target="http://www.westlaw.com/search/default.asp?sp=UWestAust-2003&amp;cbhf=none&amp;DB=" TargetMode="External"/><Relationship Id="rId927" Type="http://schemas.openxmlformats.org/officeDocument/2006/relationships/hyperlink" Target="http://www.westlaw.com/search/default.asp?sp=UWestAust-2003&amp;cbhf=none&amp;DB=AKLR&amp;rs=imp1.0&amp;vr=1.0" TargetMode="External"/><Relationship Id="rId928" Type="http://schemas.openxmlformats.org/officeDocument/2006/relationships/hyperlink" Target="http://www.westlaw.com/search/default.asp?sp=" TargetMode="External"/><Relationship Id="rId929" Type="http://schemas.openxmlformats.org/officeDocument/2006/relationships/hyperlink" Target="http://www.westlaw.com/search/default.asp?sp=UWestAust-2003&amp;cbhf=none&amp;DB=" TargetMode="External"/><Relationship Id="rId930" Type="http://schemas.openxmlformats.org/officeDocument/2006/relationships/hyperlink" Target="http://www.westlaw.com/search/default.asp?sp=UWestAust-2003&amp;cbhf=none&amp;DB=AKLR&amp;rs=imp1.0&amp;vr=1.0" TargetMode="External"/><Relationship Id="rId931" Type="http://schemas.openxmlformats.org/officeDocument/2006/relationships/hyperlink" Target="http://www.westlaw.com/search/default.asp?sp=" TargetMode="External"/><Relationship Id="rId932" Type="http://schemas.openxmlformats.org/officeDocument/2006/relationships/hyperlink" Target="http://www.westlaw.com/search/default.asp?sp=UWestAust-2003&amp;cbhf=none&amp;DB=" TargetMode="External"/><Relationship Id="rId933" Type="http://schemas.openxmlformats.org/officeDocument/2006/relationships/hyperlink" Target="http://www.westlaw.com/search/default.asp?sp=UWestAust-2003&amp;cbhf=none&amp;DB=AKLR&amp;rs=imp1.0&amp;vr=1.0" TargetMode="External"/><Relationship Id="rId934" Type="http://schemas.openxmlformats.org/officeDocument/2006/relationships/hyperlink" Target="http://www.westlaw.com/search/default.asp?sp=" TargetMode="External"/><Relationship Id="rId935" Type="http://schemas.openxmlformats.org/officeDocument/2006/relationships/hyperlink" Target="http://www.westlaw.com/search/default.asp?sp=UWestAust-2003&amp;cbhf=none&amp;DB=" TargetMode="External"/><Relationship Id="rId936" Type="http://schemas.openxmlformats.org/officeDocument/2006/relationships/hyperlink" Target="http://www.westlaw.com/search/default.asp?sp=UWestAust-2003&amp;cbhf=none&amp;DB=AKLR&amp;rs=imp1.0&amp;vr=1.0" TargetMode="External"/><Relationship Id="rId937" Type="http://schemas.openxmlformats.org/officeDocument/2006/relationships/hyperlink" Target="http://www.westlaw.com/search/default.asp?sp=" TargetMode="External"/><Relationship Id="rId938" Type="http://schemas.openxmlformats.org/officeDocument/2006/relationships/hyperlink" Target="http://www.westlaw.com/search/default.asp?sp=UWestAust-2003&amp;cbhf=none&amp;DB=" TargetMode="External"/><Relationship Id="rId939" Type="http://schemas.openxmlformats.org/officeDocument/2006/relationships/hyperlink" Target="http://www.westlaw.com/search/default.asp?sp=UWestAust-2003&amp;cbhf=none&amp;DB=AKLR&amp;rs=imp1.0&amp;vr=1.0" TargetMode="External"/><Relationship Id="rId940" Type="http://schemas.openxmlformats.org/officeDocument/2006/relationships/hyperlink" Target="http://www.westlaw.com/search/default.asp?sp=" TargetMode="External"/><Relationship Id="rId941" Type="http://schemas.openxmlformats.org/officeDocument/2006/relationships/hyperlink" Target="http://www.westlaw.com/search/default.asp?sp=UWestAust-2003&amp;cbhf=none&amp;DB=" TargetMode="External"/><Relationship Id="rId942" Type="http://schemas.openxmlformats.org/officeDocument/2006/relationships/hyperlink" Target="http://www.westlaw.com/search/default.asp?sp=UWestAust-2003&amp;cbhf=none&amp;DB=AKLR&amp;rs=imp1.0&amp;vr=1.0" TargetMode="External"/><Relationship Id="rId943" Type="http://schemas.openxmlformats.org/officeDocument/2006/relationships/hyperlink" Target="http://www.westlaw.com/search/default.asp?sp=" TargetMode="External"/><Relationship Id="rId944" Type="http://schemas.openxmlformats.org/officeDocument/2006/relationships/hyperlink" Target="http://www.westlaw.com/search/default.asp?sp=UWestAust-2003&amp;cbhf=none&amp;DB=" TargetMode="External"/><Relationship Id="rId945" Type="http://schemas.openxmlformats.org/officeDocument/2006/relationships/hyperlink" Target="http://www.westlaw.com/search/default.asp?sp=UWestAust-2003&amp;cbhf=none&amp;DB=AKLR&amp;rs=imp1.0&amp;vr=1.0" TargetMode="External"/><Relationship Id="rId946" Type="http://schemas.openxmlformats.org/officeDocument/2006/relationships/hyperlink" Target="http://www.westlaw.com/search/default.asp?sp=" TargetMode="External"/><Relationship Id="rId947" Type="http://schemas.openxmlformats.org/officeDocument/2006/relationships/hyperlink" Target="http://www.westlaw.com/search/default.asp?sp=UWestAust-2003&amp;cbhf=none&amp;DB=" TargetMode="External"/><Relationship Id="rId948" Type="http://schemas.openxmlformats.org/officeDocument/2006/relationships/hyperlink" Target="http://www.westlaw.com/search/default.asp?sp=UWestAust-2003&amp;cbhf=none&amp;DB=AKLR&amp;rs=imp1.0&amp;vr=1.0" TargetMode="External"/><Relationship Id="rId949" Type="http://schemas.openxmlformats.org/officeDocument/2006/relationships/hyperlink" Target="http://www.westlaw.com/search/default.asp?sp=" TargetMode="External"/><Relationship Id="rId950" Type="http://schemas.openxmlformats.org/officeDocument/2006/relationships/hyperlink" Target="http://www.westlaw.com/search/default.asp?sp=UWestAust-2003&amp;cbhf=none&amp;DB=" TargetMode="External"/><Relationship Id="rId951" Type="http://schemas.openxmlformats.org/officeDocument/2006/relationships/hyperlink" Target="http://www.westlaw.com/search/default.asp?sp=UWestAust-2003&amp;cbhf=none&amp;DB=AKLR&amp;rs=imp1.0&amp;vr=1.0" TargetMode="External"/><Relationship Id="rId952" Type="http://schemas.openxmlformats.org/officeDocument/2006/relationships/hyperlink" Target="http://www.westlaw.com/search/default.asp?sp=" TargetMode="External"/><Relationship Id="rId953" Type="http://schemas.openxmlformats.org/officeDocument/2006/relationships/hyperlink" Target="http://www.westlaw.com/search/default.asp?sp=UWestAust-2003&amp;cbhf=none&amp;DB=" TargetMode="External"/><Relationship Id="rId954" Type="http://schemas.openxmlformats.org/officeDocument/2006/relationships/hyperlink" Target="http://www.westlaw.com/search/default.asp?sp=UWestAust-2003&amp;cbhf=none&amp;DB=AKLR&amp;rs=imp1.0&amp;vr=1.0" TargetMode="External"/><Relationship Id="rId955" Type="http://schemas.openxmlformats.org/officeDocument/2006/relationships/hyperlink" Target="http://www.westlaw.com/search/default.asp?sp=" TargetMode="External"/><Relationship Id="rId956" Type="http://schemas.openxmlformats.org/officeDocument/2006/relationships/hyperlink" Target="http://www.westlaw.com/search/default.asp?sp=UWestAust-2003&amp;cbhf=none&amp;DB=" TargetMode="External"/><Relationship Id="rId957" Type="http://schemas.openxmlformats.org/officeDocument/2006/relationships/hyperlink" Target="http://www.westlaw.com/search/default.asp?sp=UWestAust-2003&amp;cbhf=none&amp;DB=AKLR&amp;rs=imp1.0&amp;vr=1.0" TargetMode="External"/><Relationship Id="rId958" Type="http://schemas.openxmlformats.org/officeDocument/2006/relationships/hyperlink" Target="http://www.westlaw.com/search/default.asp?sp=" TargetMode="External"/><Relationship Id="rId959" Type="http://schemas.openxmlformats.org/officeDocument/2006/relationships/hyperlink" Target="http://www.westlaw.com/search/default.asp?sp=UWestAust-2003&amp;cbhf=none&amp;DB=" TargetMode="External"/><Relationship Id="rId960" Type="http://schemas.openxmlformats.org/officeDocument/2006/relationships/hyperlink" Target="http://www.westlaw.com/search/default.asp?sp=UWestAust-2003&amp;cbhf=none&amp;DB=AKLR&amp;rs=imp1.0&amp;vr=1.0" TargetMode="External"/><Relationship Id="rId961" Type="http://schemas.openxmlformats.org/officeDocument/2006/relationships/hyperlink" Target="http://www.westlaw.com/search/default.asp?sp=" TargetMode="External"/><Relationship Id="rId962" Type="http://schemas.openxmlformats.org/officeDocument/2006/relationships/hyperlink" Target="http://www.westlaw.com/search/default.asp?sp=UWestAust-2003&amp;cbhf=none&amp;DB=" TargetMode="External"/><Relationship Id="rId963" Type="http://schemas.openxmlformats.org/officeDocument/2006/relationships/hyperlink" Target="http://www.westlaw.com/search/default.asp?sp=UWestAust-2003&amp;cbhf=none&amp;DB=AKLR&amp;rs=imp1.0&amp;vr=1.0" TargetMode="External"/><Relationship Id="rId964" Type="http://schemas.openxmlformats.org/officeDocument/2006/relationships/hyperlink" Target="http://www.westlaw.com/search/default.asp?sp=" TargetMode="External"/><Relationship Id="rId965" Type="http://schemas.openxmlformats.org/officeDocument/2006/relationships/hyperlink" Target="http://www.westlaw.com/search/default.asp?sp=UWestAust-2003&amp;cbhf=none&amp;DB=" TargetMode="External"/><Relationship Id="rId966" Type="http://schemas.openxmlformats.org/officeDocument/2006/relationships/hyperlink" Target="http://www.westlaw.com/search/default.asp?sp=UWestAust-2003&amp;cbhf=none&amp;DB=AKLR&amp;rs=imp1.0&amp;vr=1.0" TargetMode="External"/><Relationship Id="rId967" Type="http://schemas.openxmlformats.org/officeDocument/2006/relationships/hyperlink" Target="http://www.westlaw.com/search/default.asp?sp=" TargetMode="External"/><Relationship Id="rId968" Type="http://schemas.openxmlformats.org/officeDocument/2006/relationships/hyperlink" Target="http://www.westlaw.com/search/default.asp?sp=UWestAust-2003&amp;cbhf=none&amp;DB=" TargetMode="External"/><Relationship Id="rId969" Type="http://schemas.openxmlformats.org/officeDocument/2006/relationships/hyperlink" Target="http://www.westlaw.com/search/default.asp?sp=UWestAust-2003&amp;cbhf=none&amp;DB=AKLR&amp;rs=imp1.0&amp;vr=1.0" TargetMode="External"/><Relationship Id="rId970" Type="http://schemas.openxmlformats.org/officeDocument/2006/relationships/hyperlink" Target="http://www.westlaw.com/search/default.asp?sp=" TargetMode="External"/><Relationship Id="rId971" Type="http://schemas.openxmlformats.org/officeDocument/2006/relationships/hyperlink" Target="http://www.westlaw.com/search/default.asp?sp=UWestAust-2003&amp;cbhf=none&amp;DB=" TargetMode="External"/><Relationship Id="rId972" Type="http://schemas.openxmlformats.org/officeDocument/2006/relationships/hyperlink" Target="http://www.westlaw.com/search/default.asp?sp=UWestAust-2003&amp;cbhf=none&amp;DB=AKLR&amp;rs=imp1.0&amp;vr=1.0" TargetMode="External"/><Relationship Id="rId973" Type="http://schemas.openxmlformats.org/officeDocument/2006/relationships/hyperlink" Target="http://www.westlaw.com/search/default.asp?sp=" TargetMode="External"/><Relationship Id="rId974" Type="http://schemas.openxmlformats.org/officeDocument/2006/relationships/hyperlink" Target="http://www.westlaw.com/search/default.asp?sp=UWestAust-2003&amp;cbhf=none&amp;DB=" TargetMode="External"/><Relationship Id="rId975" Type="http://schemas.openxmlformats.org/officeDocument/2006/relationships/hyperlink" Target="http://www.westlaw.com/search/default.asp?sp=UWestAust-2003&amp;cbhf=none&amp;DB=AKLR&amp;rs=imp1.0&amp;vr=1.0" TargetMode="External"/><Relationship Id="rId976" Type="http://schemas.openxmlformats.org/officeDocument/2006/relationships/hyperlink" Target="http://www.westlaw.com/search/default.asp?sp=" TargetMode="External"/><Relationship Id="rId977" Type="http://schemas.openxmlformats.org/officeDocument/2006/relationships/hyperlink" Target="http://www.westlaw.com/search/default.asp?sp=UWestAust-2003&amp;cbhf=none&amp;DB=" TargetMode="External"/><Relationship Id="rId978" Type="http://schemas.openxmlformats.org/officeDocument/2006/relationships/hyperlink" Target="http://www.westlaw.com/search/default.asp?sp=UWestAust-2003&amp;cbhf=none&amp;DB=AKLR&amp;rs=imp1.0&amp;vr=1.0" TargetMode="External"/><Relationship Id="rId979" Type="http://schemas.openxmlformats.org/officeDocument/2006/relationships/hyperlink" Target="http://www.westlaw.com/search/default.asp?sp=" TargetMode="External"/><Relationship Id="rId980" Type="http://schemas.openxmlformats.org/officeDocument/2006/relationships/hyperlink" Target="http://www.westlaw.com/search/default.asp?sp=UWestAust-2003&amp;cbhf=none&amp;DB=" TargetMode="External"/><Relationship Id="rId981" Type="http://schemas.openxmlformats.org/officeDocument/2006/relationships/hyperlink" Target="http://www.westlaw.com/search/default.asp?sp=UWestAust-2003&amp;cbhf=none&amp;DB=AKLR&amp;rs=imp1.0&amp;vr=1.0" TargetMode="External"/><Relationship Id="rId982" Type="http://schemas.openxmlformats.org/officeDocument/2006/relationships/hyperlink" Target="http://www.westlaw.com/search/default.asp?sp=" TargetMode="External"/><Relationship Id="rId983" Type="http://schemas.openxmlformats.org/officeDocument/2006/relationships/hyperlink" Target="http://www.westlaw.com/search/default.asp?sp=UWestAust-2003&amp;cbhf=none&amp;DB=" TargetMode="External"/><Relationship Id="rId984" Type="http://schemas.openxmlformats.org/officeDocument/2006/relationships/hyperlink" Target="http://www.westlaw.com/search/default.asp?sp=UWestAust-2003&amp;cbhf=none&amp;DB=AKLR&amp;rs=imp1.0&amp;vr=1.0" TargetMode="External"/><Relationship Id="rId985" Type="http://schemas.openxmlformats.org/officeDocument/2006/relationships/hyperlink" Target="http://www.westlaw.com/search/default.asp?sp=" TargetMode="External"/><Relationship Id="rId986" Type="http://schemas.openxmlformats.org/officeDocument/2006/relationships/hyperlink" Target="http://www.westlaw.com/search/default.asp?sp=UWestAust-2003&amp;cbhf=none&amp;DB=" TargetMode="External"/><Relationship Id="rId987" Type="http://schemas.openxmlformats.org/officeDocument/2006/relationships/hyperlink" Target="http://www.westlaw.com/search/default.asp?sp=UWestAust-2003&amp;cbhf=none&amp;DB=AKLR&amp;rs=imp1.0&amp;vr=1.0" TargetMode="External"/><Relationship Id="rId988" Type="http://schemas.openxmlformats.org/officeDocument/2006/relationships/hyperlink" Target="http://www.westlaw.com/search/default.asp?sp=" TargetMode="External"/><Relationship Id="rId989" Type="http://schemas.openxmlformats.org/officeDocument/2006/relationships/hyperlink" Target="http://www.westlaw.com/search/default.asp?sp=UWestAust-2003&amp;cbhf=none&amp;DB=" TargetMode="External"/><Relationship Id="rId990" Type="http://schemas.openxmlformats.org/officeDocument/2006/relationships/hyperlink" Target="http://www.westlaw.com/search/default.asp?sp=UWestAust-2003&amp;cbhf=none&amp;DB=AKLR&amp;rs=imp1.0&amp;vr=1.0" TargetMode="External"/><Relationship Id="rId991" Type="http://schemas.openxmlformats.org/officeDocument/2006/relationships/hyperlink" Target="http://www.westlaw.com/search/default.asp?sp=" TargetMode="External"/><Relationship Id="rId992" Type="http://schemas.openxmlformats.org/officeDocument/2006/relationships/hyperlink" Target="http://www.westlaw.com/search/default.asp?sp=UWestAust-2003&amp;cbhf=none&amp;DB=" TargetMode="External"/><Relationship Id="rId993" Type="http://schemas.openxmlformats.org/officeDocument/2006/relationships/hyperlink" Target="http://www.westlaw.com/search/default.asp?sp=UWestAust-2003&amp;cbhf=none&amp;DB=AKLR&amp;rs=imp1.0&amp;vr=1.0" TargetMode="External"/><Relationship Id="rId994" Type="http://schemas.openxmlformats.org/officeDocument/2006/relationships/hyperlink" Target="http://www.westlaw.com/search/default.asp?sp=" TargetMode="External"/><Relationship Id="rId995" Type="http://schemas.openxmlformats.org/officeDocument/2006/relationships/hyperlink" Target="http://www.westlaw.com/search/default.asp?sp=UWestAust-2003&amp;cbhf=none&amp;DB=" TargetMode="External"/><Relationship Id="rId996" Type="http://schemas.openxmlformats.org/officeDocument/2006/relationships/hyperlink" Target="http://www.westlaw.com/search/default.asp?sp=UWestAust-2003&amp;cbhf=none&amp;DB=AKLR&amp;rs=imp1.0&amp;vr=1.0" TargetMode="External"/><Relationship Id="rId997" Type="http://schemas.openxmlformats.org/officeDocument/2006/relationships/hyperlink" Target="http://www.westlaw.com/search/default.asp?sp=" TargetMode="External"/><Relationship Id="rId998" Type="http://schemas.openxmlformats.org/officeDocument/2006/relationships/hyperlink" Target="http://www.westlaw.com/search/default.asp?sp=UWestAust-2003&amp;cbhf=none&amp;DB=" TargetMode="External"/><Relationship Id="rId999" Type="http://schemas.openxmlformats.org/officeDocument/2006/relationships/hyperlink" Target="http://www.westlaw.com/search/default.asp?sp=UWestAust-2003&amp;cbhf=none&amp;DB=AKLR&amp;rs=imp1.0&amp;vr=1.0" TargetMode="External"/><Relationship Id="rId1000" Type="http://schemas.openxmlformats.org/officeDocument/2006/relationships/hyperlink" Target="http://www.westlaw.com/search/default.asp?sp=" TargetMode="External"/><Relationship Id="rId1001" Type="http://schemas.openxmlformats.org/officeDocument/2006/relationships/hyperlink" Target="http://www.westlaw.com/search/default.asp?sp=UWestAust-2003&amp;cbhf=none&amp;DB=" TargetMode="External"/><Relationship Id="rId1002" Type="http://schemas.openxmlformats.org/officeDocument/2006/relationships/hyperlink" Target="http://www.westlaw.com/search/default.asp?sp=UWestAust-2003&amp;cbhf=none&amp;DB=AKLR&amp;rs=imp1.0&amp;vr=1.0" TargetMode="External"/><Relationship Id="rId1003" Type="http://schemas.openxmlformats.org/officeDocument/2006/relationships/hyperlink" Target="http://www.westlaw.com/search/default.asp?sp=" TargetMode="External"/><Relationship Id="rId1004" Type="http://schemas.openxmlformats.org/officeDocument/2006/relationships/hyperlink" Target="http://www.westlaw.com/search/default.asp?sp=UWestAust-2003&amp;cbhf=none&amp;DB=" TargetMode="External"/><Relationship Id="rId1005" Type="http://schemas.openxmlformats.org/officeDocument/2006/relationships/hyperlink" Target="http://www.westlaw.com/search/default.asp?sp=UWestAust-2003&amp;cbhf=none&amp;DB=AKLR&amp;rs=imp1.0&amp;vr=1.0" TargetMode="External"/><Relationship Id="rId1006" Type="http://schemas.openxmlformats.org/officeDocument/2006/relationships/hyperlink" Target="http://www.westlaw.com/search/default.asp?sp=" TargetMode="External"/><Relationship Id="rId1007" Type="http://schemas.openxmlformats.org/officeDocument/2006/relationships/hyperlink" Target="http://www.westlaw.com/search/default.asp?sp=UWestAust-2003&amp;cbhf=none&amp;DB=" TargetMode="External"/><Relationship Id="rId1008" Type="http://schemas.openxmlformats.org/officeDocument/2006/relationships/hyperlink" Target="http://www.westlaw.com/search/default.asp?sp=UWestAust-2003&amp;cbhf=none&amp;DB=AKLR&amp;rs=imp1.0&amp;vr=1.0" TargetMode="External"/><Relationship Id="rId1009" Type="http://schemas.openxmlformats.org/officeDocument/2006/relationships/hyperlink" Target="http://www.westlaw.com/search/default.asp?sp=" TargetMode="External"/><Relationship Id="rId1010" Type="http://schemas.openxmlformats.org/officeDocument/2006/relationships/hyperlink" Target="http://www.westlaw.com/search/default.asp?sp=UWestAust-2003&amp;cbhf=none&amp;DB=" TargetMode="External"/><Relationship Id="rId1011" Type="http://schemas.openxmlformats.org/officeDocument/2006/relationships/hyperlink" Target="http://www.westlaw.com/search/default.asp?sp=UWestAust-2003&amp;cbhf=none&amp;DB=AKLR&amp;rs=imp1.0&amp;vr=1.0" TargetMode="External"/><Relationship Id="rId1012" Type="http://schemas.openxmlformats.org/officeDocument/2006/relationships/hyperlink" Target="http://www.westlaw.com/search/default.asp?sp=" TargetMode="External"/><Relationship Id="rId1013" Type="http://schemas.openxmlformats.org/officeDocument/2006/relationships/hyperlink" Target="http://www.westlaw.com/search/default.asp?sp=UWestAust-2003&amp;cbhf=none&amp;DB=" TargetMode="External"/><Relationship Id="rId1014" Type="http://schemas.openxmlformats.org/officeDocument/2006/relationships/hyperlink" Target="http://www.westlaw.com/search/default.asp?sp=UWestAust-2003&amp;cbhf=none&amp;DB=AKLR&amp;rs=imp1.0&amp;vr=1.0" TargetMode="External"/><Relationship Id="rId1015" Type="http://schemas.openxmlformats.org/officeDocument/2006/relationships/hyperlink" Target="http://www.westlaw.com/search/default.asp?sp=" TargetMode="External"/><Relationship Id="rId1016" Type="http://schemas.openxmlformats.org/officeDocument/2006/relationships/hyperlink" Target="http://www.westlaw.com/search/default.asp?sp=UWestAust-2003&amp;cbhf=none&amp;DB=" TargetMode="External"/><Relationship Id="rId1017" Type="http://schemas.openxmlformats.org/officeDocument/2006/relationships/hyperlink" Target="http://www.westlaw.com/search/default.asp?sp=UWestAust-2003&amp;cbhf=none&amp;DB=AKLR&amp;rs=imp1.0&amp;vr=1.0" TargetMode="External"/><Relationship Id="rId1018" Type="http://schemas.openxmlformats.org/officeDocument/2006/relationships/hyperlink" Target="http://www.westlaw.com/search/default.asp?sp=" TargetMode="External"/><Relationship Id="rId1019" Type="http://schemas.openxmlformats.org/officeDocument/2006/relationships/hyperlink" Target="http://www.westlaw.com/search/default.asp?sp=UWestAust-2003&amp;cbhf=none&amp;DB=" TargetMode="External"/><Relationship Id="rId1020" Type="http://schemas.openxmlformats.org/officeDocument/2006/relationships/hyperlink" Target="http://www.westlaw.com/search/default.asp?sp=UWestAust-2003&amp;cbhf=none&amp;DB=AKLR&amp;rs=imp1.0&amp;vr=1.0" TargetMode="External"/><Relationship Id="rId1021" Type="http://schemas.openxmlformats.org/officeDocument/2006/relationships/hyperlink" Target="http://www.westlaw.com/search/default.asp?sp=" TargetMode="External"/><Relationship Id="rId1022" Type="http://schemas.openxmlformats.org/officeDocument/2006/relationships/hyperlink" Target="http://www.westlaw.com/search/default.asp?sp=UWestAust-2003&amp;cbhf=none&amp;DB=" TargetMode="External"/><Relationship Id="rId1023" Type="http://schemas.openxmlformats.org/officeDocument/2006/relationships/hyperlink" Target="http://www.westlaw.com/search/default.asp?sp=UWestAust-2003&amp;cbhf=none&amp;DB=AKLR&amp;rs=imp1.0&amp;vr=1.0" TargetMode="External"/><Relationship Id="rId1024" Type="http://schemas.openxmlformats.org/officeDocument/2006/relationships/hyperlink" Target="http://www.westlaw.com/search/default.asp?sp=" TargetMode="External"/><Relationship Id="rId1025" Type="http://schemas.openxmlformats.org/officeDocument/2006/relationships/hyperlink" Target="http://www.westlaw.com/search/default.asp?sp=UWestAust-2003&amp;cbhf=none&amp;DB=" TargetMode="External"/><Relationship Id="rId1026" Type="http://schemas.openxmlformats.org/officeDocument/2006/relationships/hyperlink" Target="http://www.westlaw.com/search/default.asp?sp=UWestAust-2003&amp;cbhf=none&amp;DB=AKLR&amp;rs=imp1.0&amp;vr=1.0" TargetMode="External"/><Relationship Id="rId1027" Type="http://schemas.openxmlformats.org/officeDocument/2006/relationships/hyperlink" Target="http://www.westlaw.com/search/default.asp?sp=" TargetMode="External"/><Relationship Id="rId1028" Type="http://schemas.openxmlformats.org/officeDocument/2006/relationships/hyperlink" Target="http://www.westlaw.com/search/default.asp?sp=UWestAust-2003&amp;cbhf=none&amp;DB=" TargetMode="External"/><Relationship Id="rId1029" Type="http://schemas.openxmlformats.org/officeDocument/2006/relationships/hyperlink" Target="http://www.westlaw.com/search/default.asp?sp=UWestAust-2003&amp;cbhf=none&amp;DB=AKLR&amp;rs=imp1.0&amp;vr=1.0" TargetMode="External"/><Relationship Id="rId1030" Type="http://schemas.openxmlformats.org/officeDocument/2006/relationships/hyperlink" Target="http://www.westlaw.com/search/default.asp?sp=" TargetMode="External"/><Relationship Id="rId1031" Type="http://schemas.openxmlformats.org/officeDocument/2006/relationships/hyperlink" Target="http://www.westlaw.com/search/default.asp?sp=UWestAust-2003&amp;cbhf=none&amp;DB=" TargetMode="External"/><Relationship Id="rId1032" Type="http://schemas.openxmlformats.org/officeDocument/2006/relationships/hyperlink" Target="http://www.westlaw.com/search/default.asp?sp=UWestAust-2003&amp;cbhf=none&amp;DB=AKLR&amp;rs=imp1.0&amp;vr=1.0" TargetMode="External"/><Relationship Id="rId1033" Type="http://schemas.openxmlformats.org/officeDocument/2006/relationships/hyperlink" Target="http://www.westlaw.com/search/default.asp?sp=" TargetMode="External"/><Relationship Id="rId1034" Type="http://schemas.openxmlformats.org/officeDocument/2006/relationships/hyperlink" Target="http://www.westlaw.com/search/default.asp?sp=UWestAust-2003&amp;cbhf=none&amp;DB=" TargetMode="External"/><Relationship Id="rId1035" Type="http://schemas.openxmlformats.org/officeDocument/2006/relationships/hyperlink" Target="http://www.westlaw.com/search/default.asp?sp=UWestAust-2003&amp;cbhf=none&amp;DB=AKLR&amp;rs=imp1.0&amp;vr=1.0" TargetMode="External"/><Relationship Id="rId1036" Type="http://schemas.openxmlformats.org/officeDocument/2006/relationships/hyperlink" Target="http://www.westlaw.com/search/default.asp?sp=" TargetMode="External"/><Relationship Id="rId1037" Type="http://schemas.openxmlformats.org/officeDocument/2006/relationships/hyperlink" Target="http://www.westlaw.com/search/default.asp?sp=UWestAust-2003&amp;cbhf=none&amp;DB=" TargetMode="External"/><Relationship Id="rId1038" Type="http://schemas.openxmlformats.org/officeDocument/2006/relationships/hyperlink" Target="http://www.westlaw.com/search/default.asp?sp=UWestAust-2003&amp;cbhf=none&amp;DB=AKLR&amp;rs=imp1.0&amp;vr=1.0" TargetMode="External"/><Relationship Id="rId1039" Type="http://schemas.openxmlformats.org/officeDocument/2006/relationships/hyperlink" Target="http://www.westlaw.com/search/default.asp?sp=" TargetMode="External"/><Relationship Id="rId1040" Type="http://schemas.openxmlformats.org/officeDocument/2006/relationships/hyperlink" Target="http://www.westlaw.com/search/default.asp?sp=UWestAust-2003&amp;cbhf=none&amp;DB=" TargetMode="External"/><Relationship Id="rId1041" Type="http://schemas.openxmlformats.org/officeDocument/2006/relationships/hyperlink" Target="http://www.westlaw.com/search/default.asp?sp=UWestAust-2003&amp;cbhf=none&amp;DB=AKLR&amp;rs=imp1.0&amp;vr=1.0" TargetMode="External"/><Relationship Id="rId1042" Type="http://schemas.openxmlformats.org/officeDocument/2006/relationships/hyperlink" Target="http://www.westlaw.com/search/default.asp?sp=" TargetMode="External"/><Relationship Id="rId1043" Type="http://schemas.openxmlformats.org/officeDocument/2006/relationships/hyperlink" Target="http://www.westlaw.com/search/default.asp?sp=UWestAust-2003&amp;cbhf=none&amp;DB=" TargetMode="External"/><Relationship Id="rId1044" Type="http://schemas.openxmlformats.org/officeDocument/2006/relationships/hyperlink" Target="http://www.westlaw.com/search/default.asp?sp=UWestAust-2003&amp;cbhf=none&amp;DB=AKLR&amp;rs=imp1.0&amp;vr=1.0" TargetMode="External"/><Relationship Id="rId1045" Type="http://schemas.openxmlformats.org/officeDocument/2006/relationships/hyperlink" Target="http://www.westlaw.com/search/default.asp?sp=" TargetMode="External"/><Relationship Id="rId1046" Type="http://schemas.openxmlformats.org/officeDocument/2006/relationships/hyperlink" Target="http://www.westlaw.com/search/default.asp?sp=UWestAust-2003&amp;cbhf=none&amp;DB=" TargetMode="External"/><Relationship Id="rId1047" Type="http://schemas.openxmlformats.org/officeDocument/2006/relationships/hyperlink" Target="http://www.westlaw.com/search/default.asp?sp=UWestAust-2003&amp;cbhf=none&amp;DB=AKLR&amp;rs=imp1.0&amp;vr=1.0" TargetMode="External"/><Relationship Id="rId1048" Type="http://schemas.openxmlformats.org/officeDocument/2006/relationships/hyperlink" Target="http://www.westlaw.com/search/default.asp?sp=" TargetMode="External"/><Relationship Id="rId1049" Type="http://schemas.openxmlformats.org/officeDocument/2006/relationships/hyperlink" Target="http://www.westlaw.com/search/default.asp?sp=UWestAust-2003&amp;cbhf=none&amp;DB=" TargetMode="External"/><Relationship Id="rId1050" Type="http://schemas.openxmlformats.org/officeDocument/2006/relationships/hyperlink" Target="http://www.westlaw.com/search/default.asp?sp=UWestAust-2003&amp;cbhf=none&amp;DB=AKLR&amp;rs=imp1.0&amp;vr=1.0" TargetMode="External"/><Relationship Id="rId1051" Type="http://schemas.openxmlformats.org/officeDocument/2006/relationships/hyperlink" Target="http://www.westlaw.com/search/default.asp?sp=" TargetMode="External"/><Relationship Id="rId1052" Type="http://schemas.openxmlformats.org/officeDocument/2006/relationships/hyperlink" Target="http://www.westlaw.com/search/default.asp?sp=UWestAust-2003&amp;cbhf=none&amp;DB=" TargetMode="External"/><Relationship Id="rId1053" Type="http://schemas.openxmlformats.org/officeDocument/2006/relationships/hyperlink" Target="http://www.westlaw.com/search/default.asp?sp=UWestAust-2003&amp;cbhf=none&amp;DB=AKLR&amp;rs=imp1.0&amp;vr=1.0" TargetMode="External"/><Relationship Id="rId1054" Type="http://schemas.openxmlformats.org/officeDocument/2006/relationships/hyperlink" Target="http://www.westlaw.com/search/default.asp?sp=" TargetMode="External"/><Relationship Id="rId1055" Type="http://schemas.openxmlformats.org/officeDocument/2006/relationships/hyperlink" Target="http://www.westlaw.com/search/default.asp?sp=UWestAust-2003&amp;cbhf=none&amp;DB=" TargetMode="External"/><Relationship Id="rId1056" Type="http://schemas.openxmlformats.org/officeDocument/2006/relationships/hyperlink" Target="http://www.westlaw.com/search/default.asp?sp=UWestAust-2003&amp;cbhf=none&amp;DB=AKLR&amp;rs=imp1.0&amp;vr=1.0" TargetMode="External"/><Relationship Id="rId1057" Type="http://schemas.openxmlformats.org/officeDocument/2006/relationships/hyperlink" Target="http://www.westlaw.com/search/default.asp?sp=" TargetMode="External"/><Relationship Id="rId1058" Type="http://schemas.openxmlformats.org/officeDocument/2006/relationships/hyperlink" Target="http://www.westlaw.com/search/default.asp?sp=UWestAust-2003&amp;cbhf=none&amp;DB=" TargetMode="External"/><Relationship Id="rId1059" Type="http://schemas.openxmlformats.org/officeDocument/2006/relationships/hyperlink" Target="http://www.westlaw.com/search/default.asp?sp=UWestAust-2003&amp;cbhf=none&amp;DB=AKLR&amp;rs=imp1.0&amp;vr=1.0" TargetMode="External"/><Relationship Id="rId1060" Type="http://schemas.openxmlformats.org/officeDocument/2006/relationships/hyperlink" Target="http://www.westlaw.com/search/default.asp?sp=" TargetMode="External"/><Relationship Id="rId1061" Type="http://schemas.openxmlformats.org/officeDocument/2006/relationships/hyperlink" Target="http://www.westlaw.com/search/default.asp?sp=UWestAust-2003&amp;cbhf=none&amp;DB=" TargetMode="External"/><Relationship Id="rId1062" Type="http://schemas.openxmlformats.org/officeDocument/2006/relationships/hyperlink" Target="http://www.westlaw.com/search/default.asp?sp=UWestAust-2003&amp;cbhf=none&amp;DB=AKLR&amp;rs=imp1.0&amp;vr=1.0" TargetMode="External"/><Relationship Id="rId1063" Type="http://schemas.openxmlformats.org/officeDocument/2006/relationships/hyperlink" Target="http://www.westlaw.com/search/default.asp?sp=" TargetMode="External"/><Relationship Id="rId1064" Type="http://schemas.openxmlformats.org/officeDocument/2006/relationships/hyperlink" Target="http://www.westlaw.com/search/default.asp?sp=UWestAust-2003&amp;cbhf=none&amp;DB=" TargetMode="External"/><Relationship Id="rId1065" Type="http://schemas.openxmlformats.org/officeDocument/2006/relationships/hyperlink" Target="http://www.westlaw.com/search/default.asp?sp=UWestAust-2003&amp;cbhf=none&amp;DB=AKLR&amp;rs=imp1.0&amp;vr=1.0" TargetMode="External"/><Relationship Id="rId1066" Type="http://schemas.openxmlformats.org/officeDocument/2006/relationships/hyperlink" Target="http://www.westlaw.com/search/default.asp?sp=" TargetMode="External"/><Relationship Id="rId1067" Type="http://schemas.openxmlformats.org/officeDocument/2006/relationships/hyperlink" Target="http://www.westlaw.com/search/default.asp?sp=UWestAust-2003&amp;cbhf=none&amp;DB=" TargetMode="External"/><Relationship Id="rId1068" Type="http://schemas.openxmlformats.org/officeDocument/2006/relationships/hyperlink" Target="http://www.westlaw.com/search/default.asp?sp=UWestAust-2003&amp;cbhf=none&amp;DB=AKLR&amp;rs=imp1.0&amp;vr=1.0" TargetMode="External"/><Relationship Id="rId1069" Type="http://schemas.openxmlformats.org/officeDocument/2006/relationships/hyperlink" Target="http://www.westlaw.com/search/default.asp?sp=" TargetMode="External"/><Relationship Id="rId1070" Type="http://schemas.openxmlformats.org/officeDocument/2006/relationships/hyperlink" Target="http://www.westlaw.com/search/default.asp?sp=UWestAust-2003&amp;cbhf=none&amp;DB=" TargetMode="External"/><Relationship Id="rId1071" Type="http://schemas.openxmlformats.org/officeDocument/2006/relationships/hyperlink" Target="http://www.westlaw.com/search/default.asp?sp=UWestAust-2003&amp;cbhf=none&amp;DB=AKLR&amp;rs=imp1.0&amp;vr=1.0" TargetMode="External"/><Relationship Id="rId1072" Type="http://schemas.openxmlformats.org/officeDocument/2006/relationships/hyperlink" Target="http://www.westlaw.com/search/default.asp?sp=" TargetMode="External"/><Relationship Id="rId1073" Type="http://schemas.openxmlformats.org/officeDocument/2006/relationships/hyperlink" Target="http://www.westlaw.com/search/default.asp?sp=UWestAust-2003&amp;cbhf=none&amp;DB=" TargetMode="External"/><Relationship Id="rId1074" Type="http://schemas.openxmlformats.org/officeDocument/2006/relationships/hyperlink" Target="http://www.westlaw.com/search/default.asp?sp=UWestAust-2003&amp;cbhf=none&amp;DB=AKLR&amp;rs=imp1.0&amp;vr=1.0" TargetMode="External"/><Relationship Id="rId1075" Type="http://schemas.openxmlformats.org/officeDocument/2006/relationships/hyperlink" Target="http://www.westlaw.com/search/default.asp?sp=" TargetMode="External"/><Relationship Id="rId1076" Type="http://schemas.openxmlformats.org/officeDocument/2006/relationships/hyperlink" Target="http://www.westlaw.com/search/default.asp?sp=UWestAust-2003&amp;cbhf=none&amp;DB=" TargetMode="External"/><Relationship Id="rId1077" Type="http://schemas.openxmlformats.org/officeDocument/2006/relationships/hyperlink" Target="http://www.westlaw.com/search/default.asp?sp=UWestAust-2003&amp;cbhf=none&amp;DB=AKLR&amp;rs=imp1.0&amp;vr=1.0" TargetMode="External"/><Relationship Id="rId1078" Type="http://schemas.openxmlformats.org/officeDocument/2006/relationships/hyperlink" Target="http://www.westlaw.com/search/default.asp?sp=" TargetMode="External"/><Relationship Id="rId1079" Type="http://schemas.openxmlformats.org/officeDocument/2006/relationships/hyperlink" Target="http://www.westlaw.com/search/default.asp?sp=UWestAust-2003&amp;cbhf=none&amp;DB=" TargetMode="External"/><Relationship Id="rId1080" Type="http://schemas.openxmlformats.org/officeDocument/2006/relationships/hyperlink" Target="http://www.westlaw.com/search/default.asp?sp=UWestAust-2003&amp;cbhf=none&amp;DB=AKLR&amp;rs=imp1.0&amp;vr=1.0" TargetMode="External"/><Relationship Id="rId1081" Type="http://schemas.openxmlformats.org/officeDocument/2006/relationships/hyperlink" Target="http://www.westlaw.com/search/default.asp?sp=" TargetMode="External"/><Relationship Id="rId1082" Type="http://schemas.openxmlformats.org/officeDocument/2006/relationships/hyperlink" Target="http://www.westlaw.com/search/default.asp?sp=UWestAust-2003&amp;cbhf=none&amp;DB=" TargetMode="External"/><Relationship Id="rId1083" Type="http://schemas.openxmlformats.org/officeDocument/2006/relationships/hyperlink" Target="http://www.westlaw.com/search/default.asp?sp=UWestAust-2003&amp;cbhf=none&amp;DB=AKLR&amp;rs=imp1.0&amp;vr=1.0" TargetMode="External"/><Relationship Id="rId1084" Type="http://schemas.openxmlformats.org/officeDocument/2006/relationships/hyperlink" Target="http://www.westlaw.com/search/default.asp?sp=" TargetMode="External"/><Relationship Id="rId1085" Type="http://schemas.openxmlformats.org/officeDocument/2006/relationships/hyperlink" Target="http://www.westlaw.com/search/default.asp?sp=UWestAust-2003&amp;cbhf=none&amp;DB=" TargetMode="External"/><Relationship Id="rId1086" Type="http://schemas.openxmlformats.org/officeDocument/2006/relationships/hyperlink" Target="http://www.westlaw.com/search/default.asp?sp=UWestAust-2003&amp;cbhf=none&amp;DB=AKLR&amp;rs=imp1.0&amp;vr=1.0" TargetMode="External"/><Relationship Id="rId1087" Type="http://schemas.openxmlformats.org/officeDocument/2006/relationships/hyperlink" Target="http://www.westlaw.com/search/default.asp?sp=" TargetMode="External"/><Relationship Id="rId1088" Type="http://schemas.openxmlformats.org/officeDocument/2006/relationships/hyperlink" Target="http://www.westlaw.com/search/default.asp?sp=UWestAust-2003&amp;cbhf=none&amp;DB=" TargetMode="External"/><Relationship Id="rId1089" Type="http://schemas.openxmlformats.org/officeDocument/2006/relationships/hyperlink" Target="http://www.westlaw.com/search/default.asp?sp=UWestAust-2003&amp;cbhf=none&amp;DB=AKLR&amp;rs=imp1.0&amp;vr=1.0" TargetMode="External"/><Relationship Id="rId1090" Type="http://schemas.openxmlformats.org/officeDocument/2006/relationships/hyperlink" Target="http://www.westlaw.com/search/default.asp?sp=" TargetMode="External"/><Relationship Id="rId1091" Type="http://schemas.openxmlformats.org/officeDocument/2006/relationships/hyperlink" Target="http://www.westlaw.com/search/default.asp?sp=UWestAust-2003&amp;cbhf=none&amp;DB=" TargetMode="External"/><Relationship Id="rId1092" Type="http://schemas.openxmlformats.org/officeDocument/2006/relationships/hyperlink" Target="http://www.westlaw.com/search/default.asp?sp=UWestAust-2003&amp;cbhf=none&amp;DB=AKLR&amp;rs=imp1.0&amp;vr=1.0" TargetMode="External"/><Relationship Id="rId1093" Type="http://schemas.openxmlformats.org/officeDocument/2006/relationships/hyperlink" Target="http://www.westlaw.com/search/default.asp?sp=" TargetMode="External"/><Relationship Id="rId1094" Type="http://schemas.openxmlformats.org/officeDocument/2006/relationships/hyperlink" Target="http://www.westlaw.com/search/default.asp?sp=UWestAust-2003&amp;cbhf=none&amp;DB=" TargetMode="External"/><Relationship Id="rId1095" Type="http://schemas.openxmlformats.org/officeDocument/2006/relationships/hyperlink" Target="http://www.westlaw.com/search/default.asp?sp=UWestAust-2003&amp;cbhf=none&amp;DB=AKLR&amp;rs=imp1.0&amp;vr=1.0" TargetMode="External"/><Relationship Id="rId1096" Type="http://schemas.openxmlformats.org/officeDocument/2006/relationships/hyperlink" Target="http://www.westlaw.com/search/default.asp?sp=" TargetMode="External"/><Relationship Id="rId1097" Type="http://schemas.openxmlformats.org/officeDocument/2006/relationships/hyperlink" Target="http://www.westlaw.com/search/default.asp?sp=UWestAust-2003&amp;cbhf=none&amp;DB=" TargetMode="External"/><Relationship Id="rId1098" Type="http://schemas.openxmlformats.org/officeDocument/2006/relationships/hyperlink" Target="http://www.westlaw.com/search/default.asp?sp=UWestAust-2003&amp;cbhf=none&amp;DB=AKLR&amp;rs=imp1.0&amp;vr=1.0" TargetMode="External"/><Relationship Id="rId1099" Type="http://schemas.openxmlformats.org/officeDocument/2006/relationships/hyperlink" Target="http://www.westlaw.com/search/default.asp?sp=" TargetMode="External"/><Relationship Id="rId1100" Type="http://schemas.openxmlformats.org/officeDocument/2006/relationships/hyperlink" Target="http://www.westlaw.com/search/default.asp?sp=UWestAust-2003&amp;cbhf=none&amp;DB=" TargetMode="External"/><Relationship Id="rId1101" Type="http://schemas.openxmlformats.org/officeDocument/2006/relationships/hyperlink" Target="http://www.westlaw.com/search/default.asp?sp=UWestAust-2003&amp;cbhf=none&amp;DB=AKLR&amp;rs=imp1.0&amp;vr=1.0" TargetMode="External"/><Relationship Id="rId1102" Type="http://schemas.openxmlformats.org/officeDocument/2006/relationships/hyperlink" Target="http://www.westlaw.com/search/default.asp?sp=" TargetMode="External"/><Relationship Id="rId1103" Type="http://schemas.openxmlformats.org/officeDocument/2006/relationships/hyperlink" Target="http://www.westlaw.com/search/default.asp?sp=UWestAust-2003&amp;cbhf=none&amp;DB=" TargetMode="External"/><Relationship Id="rId1104" Type="http://schemas.openxmlformats.org/officeDocument/2006/relationships/hyperlink" Target="http://www.westlaw.com/search/default.asp?sp=UWestAust-2003&amp;cbhf=none&amp;DB=AKLR&amp;rs=imp1.0&amp;vr=1.0" TargetMode="External"/><Relationship Id="rId1105" Type="http://schemas.openxmlformats.org/officeDocument/2006/relationships/hyperlink" Target="http://www.westlaw.com/search/default.asp?sp=" TargetMode="External"/><Relationship Id="rId1106" Type="http://schemas.openxmlformats.org/officeDocument/2006/relationships/hyperlink" Target="http://www.westlaw.com/search/default.asp?sp=UWestAust-2003&amp;cbhf=none&amp;DB=" TargetMode="External"/><Relationship Id="rId1107" Type="http://schemas.openxmlformats.org/officeDocument/2006/relationships/hyperlink" Target="http://www.westlaw.com/search/default.asp?sp=UWestAust-2003&amp;cbhf=none&amp;DB=AKLR&amp;rs=imp1.0&amp;vr=1.0" TargetMode="External"/><Relationship Id="rId1108" Type="http://schemas.openxmlformats.org/officeDocument/2006/relationships/hyperlink" Target="http://www.westlaw.com/search/default.asp?sp=" TargetMode="External"/><Relationship Id="rId1109" Type="http://schemas.openxmlformats.org/officeDocument/2006/relationships/hyperlink" Target="http://www.westlaw.com/search/default.asp?sp=UWestAust-2003&amp;cbhf=none&amp;DB=" TargetMode="External"/><Relationship Id="rId1110" Type="http://schemas.openxmlformats.org/officeDocument/2006/relationships/hyperlink" Target="http://www.westlaw.com/search/default.asp?sp=UWestAust-2003&amp;cbhf=none&amp;DB=AKLR&amp;rs=imp1.0&amp;vr=1.0" TargetMode="External"/><Relationship Id="rId1111" Type="http://schemas.openxmlformats.org/officeDocument/2006/relationships/hyperlink" Target="http://www.westlaw.com/search/default.asp?sp=" TargetMode="External"/><Relationship Id="rId1112" Type="http://schemas.openxmlformats.org/officeDocument/2006/relationships/hyperlink" Target="http://www.westlaw.com/search/default.asp?sp=UWestAust-2003&amp;cbhf=none&amp;DB=" TargetMode="External"/><Relationship Id="rId1113" Type="http://schemas.openxmlformats.org/officeDocument/2006/relationships/hyperlink" Target="http://www.westlaw.com/search/default.asp?sp=UWestAust-2003&amp;cbhf=none&amp;DB=AKLR&amp;rs=imp1.0&amp;vr=1.0" TargetMode="External"/><Relationship Id="rId1114" Type="http://schemas.openxmlformats.org/officeDocument/2006/relationships/hyperlink" Target="http://www.westlaw.com/search/default.asp?sp=" TargetMode="External"/><Relationship Id="rId1115" Type="http://schemas.openxmlformats.org/officeDocument/2006/relationships/hyperlink" Target="http://www.westlaw.com/search/default.asp?sp=UWestAust-2003&amp;cbhf=none&amp;DB=" TargetMode="External"/><Relationship Id="rId1116" Type="http://schemas.openxmlformats.org/officeDocument/2006/relationships/hyperlink" Target="http://www.westlaw.com/search/default.asp?sp=UWestAust-2003&amp;cbhf=none&amp;DB=AKLR&amp;rs=imp1.0&amp;vr=1.0" TargetMode="External"/><Relationship Id="rId1117" Type="http://schemas.openxmlformats.org/officeDocument/2006/relationships/hyperlink" Target="http://www.westlaw.com/search/default.asp?sp=" TargetMode="External"/><Relationship Id="rId1118" Type="http://schemas.openxmlformats.org/officeDocument/2006/relationships/hyperlink" Target="http://www.westlaw.com/search/default.asp?sp=UWestAust-2003&amp;cbhf=none&amp;DB=" TargetMode="External"/><Relationship Id="rId1119" Type="http://schemas.openxmlformats.org/officeDocument/2006/relationships/hyperlink" Target="http://www.westlaw.com/search/default.asp?sp=UWestAust-2003&amp;cbhf=none&amp;DB=AKLR&amp;rs=imp1.0&amp;vr=1.0" TargetMode="External"/><Relationship Id="rId1120" Type="http://schemas.openxmlformats.org/officeDocument/2006/relationships/hyperlink" Target="http://www.westlaw.com/search/default.asp?sp=" TargetMode="External"/><Relationship Id="rId1121" Type="http://schemas.openxmlformats.org/officeDocument/2006/relationships/hyperlink" Target="http://www.westlaw.com/search/default.asp?sp=UWestAust-2003&amp;cbhf=none&amp;DB=" TargetMode="External"/><Relationship Id="rId1122" Type="http://schemas.openxmlformats.org/officeDocument/2006/relationships/hyperlink" Target="http://www.westlaw.com/search/default.asp?sp=UWestAust-2003&amp;cbhf=none&amp;DB=AKLR&amp;rs=imp1.0&amp;vr=1.0" TargetMode="External"/><Relationship Id="rId1123" Type="http://schemas.openxmlformats.org/officeDocument/2006/relationships/hyperlink" Target="http://www.westlaw.com/search/default.asp?sp=" TargetMode="External"/><Relationship Id="rId1124" Type="http://schemas.openxmlformats.org/officeDocument/2006/relationships/hyperlink" Target="http://www.westlaw.com/search/default.asp?sp=UWestAust-2003&amp;cbhf=none&amp;DB=" TargetMode="External"/><Relationship Id="rId1125" Type="http://schemas.openxmlformats.org/officeDocument/2006/relationships/hyperlink" Target="http://www.westlaw.com/search/default.asp?sp=UWestAust-2003&amp;cbhf=none&amp;DB=AKLR&amp;rs=imp1.0&amp;vr=1.0" TargetMode="External"/><Relationship Id="rId1126" Type="http://schemas.openxmlformats.org/officeDocument/2006/relationships/hyperlink" Target="http://www.westlaw.com/search/default.asp?sp=" TargetMode="External"/><Relationship Id="rId1127" Type="http://schemas.openxmlformats.org/officeDocument/2006/relationships/hyperlink" Target="http://www.westlaw.com/search/default.asp?sp=UWestAust-2003&amp;cbhf=none&amp;DB=" TargetMode="External"/><Relationship Id="rId1128" Type="http://schemas.openxmlformats.org/officeDocument/2006/relationships/hyperlink" Target="http://www.westlaw.com/search/default.asp?sp=UWestAust-2003&amp;cbhf=none&amp;DB=AKLR&amp;rs=imp1.0&amp;vr=1.0" TargetMode="External"/><Relationship Id="rId1129" Type="http://schemas.openxmlformats.org/officeDocument/2006/relationships/hyperlink" Target="http://www.westlaw.com/search/default.asp?sp=" TargetMode="External"/><Relationship Id="rId1130" Type="http://schemas.openxmlformats.org/officeDocument/2006/relationships/hyperlink" Target="http://www.westlaw.com/search/default.asp?sp=UWestAust-2003&amp;cbhf=none&amp;DB=" TargetMode="External"/><Relationship Id="rId1131" Type="http://schemas.openxmlformats.org/officeDocument/2006/relationships/hyperlink" Target="http://www.westlaw.com/search/default.asp?sp=UWestAust-2003&amp;cbhf=none&amp;DB=AKLR&amp;rs=imp1.0&amp;vr=1.0" TargetMode="External"/><Relationship Id="rId1132" Type="http://schemas.openxmlformats.org/officeDocument/2006/relationships/hyperlink" Target="http://www.westlaw.com/search/default.asp?sp=" TargetMode="External"/><Relationship Id="rId1133" Type="http://schemas.openxmlformats.org/officeDocument/2006/relationships/hyperlink" Target="http://www.westlaw.com/search/default.asp?sp=UWestAust-2003&amp;cbhf=none&amp;DB=" TargetMode="External"/><Relationship Id="rId1134" Type="http://schemas.openxmlformats.org/officeDocument/2006/relationships/hyperlink" Target="http://www.westlaw.com/search/default.asp?sp=UWestAust-2003&amp;cbhf=none&amp;DB=AKLR&amp;rs=imp1.0&amp;vr=1.0" TargetMode="External"/><Relationship Id="rId1135" Type="http://schemas.openxmlformats.org/officeDocument/2006/relationships/hyperlink" Target="http://www.westlaw.com/search/default.asp?sp=" TargetMode="External"/><Relationship Id="rId1136" Type="http://schemas.openxmlformats.org/officeDocument/2006/relationships/hyperlink" Target="http://www.westlaw.com/search/default.asp?sp=UWestAust-2003&amp;cbhf=none&amp;DB=" TargetMode="External"/><Relationship Id="rId1137" Type="http://schemas.openxmlformats.org/officeDocument/2006/relationships/hyperlink" Target="http://www.westlaw.com/search/default.asp?sp=UWestAust-2003&amp;cbhf=none&amp;DB=AKLR&amp;rs=imp1.0&amp;vr=1.0" TargetMode="External"/><Relationship Id="rId1138" Type="http://schemas.openxmlformats.org/officeDocument/2006/relationships/hyperlink" Target="http://www.westlaw.com/search/default.asp?sp=" TargetMode="External"/><Relationship Id="rId1139" Type="http://schemas.openxmlformats.org/officeDocument/2006/relationships/hyperlink" Target="http://www.westlaw.com/search/default.asp?sp=UWestAust-2003&amp;cbhf=none&amp;DB=" TargetMode="External"/><Relationship Id="rId1140" Type="http://schemas.openxmlformats.org/officeDocument/2006/relationships/hyperlink" Target="http://www.westlaw.com/search/default.asp?sp=UWestAust-2003&amp;cbhf=none&amp;DB=AKLR&amp;rs=imp1.0&amp;vr=1.0" TargetMode="External"/><Relationship Id="rId1141" Type="http://schemas.openxmlformats.org/officeDocument/2006/relationships/hyperlink" Target="http://www.westlaw.com/search/default.asp?sp=" TargetMode="External"/><Relationship Id="rId1142" Type="http://schemas.openxmlformats.org/officeDocument/2006/relationships/hyperlink" Target="http://www.westlaw.com/search/default.asp?sp=UWestAust-2003&amp;cbhf=none&amp;DB=" TargetMode="External"/><Relationship Id="rId1143" Type="http://schemas.openxmlformats.org/officeDocument/2006/relationships/hyperlink" Target="http://www.westlaw.com/search/default.asp?sp=UWestAust-2003&amp;cbhf=none&amp;DB=AKLR&amp;rs=imp1.0&amp;vr=1.0" TargetMode="External"/><Relationship Id="rId1144" Type="http://schemas.openxmlformats.org/officeDocument/2006/relationships/hyperlink" Target="http://www.westlaw.com/search/default.asp?sp=" TargetMode="External"/><Relationship Id="rId1145" Type="http://schemas.openxmlformats.org/officeDocument/2006/relationships/hyperlink" Target="http://www.westlaw.com/search/default.asp?sp=UWestAust-2003&amp;cbhf=none&amp;DB=" TargetMode="External"/><Relationship Id="rId1146" Type="http://schemas.openxmlformats.org/officeDocument/2006/relationships/hyperlink" Target="http://www.westlaw.com/search/default.asp?sp=UWestAust-2003&amp;cbhf=none&amp;DB=AKLR&amp;rs=imp1.0&amp;vr=1.0" TargetMode="External"/><Relationship Id="rId1147" Type="http://schemas.openxmlformats.org/officeDocument/2006/relationships/hyperlink" Target="http://www.westlaw.com/search/default.asp?sp=" TargetMode="External"/><Relationship Id="rId1148" Type="http://schemas.openxmlformats.org/officeDocument/2006/relationships/hyperlink" Target="http://www.westlaw.com/search/default.asp?sp=UWestAust-2003&amp;cbhf=none&amp;DB=" TargetMode="External"/><Relationship Id="rId1149" Type="http://schemas.openxmlformats.org/officeDocument/2006/relationships/hyperlink" Target="http://www.westlaw.com/search/default.asp?sp=UWestAust-2003&amp;cbhf=none&amp;DB=AKLR&amp;rs=imp1.0&amp;vr=1.0" TargetMode="External"/><Relationship Id="rId1150" Type="http://schemas.openxmlformats.org/officeDocument/2006/relationships/hyperlink" Target="http://www.westlaw.com/search/default.asp?sp=" TargetMode="External"/><Relationship Id="rId1151" Type="http://schemas.openxmlformats.org/officeDocument/2006/relationships/hyperlink" Target="http://www.westlaw.com/search/default.asp?sp=UWestAust-2003&amp;cbhf=none&amp;DB=" TargetMode="External"/><Relationship Id="rId1152" Type="http://schemas.openxmlformats.org/officeDocument/2006/relationships/hyperlink" Target="http://www.westlaw.com/search/default.asp?sp=UWestAust-2003&amp;cbhf=none&amp;DB=AKLR&amp;rs=imp1.0&amp;vr=1.0" TargetMode="External"/><Relationship Id="rId1153" Type="http://schemas.openxmlformats.org/officeDocument/2006/relationships/hyperlink" Target="http://www.westlaw.com/search/default.asp?sp=" TargetMode="External"/><Relationship Id="rId1154" Type="http://schemas.openxmlformats.org/officeDocument/2006/relationships/hyperlink" Target="http://www.westlaw.com/search/default.asp?sp=UWestAust-2003&amp;cbhf=none&amp;DB=" TargetMode="External"/><Relationship Id="rId1155" Type="http://schemas.openxmlformats.org/officeDocument/2006/relationships/hyperlink" Target="http://www.westlaw.com/search/default.asp?sp=UWestAust-2003&amp;cbhf=none&amp;DB=AKLR&amp;rs=imp1.0&amp;vr=1.0" TargetMode="External"/><Relationship Id="rId1156" Type="http://schemas.openxmlformats.org/officeDocument/2006/relationships/hyperlink" Target="http://www.westlaw.com/search/default.asp?sp=" TargetMode="External"/><Relationship Id="rId1157" Type="http://schemas.openxmlformats.org/officeDocument/2006/relationships/hyperlink" Target="http://www.westlaw.com/search/default.asp?sp=UWestAust-2003&amp;cbhf=none&amp;DB=" TargetMode="External"/><Relationship Id="rId1158" Type="http://schemas.openxmlformats.org/officeDocument/2006/relationships/hyperlink" Target="http://www.westlaw.com/search/default.asp?sp=UWestAust-2003&amp;cbhf=none&amp;DB=AKLR&amp;rs=imp1.0&amp;vr=1.0" TargetMode="External"/><Relationship Id="rId1159" Type="http://schemas.openxmlformats.org/officeDocument/2006/relationships/hyperlink" Target="http://www.westlaw.com/search/default.asp?sp=" TargetMode="External"/><Relationship Id="rId1160" Type="http://schemas.openxmlformats.org/officeDocument/2006/relationships/hyperlink" Target="http://www.westlaw.com/search/default.asp?sp=UWestAust-2003&amp;cbhf=none&amp;DB=" TargetMode="External"/><Relationship Id="rId1161" Type="http://schemas.openxmlformats.org/officeDocument/2006/relationships/hyperlink" Target="http://www.westlaw.com/search/default.asp?sp=UWestAust-2003&amp;cbhf=none&amp;DB=AKLR&amp;rs=imp1.0&amp;vr=1.0" TargetMode="External"/><Relationship Id="rId1162" Type="http://schemas.openxmlformats.org/officeDocument/2006/relationships/hyperlink" Target="http://www.westlaw.com/search/default.asp?sp=" TargetMode="External"/><Relationship Id="rId1163" Type="http://schemas.openxmlformats.org/officeDocument/2006/relationships/hyperlink" Target="http://www.westlaw.com/search/default.asp?sp=UWestAust-2003&amp;cbhf=none&amp;DB=" TargetMode="External"/><Relationship Id="rId1164" Type="http://schemas.openxmlformats.org/officeDocument/2006/relationships/hyperlink" Target="http://www.westlaw.com/search/default.asp?sp=UWestAust-2003&amp;cbhf=none&amp;DB=AKLR&amp;rs=imp1.0&amp;vr=1.0" TargetMode="External"/><Relationship Id="rId1165" Type="http://schemas.openxmlformats.org/officeDocument/2006/relationships/hyperlink" Target="http://www.westlaw.com/search/default.asp?sp=" TargetMode="External"/><Relationship Id="rId1166" Type="http://schemas.openxmlformats.org/officeDocument/2006/relationships/hyperlink" Target="http://www.westlaw.com/search/default.asp?sp=UWestAust-2003&amp;cbhf=none&amp;DB=" TargetMode="External"/><Relationship Id="rId1167" Type="http://schemas.openxmlformats.org/officeDocument/2006/relationships/hyperlink" Target="http://www.westlaw.com/search/default.asp?sp=UWestAust-2003&amp;cbhf=none&amp;DB=AKLR&amp;rs=imp1.0&amp;vr=1.0" TargetMode="External"/><Relationship Id="rId1168" Type="http://schemas.openxmlformats.org/officeDocument/2006/relationships/hyperlink" Target="http://www.westlaw.com/search/default.asp?sp=" TargetMode="External"/><Relationship Id="rId1169" Type="http://schemas.openxmlformats.org/officeDocument/2006/relationships/hyperlink" Target="http://www.westlaw.com/search/default.asp?sp=UWestAust-2003&amp;cbhf=none&amp;DB=" TargetMode="External"/><Relationship Id="rId1170" Type="http://schemas.openxmlformats.org/officeDocument/2006/relationships/hyperlink" Target="http://www.westlaw.com/search/default.asp?sp=UWestAust-2003&amp;cbhf=none&amp;DB=AKLR&amp;rs=imp1.0&amp;vr=1.0" TargetMode="External"/><Relationship Id="rId1171" Type="http://schemas.openxmlformats.org/officeDocument/2006/relationships/hyperlink" Target="http://www.westlaw.com/search/default.asp?sp=" TargetMode="External"/><Relationship Id="rId1172" Type="http://schemas.openxmlformats.org/officeDocument/2006/relationships/hyperlink" Target="http://www.westlaw.com/search/default.asp?sp=UWestAust-2003&amp;cbhf=none&amp;DB=" TargetMode="External"/><Relationship Id="rId1173" Type="http://schemas.openxmlformats.org/officeDocument/2006/relationships/hyperlink" Target="http://www.westlaw.com/search/default.asp?sp=UWestAust-2003&amp;cbhf=none&amp;DB=AKLR&amp;rs=imp1.0&amp;vr=1.0" TargetMode="External"/><Relationship Id="rId1174" Type="http://schemas.openxmlformats.org/officeDocument/2006/relationships/hyperlink" Target="http://www.westlaw.com/search/default.asp?sp=" TargetMode="External"/><Relationship Id="rId1175" Type="http://schemas.openxmlformats.org/officeDocument/2006/relationships/hyperlink" Target="http://www.westlaw.com/search/default.asp?sp=UWestAust-2003&amp;cbhf=none&amp;DB=" TargetMode="External"/><Relationship Id="rId1176" Type="http://schemas.openxmlformats.org/officeDocument/2006/relationships/hyperlink" Target="http://www.westlaw.com/search/default.asp?sp=UWestAust-2003&amp;cbhf=none&amp;DB=AKLR&amp;rs=imp1.0&amp;vr=1.0" TargetMode="External"/><Relationship Id="rId1177" Type="http://schemas.openxmlformats.org/officeDocument/2006/relationships/hyperlink" Target="http://www.westlaw.com/search/default.asp?sp=" TargetMode="External"/><Relationship Id="rId1178" Type="http://schemas.openxmlformats.org/officeDocument/2006/relationships/hyperlink" Target="http://www.westlaw.com/search/default.asp?sp=UWestAust-2003&amp;cbhf=none&amp;DB=" TargetMode="External"/><Relationship Id="rId1179" Type="http://schemas.openxmlformats.org/officeDocument/2006/relationships/hyperlink" Target="http://www.westlaw.com/search/default.asp?sp=UWestAust-2003&amp;cbhf=none&amp;DB=AKLR&amp;rs=imp1.0&amp;vr=1.0" TargetMode="External"/><Relationship Id="rId1180" Type="http://schemas.openxmlformats.org/officeDocument/2006/relationships/hyperlink" Target="http://www.westlaw.com/search/default.asp?sp=" TargetMode="External"/><Relationship Id="rId1181" Type="http://schemas.openxmlformats.org/officeDocument/2006/relationships/hyperlink" Target="http://www.westlaw.com/search/default.asp?sp=UWestAust-2003&amp;cbhf=none&amp;DB=" TargetMode="External"/><Relationship Id="rId1182" Type="http://schemas.openxmlformats.org/officeDocument/2006/relationships/hyperlink" Target="http://www.westlaw.com/search/default.asp?sp=UWestAust-2003&amp;cbhf=none&amp;DB=AKLR&amp;rs=imp1.0&amp;vr=1.0" TargetMode="External"/><Relationship Id="rId1183" Type="http://schemas.openxmlformats.org/officeDocument/2006/relationships/hyperlink" Target="http://www.westlaw.com/search/default.asp?sp=" TargetMode="External"/><Relationship Id="rId1184" Type="http://schemas.openxmlformats.org/officeDocument/2006/relationships/hyperlink" Target="http://www.westlaw.com/search/default.asp?sp=UWestAust-2003&amp;cbhf=none&amp;DB=" TargetMode="External"/><Relationship Id="rId1185" Type="http://schemas.openxmlformats.org/officeDocument/2006/relationships/hyperlink" Target="http://www.westlaw.com/search/default.asp?sp=UWestAust-2003&amp;cbhf=none&amp;DB=AKLR&amp;rs=imp1.0&amp;vr=1.0" TargetMode="External"/><Relationship Id="rId1186" Type="http://schemas.openxmlformats.org/officeDocument/2006/relationships/hyperlink" Target="http://www.westlaw.com/search/default.asp?sp=" TargetMode="External"/><Relationship Id="rId1187" Type="http://schemas.openxmlformats.org/officeDocument/2006/relationships/hyperlink" Target="http://www.westlaw.com/search/default.asp?sp=UWestAust-2003&amp;cbhf=none&amp;DB=" TargetMode="External"/><Relationship Id="rId1188" Type="http://schemas.openxmlformats.org/officeDocument/2006/relationships/hyperlink" Target="http://www.westlaw.com/search/default.asp?sp=UWestAust-2003&amp;cbhf=none&amp;DB=AKLR&amp;rs=imp1.0&amp;vr=1.0" TargetMode="External"/><Relationship Id="rId1189" Type="http://schemas.openxmlformats.org/officeDocument/2006/relationships/hyperlink" Target="http://www.westlaw.com/search/default.asp?sp=" TargetMode="External"/><Relationship Id="rId1190" Type="http://schemas.openxmlformats.org/officeDocument/2006/relationships/hyperlink" Target="http://www.westlaw.com/search/default.asp?sp=UWestAust-2003&amp;cbhf=none&amp;DB=" TargetMode="External"/><Relationship Id="rId1191" Type="http://schemas.openxmlformats.org/officeDocument/2006/relationships/hyperlink" Target="http://www.westlaw.com/search/default.asp?sp=UWestAust-2003&amp;cbhf=none&amp;DB=AKLR&amp;rs=imp1.0&amp;vr=1.0" TargetMode="External"/><Relationship Id="rId1192" Type="http://schemas.openxmlformats.org/officeDocument/2006/relationships/hyperlink" Target="http://www.westlaw.com/search/default.asp?sp=" TargetMode="External"/><Relationship Id="rId1193" Type="http://schemas.openxmlformats.org/officeDocument/2006/relationships/hyperlink" Target="http://www.westlaw.com/search/default.asp?sp=UWestAust-2003&amp;cbhf=none&amp;DB=" TargetMode="External"/><Relationship Id="rId1194" Type="http://schemas.openxmlformats.org/officeDocument/2006/relationships/hyperlink" Target="http://www.westlaw.com/search/default.asp?sp=UWestAust-2003&amp;cbhf=none&amp;DB=AKLR&amp;rs=imp1.0&amp;vr=1.0" TargetMode="External"/><Relationship Id="rId1195" Type="http://schemas.openxmlformats.org/officeDocument/2006/relationships/hyperlink" Target="http://www.westlaw.com/search/default.asp?sp=" TargetMode="External"/><Relationship Id="rId1196" Type="http://schemas.openxmlformats.org/officeDocument/2006/relationships/hyperlink" Target="http://www.westlaw.com/search/default.asp?sp=UWestAust-2003&amp;cbhf=none&amp;DB=" TargetMode="External"/><Relationship Id="rId1197" Type="http://schemas.openxmlformats.org/officeDocument/2006/relationships/hyperlink" Target="http://www.westlaw.com/search/default.asp?sp=UWestAust-2003&amp;cbhf=none&amp;DB=AKLR&amp;rs=imp1.0&amp;vr=1.0" TargetMode="External"/><Relationship Id="rId1198" Type="http://schemas.openxmlformats.org/officeDocument/2006/relationships/hyperlink" Target="http://www.westlaw.com/search/default.asp?sp=" TargetMode="External"/><Relationship Id="rId1199" Type="http://schemas.openxmlformats.org/officeDocument/2006/relationships/hyperlink" Target="http://www.westlaw.com/search/default.asp?sp=UWestAust-2003&amp;cbhf=none&amp;DB=" TargetMode="External"/><Relationship Id="rId1200" Type="http://schemas.openxmlformats.org/officeDocument/2006/relationships/hyperlink" Target="http://www.westlaw.com/search/default.asp?sp=UWestAust-2003&amp;cbhf=none&amp;DB=AKLR&amp;rs=imp1.0&amp;vr=1.0" TargetMode="External"/><Relationship Id="rId1201" Type="http://schemas.openxmlformats.org/officeDocument/2006/relationships/hyperlink" Target="http://www.westlaw.com/search/default.asp?sp=" TargetMode="External"/><Relationship Id="rId1202" Type="http://schemas.openxmlformats.org/officeDocument/2006/relationships/hyperlink" Target="http://www.westlaw.com/search/default.asp?sp=UWestAust-2003&amp;cbhf=none&amp;DB=" TargetMode="External"/><Relationship Id="rId1203" Type="http://schemas.openxmlformats.org/officeDocument/2006/relationships/hyperlink" Target="http://www.westlaw.com/search/default.asp?sp=UWestAust-2003&amp;cbhf=none&amp;DB=AKLR&amp;rs=imp1.0&amp;vr=1.0" TargetMode="External"/><Relationship Id="rId1204" Type="http://schemas.openxmlformats.org/officeDocument/2006/relationships/hyperlink" Target="http://www.westlaw.com/search/default.asp?sp=" TargetMode="External"/><Relationship Id="rId1205" Type="http://schemas.openxmlformats.org/officeDocument/2006/relationships/hyperlink" Target="http://www.westlaw.com/search/default.asp?sp=UWestAust-2003&amp;cbhf=none&amp;DB=" TargetMode="External"/><Relationship Id="rId1206" Type="http://schemas.openxmlformats.org/officeDocument/2006/relationships/hyperlink" Target="http://www.westlaw.com/search/default.asp?sp=UWestAust-2003&amp;cbhf=none&amp;DB=AKLR&amp;rs=imp1.0&amp;vr=1.0" TargetMode="External"/><Relationship Id="rId1207" Type="http://schemas.openxmlformats.org/officeDocument/2006/relationships/hyperlink" Target="http://www.westlaw.com/search/default.asp?sp=" TargetMode="External"/><Relationship Id="rId1208" Type="http://schemas.openxmlformats.org/officeDocument/2006/relationships/hyperlink" Target="http://www.westlaw.com/search/default.asp?sp=UWestAust-2003&amp;cbhf=none&amp;DB=" TargetMode="External"/><Relationship Id="rId1209" Type="http://schemas.openxmlformats.org/officeDocument/2006/relationships/hyperlink" Target="http://www.westlaw.com/search/default.asp?sp=UWestAust-2003&amp;cbhf=none&amp;DB=AKLR&amp;rs=imp1.0&amp;vr=1.0" TargetMode="External"/><Relationship Id="rId1210" Type="http://schemas.openxmlformats.org/officeDocument/2006/relationships/hyperlink" Target="http://www.westlaw.com/search/default.asp?sp=" TargetMode="External"/><Relationship Id="rId1211" Type="http://schemas.openxmlformats.org/officeDocument/2006/relationships/hyperlink" Target="http://www.westlaw.com/search/default.asp?sp=UWestAust-2003&amp;cbhf=none&amp;DB=" TargetMode="External"/><Relationship Id="rId1212" Type="http://schemas.openxmlformats.org/officeDocument/2006/relationships/hyperlink" Target="http://www.westlaw.com/search/default.asp?sp=UWestAust-2003&amp;cbhf=none&amp;DB=AKLR&amp;rs=imp1.0&amp;vr=1.0" TargetMode="External"/><Relationship Id="rId1213" Type="http://schemas.openxmlformats.org/officeDocument/2006/relationships/hyperlink" Target="http://www.westlaw.com/search/default.asp?sp=" TargetMode="External"/><Relationship Id="rId1214" Type="http://schemas.openxmlformats.org/officeDocument/2006/relationships/hyperlink" Target="http://www.westlaw.com/search/default.asp?sp=UWestAust-2003&amp;cbhf=none&amp;DB=" TargetMode="External"/><Relationship Id="rId1215" Type="http://schemas.openxmlformats.org/officeDocument/2006/relationships/hyperlink" Target="http://www.westlaw.com/search/default.asp?sp=UWestAust-2003&amp;cbhf=none&amp;DB=AKLR&amp;rs=imp1.0&amp;vr=1.0" TargetMode="External"/><Relationship Id="rId1216" Type="http://schemas.openxmlformats.org/officeDocument/2006/relationships/hyperlink" Target="http://www.westlaw.com/search/default.asp?sp=" TargetMode="External"/><Relationship Id="rId1217" Type="http://schemas.openxmlformats.org/officeDocument/2006/relationships/hyperlink" Target="http://www.westlaw.com/search/default.asp?sp=UWestAust-2003&amp;cbhf=none&amp;DB=" TargetMode="External"/><Relationship Id="rId1218" Type="http://schemas.openxmlformats.org/officeDocument/2006/relationships/hyperlink" Target="http://www.westlaw.com/search/default.asp?sp=UWestAust-2003&amp;cbhf=none&amp;DB=AKLR&amp;rs=imp1.0&amp;vr=1.0" TargetMode="External"/><Relationship Id="rId1219" Type="http://schemas.openxmlformats.org/officeDocument/2006/relationships/hyperlink" Target="http://www.westlaw.com/search/default.asp?sp=" TargetMode="External"/><Relationship Id="rId1220" Type="http://schemas.openxmlformats.org/officeDocument/2006/relationships/hyperlink" Target="http://www.westlaw.com/search/default.asp?sp=UWestAust-2003&amp;cbhf=none&amp;DB=" TargetMode="External"/><Relationship Id="rId1221" Type="http://schemas.openxmlformats.org/officeDocument/2006/relationships/hyperlink" Target="http://www.westlaw.com/search/default.asp?sp=UWestAust-2003&amp;cbhf=none&amp;DB=AKLR&amp;rs=imp1.0&amp;vr=1.0" TargetMode="External"/><Relationship Id="rId1222" Type="http://schemas.openxmlformats.org/officeDocument/2006/relationships/hyperlink" Target="http://www.westlaw.com/search/default.asp?sp=" TargetMode="External"/><Relationship Id="rId1223" Type="http://schemas.openxmlformats.org/officeDocument/2006/relationships/hyperlink" Target="http://www.westlaw.com/search/default.asp?sp=UWestAust-2003&amp;cbhf=none&amp;DB=" TargetMode="External"/><Relationship Id="rId1224" Type="http://schemas.openxmlformats.org/officeDocument/2006/relationships/hyperlink" Target="http://www.westlaw.com/search/default.asp?sp=UWestAust-2003&amp;cbhf=none&amp;DB=AKLR&amp;rs=imp1.0&amp;vr=1.0" TargetMode="External"/><Relationship Id="rId1225" Type="http://schemas.openxmlformats.org/officeDocument/2006/relationships/hyperlink" Target="http://www.westlaw.com/search/default.asp?sp=" TargetMode="External"/><Relationship Id="rId1226" Type="http://schemas.openxmlformats.org/officeDocument/2006/relationships/hyperlink" Target="http://www.westlaw.com/search/default.asp?sp=UWestAust-2003&amp;cbhf=none&amp;DB=" TargetMode="External"/><Relationship Id="rId1227" Type="http://schemas.openxmlformats.org/officeDocument/2006/relationships/hyperlink" Target="http://www.westlaw.com/search/default.asp?sp=UWestAust-2003&amp;cbhf=none&amp;DB=AKLR&amp;rs=imp1.0&amp;vr=1.0" TargetMode="External"/><Relationship Id="rId1228" Type="http://schemas.openxmlformats.org/officeDocument/2006/relationships/hyperlink" Target="http://www.westlaw.com/search/default.asp?sp=" TargetMode="External"/><Relationship Id="rId1229" Type="http://schemas.openxmlformats.org/officeDocument/2006/relationships/hyperlink" Target="http://www.westlaw.com/search/default.asp?sp=UWestAust-2003&amp;cbhf=none&amp;DB=" TargetMode="External"/><Relationship Id="rId1230" Type="http://schemas.openxmlformats.org/officeDocument/2006/relationships/hyperlink" Target="http://www.westlaw.com/search/default.asp?sp=UWestAust-2003&amp;cbhf=none&amp;DB=AKLR&amp;rs=imp1.0&amp;vr=1.0" TargetMode="External"/><Relationship Id="rId1231" Type="http://schemas.openxmlformats.org/officeDocument/2006/relationships/hyperlink" Target="http://www.westlaw.com/search/default.asp?sp=" TargetMode="External"/><Relationship Id="rId1232" Type="http://schemas.openxmlformats.org/officeDocument/2006/relationships/hyperlink" Target="http://www.westlaw.com/search/default.asp?sp=UWestAust-2003&amp;cbhf=none&amp;DB=" TargetMode="External"/><Relationship Id="rId1233" Type="http://schemas.openxmlformats.org/officeDocument/2006/relationships/hyperlink" Target="http://www.westlaw.com/search/default.asp?sp=UWestAust-2003&amp;cbhf=none&amp;DB=AKLR&amp;rs=imp1.0&amp;vr=1.0" TargetMode="External"/><Relationship Id="rId1234" Type="http://schemas.openxmlformats.org/officeDocument/2006/relationships/hyperlink" Target="http://www.westlaw.com/search/default.asp?sp=" TargetMode="External"/><Relationship Id="rId1235" Type="http://schemas.openxmlformats.org/officeDocument/2006/relationships/hyperlink" Target="http://www.westlaw.com/search/default.asp?sp=UWestAust-2003&amp;cbhf=none&amp;DB=" TargetMode="External"/><Relationship Id="rId1236" Type="http://schemas.openxmlformats.org/officeDocument/2006/relationships/hyperlink" Target="http://www.westlaw.com/search/default.asp?sp=UWestAust-2003&amp;cbhf=none&amp;DB=AKLR&amp;rs=imp1.0&amp;vr=1.0" TargetMode="External"/><Relationship Id="rId1237" Type="http://schemas.openxmlformats.org/officeDocument/2006/relationships/hyperlink" Target="http://www.westlaw.com/search/default.asp?sp=" TargetMode="External"/><Relationship Id="rId1238" Type="http://schemas.openxmlformats.org/officeDocument/2006/relationships/hyperlink" Target="http://www.westlaw.com/search/default.asp?sp=UWestAust-2003&amp;cbhf=none&amp;DB=" TargetMode="External"/><Relationship Id="rId1239" Type="http://schemas.openxmlformats.org/officeDocument/2006/relationships/hyperlink" Target="http://www.westlaw.com/search/default.asp?sp=UWestAust-2003&amp;cbhf=none&amp;DB=AKLR&amp;rs=imp1.0&amp;vr=1.0" TargetMode="External"/><Relationship Id="rId1240" Type="http://schemas.openxmlformats.org/officeDocument/2006/relationships/hyperlink" Target="http://www.westlaw.com/search/default.asp?sp=" TargetMode="External"/><Relationship Id="rId1241" Type="http://schemas.openxmlformats.org/officeDocument/2006/relationships/hyperlink" Target="http://www.westlaw.com/search/default.asp?sp=UWestAust-2003&amp;cbhf=none&amp;DB=" TargetMode="External"/><Relationship Id="rId1242" Type="http://schemas.openxmlformats.org/officeDocument/2006/relationships/hyperlink" Target="http://www.westlaw.com/search/default.asp?sp=UWestAust-2003&amp;cbhf=none&amp;DB=AKLR&amp;rs=imp1.0&amp;vr=1.0" TargetMode="External"/><Relationship Id="rId1243" Type="http://schemas.openxmlformats.org/officeDocument/2006/relationships/hyperlink" Target="http://www.westlaw.com/search/default.asp?sp=" TargetMode="External"/><Relationship Id="rId1244" Type="http://schemas.openxmlformats.org/officeDocument/2006/relationships/hyperlink" Target="http://www.westlaw.com/search/default.asp?sp=UWestAust-2003&amp;cbhf=none&amp;DB=" TargetMode="External"/><Relationship Id="rId1245" Type="http://schemas.openxmlformats.org/officeDocument/2006/relationships/hyperlink" Target="http://www.westlaw.com/search/default.asp?sp=UWestAust-2003&amp;cbhf=none&amp;DB=AKLR&amp;rs=imp1.0&amp;vr=1.0" TargetMode="External"/><Relationship Id="rId1246" Type="http://schemas.openxmlformats.org/officeDocument/2006/relationships/hyperlink" Target="http://www.westlaw.com/search/default.asp?sp=" TargetMode="External"/><Relationship Id="rId1247" Type="http://schemas.openxmlformats.org/officeDocument/2006/relationships/hyperlink" Target="http://www.westlaw.com/search/default.asp?sp=UWestAust-2003&amp;cbhf=none&amp;DB=" TargetMode="External"/><Relationship Id="rId1248" Type="http://schemas.openxmlformats.org/officeDocument/2006/relationships/hyperlink" Target="http://www.westlaw.com/search/default.asp?sp=UWestAust-2003&amp;cbhf=none&amp;DB=AKLR&amp;rs=imp1.0&amp;vr=1.0" TargetMode="External"/><Relationship Id="rId1249" Type="http://schemas.openxmlformats.org/officeDocument/2006/relationships/hyperlink" Target="http://www.westlaw.com/search/default.asp?sp=" TargetMode="External"/><Relationship Id="rId1250" Type="http://schemas.openxmlformats.org/officeDocument/2006/relationships/hyperlink" Target="http://www.westlaw.com/search/default.asp?sp=UWestAust-2003&amp;cbhf=none&amp;DB=" TargetMode="External"/><Relationship Id="rId1251" Type="http://schemas.openxmlformats.org/officeDocument/2006/relationships/hyperlink" Target="http://www.westlaw.com/search/default.asp?sp=UWestAust-2003&amp;cbhf=none&amp;DB=AKLR&amp;rs=imp1.0&amp;vr=1.0" TargetMode="External"/><Relationship Id="rId1252" Type="http://schemas.openxmlformats.org/officeDocument/2006/relationships/hyperlink" Target="http://www.westlaw.com/search/default.asp?sp=" TargetMode="External"/><Relationship Id="rId1253" Type="http://schemas.openxmlformats.org/officeDocument/2006/relationships/hyperlink" Target="http://www.westlaw.com/search/default.asp?sp=UWestAust-2003&amp;cbhf=none&amp;DB=" TargetMode="External"/><Relationship Id="rId1254" Type="http://schemas.openxmlformats.org/officeDocument/2006/relationships/hyperlink" Target="http://www.westlaw.com/search/default.asp?sp=UWestAust-2003&amp;cbhf=none&amp;DB=AKLR&amp;rs=imp1.0&amp;vr=1.0" TargetMode="External"/><Relationship Id="rId1255" Type="http://schemas.openxmlformats.org/officeDocument/2006/relationships/hyperlink" Target="http://www.westlaw.com/search/default.asp?sp=" TargetMode="External"/><Relationship Id="rId1256" Type="http://schemas.openxmlformats.org/officeDocument/2006/relationships/hyperlink" Target="http://www.westlaw.com/search/default.asp?sp=UWestAust-2003&amp;cbhf=none&amp;DB=" TargetMode="External"/><Relationship Id="rId1257" Type="http://schemas.openxmlformats.org/officeDocument/2006/relationships/hyperlink" Target="http://www.westlaw.com/search/default.asp?sp=UWestAust-2003&amp;cbhf=none&amp;DB=AKLR&amp;rs=imp1.0&amp;vr=1.0" TargetMode="External"/><Relationship Id="rId1258" Type="http://schemas.openxmlformats.org/officeDocument/2006/relationships/hyperlink" Target="http://www.westlaw.com/search/default.asp?sp=" TargetMode="External"/><Relationship Id="rId1259" Type="http://schemas.openxmlformats.org/officeDocument/2006/relationships/hyperlink" Target="http://www.westlaw.com/search/default.asp?sp=UWestAust-2003&amp;cbhf=none&amp;DB=" TargetMode="External"/><Relationship Id="rId1260" Type="http://schemas.openxmlformats.org/officeDocument/2006/relationships/hyperlink" Target="http://www.westlaw.com/search/default.asp?sp=UWestAust-2003&amp;cbhf=none&amp;DB=AKLR&amp;rs=imp1.0&amp;vr=1.0" TargetMode="External"/><Relationship Id="rId1261" Type="http://schemas.openxmlformats.org/officeDocument/2006/relationships/hyperlink" Target="http://www.westlaw.com/search/default.asp?sp=" TargetMode="External"/><Relationship Id="rId1262" Type="http://schemas.openxmlformats.org/officeDocument/2006/relationships/hyperlink" Target="http://www.westlaw.com/search/default.asp?sp=UWestAust-2003&amp;cbhf=none&amp;DB=" TargetMode="External"/><Relationship Id="rId1263" Type="http://schemas.openxmlformats.org/officeDocument/2006/relationships/hyperlink" Target="http://www.westlaw.com/search/default.asp?sp=UWestAust-2003&amp;cbhf=none&amp;DB=AKLR&amp;rs=imp1.0&amp;vr=1.0" TargetMode="External"/><Relationship Id="rId1264" Type="http://schemas.openxmlformats.org/officeDocument/2006/relationships/hyperlink" Target="http://www.westlaw.com/search/default.asp?sp=" TargetMode="External"/><Relationship Id="rId1265" Type="http://schemas.openxmlformats.org/officeDocument/2006/relationships/hyperlink" Target="http://www.westlaw.com/search/default.asp?sp=UWestAust-2003&amp;cbhf=none&amp;DB=" TargetMode="External"/><Relationship Id="rId1266" Type="http://schemas.openxmlformats.org/officeDocument/2006/relationships/hyperlink" Target="http://www.westlaw.com/search/default.asp?sp=UWestAust-2003&amp;cbhf=none&amp;DB=AKLR&amp;rs=imp1.0&amp;vr=1.0" TargetMode="External"/><Relationship Id="rId1267" Type="http://schemas.openxmlformats.org/officeDocument/2006/relationships/hyperlink" Target="http://www.westlaw.com/search/default.asp?sp=" TargetMode="External"/><Relationship Id="rId1268" Type="http://schemas.openxmlformats.org/officeDocument/2006/relationships/hyperlink" Target="http://www.westlaw.com/search/default.asp?sp=UWestAust-2003&amp;cbhf=none&amp;DB=" TargetMode="External"/><Relationship Id="rId1269" Type="http://schemas.openxmlformats.org/officeDocument/2006/relationships/hyperlink" Target="http://www.westlaw.com/search/default.asp?sp=UWestAust-2003&amp;cbhf=none&amp;DB=AKLR&amp;rs=imp1.0&amp;vr=1.0" TargetMode="External"/><Relationship Id="rId1270" Type="http://schemas.openxmlformats.org/officeDocument/2006/relationships/hyperlink" Target="http://www.westlaw.com/search/default.asp?sp=" TargetMode="External"/><Relationship Id="rId1271" Type="http://schemas.openxmlformats.org/officeDocument/2006/relationships/hyperlink" Target="http://www.westlaw.com/search/default.asp?sp=UWestAust-2003&amp;cbhf=none&amp;DB=" TargetMode="External"/><Relationship Id="rId1272" Type="http://schemas.openxmlformats.org/officeDocument/2006/relationships/hyperlink" Target="http://www.westlaw.com/search/default.asp?sp=UWestAust-2003&amp;cbhf=none&amp;DB=AKLR&amp;rs=imp1.0&amp;vr=1.0" TargetMode="External"/><Relationship Id="rId1273" Type="http://schemas.openxmlformats.org/officeDocument/2006/relationships/hyperlink" Target="http://www.westlaw.com/search/default.asp?sp=" TargetMode="External"/><Relationship Id="rId1274" Type="http://schemas.openxmlformats.org/officeDocument/2006/relationships/hyperlink" Target="http://www.westlaw.com/search/default.asp?sp=UWestAust-2003&amp;cbhf=none&amp;DB=" TargetMode="External"/><Relationship Id="rId1275" Type="http://schemas.openxmlformats.org/officeDocument/2006/relationships/hyperlink" Target="http://www.westlaw.com/search/default.asp?sp=UWestAust-2003&amp;cbhf=none&amp;DB=AKLR&amp;rs=imp1.0&amp;vr=1.0" TargetMode="External"/><Relationship Id="rId1276" Type="http://schemas.openxmlformats.org/officeDocument/2006/relationships/hyperlink" Target="http://www.westlaw.com/search/default.asp?sp=" TargetMode="External"/><Relationship Id="rId1277" Type="http://schemas.openxmlformats.org/officeDocument/2006/relationships/hyperlink" Target="http://www.westlaw.com/search/default.asp?sp=UWestAust-2003&amp;cbhf=none&amp;DB=" TargetMode="External"/><Relationship Id="rId1278" Type="http://schemas.openxmlformats.org/officeDocument/2006/relationships/hyperlink" Target="http://www.westlaw.com/search/default.asp?sp=UWestAust-2003&amp;cbhf=none&amp;DB=AKLR&amp;rs=imp1.0&amp;vr=1.0" TargetMode="External"/><Relationship Id="rId1279" Type="http://schemas.openxmlformats.org/officeDocument/2006/relationships/hyperlink" Target="http://www.westlaw.com/search/default.asp?sp=" TargetMode="External"/><Relationship Id="rId1280" Type="http://schemas.openxmlformats.org/officeDocument/2006/relationships/hyperlink" Target="http://www.westlaw.com/search/default.asp?sp=UWestAust-2003&amp;cbhf=none&amp;DB=" TargetMode="External"/><Relationship Id="rId1281" Type="http://schemas.openxmlformats.org/officeDocument/2006/relationships/hyperlink" Target="http://www.westlaw.com/search/default.asp?sp=UWestAust-2003&amp;cbhf=none&amp;DB=AKLR&amp;rs=imp1.0&amp;vr=1.0" TargetMode="External"/><Relationship Id="rId1282" Type="http://schemas.openxmlformats.org/officeDocument/2006/relationships/hyperlink" Target="http://www.westlaw.com/search/default.asp?sp=" TargetMode="External"/><Relationship Id="rId1283" Type="http://schemas.openxmlformats.org/officeDocument/2006/relationships/hyperlink" Target="http://www.westlaw.com/search/default.asp?sp=UWestAust-2003&amp;cbhf=none&amp;DB=" TargetMode="External"/><Relationship Id="rId1284" Type="http://schemas.openxmlformats.org/officeDocument/2006/relationships/hyperlink" Target="http://www.westlaw.com/search/default.asp?sp=UWestAust-2003&amp;cbhf=none&amp;DB=AKLR&amp;rs=imp1.0&amp;vr=1.0" TargetMode="External"/><Relationship Id="rId1285" Type="http://schemas.openxmlformats.org/officeDocument/2006/relationships/hyperlink" Target="http://www.westlaw.com/search/default.asp?sp=" TargetMode="External"/><Relationship Id="rId1286" Type="http://schemas.openxmlformats.org/officeDocument/2006/relationships/hyperlink" Target="http://www.westlaw.com/search/default.asp?sp=UWestAust-2003&amp;cbhf=none&amp;DB=" TargetMode="External"/><Relationship Id="rId1287" Type="http://schemas.openxmlformats.org/officeDocument/2006/relationships/hyperlink" Target="http://www.westlaw.com/search/default.asp?sp=UWestAust-2003&amp;cbhf=none&amp;DB=AKLR&amp;rs=imp1.0&amp;vr=1.0" TargetMode="External"/><Relationship Id="rId1288" Type="http://schemas.openxmlformats.org/officeDocument/2006/relationships/hyperlink" Target="http://www.westlaw.com/search/default.asp?sp=" TargetMode="External"/><Relationship Id="rId1289" Type="http://schemas.openxmlformats.org/officeDocument/2006/relationships/hyperlink" Target="http://www.westlaw.com/search/default.asp?sp=UWestAust-2003&amp;cbhf=none&amp;DB=" TargetMode="External"/><Relationship Id="rId1290" Type="http://schemas.openxmlformats.org/officeDocument/2006/relationships/hyperlink" Target="http://www.westlaw.com/search/default.asp?sp=UWestAust-2003&amp;cbhf=none&amp;DB=AKLR&amp;rs=imp1.0&amp;vr=1.0" TargetMode="External"/><Relationship Id="rId1291" Type="http://schemas.openxmlformats.org/officeDocument/2006/relationships/hyperlink" Target="http://www.westlaw.com/search/default.asp?sp=" TargetMode="External"/><Relationship Id="rId1292" Type="http://schemas.openxmlformats.org/officeDocument/2006/relationships/hyperlink" Target="http://www.westlaw.com/search/default.asp?sp=UWestAust-2003&amp;cbhf=none&amp;DB=" TargetMode="External"/><Relationship Id="rId1293" Type="http://schemas.openxmlformats.org/officeDocument/2006/relationships/hyperlink" Target="http://www.westlaw.com/search/default.asp?sp=UWestAust-2003&amp;cbhf=none&amp;DB=AKLR&amp;rs=imp1.0&amp;vr=1.0" TargetMode="External"/><Relationship Id="rId1294" Type="http://schemas.openxmlformats.org/officeDocument/2006/relationships/hyperlink" Target="http://www.westlaw.com/search/default.asp?sp=" TargetMode="External"/><Relationship Id="rId1295" Type="http://schemas.openxmlformats.org/officeDocument/2006/relationships/hyperlink" Target="http://www.westlaw.com/search/default.asp?sp=UWestAust-2003&amp;cbhf=none&amp;DB=" TargetMode="External"/><Relationship Id="rId1296" Type="http://schemas.openxmlformats.org/officeDocument/2006/relationships/hyperlink" Target="http://www.westlaw.com/search/default.asp?sp=UWestAust-2003&amp;cbhf=none&amp;DB=AKLR&amp;rs=imp1.0&amp;vr=1.0" TargetMode="External"/><Relationship Id="rId1297" Type="http://schemas.openxmlformats.org/officeDocument/2006/relationships/hyperlink" Target="http://www.westlaw.com/search/default.asp?sp=" TargetMode="External"/><Relationship Id="rId1298" Type="http://schemas.openxmlformats.org/officeDocument/2006/relationships/hyperlink" Target="http://www.westlaw.com/search/default.asp?sp=UWestAust-2003&amp;cbhf=none&amp;DB=" TargetMode="External"/><Relationship Id="rId1299" Type="http://schemas.openxmlformats.org/officeDocument/2006/relationships/hyperlink" Target="http://www.westlaw.com/search/default.asp?sp=UWestAust-2003&amp;cbhf=none&amp;DB=AKLR&amp;rs=imp1.0&amp;vr=1.0" TargetMode="External"/><Relationship Id="rId1300" Type="http://schemas.openxmlformats.org/officeDocument/2006/relationships/hyperlink" Target="http://www.westlaw.com/search/default.asp?sp=" TargetMode="External"/><Relationship Id="rId1301" Type="http://schemas.openxmlformats.org/officeDocument/2006/relationships/hyperlink" Target="http://www.westlaw.com/search/default.asp?sp=UWestAust-2003&amp;cbhf=none&amp;DB=" TargetMode="External"/><Relationship Id="rId1302" Type="http://schemas.openxmlformats.org/officeDocument/2006/relationships/hyperlink" Target="http://www.westlaw.com/search/default.asp?sp=UWestAust-2003&amp;cbhf=none&amp;DB=AKLR&amp;rs=imp1.0&amp;vr=1.0" TargetMode="External"/><Relationship Id="rId1303" Type="http://schemas.openxmlformats.org/officeDocument/2006/relationships/hyperlink" Target="http://www.westlaw.com/search/default.asp?sp=" TargetMode="External"/><Relationship Id="rId1304" Type="http://schemas.openxmlformats.org/officeDocument/2006/relationships/hyperlink" Target="http://www.westlaw.com/search/default.asp?sp=UWestAust-2003&amp;cbhf=none&amp;DB=" TargetMode="External"/><Relationship Id="rId1305" Type="http://schemas.openxmlformats.org/officeDocument/2006/relationships/hyperlink" Target="http://www.westlaw.com/search/default.asp?sp=UWestAust-2003&amp;cbhf=none&amp;DB=AKLR&amp;rs=imp1.0&amp;vr=1.0" TargetMode="External"/><Relationship Id="rId1306" Type="http://schemas.openxmlformats.org/officeDocument/2006/relationships/hyperlink" Target="http://www.westlaw.com/search/default.asp?sp=" TargetMode="External"/><Relationship Id="rId1307" Type="http://schemas.openxmlformats.org/officeDocument/2006/relationships/hyperlink" Target="http://www.westlaw.com/search/default.asp?sp=UWestAust-2003&amp;cbhf=none&amp;DB=" TargetMode="External"/><Relationship Id="rId1308" Type="http://schemas.openxmlformats.org/officeDocument/2006/relationships/hyperlink" Target="http://www.westlaw.com/search/default.asp?sp=UWestAust-2003&amp;cbhf=none&amp;DB=AKLR&amp;rs=imp1.0&amp;vr=1.0" TargetMode="External"/><Relationship Id="rId1309" Type="http://schemas.openxmlformats.org/officeDocument/2006/relationships/hyperlink" Target="http://www.westlaw.com/search/default.asp?sp=" TargetMode="External"/><Relationship Id="rId1310" Type="http://schemas.openxmlformats.org/officeDocument/2006/relationships/hyperlink" Target="http://www.westlaw.com/search/default.asp?sp=UWestAust-2003&amp;cbhf=none&amp;DB=" TargetMode="External"/><Relationship Id="rId1311" Type="http://schemas.openxmlformats.org/officeDocument/2006/relationships/hyperlink" Target="http://www.westlaw.com/search/default.asp?sp=UWestAust-2003&amp;cbhf=none&amp;DB=AKLR&amp;rs=imp1.0&amp;vr=1.0" TargetMode="External"/><Relationship Id="rId1312" Type="http://schemas.openxmlformats.org/officeDocument/2006/relationships/hyperlink" Target="http://www.westlaw.com/search/default.asp?sp=" TargetMode="External"/><Relationship Id="rId1313" Type="http://schemas.openxmlformats.org/officeDocument/2006/relationships/hyperlink" Target="http://www.westlaw.com/search/default.asp?sp=UWestAust-2003&amp;cbhf=none&amp;DB=" TargetMode="External"/><Relationship Id="rId1314" Type="http://schemas.openxmlformats.org/officeDocument/2006/relationships/hyperlink" Target="http://www.westlaw.com/search/default.asp?sp=UWestAust-2003&amp;cbhf=none&amp;DB=AKLR&amp;rs=imp1.0&amp;vr=1.0" TargetMode="External"/><Relationship Id="rId1315" Type="http://schemas.openxmlformats.org/officeDocument/2006/relationships/hyperlink" Target="http://www.westlaw.com/search/default.asp?sp=" TargetMode="External"/><Relationship Id="rId1316" Type="http://schemas.openxmlformats.org/officeDocument/2006/relationships/hyperlink" Target="http://www.westlaw.com/search/default.asp?sp=UWestAust-2003&amp;cbhf=none&amp;DB=" TargetMode="External"/><Relationship Id="rId1317" Type="http://schemas.openxmlformats.org/officeDocument/2006/relationships/hyperlink" Target="http://www.westlaw.com/search/default.asp?sp=UWestAust-2003&amp;cbhf=none&amp;DB=AKLR&amp;rs=imp1.0&amp;vr=1.0" TargetMode="External"/><Relationship Id="rId1318" Type="http://schemas.openxmlformats.org/officeDocument/2006/relationships/hyperlink" Target="http://www.westlaw.com/search/default.asp?sp=" TargetMode="External"/><Relationship Id="rId1319" Type="http://schemas.openxmlformats.org/officeDocument/2006/relationships/hyperlink" Target="http://www.westlaw.com/search/default.asp?sp=UWestAust-2003&amp;cbhf=none&amp;DB=" TargetMode="External"/><Relationship Id="rId1320" Type="http://schemas.openxmlformats.org/officeDocument/2006/relationships/hyperlink" Target="http://www.westlaw.com/search/default.asp?sp=UWestAust-2003&amp;cbhf=none&amp;DB=AKLR&amp;rs=imp1.0&amp;vr=1.0" TargetMode="External"/><Relationship Id="rId1321" Type="http://schemas.openxmlformats.org/officeDocument/2006/relationships/hyperlink" Target="http://www.westlaw.com/search/default.asp?sp=" TargetMode="External"/><Relationship Id="rId1322" Type="http://schemas.openxmlformats.org/officeDocument/2006/relationships/hyperlink" Target="http://www.westlaw.com/search/default.asp?sp=UWestAust-2003&amp;cbhf=none&amp;DB=" TargetMode="External"/><Relationship Id="rId1323" Type="http://schemas.openxmlformats.org/officeDocument/2006/relationships/hyperlink" Target="http://www.westlaw.com/search/default.asp?sp=UWestAust-2003&amp;cbhf=none&amp;DB=AKLR&amp;rs=imp1.0&amp;vr=1.0" TargetMode="External"/><Relationship Id="rId1324" Type="http://schemas.openxmlformats.org/officeDocument/2006/relationships/hyperlink" Target="http://www.westlaw.com/search/default.asp?sp=" TargetMode="External"/><Relationship Id="rId1325" Type="http://schemas.openxmlformats.org/officeDocument/2006/relationships/hyperlink" Target="http://www.westlaw.com/search/default.asp?sp=UWestAust-2003&amp;cbhf=none&amp;DB=" TargetMode="External"/><Relationship Id="rId1326" Type="http://schemas.openxmlformats.org/officeDocument/2006/relationships/hyperlink" Target="http://www.westlaw.com/search/default.asp?sp=UWestAust-2003&amp;cbhf=none&amp;DB=AKLR&amp;rs=imp1.0&amp;vr=1.0" TargetMode="External"/><Relationship Id="rId1327" Type="http://schemas.openxmlformats.org/officeDocument/2006/relationships/hyperlink" Target="http://www.westlaw.com/search/default.asp?sp=" TargetMode="External"/><Relationship Id="rId1328" Type="http://schemas.openxmlformats.org/officeDocument/2006/relationships/hyperlink" Target="http://www.westlaw.com/search/default.asp?sp=UWestAust-2003&amp;cbhf=none&amp;DB=" TargetMode="External"/><Relationship Id="rId1329" Type="http://schemas.openxmlformats.org/officeDocument/2006/relationships/hyperlink" Target="http://www.westlaw.com/search/default.asp?sp=UWestAust-2003&amp;cbhf=none&amp;DB=AKLR&amp;rs=imp1.0&amp;vr=1.0" TargetMode="External"/><Relationship Id="rId1330" Type="http://schemas.openxmlformats.org/officeDocument/2006/relationships/hyperlink" Target="http://www.westlaw.com/search/default.asp?sp=" TargetMode="External"/><Relationship Id="rId1331" Type="http://schemas.openxmlformats.org/officeDocument/2006/relationships/hyperlink" Target="http://www.westlaw.com/search/default.asp?sp=UWestAust-2003&amp;cbhf=none&amp;DB=" TargetMode="External"/><Relationship Id="rId1332" Type="http://schemas.openxmlformats.org/officeDocument/2006/relationships/hyperlink" Target="http://www.westlaw.com/search/default.asp?sp=UWestAust-2003&amp;cbhf=none&amp;DB=AKLR&amp;rs=imp1.0&amp;vr=1.0" TargetMode="External"/><Relationship Id="rId1333" Type="http://schemas.openxmlformats.org/officeDocument/2006/relationships/hyperlink" Target="http://www.westlaw.com/search/default.asp?sp=" TargetMode="External"/><Relationship Id="rId1334" Type="http://schemas.openxmlformats.org/officeDocument/2006/relationships/hyperlink" Target="http://www.westlaw.com/search/default.asp?sp=UWestAust-2003&amp;cbhf=none&amp;DB=" TargetMode="External"/><Relationship Id="rId1335" Type="http://schemas.openxmlformats.org/officeDocument/2006/relationships/hyperlink" Target="http://www.westlaw.com/search/default.asp?sp=UWestAust-2003&amp;cbhf=none&amp;DB=AKLR&amp;rs=imp1.0&amp;vr=1.0" TargetMode="External"/><Relationship Id="rId1336" Type="http://schemas.openxmlformats.org/officeDocument/2006/relationships/hyperlink" Target="http://www.westlaw.com/search/default.asp?sp=" TargetMode="External"/><Relationship Id="rId1337" Type="http://schemas.openxmlformats.org/officeDocument/2006/relationships/hyperlink" Target="http://www.westlaw.com/search/default.asp?sp=UWestAust-2003&amp;cbhf=none&amp;DB=" TargetMode="External"/><Relationship Id="rId1338" Type="http://schemas.openxmlformats.org/officeDocument/2006/relationships/hyperlink" Target="http://www.westlaw.com/search/default.asp?sp=UWestAust-2003&amp;cbhf=none&amp;DB=AKLR&amp;rs=imp1.0&amp;vr=1.0" TargetMode="External"/><Relationship Id="rId1339" Type="http://schemas.openxmlformats.org/officeDocument/2006/relationships/hyperlink" Target="http://www.westlaw.com/search/default.asp?sp=" TargetMode="External"/><Relationship Id="rId1340" Type="http://schemas.openxmlformats.org/officeDocument/2006/relationships/hyperlink" Target="http://www.westlaw.com/search/default.asp?sp=UWestAust-2003&amp;cbhf=none&amp;DB=" TargetMode="External"/><Relationship Id="rId1341" Type="http://schemas.openxmlformats.org/officeDocument/2006/relationships/hyperlink" Target="http://www.westlaw.com/search/default.asp?sp=UWestAust-2003&amp;cbhf=none&amp;DB=AKLR&amp;rs=imp1.0&amp;vr=1.0" TargetMode="External"/><Relationship Id="rId1342" Type="http://schemas.openxmlformats.org/officeDocument/2006/relationships/hyperlink" Target="http://www.westlaw.com/search/default.asp?sp=" TargetMode="External"/><Relationship Id="rId1343" Type="http://schemas.openxmlformats.org/officeDocument/2006/relationships/hyperlink" Target="http://www.westlaw.com/search/default.asp?sp=UWestAust-2003&amp;cbhf=none&amp;DB=" TargetMode="External"/><Relationship Id="rId1344" Type="http://schemas.openxmlformats.org/officeDocument/2006/relationships/hyperlink" Target="http://www.westlaw.com/search/default.asp?sp=UWestAust-2003&amp;cbhf=none&amp;DB=AKLR&amp;rs=imp1.0&amp;vr=1.0" TargetMode="External"/><Relationship Id="rId1345" Type="http://schemas.openxmlformats.org/officeDocument/2006/relationships/hyperlink" Target="http://www.westlaw.com/search/default.asp?sp=" TargetMode="External"/><Relationship Id="rId1346" Type="http://schemas.openxmlformats.org/officeDocument/2006/relationships/hyperlink" Target="http://www.westlaw.com/search/default.asp?sp=UWestAust-2003&amp;cbhf=none&amp;DB=" TargetMode="External"/><Relationship Id="rId1347" Type="http://schemas.openxmlformats.org/officeDocument/2006/relationships/hyperlink" Target="http://www.westlaw.com/search/default.asp?sp=UWestAust-2003&amp;cbhf=none&amp;DB=AKLR&amp;rs=imp1.0&amp;vr=1.0" TargetMode="External"/><Relationship Id="rId1348" Type="http://schemas.openxmlformats.org/officeDocument/2006/relationships/hyperlink" Target="http://www.westlaw.com/search/default.asp?sp=" TargetMode="External"/><Relationship Id="rId1349" Type="http://schemas.openxmlformats.org/officeDocument/2006/relationships/hyperlink" Target="http://www.westlaw.com/search/default.asp?sp=UWestAust-2003&amp;cbhf=none&amp;DB=" TargetMode="External"/><Relationship Id="rId1350" Type="http://schemas.openxmlformats.org/officeDocument/2006/relationships/hyperlink" Target="http://www.westlaw.com/search/default.asp?sp=UWestAust-2003&amp;cbhf=none&amp;DB=AKLR&amp;rs=imp1.0&amp;vr=1.0" TargetMode="External"/><Relationship Id="rId1351" Type="http://schemas.openxmlformats.org/officeDocument/2006/relationships/hyperlink" Target="http://www.westlaw.com/search/default.asp?sp=" TargetMode="External"/><Relationship Id="rId1352" Type="http://schemas.openxmlformats.org/officeDocument/2006/relationships/hyperlink" Target="http://www.westlaw.com/search/default.asp?sp=UWestAust-2003&amp;cbhf=none&amp;DB=" TargetMode="External"/><Relationship Id="rId1353" Type="http://schemas.openxmlformats.org/officeDocument/2006/relationships/hyperlink" Target="http://www.westlaw.com/search/default.asp?sp=UWestAust-2003&amp;cbhf=none&amp;DB=AKLR&amp;rs=imp1.0&amp;vr=1.0" TargetMode="External"/><Relationship Id="rId1354" Type="http://schemas.openxmlformats.org/officeDocument/2006/relationships/hyperlink" Target="http://www.westlaw.com/search/default.asp?sp=" TargetMode="External"/><Relationship Id="rId1355" Type="http://schemas.openxmlformats.org/officeDocument/2006/relationships/hyperlink" Target="http://www.westlaw.com/search/default.asp?sp=UWestAust-2003&amp;cbhf=none&amp;DB=" TargetMode="External"/><Relationship Id="rId1356" Type="http://schemas.openxmlformats.org/officeDocument/2006/relationships/hyperlink" Target="http://www.westlaw.com/search/default.asp?sp=UWestAust-2003&amp;cbhf=none&amp;DB=AKLR&amp;rs=imp1.0&amp;vr=1.0" TargetMode="External"/><Relationship Id="rId1357" Type="http://schemas.openxmlformats.org/officeDocument/2006/relationships/hyperlink" Target="http://www.westlaw.com/search/default.asp?sp=" TargetMode="External"/><Relationship Id="rId1358" Type="http://schemas.openxmlformats.org/officeDocument/2006/relationships/hyperlink" Target="http://www.westlaw.com/search/default.asp?sp=UWestAust-2003&amp;cbhf=none&amp;DB=" TargetMode="External"/><Relationship Id="rId1359" Type="http://schemas.openxmlformats.org/officeDocument/2006/relationships/hyperlink" Target="http://www.westlaw.com/search/default.asp?sp=UWestAust-2003&amp;cbhf=none&amp;DB=AKLR&amp;rs=imp1.0&amp;vr=1.0" TargetMode="External"/><Relationship Id="rId1360" Type="http://schemas.openxmlformats.org/officeDocument/2006/relationships/hyperlink" Target="http://www.westlaw.com/search/default.asp?sp=" TargetMode="External"/><Relationship Id="rId1361" Type="http://schemas.openxmlformats.org/officeDocument/2006/relationships/hyperlink" Target="http://www.westlaw.com/search/default.asp?sp=UWestAust-2003&amp;cbhf=none&amp;DB=" TargetMode="External"/><Relationship Id="rId1362" Type="http://schemas.openxmlformats.org/officeDocument/2006/relationships/hyperlink" Target="http://www.westlaw.com/search/default.asp?sp=UWestAust-2003&amp;cbhf=none&amp;DB=AKLR&amp;rs=imp1.0&amp;vr=1.0" TargetMode="External"/><Relationship Id="rId1363" Type="http://schemas.openxmlformats.org/officeDocument/2006/relationships/hyperlink" Target="http://www.westlaw.com/search/default.asp?sp=" TargetMode="External"/><Relationship Id="rId1364" Type="http://schemas.openxmlformats.org/officeDocument/2006/relationships/hyperlink" Target="http://www.westlaw.com/search/default.asp?sp=UWestAust-2003&amp;cbhf=none&amp;DB=" TargetMode="External"/><Relationship Id="rId1365" Type="http://schemas.openxmlformats.org/officeDocument/2006/relationships/hyperlink" Target="http://www.westlaw.com/search/default.asp?sp=UWestAust-2003&amp;cbhf=none&amp;DB=AKLR&amp;rs=imp1.0&amp;vr=1.0" TargetMode="External"/><Relationship Id="rId1366" Type="http://schemas.openxmlformats.org/officeDocument/2006/relationships/hyperlink" Target="http://www.westlaw.com/search/default.asp?sp=" TargetMode="External"/><Relationship Id="rId1367" Type="http://schemas.openxmlformats.org/officeDocument/2006/relationships/hyperlink" Target="http://www.westlaw.com/search/default.asp?sp=UWestAust-2003&amp;cbhf=none&amp;DB=" TargetMode="External"/><Relationship Id="rId1368" Type="http://schemas.openxmlformats.org/officeDocument/2006/relationships/hyperlink" Target="http://www.westlaw.com/search/default.asp?sp=UWestAust-2003&amp;cbhf=none&amp;DB=AKLR&amp;rs=imp1.0&amp;vr=1.0" TargetMode="External"/><Relationship Id="rId1369" Type="http://schemas.openxmlformats.org/officeDocument/2006/relationships/hyperlink" Target="http://www.westlaw.com/search/default.asp?sp=" TargetMode="External"/><Relationship Id="rId1370" Type="http://schemas.openxmlformats.org/officeDocument/2006/relationships/hyperlink" Target="http://www.westlaw.com/search/default.asp?sp=UWestAust-2003&amp;cbhf=none&amp;DB=" TargetMode="External"/><Relationship Id="rId1371" Type="http://schemas.openxmlformats.org/officeDocument/2006/relationships/hyperlink" Target="http://www.westlaw.com/search/default.asp?sp=UWestAust-2003&amp;cbhf=none&amp;DB=AKLR&amp;rs=imp1.0&amp;vr=1.0" TargetMode="External"/><Relationship Id="rId1372" Type="http://schemas.openxmlformats.org/officeDocument/2006/relationships/hyperlink" Target="http://www.westlaw.com/search/default.asp?sp=" TargetMode="External"/><Relationship Id="rId1373" Type="http://schemas.openxmlformats.org/officeDocument/2006/relationships/hyperlink" Target="http://www.westlaw.com/search/default.asp?sp=UWestAust-2003&amp;cbhf=none&amp;DB=" TargetMode="External"/><Relationship Id="rId1374" Type="http://schemas.openxmlformats.org/officeDocument/2006/relationships/hyperlink" Target="http://www.westlaw.com/search/default.asp?sp=UWestAust-2003&amp;cbhf=none&amp;DB=AKLR&amp;rs=imp1.0&amp;vr=1.0" TargetMode="External"/><Relationship Id="rId1375" Type="http://schemas.openxmlformats.org/officeDocument/2006/relationships/hyperlink" Target="http://www.westlaw.com/search/default.asp?sp=" TargetMode="External"/><Relationship Id="rId1376" Type="http://schemas.openxmlformats.org/officeDocument/2006/relationships/hyperlink" Target="http://www.westlaw.com/search/default.asp?sp=UWestAust-2003&amp;cbhf=none&amp;DB=" TargetMode="External"/><Relationship Id="rId1377" Type="http://schemas.openxmlformats.org/officeDocument/2006/relationships/hyperlink" Target="http://www.westlaw.com/search/default.asp?sp=UWestAust-2003&amp;cbhf=none&amp;DB=AKLR&amp;rs=imp1.0&amp;vr=1.0" TargetMode="External"/><Relationship Id="rId1378" Type="http://schemas.openxmlformats.org/officeDocument/2006/relationships/hyperlink" Target="http://www.westlaw.com/search/default.asp?sp=" TargetMode="External"/><Relationship Id="rId1379" Type="http://schemas.openxmlformats.org/officeDocument/2006/relationships/hyperlink" Target="http://www.westlaw.com/search/default.asp?sp=UWestAust-2003&amp;cbhf=none&amp;DB=" TargetMode="External"/><Relationship Id="rId1380" Type="http://schemas.openxmlformats.org/officeDocument/2006/relationships/hyperlink" Target="http://www.westlaw.com/search/default.asp?sp=UWestAust-2003&amp;cbhf=none&amp;DB=AKLR&amp;rs=imp1.0&amp;vr=1.0" TargetMode="External"/><Relationship Id="rId1381" Type="http://schemas.openxmlformats.org/officeDocument/2006/relationships/hyperlink" Target="http://www.westlaw.com/search/default.asp?sp=" TargetMode="External"/><Relationship Id="rId1382" Type="http://schemas.openxmlformats.org/officeDocument/2006/relationships/hyperlink" Target="http://www.westlaw.com/search/default.asp?sp=UWestAust-2003&amp;cbhf=none&amp;DB=" TargetMode="External"/><Relationship Id="rId1383" Type="http://schemas.openxmlformats.org/officeDocument/2006/relationships/hyperlink" Target="http://www.westlaw.com/search/default.asp?sp=UWestAust-2003&amp;cbhf=none&amp;DB=AKLR&amp;rs=imp1.0&amp;vr=1.0" TargetMode="External"/><Relationship Id="rId1384" Type="http://schemas.openxmlformats.org/officeDocument/2006/relationships/hyperlink" Target="http://www.westlaw.com/search/default.asp?sp=" TargetMode="External"/><Relationship Id="rId1385" Type="http://schemas.openxmlformats.org/officeDocument/2006/relationships/hyperlink" Target="http://www.westlaw.com/search/default.asp?sp=UWestAust-2003&amp;cbhf=none&amp;DB=" TargetMode="External"/><Relationship Id="rId1386" Type="http://schemas.openxmlformats.org/officeDocument/2006/relationships/hyperlink" Target="http://www.westlaw.com/search/default.asp?sp=UWestAust-2003&amp;cbhf=none&amp;DB=AKLR&amp;rs=imp1.0&amp;vr=1.0" TargetMode="External"/><Relationship Id="rId1387" Type="http://schemas.openxmlformats.org/officeDocument/2006/relationships/hyperlink" Target="http://www.westlaw.com/search/default.asp?sp=" TargetMode="External"/><Relationship Id="rId1388" Type="http://schemas.openxmlformats.org/officeDocument/2006/relationships/hyperlink" Target="http://www.westlaw.com/search/default.asp?sp=UWestAust-2003&amp;cbhf=none&amp;DB=" TargetMode="External"/><Relationship Id="rId1389" Type="http://schemas.openxmlformats.org/officeDocument/2006/relationships/hyperlink" Target="http://www.westlaw.com/search/default.asp?sp=UWestAust-2003&amp;cbhf=none&amp;DB=AKLR&amp;rs=imp1.0&amp;vr=1.0" TargetMode="External"/><Relationship Id="rId1390" Type="http://schemas.openxmlformats.org/officeDocument/2006/relationships/hyperlink" Target="http://www.westlaw.com/search/default.asp?sp=" TargetMode="External"/><Relationship Id="rId1391" Type="http://schemas.openxmlformats.org/officeDocument/2006/relationships/hyperlink" Target="http://www.westlaw.com/search/default.asp?sp=UWestAust-2003&amp;cbhf=none&amp;DB=" TargetMode="External"/><Relationship Id="rId1392" Type="http://schemas.openxmlformats.org/officeDocument/2006/relationships/hyperlink" Target="http://www.westlaw.com/search/default.asp?sp=UWestAust-2003&amp;cbhf=none&amp;DB=AKLR&amp;rs=imp1.0&amp;vr=1.0" TargetMode="External"/><Relationship Id="rId1393" Type="http://schemas.openxmlformats.org/officeDocument/2006/relationships/hyperlink" Target="http://www.westlaw.com/search/default.asp?sp=" TargetMode="External"/><Relationship Id="rId1394" Type="http://schemas.openxmlformats.org/officeDocument/2006/relationships/hyperlink" Target="http://www.westlaw.com/search/default.asp?sp=UWestAust-2003&amp;cbhf=none&amp;DB=" TargetMode="External"/><Relationship Id="rId1395" Type="http://schemas.openxmlformats.org/officeDocument/2006/relationships/hyperlink" Target="http://www.westlaw.com/search/default.asp?sp=UWestAust-2003&amp;cbhf=none&amp;DB=AKLR&amp;rs=imp1.0&amp;vr=1.0" TargetMode="External"/><Relationship Id="rId1396" Type="http://schemas.openxmlformats.org/officeDocument/2006/relationships/hyperlink" Target="http://www.westlaw.com/search/default.asp?sp=" TargetMode="External"/><Relationship Id="rId1397" Type="http://schemas.openxmlformats.org/officeDocument/2006/relationships/hyperlink" Target="http://www.westlaw.com/search/default.asp?sp=UWestAust-2003&amp;cbhf=none&amp;DB=" TargetMode="External"/><Relationship Id="rId1398" Type="http://schemas.openxmlformats.org/officeDocument/2006/relationships/hyperlink" Target="http://www.westlaw.com/search/default.asp?sp=UWestAust-2003&amp;cbhf=none&amp;DB=AKLR&amp;rs=imp1.0&amp;vr=1.0" TargetMode="External"/><Relationship Id="rId1399" Type="http://schemas.openxmlformats.org/officeDocument/2006/relationships/hyperlink" Target="http://www.westlaw.com/search/default.asp?sp=" TargetMode="External"/><Relationship Id="rId1400" Type="http://schemas.openxmlformats.org/officeDocument/2006/relationships/hyperlink" Target="http://www.westlaw.com/search/default.asp?sp=UWestAust-2003&amp;cbhf=none&amp;DB=" TargetMode="External"/><Relationship Id="rId1401" Type="http://schemas.openxmlformats.org/officeDocument/2006/relationships/hyperlink" Target="http://www.westlaw.com/search/default.asp?sp=UWestAust-2003&amp;cbhf=none&amp;DB=AKLR&amp;rs=imp1.0&amp;vr=1.0" TargetMode="External"/><Relationship Id="rId1402" Type="http://schemas.openxmlformats.org/officeDocument/2006/relationships/hyperlink" Target="http://www.westlaw.com/search/default.asp?sp=" TargetMode="External"/><Relationship Id="rId1403" Type="http://schemas.openxmlformats.org/officeDocument/2006/relationships/hyperlink" Target="http://www.westlaw.com/search/default.asp?sp=UWestAust-2003&amp;cbhf=none&amp;DB=" TargetMode="External"/><Relationship Id="rId1404" Type="http://schemas.openxmlformats.org/officeDocument/2006/relationships/hyperlink" Target="http://www.westlaw.com/search/default.asp?sp=UWestAust-2003&amp;cbhf=none&amp;DB=AKLR&amp;rs=imp1.0&amp;vr=1.0" TargetMode="External"/><Relationship Id="rId1405" Type="http://schemas.openxmlformats.org/officeDocument/2006/relationships/hyperlink" Target="http://www.westlaw.com/search/default.asp?sp=" TargetMode="External"/><Relationship Id="rId1406" Type="http://schemas.openxmlformats.org/officeDocument/2006/relationships/hyperlink" Target="http://www.westlaw.com/search/default.asp?sp=UWestAust-2003&amp;cbhf=none&amp;DB=" TargetMode="External"/><Relationship Id="rId1407" Type="http://schemas.openxmlformats.org/officeDocument/2006/relationships/hyperlink" Target="http://www.westlaw.com/search/default.asp?sp=UWestAust-2003&amp;cbhf=none&amp;DB=AKLR&amp;rs=imp1.0&amp;vr=1.0" TargetMode="External"/><Relationship Id="rId1408" Type="http://schemas.openxmlformats.org/officeDocument/2006/relationships/hyperlink" Target="http://www.westlaw.com/search/default.asp?sp=" TargetMode="External"/><Relationship Id="rId1409" Type="http://schemas.openxmlformats.org/officeDocument/2006/relationships/hyperlink" Target="http://www.westlaw.com/search/default.asp?sp=UWestAust-2003&amp;cbhf=none&amp;DB=" TargetMode="External"/><Relationship Id="rId1410" Type="http://schemas.openxmlformats.org/officeDocument/2006/relationships/hyperlink" Target="http://www.westlaw.com/search/default.asp?sp=UWestAust-2003&amp;cbhf=none&amp;DB=AKLR&amp;rs=imp1.0&amp;vr=1.0" TargetMode="External"/><Relationship Id="rId1411" Type="http://schemas.openxmlformats.org/officeDocument/2006/relationships/hyperlink" Target="http://www.westlaw.com/search/default.asp?sp=" TargetMode="External"/><Relationship Id="rId1412" Type="http://schemas.openxmlformats.org/officeDocument/2006/relationships/hyperlink" Target="http://www.westlaw.com/search/default.asp?sp=UWestAust-2003&amp;cbhf=none&amp;DB=" TargetMode="External"/><Relationship Id="rId1413" Type="http://schemas.openxmlformats.org/officeDocument/2006/relationships/hyperlink" Target="http://www.westlaw.com/search/default.asp?sp=UWestAust-2003&amp;cbhf=none&amp;DB=AKLR&amp;rs=imp1.0&amp;vr=1.0" TargetMode="External"/><Relationship Id="rId1414" Type="http://schemas.openxmlformats.org/officeDocument/2006/relationships/hyperlink" Target="http://www.westlaw.com/search/default.asp?sp=" TargetMode="External"/><Relationship Id="rId1415" Type="http://schemas.openxmlformats.org/officeDocument/2006/relationships/hyperlink" Target="http://www.westlaw.com/search/default.asp?sp=UWestAust-2003&amp;cbhf=none&amp;DB=" TargetMode="External"/><Relationship Id="rId1416" Type="http://schemas.openxmlformats.org/officeDocument/2006/relationships/hyperlink" Target="http://www.westlaw.com/search/default.asp?sp=UWestAust-2003&amp;cbhf=none&amp;DB=AKLR&amp;rs=imp1.0&amp;vr=1.0" TargetMode="External"/><Relationship Id="rId1417" Type="http://schemas.openxmlformats.org/officeDocument/2006/relationships/hyperlink" Target="http://www.westlaw.com/search/default.asp?sp=" TargetMode="External"/><Relationship Id="rId1418" Type="http://schemas.openxmlformats.org/officeDocument/2006/relationships/hyperlink" Target="http://www.westlaw.com/search/default.asp?sp=UWestAust-2003&amp;cbhf=none&amp;DB=" TargetMode="External"/><Relationship Id="rId1419" Type="http://schemas.openxmlformats.org/officeDocument/2006/relationships/hyperlink" Target="http://www.westlaw.com/search/default.asp?sp=UWestAust-2003&amp;cbhf=none&amp;DB=AKLR&amp;rs=imp1.0&amp;vr=1.0" TargetMode="External"/><Relationship Id="rId1420" Type="http://schemas.openxmlformats.org/officeDocument/2006/relationships/hyperlink" Target="http://www.westlaw.com/search/default.asp?sp=" TargetMode="External"/><Relationship Id="rId1421" Type="http://schemas.openxmlformats.org/officeDocument/2006/relationships/hyperlink" Target="http://www.westlaw.com/search/default.asp?sp=UWestAust-2003&amp;cbhf=none&amp;DB=" TargetMode="External"/><Relationship Id="rId1422" Type="http://schemas.openxmlformats.org/officeDocument/2006/relationships/hyperlink" Target="http://www.westlaw.com/search/default.asp?sp=UWestAust-2003&amp;cbhf=none&amp;DB=AKLR&amp;rs=imp1.0&amp;vr=1.0" TargetMode="External"/><Relationship Id="rId1423" Type="http://schemas.openxmlformats.org/officeDocument/2006/relationships/hyperlink" Target="http://www.westlaw.com/search/default.asp?sp=" TargetMode="External"/><Relationship Id="rId1424" Type="http://schemas.openxmlformats.org/officeDocument/2006/relationships/hyperlink" Target="http://www.westlaw.com/search/default.asp?sp=UWestAust-2003&amp;cbhf=none&amp;DB=" TargetMode="External"/><Relationship Id="rId1425" Type="http://schemas.openxmlformats.org/officeDocument/2006/relationships/hyperlink" Target="http://www.westlaw.com/search/default.asp?sp=UWestAust-2003&amp;cbhf=none&amp;DB=AKLR&amp;rs=imp1.0&amp;vr=1.0" TargetMode="External"/><Relationship Id="rId1426" Type="http://schemas.openxmlformats.org/officeDocument/2006/relationships/hyperlink" Target="http://www.westlaw.com/search/default.asp?sp=" TargetMode="External"/><Relationship Id="rId1427" Type="http://schemas.openxmlformats.org/officeDocument/2006/relationships/hyperlink" Target="http://www.westlaw.com/search/default.asp?sp=UWestAust-2003&amp;cbhf=none&amp;DB=" TargetMode="External"/><Relationship Id="rId1428" Type="http://schemas.openxmlformats.org/officeDocument/2006/relationships/hyperlink" Target="http://www.westlaw.com/search/default.asp?sp=UWestAust-2003&amp;cbhf=none&amp;DB=AKLR&amp;rs=imp1.0&amp;vr=1.0" TargetMode="External"/><Relationship Id="rId1429" Type="http://schemas.openxmlformats.org/officeDocument/2006/relationships/hyperlink" Target="http://www.westlaw.com/search/default.asp?sp=" TargetMode="External"/><Relationship Id="rId1430" Type="http://schemas.openxmlformats.org/officeDocument/2006/relationships/hyperlink" Target="http://www.westlaw.com/search/default.asp?sp=UWestAust-2003&amp;cbhf=none&amp;DB=" TargetMode="External"/><Relationship Id="rId1431" Type="http://schemas.openxmlformats.org/officeDocument/2006/relationships/hyperlink" Target="http://www.westlaw.com/search/default.asp?sp=UWestAust-2003&amp;cbhf=none&amp;DB=AKLR&amp;rs=imp1.0&amp;vr=1.0" TargetMode="External"/><Relationship Id="rId1432" Type="http://schemas.openxmlformats.org/officeDocument/2006/relationships/hyperlink" Target="http://www.westlaw.com/search/default.asp?sp=" TargetMode="External"/><Relationship Id="rId1433" Type="http://schemas.openxmlformats.org/officeDocument/2006/relationships/hyperlink" Target="http://www.westlaw.com/search/default.asp?sp=UWestAust-2003&amp;cbhf=none&amp;DB=" TargetMode="External"/><Relationship Id="rId1434" Type="http://schemas.openxmlformats.org/officeDocument/2006/relationships/hyperlink" Target="http://www.westlaw.com/search/default.asp?sp=UWestAust-2003&amp;cbhf=none&amp;DB=AKLR&amp;rs=imp1.0&amp;vr=1.0" TargetMode="External"/><Relationship Id="rId1435" Type="http://schemas.openxmlformats.org/officeDocument/2006/relationships/hyperlink" Target="http://www.westlaw.com/search/default.asp?sp=" TargetMode="External"/><Relationship Id="rId1436" Type="http://schemas.openxmlformats.org/officeDocument/2006/relationships/hyperlink" Target="http://www.westlaw.com/search/default.asp?sp=UWestAust-2003&amp;cbhf=none&amp;DB=" TargetMode="External"/><Relationship Id="rId1437" Type="http://schemas.openxmlformats.org/officeDocument/2006/relationships/hyperlink" Target="http://www.westlaw.com/search/default.asp?sp=UWestAust-2003&amp;cbhf=none&amp;DB=AKLR&amp;rs=imp1.0&amp;vr=1.0" TargetMode="External"/><Relationship Id="rId1438" Type="http://schemas.openxmlformats.org/officeDocument/2006/relationships/hyperlink" Target="http://www.westlaw.com/search/default.asp?sp=" TargetMode="External"/><Relationship Id="rId1439" Type="http://schemas.openxmlformats.org/officeDocument/2006/relationships/hyperlink" Target="http://www.westlaw.com/search/default.asp?sp=UWestAust-2003&amp;cbhf=none&amp;DB=" TargetMode="External"/><Relationship Id="rId1440" Type="http://schemas.openxmlformats.org/officeDocument/2006/relationships/hyperlink" Target="http://www.westlaw.com/search/default.asp?sp=UWestAust-2003&amp;cbhf=none&amp;DB=AKLR&amp;rs=imp1.0&amp;vr=1.0" TargetMode="External"/><Relationship Id="rId1441" Type="http://schemas.openxmlformats.org/officeDocument/2006/relationships/hyperlink" Target="http://www.westlaw.com/search/default.asp?sp=" TargetMode="External"/><Relationship Id="rId1442" Type="http://schemas.openxmlformats.org/officeDocument/2006/relationships/hyperlink" Target="http://www.westlaw.com/search/default.asp?sp=UWestAust-2003&amp;cbhf=none&amp;DB=" TargetMode="External"/><Relationship Id="rId1443" Type="http://schemas.openxmlformats.org/officeDocument/2006/relationships/hyperlink" Target="http://www.westlaw.com/search/default.asp?sp=UWestAust-2003&amp;cbhf=none&amp;DB=AKLR&amp;rs=imp1.0&amp;vr=1.0" TargetMode="External"/><Relationship Id="rId1444" Type="http://schemas.openxmlformats.org/officeDocument/2006/relationships/hyperlink" Target="http://www.westlaw.com/search/default.asp?sp=" TargetMode="External"/><Relationship Id="rId1445" Type="http://schemas.openxmlformats.org/officeDocument/2006/relationships/hyperlink" Target="http://www.westlaw.com/search/default.asp?sp=UWestAust-2003&amp;cbhf=none&amp;DB=" TargetMode="External"/><Relationship Id="rId1446" Type="http://schemas.openxmlformats.org/officeDocument/2006/relationships/hyperlink" Target="http://www.westlaw.com/search/default.asp?sp=UWestAust-2003&amp;cbhf=none&amp;DB=AKLR&amp;rs=imp1.0&amp;vr=1.0" TargetMode="External"/><Relationship Id="rId1447" Type="http://schemas.openxmlformats.org/officeDocument/2006/relationships/hyperlink" Target="http://www.westlaw.com/search/default.asp?sp=" TargetMode="External"/><Relationship Id="rId1448" Type="http://schemas.openxmlformats.org/officeDocument/2006/relationships/hyperlink" Target="http://www.westlaw.com/search/default.asp?sp=UWestAust-2003&amp;cbhf=none&amp;DB=" TargetMode="External"/><Relationship Id="rId1449" Type="http://schemas.openxmlformats.org/officeDocument/2006/relationships/hyperlink" Target="http://www.westlaw.com/search/default.asp?sp=UWestAust-2003&amp;cbhf=none&amp;DB=AKLR&amp;rs=imp1.0&amp;vr=1.0" TargetMode="External"/><Relationship Id="rId1450" Type="http://schemas.openxmlformats.org/officeDocument/2006/relationships/hyperlink" Target="http://www.westlaw.com/search/default.asp?sp=" TargetMode="External"/><Relationship Id="rId1451" Type="http://schemas.openxmlformats.org/officeDocument/2006/relationships/hyperlink" Target="http://www.westlaw.com/search/default.asp?sp=UWestAust-2003&amp;cbhf=none&amp;DB=" TargetMode="External"/><Relationship Id="rId1452" Type="http://schemas.openxmlformats.org/officeDocument/2006/relationships/hyperlink" Target="http://www.westlaw.com/search/default.asp?sp=UWestAust-2003&amp;cbhf=none&amp;DB=AKLR&amp;rs=imp1.0&amp;vr=1.0" TargetMode="External"/><Relationship Id="rId1453" Type="http://schemas.openxmlformats.org/officeDocument/2006/relationships/hyperlink" Target="http://www.westlaw.com/search/default.asp?sp=" TargetMode="External"/><Relationship Id="rId1454" Type="http://schemas.openxmlformats.org/officeDocument/2006/relationships/hyperlink" Target="http://www.westlaw.com/search/default.asp?sp=UWestAust-2003&amp;cbhf=none&amp;DB=" TargetMode="External"/><Relationship Id="rId1455" Type="http://schemas.openxmlformats.org/officeDocument/2006/relationships/hyperlink" Target="http://www.westlaw.com/search/default.asp?sp=UWestAust-2003&amp;cbhf=none&amp;DB=AKLR&amp;rs=imp1.0&amp;vr=1.0" TargetMode="External"/><Relationship Id="rId1456" Type="http://schemas.openxmlformats.org/officeDocument/2006/relationships/hyperlink" Target="http://www.westlaw.com/search/default.asp?sp=" TargetMode="External"/><Relationship Id="rId1457" Type="http://schemas.openxmlformats.org/officeDocument/2006/relationships/hyperlink" Target="http://www.westlaw.com/search/default.asp?sp=UWestAust-2003&amp;cbhf=none&amp;DB=" TargetMode="External"/><Relationship Id="rId1458" Type="http://schemas.openxmlformats.org/officeDocument/2006/relationships/hyperlink" Target="http://www.westlaw.com/search/default.asp?sp=UWestAust-2003&amp;cbhf=none&amp;DB=AKLR&amp;rs=imp1.0&amp;vr=1.0" TargetMode="External"/><Relationship Id="rId1459" Type="http://schemas.openxmlformats.org/officeDocument/2006/relationships/hyperlink" Target="http://www.westlaw.com/search/default.asp?sp=" TargetMode="External"/><Relationship Id="rId1460" Type="http://schemas.openxmlformats.org/officeDocument/2006/relationships/hyperlink" Target="http://www.westlaw.com/search/default.asp?sp=UWestAust-2003&amp;cbhf=none&amp;DB=" TargetMode="External"/><Relationship Id="rId1461" Type="http://schemas.openxmlformats.org/officeDocument/2006/relationships/hyperlink" Target="http://www.westlaw.com/search/default.asp?sp=UWestAust-2003&amp;cbhf=none&amp;DB=AKLR&amp;rs=imp1.0&amp;vr=1.0" TargetMode="External"/><Relationship Id="rId1462" Type="http://schemas.openxmlformats.org/officeDocument/2006/relationships/hyperlink" Target="http://www.westlaw.com/search/default.asp?sp=" TargetMode="External"/><Relationship Id="rId1463" Type="http://schemas.openxmlformats.org/officeDocument/2006/relationships/hyperlink" Target="http://www.westlaw.com/search/default.asp?sp=UWestAust-2003&amp;cbhf=none&amp;DB=" TargetMode="External"/><Relationship Id="rId1464" Type="http://schemas.openxmlformats.org/officeDocument/2006/relationships/hyperlink" Target="http://www.westlaw.com/search/default.asp?sp=UWestAust-2003&amp;cbhf=none&amp;DB=AKLR&amp;rs=imp1.0&amp;vr=1.0" TargetMode="External"/><Relationship Id="rId1465" Type="http://schemas.openxmlformats.org/officeDocument/2006/relationships/hyperlink" Target="http://www.westlaw.com/search/default.asp?sp=" TargetMode="External"/><Relationship Id="rId1466" Type="http://schemas.openxmlformats.org/officeDocument/2006/relationships/hyperlink" Target="http://www.westlaw.com/search/default.asp?sp=UWestAust-2003&amp;cbhf=none&amp;DB=" TargetMode="External"/><Relationship Id="rId1467" Type="http://schemas.openxmlformats.org/officeDocument/2006/relationships/hyperlink" Target="http://www.westlaw.com/search/default.asp?sp=UWestAust-2003&amp;cbhf=none&amp;DB=AKLR&amp;rs=imp1.0&amp;vr=1.0" TargetMode="External"/><Relationship Id="rId1468" Type="http://schemas.openxmlformats.org/officeDocument/2006/relationships/hyperlink" Target="http://www.westlaw.com/search/default.asp?sp=" TargetMode="External"/><Relationship Id="rId1469" Type="http://schemas.openxmlformats.org/officeDocument/2006/relationships/hyperlink" Target="http://www.westlaw.com/search/default.asp?sp=UWestAust-2003&amp;cbhf=none&amp;DB=" TargetMode="External"/><Relationship Id="rId1470" Type="http://schemas.openxmlformats.org/officeDocument/2006/relationships/hyperlink" Target="http://www.westlaw.com/search/default.asp?sp=UWestAust-2003&amp;cbhf=none&amp;DB=AKLR&amp;rs=imp1.0&amp;vr=1.0" TargetMode="External"/><Relationship Id="rId1471" Type="http://schemas.openxmlformats.org/officeDocument/2006/relationships/hyperlink" Target="http://www.westlaw.com/search/default.asp?sp=" TargetMode="External"/><Relationship Id="rId1472" Type="http://schemas.openxmlformats.org/officeDocument/2006/relationships/hyperlink" Target="http://www.westlaw.com/search/default.asp?sp=UWestAust-2003&amp;cbhf=none&amp;DB=" TargetMode="External"/><Relationship Id="rId1473" Type="http://schemas.openxmlformats.org/officeDocument/2006/relationships/hyperlink" Target="http://www.westlaw.com/search/default.asp?sp=UWestAust-2003&amp;cbhf=none&amp;DB=AKLR&amp;rs=imp1.0&amp;vr=1.0" TargetMode="External"/><Relationship Id="rId1474" Type="http://schemas.openxmlformats.org/officeDocument/2006/relationships/hyperlink" Target="http://www.westlaw.com/search/default.asp?sp=" TargetMode="External"/><Relationship Id="rId1475" Type="http://schemas.openxmlformats.org/officeDocument/2006/relationships/hyperlink" Target="http://www.westlaw.com/search/default.asp?sp=UWestAust-2003&amp;cbhf=none&amp;DB=" TargetMode="External"/><Relationship Id="rId1476" Type="http://schemas.openxmlformats.org/officeDocument/2006/relationships/hyperlink" Target="http://www.westlaw.com/search/default.asp?sp=UWestAust-2003&amp;cbhf=none&amp;DB=AKLR&amp;rs=imp1.0&amp;vr=1.0" TargetMode="External"/><Relationship Id="rId1477" Type="http://schemas.openxmlformats.org/officeDocument/2006/relationships/hyperlink" Target="http://www.westlaw.com/search/default.asp?sp=" TargetMode="External"/><Relationship Id="rId1478" Type="http://schemas.openxmlformats.org/officeDocument/2006/relationships/hyperlink" Target="http://www.westlaw.com/search/default.asp?sp=UWestAust-2003&amp;cbhf=none&amp;DB=" TargetMode="External"/><Relationship Id="rId1479" Type="http://schemas.openxmlformats.org/officeDocument/2006/relationships/hyperlink" Target="http://www.westlaw.com/search/default.asp?sp=UWestAust-2003&amp;cbhf=none&amp;DB=AKLR&amp;rs=imp1.0&amp;vr=1.0" TargetMode="External"/><Relationship Id="rId1480" Type="http://schemas.openxmlformats.org/officeDocument/2006/relationships/hyperlink" Target="http://www.westlaw.com/search/default.asp?sp=" TargetMode="External"/><Relationship Id="rId1481" Type="http://schemas.openxmlformats.org/officeDocument/2006/relationships/hyperlink" Target="http://www.westlaw.com/search/default.asp?sp=UWestAust-2003&amp;cbhf=none&amp;DB=" TargetMode="External"/><Relationship Id="rId1482" Type="http://schemas.openxmlformats.org/officeDocument/2006/relationships/hyperlink" Target="http://www.westlaw.com/search/default.asp?sp=UWestAust-2003&amp;cbhf=none&amp;DB=AKLR&amp;rs=imp1.0&amp;vr=1.0" TargetMode="External"/><Relationship Id="rId1483" Type="http://schemas.openxmlformats.org/officeDocument/2006/relationships/hyperlink" Target="http://www.westlaw.com/search/default.asp?sp=" TargetMode="External"/><Relationship Id="rId1484" Type="http://schemas.openxmlformats.org/officeDocument/2006/relationships/hyperlink" Target="http://www.westlaw.com/search/default.asp?sp=UWestAust-2003&amp;cbhf=none&amp;DB=" TargetMode="External"/><Relationship Id="rId1485" Type="http://schemas.openxmlformats.org/officeDocument/2006/relationships/hyperlink" Target="http://www.westlaw.com/search/default.asp?sp=UWestAust-2003&amp;cbhf=none&amp;DB=AKLR&amp;rs=imp1.0&amp;vr=1.0" TargetMode="External"/><Relationship Id="rId1486" Type="http://schemas.openxmlformats.org/officeDocument/2006/relationships/hyperlink" Target="http://www.westlaw.com/search/default.asp?sp=" TargetMode="External"/><Relationship Id="rId1487" Type="http://schemas.openxmlformats.org/officeDocument/2006/relationships/hyperlink" Target="http://www.westlaw.com/search/default.asp?sp=UWestAust-2003&amp;cbhf=none&amp;DB=" TargetMode="External"/><Relationship Id="rId1488" Type="http://schemas.openxmlformats.org/officeDocument/2006/relationships/hyperlink" Target="http://www.westlaw.com/search/default.asp?sp=UWestAust-2003&amp;cbhf=none&amp;DB=AKLR&amp;rs=imp1.0&amp;vr=1.0" TargetMode="External"/><Relationship Id="rId1489" Type="http://schemas.openxmlformats.org/officeDocument/2006/relationships/hyperlink" Target="http://www.westlaw.com/search/default.asp?sp=" TargetMode="External"/><Relationship Id="rId1490" Type="http://schemas.openxmlformats.org/officeDocument/2006/relationships/hyperlink" Target="http://www.westlaw.com/search/default.asp?sp=UWestAust-2003&amp;cbhf=none&amp;DB=" TargetMode="External"/><Relationship Id="rId1491" Type="http://schemas.openxmlformats.org/officeDocument/2006/relationships/hyperlink" Target="http://www.westlaw.com/search/default.asp?sp=UWestAust-2003&amp;cbhf=none&amp;DB=AKLR&amp;rs=imp1.0&amp;vr=1.0" TargetMode="External"/><Relationship Id="rId1492" Type="http://schemas.openxmlformats.org/officeDocument/2006/relationships/hyperlink" Target="http://www.westlaw.com/search/default.asp?sp=" TargetMode="External"/><Relationship Id="rId1493" Type="http://schemas.openxmlformats.org/officeDocument/2006/relationships/hyperlink" Target="http://www.westlaw.com/search/default.asp?sp=UWestAust-2003&amp;cbhf=none&amp;DB=" TargetMode="External"/><Relationship Id="rId1494" Type="http://schemas.openxmlformats.org/officeDocument/2006/relationships/hyperlink" Target="http://www.westlaw.com/search/default.asp?sp=UWestAust-2003&amp;cbhf=none&amp;DB=AKLR&amp;rs=imp1.0&amp;vr=1.0" TargetMode="External"/><Relationship Id="rId1495" Type="http://schemas.openxmlformats.org/officeDocument/2006/relationships/hyperlink" Target="http://www.westlaw.com/search/default.asp?sp=" TargetMode="External"/><Relationship Id="rId1496" Type="http://schemas.openxmlformats.org/officeDocument/2006/relationships/hyperlink" Target="http://www.westlaw.com/search/default.asp?sp=UWestAust-2003&amp;cbhf=none&amp;DB=" TargetMode="External"/><Relationship Id="rId1497" Type="http://schemas.openxmlformats.org/officeDocument/2006/relationships/hyperlink" Target="http://www.westlaw.com/search/default.asp?sp=UWestAust-2003&amp;cbhf=none&amp;DB=AKLR&amp;rs=imp1.0&amp;vr=1.0" TargetMode="External"/><Relationship Id="rId1498" Type="http://schemas.openxmlformats.org/officeDocument/2006/relationships/hyperlink" Target="http://www.westlaw.com/search/default.asp?sp=" TargetMode="External"/><Relationship Id="rId1499" Type="http://schemas.openxmlformats.org/officeDocument/2006/relationships/hyperlink" Target="http://www.westlaw.com/search/default.asp?sp=UWestAust-2003&amp;cbhf=none&amp;DB=" TargetMode="External"/><Relationship Id="rId1500" Type="http://schemas.openxmlformats.org/officeDocument/2006/relationships/hyperlink" Target="http://www.westlaw.com/search/default.asp?sp=UWestAust-2003&amp;cbhf=none&amp;DB=AKLR&amp;rs=imp1.0&amp;vr=1.0" TargetMode="External"/><Relationship Id="rId1501" Type="http://schemas.openxmlformats.org/officeDocument/2006/relationships/hyperlink" Target="http://www.westlaw.com/search/default.asp?sp=" TargetMode="External"/><Relationship Id="rId1502" Type="http://schemas.openxmlformats.org/officeDocument/2006/relationships/hyperlink" Target="http://www.westlaw.com/search/default.asp?sp=UWestAust-2003&amp;cbhf=none&amp;DB=" TargetMode="External"/><Relationship Id="rId1503" Type="http://schemas.openxmlformats.org/officeDocument/2006/relationships/hyperlink" Target="http://www.westlaw.com/search/default.asp?sp=UWestAust-2003&amp;cbhf=none&amp;DB=AKLR&amp;rs=imp1.0&amp;vr=1.0" TargetMode="External"/><Relationship Id="rId1504" Type="http://schemas.openxmlformats.org/officeDocument/2006/relationships/hyperlink" Target="http://www.westlaw.com/search/default.asp?sp=" TargetMode="External"/><Relationship Id="rId1505" Type="http://schemas.openxmlformats.org/officeDocument/2006/relationships/hyperlink" Target="http://www.westlaw.com/search/default.asp?sp=UWestAust-2003&amp;cbhf=none&amp;DB=" TargetMode="External"/><Relationship Id="rId1506" Type="http://schemas.openxmlformats.org/officeDocument/2006/relationships/hyperlink" Target="http://www.westlaw.com/search/default.asp?sp=UWestAust-2003&amp;cbhf=none&amp;DB=AKLR&amp;rs=imp1.0&amp;vr=1.0" TargetMode="External"/><Relationship Id="rId1507" Type="http://schemas.openxmlformats.org/officeDocument/2006/relationships/hyperlink" Target="http://www.westlaw.com/search/default.asp?sp=" TargetMode="External"/><Relationship Id="rId1508" Type="http://schemas.openxmlformats.org/officeDocument/2006/relationships/hyperlink" Target="http://www.westlaw.com/search/default.asp?sp=UWestAust-2003&amp;cbhf=none&amp;DB=" TargetMode="External"/><Relationship Id="rId1509" Type="http://schemas.openxmlformats.org/officeDocument/2006/relationships/hyperlink" Target="http://www.westlaw.com/search/default.asp?sp=UWestAust-2003&amp;cbhf=none&amp;DB=AKLR&amp;rs=imp1.0&amp;vr=1.0" TargetMode="External"/><Relationship Id="rId1510" Type="http://schemas.openxmlformats.org/officeDocument/2006/relationships/hyperlink" Target="http://www.westlaw.com/search/default.asp?sp=" TargetMode="External"/><Relationship Id="rId1511" Type="http://schemas.openxmlformats.org/officeDocument/2006/relationships/hyperlink" Target="http://www.westlaw.com/search/default.asp?sp=UWestAust-2003&amp;cbhf=none&amp;DB=" TargetMode="External"/><Relationship Id="rId1512" Type="http://schemas.openxmlformats.org/officeDocument/2006/relationships/hyperlink" Target="http://www.westlaw.com/search/default.asp?sp=UWestAust-2003&amp;cbhf=none&amp;DB=AKLR&amp;rs=imp1.0&amp;vr=1.0" TargetMode="External"/><Relationship Id="rId1513" Type="http://schemas.openxmlformats.org/officeDocument/2006/relationships/hyperlink" Target="http://www.westlaw.com/search/default.asp?sp=" TargetMode="External"/><Relationship Id="rId1514" Type="http://schemas.openxmlformats.org/officeDocument/2006/relationships/hyperlink" Target="http://www.westlaw.com/search/default.asp?sp=UWestAust-2003&amp;cbhf=none&amp;DB=" TargetMode="External"/><Relationship Id="rId1515" Type="http://schemas.openxmlformats.org/officeDocument/2006/relationships/hyperlink" Target="http://www.westlaw.com/search/default.asp?sp=UWestAust-2003&amp;cbhf=none&amp;DB=AKLR&amp;rs=imp1.0&amp;vr=1.0" TargetMode="External"/><Relationship Id="rId1516" Type="http://schemas.openxmlformats.org/officeDocument/2006/relationships/hyperlink" Target="http://www.westlaw.com/search/default.asp?sp=" TargetMode="External"/><Relationship Id="rId1517" Type="http://schemas.openxmlformats.org/officeDocument/2006/relationships/hyperlink" Target="http://www.westlaw.com/search/default.asp?sp=UWestAust-2003&amp;cbhf=none&amp;DB=" TargetMode="External"/><Relationship Id="rId1518" Type="http://schemas.openxmlformats.org/officeDocument/2006/relationships/hyperlink" Target="http://www.westlaw.com/search/default.asp?sp=UWestAust-2003&amp;cbhf=none&amp;DB=AKLR&amp;rs=imp1.0&amp;vr=1.0" TargetMode="External"/><Relationship Id="rId1519" Type="http://schemas.openxmlformats.org/officeDocument/2006/relationships/hyperlink" Target="http://www.westlaw.com/search/default.asp?sp=" TargetMode="External"/><Relationship Id="rId1520" Type="http://schemas.openxmlformats.org/officeDocument/2006/relationships/hyperlink" Target="http://www.westlaw.com/search/default.asp?sp=UWestAust-2003&amp;cbhf=none&amp;DB=" TargetMode="External"/><Relationship Id="rId1521" Type="http://schemas.openxmlformats.org/officeDocument/2006/relationships/hyperlink" Target="http://www.westlaw.com/search/default.asp?sp=UWestAust-2003&amp;cbhf=none&amp;DB=AKLR&amp;rs=imp1.0&amp;vr=1.0" TargetMode="External"/><Relationship Id="rId1522" Type="http://schemas.openxmlformats.org/officeDocument/2006/relationships/hyperlink" Target="http://www.westlaw.com/search/default.asp?sp=" TargetMode="External"/><Relationship Id="rId1523" Type="http://schemas.openxmlformats.org/officeDocument/2006/relationships/hyperlink" Target="http://www.westlaw.com/search/default.asp?sp=UWestAust-2003&amp;cbhf=none&amp;DB=" TargetMode="External"/><Relationship Id="rId1524" Type="http://schemas.openxmlformats.org/officeDocument/2006/relationships/hyperlink" Target="http://www.westlaw.com/search/default.asp?sp=UWestAust-2003&amp;cbhf=none&amp;DB=AKLR&amp;rs=imp1.0&amp;vr=1.0" TargetMode="External"/><Relationship Id="rId1525" Type="http://schemas.openxmlformats.org/officeDocument/2006/relationships/hyperlink" Target="http://www.westlaw.com/search/default.asp?sp=" TargetMode="External"/><Relationship Id="rId1526" Type="http://schemas.openxmlformats.org/officeDocument/2006/relationships/hyperlink" Target="http://www.westlaw.com/search/default.asp?sp=UWestAust-2003&amp;cbhf=none&amp;DB=" TargetMode="External"/><Relationship Id="rId1527" Type="http://schemas.openxmlformats.org/officeDocument/2006/relationships/hyperlink" Target="http://www.westlaw.com/search/default.asp?sp=UWestAust-2003&amp;cbhf=none&amp;DB=AKLR&amp;rs=imp1.0&amp;vr=1.0" TargetMode="External"/><Relationship Id="rId1528" Type="http://schemas.openxmlformats.org/officeDocument/2006/relationships/hyperlink" Target="http://www.westlaw.com/search/default.asp?sp=" TargetMode="External"/><Relationship Id="rId1529" Type="http://schemas.openxmlformats.org/officeDocument/2006/relationships/hyperlink" Target="http://www.westlaw.com/search/default.asp?sp=UWestAust-2003&amp;cbhf=none&amp;DB=" TargetMode="External"/><Relationship Id="rId1530" Type="http://schemas.openxmlformats.org/officeDocument/2006/relationships/hyperlink" Target="http://www.westlaw.com/search/default.asp?sp=UWestAust-2003&amp;cbhf=none&amp;DB=AKLR&amp;rs=imp1.0&amp;vr=1.0" TargetMode="External"/><Relationship Id="rId1531" Type="http://schemas.openxmlformats.org/officeDocument/2006/relationships/hyperlink" Target="http://www.westlaw.com/search/default.asp?sp=" TargetMode="External"/><Relationship Id="rId1532" Type="http://schemas.openxmlformats.org/officeDocument/2006/relationships/hyperlink" Target="http://www.westlaw.com/search/default.asp?sp=UWestAust-2003&amp;cbhf=none&amp;DB=" TargetMode="External"/><Relationship Id="rId1533" Type="http://schemas.openxmlformats.org/officeDocument/2006/relationships/hyperlink" Target="http://www.westlaw.com/search/default.asp?sp=UWestAust-2003&amp;cbhf=none&amp;DB=AKLR&amp;rs=imp1.0&amp;vr=1.0" TargetMode="External"/><Relationship Id="rId1534" Type="http://schemas.openxmlformats.org/officeDocument/2006/relationships/hyperlink" Target="http://www.westlaw.com/search/default.asp?sp=" TargetMode="External"/><Relationship Id="rId1535" Type="http://schemas.openxmlformats.org/officeDocument/2006/relationships/hyperlink" Target="http://www.westlaw.com/search/default.asp?sp=UWestAust-2003&amp;cbhf=none&amp;DB=" TargetMode="External"/><Relationship Id="rId1536" Type="http://schemas.openxmlformats.org/officeDocument/2006/relationships/hyperlink" Target="http://www.westlaw.com/search/default.asp?sp=UWestAust-2003&amp;cbhf=none&amp;DB=AKLR&amp;rs=imp1.0&amp;vr=1.0" TargetMode="External"/><Relationship Id="rId1537" Type="http://schemas.openxmlformats.org/officeDocument/2006/relationships/hyperlink" Target="http://www.westlaw.com/search/default.asp?sp=" TargetMode="External"/><Relationship Id="rId1538" Type="http://schemas.openxmlformats.org/officeDocument/2006/relationships/hyperlink" Target="http://www.westlaw.com/search/default.asp?sp=UWestAust-2003&amp;cbhf=none&amp;DB=" TargetMode="External"/><Relationship Id="rId1539" Type="http://schemas.openxmlformats.org/officeDocument/2006/relationships/hyperlink" Target="http://www.westlaw.com/search/default.asp?sp=UWestAust-2003&amp;cbhf=none&amp;DB=AKLR&amp;rs=imp1.0&amp;vr=1.0" TargetMode="External"/><Relationship Id="rId1540" Type="http://schemas.openxmlformats.org/officeDocument/2006/relationships/hyperlink" Target="http://www.westlaw.com/search/default.asp?sp=" TargetMode="External"/><Relationship Id="rId1541" Type="http://schemas.openxmlformats.org/officeDocument/2006/relationships/hyperlink" Target="http://www.westlaw.com/search/default.asp?sp=UWestAust-2003&amp;cbhf=none&amp;DB=" TargetMode="External"/><Relationship Id="rId1542" Type="http://schemas.openxmlformats.org/officeDocument/2006/relationships/hyperlink" Target="http://www.westlaw.com/search/default.asp?sp=UWestAust-2003&amp;cbhf=none&amp;DB=AKLR&amp;rs=imp1.0&amp;vr=1.0" TargetMode="External"/><Relationship Id="rId1543" Type="http://schemas.openxmlformats.org/officeDocument/2006/relationships/hyperlink" Target="http://www.westlaw.com/search/default.asp?sp=" TargetMode="External"/><Relationship Id="rId1544" Type="http://schemas.openxmlformats.org/officeDocument/2006/relationships/hyperlink" Target="http://www.westlaw.com/search/default.asp?sp=UWestAust-2003&amp;cbhf=none&amp;DB=" TargetMode="External"/><Relationship Id="rId1545" Type="http://schemas.openxmlformats.org/officeDocument/2006/relationships/hyperlink" Target="http://www.westlaw.com/search/default.asp?sp=UWestAust-2003&amp;cbhf=none&amp;DB=AKLR&amp;rs=imp1.0&amp;vr=1.0" TargetMode="External"/><Relationship Id="rId1546" Type="http://schemas.openxmlformats.org/officeDocument/2006/relationships/hyperlink" Target="http://www.westlaw.com/search/default.asp?sp=" TargetMode="External"/><Relationship Id="rId1547" Type="http://schemas.openxmlformats.org/officeDocument/2006/relationships/hyperlink" Target="http://www.westlaw.com/search/default.asp?sp=UWestAust-2003&amp;cbhf=none&amp;DB=" TargetMode="External"/><Relationship Id="rId1548" Type="http://schemas.openxmlformats.org/officeDocument/2006/relationships/hyperlink" Target="http://www.westlaw.com/search/default.asp?sp=UWestAust-2003&amp;cbhf=none&amp;DB=AKLR&amp;rs=imp1.0&amp;vr=1.0" TargetMode="External"/><Relationship Id="rId1549" Type="http://schemas.openxmlformats.org/officeDocument/2006/relationships/hyperlink" Target="http://www.westlaw.com/search/default.asp?sp=" TargetMode="External"/><Relationship Id="rId1550" Type="http://schemas.openxmlformats.org/officeDocument/2006/relationships/hyperlink" Target="http://www.westlaw.com/search/default.asp?sp=UWestAust-2003&amp;cbhf=none&amp;DB=" TargetMode="External"/><Relationship Id="rId1551" Type="http://schemas.openxmlformats.org/officeDocument/2006/relationships/hyperlink" Target="http://www.westlaw.com/search/default.asp?sp=UWestAust-2003&amp;cbhf=none&amp;DB=AKLR&amp;rs=imp1.0&amp;vr=1.0" TargetMode="External"/><Relationship Id="rId1552" Type="http://schemas.openxmlformats.org/officeDocument/2006/relationships/hyperlink" Target="http://www.westlaw.com/search/default.asp?sp=" TargetMode="External"/><Relationship Id="rId1553" Type="http://schemas.openxmlformats.org/officeDocument/2006/relationships/hyperlink" Target="http://www.westlaw.com/search/default.asp?sp=UWestAust-2003&amp;cbhf=none&amp;DB=" TargetMode="External"/><Relationship Id="rId1554" Type="http://schemas.openxmlformats.org/officeDocument/2006/relationships/hyperlink" Target="http://www.westlaw.com/search/default.asp?sp=UWestAust-2003&amp;cbhf=none&amp;DB=AKLR&amp;rs=imp1.0&amp;vr=1.0" TargetMode="External"/><Relationship Id="rId1555" Type="http://schemas.openxmlformats.org/officeDocument/2006/relationships/hyperlink" Target="http://www.westlaw.com/search/default.asp?sp=" TargetMode="External"/><Relationship Id="rId1556" Type="http://schemas.openxmlformats.org/officeDocument/2006/relationships/hyperlink" Target="http://www.westlaw.com/search/default.asp?sp=UWestAust-2003&amp;cbhf=none&amp;DB=" TargetMode="External"/><Relationship Id="rId1557" Type="http://schemas.openxmlformats.org/officeDocument/2006/relationships/hyperlink" Target="http://www.westlaw.com/search/default.asp?sp=UWestAust-2003&amp;cbhf=none&amp;DB=AKLR&amp;rs=imp1.0&amp;vr=1.0" TargetMode="External"/><Relationship Id="rId1558" Type="http://schemas.openxmlformats.org/officeDocument/2006/relationships/hyperlink" Target="http://www.westlaw.com/search/default.asp?sp=" TargetMode="External"/><Relationship Id="rId1559" Type="http://schemas.openxmlformats.org/officeDocument/2006/relationships/hyperlink" Target="http://www.westlaw.com/search/default.asp?sp=UWestAust-2003&amp;cbhf=none&amp;DB=" TargetMode="External"/><Relationship Id="rId1560" Type="http://schemas.openxmlformats.org/officeDocument/2006/relationships/hyperlink" Target="http://www.westlaw.com/search/default.asp?sp=UWestAust-2003&amp;cbhf=none&amp;DB=AKLR&amp;rs=imp1.0&amp;vr=1.0" TargetMode="External"/><Relationship Id="rId1561" Type="http://schemas.openxmlformats.org/officeDocument/2006/relationships/hyperlink" Target="http://www.westlaw.com/search/default.asp?sp=" TargetMode="External"/><Relationship Id="rId1562" Type="http://schemas.openxmlformats.org/officeDocument/2006/relationships/hyperlink" Target="http://www.westlaw.com/search/default.asp?sp=UWestAust-2003&amp;cbhf=none&amp;DB=" TargetMode="External"/><Relationship Id="rId1563" Type="http://schemas.openxmlformats.org/officeDocument/2006/relationships/hyperlink" Target="http://www.westlaw.com/search/default.asp?sp=UWestAust-2003&amp;cbhf=none&amp;DB=AKLR&amp;rs=imp1.0&amp;vr=1.0" TargetMode="External"/><Relationship Id="rId1564" Type="http://schemas.openxmlformats.org/officeDocument/2006/relationships/hyperlink" Target="http://www.westlaw.com/search/default.asp?sp=" TargetMode="External"/><Relationship Id="rId1565" Type="http://schemas.openxmlformats.org/officeDocument/2006/relationships/hyperlink" Target="http://www.westlaw.com/search/default.asp?sp=UWestAust-2003&amp;cbhf=none&amp;DB=" TargetMode="External"/><Relationship Id="rId1566" Type="http://schemas.openxmlformats.org/officeDocument/2006/relationships/hyperlink" Target="http://www.westlaw.com/search/default.asp?sp=UWestAust-2003&amp;cbhf=none&amp;DB=AKLR&amp;rs=imp1.0&amp;vr=1.0" TargetMode="External"/><Relationship Id="rId1567" Type="http://schemas.openxmlformats.org/officeDocument/2006/relationships/hyperlink" Target="http://www.westlaw.com/search/default.asp?sp=" TargetMode="External"/><Relationship Id="rId1568" Type="http://schemas.openxmlformats.org/officeDocument/2006/relationships/hyperlink" Target="http://www.westlaw.com/search/default.asp?sp=UWestAust-2003&amp;cbhf=none&amp;DB=" TargetMode="External"/><Relationship Id="rId1569" Type="http://schemas.openxmlformats.org/officeDocument/2006/relationships/hyperlink" Target="http://www.westlaw.com/search/default.asp?sp=UWestAust-2003&amp;cbhf=none&amp;DB=AKLR&amp;rs=imp1.0&amp;vr=1.0" TargetMode="External"/><Relationship Id="rId1570" Type="http://schemas.openxmlformats.org/officeDocument/2006/relationships/hyperlink" Target="http://www.westlaw.com/search/default.asp?sp=" TargetMode="External"/><Relationship Id="rId1571" Type="http://schemas.openxmlformats.org/officeDocument/2006/relationships/hyperlink" Target="http://www.westlaw.com/search/default.asp?sp=UWestAust-2003&amp;cbhf=none&amp;DB=" TargetMode="External"/><Relationship Id="rId1572" Type="http://schemas.openxmlformats.org/officeDocument/2006/relationships/hyperlink" Target="http://www.westlaw.com/search/default.asp?sp=UWestAust-2003&amp;cbhf=none&amp;DB=AKLR&amp;rs=imp1.0&amp;vr=1.0" TargetMode="External"/><Relationship Id="rId1573" Type="http://schemas.openxmlformats.org/officeDocument/2006/relationships/hyperlink" Target="http://www.westlaw.com/search/default.asp?sp=" TargetMode="External"/><Relationship Id="rId1574" Type="http://schemas.openxmlformats.org/officeDocument/2006/relationships/hyperlink" Target="http://www.westlaw.com/search/default.asp?sp=UWestAust-2003&amp;cbhf=none&amp;DB=" TargetMode="External"/><Relationship Id="rId1575" Type="http://schemas.openxmlformats.org/officeDocument/2006/relationships/hyperlink" Target="http://www.westlaw.com/search/default.asp?sp=UWestAust-2003&amp;cbhf=none&amp;DB=AKLR&amp;rs=imp1.0&amp;vr=1.0" TargetMode="External"/><Relationship Id="rId1576" Type="http://schemas.openxmlformats.org/officeDocument/2006/relationships/hyperlink" Target="http://www.westlaw.com/search/default.asp?sp=" TargetMode="External"/><Relationship Id="rId1577" Type="http://schemas.openxmlformats.org/officeDocument/2006/relationships/hyperlink" Target="http://www.westlaw.com/search/default.asp?sp=UWestAust-2003&amp;cbhf=none&amp;DB=" TargetMode="External"/><Relationship Id="rId1578" Type="http://schemas.openxmlformats.org/officeDocument/2006/relationships/hyperlink" Target="http://www.westlaw.com/search/default.asp?sp=UWestAust-2003&amp;cbhf=none&amp;DB=AKLR&amp;rs=imp1.0&amp;vr=1.0" TargetMode="External"/><Relationship Id="rId1579" Type="http://schemas.openxmlformats.org/officeDocument/2006/relationships/hyperlink" Target="http://www.westlaw.com/search/default.asp?sp=" TargetMode="External"/><Relationship Id="rId1580" Type="http://schemas.openxmlformats.org/officeDocument/2006/relationships/hyperlink" Target="http://www.westlaw.com/search/default.asp?sp=UWestAust-2003&amp;cbhf=none&amp;DB=" TargetMode="External"/><Relationship Id="rId1581" Type="http://schemas.openxmlformats.org/officeDocument/2006/relationships/hyperlink" Target="http://www.westlaw.com/search/default.asp?sp=UWestAust-2003&amp;cbhf=none&amp;DB=AKLR&amp;rs=imp1.0&amp;vr=1.0" TargetMode="External"/><Relationship Id="rId1582" Type="http://schemas.openxmlformats.org/officeDocument/2006/relationships/hyperlink" Target="http://www.westlaw.com/search/default.asp?sp=" TargetMode="External"/><Relationship Id="rId1583" Type="http://schemas.openxmlformats.org/officeDocument/2006/relationships/hyperlink" Target="http://www.westlaw.com/search/default.asp?sp=UWestAust-2003&amp;cbhf=none&amp;DB=" TargetMode="External"/><Relationship Id="rId1584" Type="http://schemas.openxmlformats.org/officeDocument/2006/relationships/hyperlink" Target="http://www.westlaw.com/search/default.asp?sp=UWestAust-2003&amp;cbhf=none&amp;DB=AKLR&amp;rs=imp1.0&amp;vr=1.0" TargetMode="External"/><Relationship Id="rId1585" Type="http://schemas.openxmlformats.org/officeDocument/2006/relationships/hyperlink" Target="http://www.westlaw.com/search/default.asp?sp=" TargetMode="External"/><Relationship Id="rId1586" Type="http://schemas.openxmlformats.org/officeDocument/2006/relationships/hyperlink" Target="http://www.westlaw.com/search/default.asp?sp=UWestAust-2003&amp;cbhf=none&amp;DB=" TargetMode="External"/><Relationship Id="rId1587" Type="http://schemas.openxmlformats.org/officeDocument/2006/relationships/hyperlink" Target="http://www.westlaw.com/search/default.asp?sp=UWestAust-2003&amp;cbhf=none&amp;DB=AKLR&amp;rs=imp1.0&amp;vr=1.0" TargetMode="External"/><Relationship Id="rId1588" Type="http://schemas.openxmlformats.org/officeDocument/2006/relationships/hyperlink" Target="http://www.westlaw.com/search/default.asp?sp=" TargetMode="External"/><Relationship Id="rId1589" Type="http://schemas.openxmlformats.org/officeDocument/2006/relationships/hyperlink" Target="http://www.westlaw.com/search/default.asp?sp=UWestAust-2003&amp;cbhf=none&amp;DB=" TargetMode="External"/><Relationship Id="rId1590" Type="http://schemas.openxmlformats.org/officeDocument/2006/relationships/hyperlink" Target="http://www.westlaw.com/search/default.asp?sp=UWestAust-2003&amp;cbhf=none&amp;DB=AKLR&amp;rs=imp1.0&amp;vr=1.0" TargetMode="External"/><Relationship Id="rId1591" Type="http://schemas.openxmlformats.org/officeDocument/2006/relationships/hyperlink" Target="http://www.westlaw.com/search/default.asp?sp=" TargetMode="External"/><Relationship Id="rId1592" Type="http://schemas.openxmlformats.org/officeDocument/2006/relationships/hyperlink" Target="http://www.westlaw.com/search/default.asp?sp=UWestAust-2003&amp;cbhf=none&amp;DB=" TargetMode="External"/><Relationship Id="rId1593" Type="http://schemas.openxmlformats.org/officeDocument/2006/relationships/hyperlink" Target="http://www.westlaw.com/search/default.asp?sp=UWestAust-2003&amp;cbhf=none&amp;DB=AKLR&amp;rs=imp1.0&amp;vr=1.0" TargetMode="External"/><Relationship Id="rId1594" Type="http://schemas.openxmlformats.org/officeDocument/2006/relationships/hyperlink" Target="http://www.westlaw.com/search/default.asp?sp=" TargetMode="External"/><Relationship Id="rId1595" Type="http://schemas.openxmlformats.org/officeDocument/2006/relationships/hyperlink" Target="http://www.westlaw.com/search/default.asp?sp=UWestAust-2003&amp;cbhf=none&amp;DB=" TargetMode="External"/><Relationship Id="rId1596" Type="http://schemas.openxmlformats.org/officeDocument/2006/relationships/hyperlink" Target="http://www.westlaw.com/search/default.asp?sp=UWestAust-2003&amp;cbhf=none&amp;DB=AKLR&amp;rs=imp1.0&amp;vr=1.0" TargetMode="External"/><Relationship Id="rId1597" Type="http://schemas.openxmlformats.org/officeDocument/2006/relationships/hyperlink" Target="http://www.westlaw.com/search/default.asp?sp=" TargetMode="External"/><Relationship Id="rId1598" Type="http://schemas.openxmlformats.org/officeDocument/2006/relationships/hyperlink" Target="http://www.westlaw.com/search/default.asp?sp=UWestAust-2003&amp;cbhf=none&amp;DB=" TargetMode="External"/><Relationship Id="rId1599" Type="http://schemas.openxmlformats.org/officeDocument/2006/relationships/hyperlink" Target="http://www.westlaw.com/search/default.asp?sp=UWestAust-2003&amp;cbhf=none&amp;DB=AKLR&amp;rs=imp1.0&amp;vr=1.0" TargetMode="External"/><Relationship Id="rId1600" Type="http://schemas.openxmlformats.org/officeDocument/2006/relationships/hyperlink" Target="http://www.westlaw.com/search/default.asp?sp=" TargetMode="External"/><Relationship Id="rId1601" Type="http://schemas.openxmlformats.org/officeDocument/2006/relationships/hyperlink" Target="http://www.westlaw.com/search/default.asp?sp=UWestAust-2003&amp;cbhf=none&amp;DB=" TargetMode="External"/><Relationship Id="rId1602" Type="http://schemas.openxmlformats.org/officeDocument/2006/relationships/hyperlink" Target="http://www.westlaw.com/search/default.asp?sp=UWestAust-2003&amp;cbhf=none&amp;DB=AKLR&amp;rs=imp1.0&amp;vr=1.0" TargetMode="External"/><Relationship Id="rId1603" Type="http://schemas.openxmlformats.org/officeDocument/2006/relationships/hyperlink" Target="http://www.westlaw.com/search/default.asp?sp=" TargetMode="External"/><Relationship Id="rId1604" Type="http://schemas.openxmlformats.org/officeDocument/2006/relationships/hyperlink" Target="http://www.westlaw.com/search/default.asp?sp=UWestAust-2003&amp;cbhf=none&amp;DB=" TargetMode="External"/><Relationship Id="rId1605" Type="http://schemas.openxmlformats.org/officeDocument/2006/relationships/hyperlink" Target="http://www.westlaw.com/search/default.asp?sp=UWestAust-2003&amp;cbhf=none&amp;DB=AKLR&amp;rs=imp1.0&amp;vr=1.0" TargetMode="External"/><Relationship Id="rId1606" Type="http://schemas.openxmlformats.org/officeDocument/2006/relationships/hyperlink" Target="http://www.westlaw.com/search/default.asp?sp=" TargetMode="External"/><Relationship Id="rId1607" Type="http://schemas.openxmlformats.org/officeDocument/2006/relationships/hyperlink" Target="http://www.westlaw.com/search/default.asp?sp=UWestAust-2003&amp;cbhf=none&amp;DB=" TargetMode="External"/><Relationship Id="rId1608" Type="http://schemas.openxmlformats.org/officeDocument/2006/relationships/hyperlink" Target="http://www.westlaw.com/search/default.asp?sp=UWestAust-2003&amp;cbhf=none&amp;DB=AKLR&amp;rs=imp1.0&amp;vr=1.0" TargetMode="External"/><Relationship Id="rId1609" Type="http://schemas.openxmlformats.org/officeDocument/2006/relationships/hyperlink" Target="http://www.westlaw.com/search/default.asp?sp=" TargetMode="External"/><Relationship Id="rId1610" Type="http://schemas.openxmlformats.org/officeDocument/2006/relationships/hyperlink" Target="http://www.westlaw.com/search/default.asp?sp=UWestAust-2003&amp;cbhf=none&amp;DB=" TargetMode="External"/><Relationship Id="rId1611" Type="http://schemas.openxmlformats.org/officeDocument/2006/relationships/hyperlink" Target="http://www.westlaw.com/search/default.asp?sp=UWestAust-2003&amp;cbhf=none&amp;DB=AKLR&amp;rs=imp1.0&amp;vr=1.0" TargetMode="External"/><Relationship Id="rId1612" Type="http://schemas.openxmlformats.org/officeDocument/2006/relationships/hyperlink" Target="http://www.westlaw.com/search/default.asp?sp=" TargetMode="External"/><Relationship Id="rId1613" Type="http://schemas.openxmlformats.org/officeDocument/2006/relationships/hyperlink" Target="http://www.westlaw.com/search/default.asp?sp=UWestAust-2003&amp;cbhf=none&amp;DB=" TargetMode="External"/><Relationship Id="rId1614" Type="http://schemas.openxmlformats.org/officeDocument/2006/relationships/hyperlink" Target="http://www.westlaw.com/search/default.asp?sp=UWestAust-2003&amp;cbhf=none&amp;DB=AKLR&amp;rs=imp1.0&amp;vr=1.0" TargetMode="External"/><Relationship Id="rId1615" Type="http://schemas.openxmlformats.org/officeDocument/2006/relationships/hyperlink" Target="http://www.westlaw.com/search/default.asp?sp=" TargetMode="External"/><Relationship Id="rId1616" Type="http://schemas.openxmlformats.org/officeDocument/2006/relationships/hyperlink" Target="http://www.westlaw.com/search/default.asp?sp=UWestAust-2003&amp;cbhf=none&amp;DB=" TargetMode="External"/><Relationship Id="rId1617" Type="http://schemas.openxmlformats.org/officeDocument/2006/relationships/hyperlink" Target="http://www.westlaw.com/search/default.asp?sp=UWestAust-2003&amp;cbhf=none&amp;DB=AKLR&amp;rs=imp1.0&amp;vr=1.0" TargetMode="External"/><Relationship Id="rId1618" Type="http://schemas.openxmlformats.org/officeDocument/2006/relationships/hyperlink" Target="http://www.westlaw.com/search/default.asp?sp=" TargetMode="External"/><Relationship Id="rId1619" Type="http://schemas.openxmlformats.org/officeDocument/2006/relationships/hyperlink" Target="http://www.westlaw.com/search/default.asp?sp=UWestAust-2003&amp;cbhf=none&amp;DB=" TargetMode="External"/><Relationship Id="rId1620" Type="http://schemas.openxmlformats.org/officeDocument/2006/relationships/hyperlink" Target="http://www.westlaw.com/search/default.asp?sp=UWestAust-2003&amp;cbhf=none&amp;DB=AKLR&amp;rs=imp1.0&amp;vr=1.0" TargetMode="External"/><Relationship Id="rId1621" Type="http://schemas.openxmlformats.org/officeDocument/2006/relationships/hyperlink" Target="http://www.westlaw.com/search/default.asp?sp=" TargetMode="External"/><Relationship Id="rId1622" Type="http://schemas.openxmlformats.org/officeDocument/2006/relationships/hyperlink" Target="http://www.westlaw.com/search/default.asp?sp=UWestAust-2003&amp;cbhf=none&amp;DB=" TargetMode="External"/><Relationship Id="rId1623" Type="http://schemas.openxmlformats.org/officeDocument/2006/relationships/hyperlink" Target="http://www.westlaw.com/search/default.asp?sp=UWestAust-2003&amp;cbhf=none&amp;DB=AKLR&amp;rs=imp1.0&amp;vr=1.0" TargetMode="External"/><Relationship Id="rId1624" Type="http://schemas.openxmlformats.org/officeDocument/2006/relationships/hyperlink" Target="http://www.westlaw.com/search/default.asp?sp=" TargetMode="External"/><Relationship Id="rId1625" Type="http://schemas.openxmlformats.org/officeDocument/2006/relationships/hyperlink" Target="http://www.westlaw.com/search/default.asp?sp=UWestAust-2003&amp;cbhf=none&amp;DB=" TargetMode="External"/><Relationship Id="rId1626" Type="http://schemas.openxmlformats.org/officeDocument/2006/relationships/hyperlink" Target="http://www.westlaw.com/search/default.asp?sp=UWestAust-2003&amp;cbhf=none&amp;DB=AKLR&amp;rs=imp1.0&amp;vr=1.0" TargetMode="External"/><Relationship Id="rId1627" Type="http://schemas.openxmlformats.org/officeDocument/2006/relationships/hyperlink" Target="http://www.westlaw.com/search/default.asp?sp=" TargetMode="External"/><Relationship Id="rId1628" Type="http://schemas.openxmlformats.org/officeDocument/2006/relationships/hyperlink" Target="http://www.westlaw.com/search/default.asp?sp=UWestAust-2003&amp;cbhf=none&amp;DB=" TargetMode="External"/><Relationship Id="rId1629" Type="http://schemas.openxmlformats.org/officeDocument/2006/relationships/hyperlink" Target="http://www.westlaw.com/search/default.asp?sp=UWestAust-2003&amp;cbhf=none&amp;DB=AKLR&amp;rs=imp1.0&amp;vr=1.0" TargetMode="External"/><Relationship Id="rId1630" Type="http://schemas.openxmlformats.org/officeDocument/2006/relationships/hyperlink" Target="http://www.westlaw.com/search/default.asp?sp=" TargetMode="External"/><Relationship Id="rId1631" Type="http://schemas.openxmlformats.org/officeDocument/2006/relationships/hyperlink" Target="http://www.westlaw.com/search/default.asp?sp=UWestAust-2003&amp;cbhf=none&amp;DB=" TargetMode="External"/><Relationship Id="rId1632" Type="http://schemas.openxmlformats.org/officeDocument/2006/relationships/hyperlink" Target="http://www.westlaw.com/search/default.asp?sp=UWestAust-2003&amp;cbhf=none&amp;DB=AKLR&amp;rs=imp1.0&amp;vr=1.0" TargetMode="External"/><Relationship Id="rId1633" Type="http://schemas.openxmlformats.org/officeDocument/2006/relationships/hyperlink" Target="http://www.westlaw.com/search/default.asp?sp=" TargetMode="External"/><Relationship Id="rId1634" Type="http://schemas.openxmlformats.org/officeDocument/2006/relationships/hyperlink" Target="http://www.westlaw.com/search/default.asp?sp=UWestAust-2003&amp;cbhf=none&amp;DB=" TargetMode="External"/><Relationship Id="rId1635" Type="http://schemas.openxmlformats.org/officeDocument/2006/relationships/hyperlink" Target="http://www.westlaw.com/search/default.asp?sp=UWestAust-2003&amp;cbhf=none&amp;DB=AKLR&amp;rs=imp1.0&amp;vr=1.0" TargetMode="External"/><Relationship Id="rId1636" Type="http://schemas.openxmlformats.org/officeDocument/2006/relationships/hyperlink" Target="http://www.westlaw.com/search/default.asp?sp=" TargetMode="External"/><Relationship Id="rId1637" Type="http://schemas.openxmlformats.org/officeDocument/2006/relationships/hyperlink" Target="http://www.westlaw.com/search/default.asp?sp=UWestAust-2003&amp;cbhf=none&amp;DB=" TargetMode="External"/><Relationship Id="rId1638" Type="http://schemas.openxmlformats.org/officeDocument/2006/relationships/hyperlink" Target="http://www.westlaw.com/search/default.asp?sp=UWestAust-2003&amp;cbhf=none&amp;DB=AKLR&amp;rs=imp1.0&amp;vr=1.0" TargetMode="External"/><Relationship Id="rId1639" Type="http://schemas.openxmlformats.org/officeDocument/2006/relationships/hyperlink" Target="http://www.westlaw.com/search/default.asp?sp=" TargetMode="External"/><Relationship Id="rId1640" Type="http://schemas.openxmlformats.org/officeDocument/2006/relationships/hyperlink" Target="http://www.westlaw.com/search/default.asp?sp=UWestAust-2003&amp;cbhf=none&amp;DB=" TargetMode="External"/><Relationship Id="rId1641" Type="http://schemas.openxmlformats.org/officeDocument/2006/relationships/hyperlink" Target="http://www.westlaw.com/search/default.asp?sp=UWestAust-2003&amp;cbhf=none&amp;DB=AKLR&amp;rs=imp1.0&amp;vr=1.0" TargetMode="External"/><Relationship Id="rId1642" Type="http://schemas.openxmlformats.org/officeDocument/2006/relationships/hyperlink" Target="http://www.westlaw.com/search/default.asp?sp=" TargetMode="External"/><Relationship Id="rId1643" Type="http://schemas.openxmlformats.org/officeDocument/2006/relationships/hyperlink" Target="http://www.westlaw.com/search/default.asp?sp=UWestAust-2003&amp;cbhf=none&amp;DB=" TargetMode="External"/><Relationship Id="rId1644" Type="http://schemas.openxmlformats.org/officeDocument/2006/relationships/hyperlink" Target="http://www.westlaw.com/search/default.asp?sp=UWestAust-2003&amp;cbhf=none&amp;DB=AKLR&amp;rs=imp1.0&amp;vr=1.0" TargetMode="External"/><Relationship Id="rId1645" Type="http://schemas.openxmlformats.org/officeDocument/2006/relationships/hyperlink" Target="http://www.westlaw.com/search/default.asp?sp=" TargetMode="External"/><Relationship Id="rId1646" Type="http://schemas.openxmlformats.org/officeDocument/2006/relationships/hyperlink" Target="http://www.westlaw.com/search/default.asp?sp=UWestAust-2003&amp;cbhf=none&amp;DB=" TargetMode="External"/><Relationship Id="rId1647" Type="http://schemas.openxmlformats.org/officeDocument/2006/relationships/hyperlink" Target="http://www.westlaw.com/search/default.asp?sp=UWestAust-2003&amp;cbhf=none&amp;DB=AKLR&amp;rs=imp1.0&amp;vr=1.0" TargetMode="External"/><Relationship Id="rId1648" Type="http://schemas.openxmlformats.org/officeDocument/2006/relationships/hyperlink" Target="http://www.westlaw.com/search/default.asp?sp=" TargetMode="External"/><Relationship Id="rId1649" Type="http://schemas.openxmlformats.org/officeDocument/2006/relationships/hyperlink" Target="http://www.westlaw.com/search/default.asp?sp=UWestAust-2003&amp;cbhf=none&amp;DB=" TargetMode="External"/><Relationship Id="rId1650" Type="http://schemas.openxmlformats.org/officeDocument/2006/relationships/hyperlink" Target="http://www.westlaw.com/search/default.asp?sp=UWestAust-2003&amp;cbhf=none&amp;DB=AKLR&amp;rs=imp1.0&amp;vr=1.0" TargetMode="External"/><Relationship Id="rId1651" Type="http://schemas.openxmlformats.org/officeDocument/2006/relationships/hyperlink" Target="http://www.westlaw.com/search/default.asp?sp=" TargetMode="External"/><Relationship Id="rId1652" Type="http://schemas.openxmlformats.org/officeDocument/2006/relationships/hyperlink" Target="http://www.westlaw.com/search/default.asp?sp=UWestAust-2003&amp;cbhf=none&amp;DB=" TargetMode="External"/><Relationship Id="rId1653" Type="http://schemas.openxmlformats.org/officeDocument/2006/relationships/hyperlink" Target="http://www.westlaw.com/search/default.asp?sp=UWestAust-2003&amp;cbhf=none&amp;DB=AKLR&amp;rs=imp1.0&amp;vr=1.0" TargetMode="External"/><Relationship Id="rId1654" Type="http://schemas.openxmlformats.org/officeDocument/2006/relationships/hyperlink" Target="http://www.westlaw.com/search/default.asp?sp=" TargetMode="External"/><Relationship Id="rId1655" Type="http://schemas.openxmlformats.org/officeDocument/2006/relationships/hyperlink" Target="http://www.westlaw.com/search/default.asp?sp=UWestAust-2003&amp;cbhf=none&amp;DB=" TargetMode="External"/><Relationship Id="rId1656" Type="http://schemas.openxmlformats.org/officeDocument/2006/relationships/hyperlink" Target="http://www.westlaw.com/search/default.asp?sp=UWestAust-2003&amp;cbhf=none&amp;DB=AKLR&amp;rs=imp1.0&amp;vr=1.0" TargetMode="External"/><Relationship Id="rId1657" Type="http://schemas.openxmlformats.org/officeDocument/2006/relationships/hyperlink" Target="http://www.westlaw.com/search/default.asp?sp=" TargetMode="External"/><Relationship Id="rId1658" Type="http://schemas.openxmlformats.org/officeDocument/2006/relationships/hyperlink" Target="http://www.westlaw.com/search/default.asp?sp=UWestAust-2003&amp;cbhf=none&amp;DB=" TargetMode="External"/><Relationship Id="rId1659" Type="http://schemas.openxmlformats.org/officeDocument/2006/relationships/hyperlink" Target="http://www.westlaw.com/search/default.asp?sp=UWestAust-2003&amp;cbhf=none&amp;DB=AKLR&amp;rs=imp1.0&amp;vr=1.0" TargetMode="External"/><Relationship Id="rId1660" Type="http://schemas.openxmlformats.org/officeDocument/2006/relationships/hyperlink" Target="http://www.westlaw.com/search/default.asp?sp=" TargetMode="External"/><Relationship Id="rId1661" Type="http://schemas.openxmlformats.org/officeDocument/2006/relationships/hyperlink" Target="http://www.westlaw.com/search/default.asp?sp=UWestAust-2003&amp;cbhf=none&amp;DB=" TargetMode="External"/><Relationship Id="rId1662" Type="http://schemas.openxmlformats.org/officeDocument/2006/relationships/hyperlink" Target="http://www.westlaw.com/search/default.asp?sp=UWestAust-2003&amp;cbhf=none&amp;DB=AKLR&amp;rs=imp1.0&amp;vr=1.0" TargetMode="External"/><Relationship Id="rId1663" Type="http://schemas.openxmlformats.org/officeDocument/2006/relationships/hyperlink" Target="http://www.westlaw.com/search/default.asp?sp=" TargetMode="External"/><Relationship Id="rId1664" Type="http://schemas.openxmlformats.org/officeDocument/2006/relationships/hyperlink" Target="http://www.westlaw.com/search/default.asp?sp=UWestAust-2003&amp;cbhf=none&amp;DB=" TargetMode="External"/><Relationship Id="rId1665" Type="http://schemas.openxmlformats.org/officeDocument/2006/relationships/hyperlink" Target="http://www.westlaw.com/search/default.asp?sp=UWestAust-2003&amp;cbhf=none&amp;DB=AKLR&amp;rs=imp1.0&amp;vr=1.0" TargetMode="External"/><Relationship Id="rId1666" Type="http://schemas.openxmlformats.org/officeDocument/2006/relationships/hyperlink" Target="http://www.westlaw.com/search/default.asp?sp=" TargetMode="External"/><Relationship Id="rId1667" Type="http://schemas.openxmlformats.org/officeDocument/2006/relationships/hyperlink" Target="http://www.westlaw.com/search/default.asp?sp=UWestAust-2003&amp;cbhf=none&amp;DB=" TargetMode="External"/><Relationship Id="rId1668" Type="http://schemas.openxmlformats.org/officeDocument/2006/relationships/hyperlink" Target="http://www.westlaw.com/search/default.asp?sp=UWestAust-2003&amp;cbhf=none&amp;DB=AKLR&amp;rs=imp1.0&amp;vr=1.0" TargetMode="External"/><Relationship Id="rId1669" Type="http://schemas.openxmlformats.org/officeDocument/2006/relationships/hyperlink" Target="http://www.westlaw.com/search/default.asp?sp=" TargetMode="External"/><Relationship Id="rId1670" Type="http://schemas.openxmlformats.org/officeDocument/2006/relationships/hyperlink" Target="http://www.westlaw.com/search/default.asp?sp=UWestAust-2003&amp;cbhf=none&amp;DB=" TargetMode="External"/><Relationship Id="rId1671" Type="http://schemas.openxmlformats.org/officeDocument/2006/relationships/hyperlink" Target="http://www.westlaw.com/search/default.asp?sp=UWestAust-2003&amp;cbhf=none&amp;DB=AKLR&amp;rs=imp1.0&amp;vr=1.0" TargetMode="External"/><Relationship Id="rId1672" Type="http://schemas.openxmlformats.org/officeDocument/2006/relationships/hyperlink" Target="http://www.westlaw.com/search/default.asp?sp=" TargetMode="External"/><Relationship Id="rId1673" Type="http://schemas.openxmlformats.org/officeDocument/2006/relationships/hyperlink" Target="http://www.westlaw.com/search/default.asp?sp=UWestAust-2003&amp;cbhf=none&amp;DB=" TargetMode="External"/><Relationship Id="rId1674" Type="http://schemas.openxmlformats.org/officeDocument/2006/relationships/hyperlink" Target="http://www.westlaw.com/search/default.asp?sp=UWestAust-2003&amp;cbhf=none&amp;DB=AKLR&amp;rs=imp1.0&amp;vr=1.0" TargetMode="External"/><Relationship Id="rId1675" Type="http://schemas.openxmlformats.org/officeDocument/2006/relationships/hyperlink" Target="http://www.westlaw.com/search/default.asp?sp=" TargetMode="External"/><Relationship Id="rId1676" Type="http://schemas.openxmlformats.org/officeDocument/2006/relationships/hyperlink" Target="http://www.westlaw.com/search/default.asp?sp=UWestAust-2003&amp;cbhf=none&amp;DB=" TargetMode="External"/><Relationship Id="rId1677" Type="http://schemas.openxmlformats.org/officeDocument/2006/relationships/hyperlink" Target="http://www.westlaw.com/search/default.asp?sp=UWestAust-2003&amp;cbhf=none&amp;DB=AKLR&amp;rs=imp1.0&amp;vr=1.0" TargetMode="External"/><Relationship Id="rId1678" Type="http://schemas.openxmlformats.org/officeDocument/2006/relationships/hyperlink" Target="http://www.westlaw.com/search/default.asp?sp=" TargetMode="External"/><Relationship Id="rId1679" Type="http://schemas.openxmlformats.org/officeDocument/2006/relationships/hyperlink" Target="http://www.westlaw.com/search/default.asp?sp=UWestAust-2003&amp;cbhf=none&amp;DB=" TargetMode="External"/><Relationship Id="rId1680" Type="http://schemas.openxmlformats.org/officeDocument/2006/relationships/hyperlink" Target="http://www.westlaw.com/search/default.asp?sp=UWestAust-2003&amp;cbhf=none&amp;DB=AKLR&amp;rs=imp1.0&amp;vr=1.0" TargetMode="External"/><Relationship Id="rId1681" Type="http://schemas.openxmlformats.org/officeDocument/2006/relationships/hyperlink" Target="http://www.westlaw.com/search/default.asp?sp=" TargetMode="External"/><Relationship Id="rId1682" Type="http://schemas.openxmlformats.org/officeDocument/2006/relationships/hyperlink" Target="http://www.westlaw.com/search/default.asp?sp=UWestAust-2003&amp;cbhf=none&amp;DB=" TargetMode="External"/><Relationship Id="rId1683" Type="http://schemas.openxmlformats.org/officeDocument/2006/relationships/hyperlink" Target="http://www.westlaw.com/search/default.asp?sp=UWestAust-2003&amp;cbhf=none&amp;DB=AKLR&amp;rs=imp1.0&amp;vr=1.0" TargetMode="External"/><Relationship Id="rId1684" Type="http://schemas.openxmlformats.org/officeDocument/2006/relationships/hyperlink" Target="http://www.westlaw.com/search/default.asp?sp=" TargetMode="External"/><Relationship Id="rId1685" Type="http://schemas.openxmlformats.org/officeDocument/2006/relationships/hyperlink" Target="http://www.westlaw.com/search/default.asp?sp=UWestAust-2003&amp;cbhf=none&amp;DB=" TargetMode="External"/><Relationship Id="rId1686" Type="http://schemas.openxmlformats.org/officeDocument/2006/relationships/hyperlink" Target="http://www.westlaw.com/search/default.asp?sp=UWestAust-2003&amp;cbhf=none&amp;DB=AKLR&amp;rs=imp1.0&amp;vr=1.0" TargetMode="External"/><Relationship Id="rId1687" Type="http://schemas.openxmlformats.org/officeDocument/2006/relationships/hyperlink" Target="http://www.westlaw.com/search/default.asp?sp=" TargetMode="External"/><Relationship Id="rId1688" Type="http://schemas.openxmlformats.org/officeDocument/2006/relationships/hyperlink" Target="http://www.westlaw.com/search/default.asp?sp=UWestAust-2003&amp;cbhf=none&amp;DB=" TargetMode="External"/><Relationship Id="rId1689" Type="http://schemas.openxmlformats.org/officeDocument/2006/relationships/hyperlink" Target="http://www.westlaw.com/search/default.asp?sp=UWestAust-2003&amp;cbhf=none&amp;DB=AKLR&amp;rs=imp1.0&amp;vr=1.0" TargetMode="External"/><Relationship Id="rId1690" Type="http://schemas.openxmlformats.org/officeDocument/2006/relationships/hyperlink" Target="http://www.westlaw.com/search/default.asp?sp=" TargetMode="External"/><Relationship Id="rId1691" Type="http://schemas.openxmlformats.org/officeDocument/2006/relationships/hyperlink" Target="http://www.westlaw.com/search/default.asp?sp=UWestAust-2003&amp;cbhf=none&amp;DB=" TargetMode="External"/><Relationship Id="rId1692" Type="http://schemas.openxmlformats.org/officeDocument/2006/relationships/hyperlink" Target="http://www.westlaw.com/search/default.asp?sp=UWestAust-2003&amp;cbhf=none&amp;DB=AKLR&amp;rs=imp1.0&amp;vr=1.0" TargetMode="External"/><Relationship Id="rId1693" Type="http://schemas.openxmlformats.org/officeDocument/2006/relationships/hyperlink" Target="http://www.westlaw.com/search/default.asp?sp=" TargetMode="External"/><Relationship Id="rId1694" Type="http://schemas.openxmlformats.org/officeDocument/2006/relationships/hyperlink" Target="http://www.westlaw.com/search/default.asp?sp=UWestAust-2003&amp;cbhf=none&amp;DB=" TargetMode="External"/><Relationship Id="rId1695" Type="http://schemas.openxmlformats.org/officeDocument/2006/relationships/hyperlink" Target="http://www.westlaw.com/search/default.asp?sp=UWestAust-2003&amp;cbhf=none&amp;DB=AKLR&amp;rs=imp1.0&amp;vr=1.0" TargetMode="External"/><Relationship Id="rId1696" Type="http://schemas.openxmlformats.org/officeDocument/2006/relationships/hyperlink" Target="http://www.westlaw.com/search/default.asp?sp=" TargetMode="External"/><Relationship Id="rId1697" Type="http://schemas.openxmlformats.org/officeDocument/2006/relationships/hyperlink" Target="http://www.westlaw.com/search/default.asp?sp=UWestAust-2003&amp;cbhf=none&amp;DB=" TargetMode="External"/><Relationship Id="rId1698" Type="http://schemas.openxmlformats.org/officeDocument/2006/relationships/hyperlink" Target="http://www.westlaw.com/search/default.asp?sp=UWestAust-2003&amp;cbhf=none&amp;DB=AKLR&amp;rs=imp1.0&amp;vr=1.0" TargetMode="External"/><Relationship Id="rId1699" Type="http://schemas.openxmlformats.org/officeDocument/2006/relationships/hyperlink" Target="http://www.westlaw.com/search/default.asp?sp=" TargetMode="External"/><Relationship Id="rId1700" Type="http://schemas.openxmlformats.org/officeDocument/2006/relationships/hyperlink" Target="http://www.westlaw.com/search/default.asp?sp=UWestAust-2003&amp;cbhf=none&amp;DB=" TargetMode="External"/><Relationship Id="rId1701" Type="http://schemas.openxmlformats.org/officeDocument/2006/relationships/hyperlink" Target="http://www.westlaw.com/search/default.asp?sp=UWestAust-2003&amp;cbhf=none&amp;DB=AKLR&amp;rs=imp1.0&amp;vr=1.0" TargetMode="External"/><Relationship Id="rId1702" Type="http://schemas.openxmlformats.org/officeDocument/2006/relationships/hyperlink" Target="http://www.westlaw.com/search/default.asp?sp=" TargetMode="External"/><Relationship Id="rId1703" Type="http://schemas.openxmlformats.org/officeDocument/2006/relationships/hyperlink" Target="http://www.westlaw.com/search/default.asp?sp=UWestAust-2003&amp;cbhf=none&amp;DB=" TargetMode="External"/><Relationship Id="rId1704" Type="http://schemas.openxmlformats.org/officeDocument/2006/relationships/hyperlink" Target="http://www.westlaw.com/search/default.asp?sp=UWestAust-2003&amp;cbhf=none&amp;DB=AKLR&amp;rs=imp1.0&amp;vr=1.0" TargetMode="External"/><Relationship Id="rId1705" Type="http://schemas.openxmlformats.org/officeDocument/2006/relationships/hyperlink" Target="http://www.westlaw.com/search/default.asp?sp=" TargetMode="External"/><Relationship Id="rId1706" Type="http://schemas.openxmlformats.org/officeDocument/2006/relationships/hyperlink" Target="http://www.westlaw.com/search/default.asp?sp=UWestAust-2003&amp;cbhf=none&amp;DB=" TargetMode="External"/><Relationship Id="rId1707" Type="http://schemas.openxmlformats.org/officeDocument/2006/relationships/hyperlink" Target="http://www.westlaw.com/search/default.asp?sp=UWestAust-2003&amp;cbhf=none&amp;DB=AKLR&amp;rs=imp1.0&amp;vr=1.0" TargetMode="External"/><Relationship Id="rId1708" Type="http://schemas.openxmlformats.org/officeDocument/2006/relationships/hyperlink" Target="http://www.westlaw.com/search/default.asp?sp=" TargetMode="External"/><Relationship Id="rId1709" Type="http://schemas.openxmlformats.org/officeDocument/2006/relationships/hyperlink" Target="http://www.westlaw.com/search/default.asp?sp=UWestAust-2003&amp;cbhf=none&amp;DB=" TargetMode="External"/><Relationship Id="rId1710" Type="http://schemas.openxmlformats.org/officeDocument/2006/relationships/hyperlink" Target="http://www.westlaw.com/search/default.asp?sp=UWestAust-2003&amp;cbhf=none&amp;DB=AKLR&amp;rs=imp1.0&amp;vr=1.0" TargetMode="External"/><Relationship Id="rId1711" Type="http://schemas.openxmlformats.org/officeDocument/2006/relationships/hyperlink" Target="http://www.westlaw.com/search/default.asp?sp=" TargetMode="External"/><Relationship Id="rId1712" Type="http://schemas.openxmlformats.org/officeDocument/2006/relationships/hyperlink" Target="http://www.westlaw.com/search/default.asp?sp=UWestAust-2003&amp;cbhf=none&amp;DB=" TargetMode="External"/><Relationship Id="rId1713" Type="http://schemas.openxmlformats.org/officeDocument/2006/relationships/hyperlink" Target="http://www.westlaw.com/search/default.asp?sp=UWestAust-2003&amp;cbhf=none&amp;DB=AKLR&amp;rs=imp1.0&amp;vr=1.0" TargetMode="External"/><Relationship Id="rId1714" Type="http://schemas.openxmlformats.org/officeDocument/2006/relationships/hyperlink" Target="http://www.westlaw.com/search/default.asp?sp=" TargetMode="External"/><Relationship Id="rId1715" Type="http://schemas.openxmlformats.org/officeDocument/2006/relationships/hyperlink" Target="http://www.westlaw.com/search/default.asp?sp=UWestAust-2003&amp;cbhf=none&amp;DB=" TargetMode="External"/><Relationship Id="rId1716" Type="http://schemas.openxmlformats.org/officeDocument/2006/relationships/hyperlink" Target="http://www.westlaw.com/search/default.asp?sp=UWestAust-2003&amp;cbhf=none&amp;DB=AKLR&amp;rs=imp1.0&amp;vr=1.0" TargetMode="External"/><Relationship Id="rId1717" Type="http://schemas.openxmlformats.org/officeDocument/2006/relationships/hyperlink" Target="http://www.westlaw.com/search/default.asp?sp=" TargetMode="External"/><Relationship Id="rId1718" Type="http://schemas.openxmlformats.org/officeDocument/2006/relationships/hyperlink" Target="http://www.westlaw.com/search/default.asp?sp=UWestAust-2003&amp;cbhf=none&amp;DB=" TargetMode="External"/><Relationship Id="rId1719" Type="http://schemas.openxmlformats.org/officeDocument/2006/relationships/hyperlink" Target="http://www.westlaw.com/search/default.asp?sp=UWestAust-2003&amp;cbhf=none&amp;DB=AKLR&amp;rs=imp1.0&amp;vr=1.0" TargetMode="External"/><Relationship Id="rId1720" Type="http://schemas.openxmlformats.org/officeDocument/2006/relationships/hyperlink" Target="http://www.westlaw.com/search/default.asp?sp=" TargetMode="External"/><Relationship Id="rId1721" Type="http://schemas.openxmlformats.org/officeDocument/2006/relationships/hyperlink" Target="http://www.westlaw.com/search/default.asp?sp=UWestAust-2003&amp;cbhf=none&amp;DB=" TargetMode="External"/><Relationship Id="rId1722" Type="http://schemas.openxmlformats.org/officeDocument/2006/relationships/hyperlink" Target="http://www.westlaw.com/search/default.asp?sp=UWestAust-2003&amp;cbhf=none&amp;DB=AKLR&amp;rs=imp1.0&amp;vr=1.0" TargetMode="External"/><Relationship Id="rId1723" Type="http://schemas.openxmlformats.org/officeDocument/2006/relationships/hyperlink" Target="http://www.westlaw.com/search/default.asp?sp=" TargetMode="External"/><Relationship Id="rId1724" Type="http://schemas.openxmlformats.org/officeDocument/2006/relationships/hyperlink" Target="http://www.westlaw.com/search/default.asp?sp=UWestAust-2003&amp;cbhf=none&amp;DB=" TargetMode="External"/><Relationship Id="rId1725" Type="http://schemas.openxmlformats.org/officeDocument/2006/relationships/hyperlink" Target="http://www.westlaw.com/search/default.asp?sp=UWestAust-2003&amp;cbhf=none&amp;DB=AKLR&amp;rs=imp1.0&amp;vr=1.0" TargetMode="External"/><Relationship Id="rId1726" Type="http://schemas.openxmlformats.org/officeDocument/2006/relationships/hyperlink" Target="http://www.westlaw.com/search/default.asp?sp=" TargetMode="External"/><Relationship Id="rId1727" Type="http://schemas.openxmlformats.org/officeDocument/2006/relationships/hyperlink" Target="http://www.westlaw.com/search/default.asp?sp=UWestAust-2003&amp;cbhf=none&amp;DB=" TargetMode="External"/><Relationship Id="rId1728" Type="http://schemas.openxmlformats.org/officeDocument/2006/relationships/hyperlink" Target="http://www.westlaw.com/search/default.asp?sp=UWestAust-2003&amp;cbhf=none&amp;DB=AKLR&amp;rs=imp1.0&amp;vr=1.0" TargetMode="External"/><Relationship Id="rId1729" Type="http://schemas.openxmlformats.org/officeDocument/2006/relationships/hyperlink" Target="http://www.westlaw.com/search/default.asp?sp=" TargetMode="External"/><Relationship Id="rId1730" Type="http://schemas.openxmlformats.org/officeDocument/2006/relationships/hyperlink" Target="http://www.westlaw.com/search/default.asp?sp=UWestAust-2003&amp;cbhf=none&amp;DB=" TargetMode="External"/><Relationship Id="rId1731" Type="http://schemas.openxmlformats.org/officeDocument/2006/relationships/hyperlink" Target="http://www.westlaw.com/search/default.asp?sp=UWestAust-2003&amp;cbhf=none&amp;DB=AKLR&amp;rs=imp1.0&amp;vr=1.0" TargetMode="External"/><Relationship Id="rId1732" Type="http://schemas.openxmlformats.org/officeDocument/2006/relationships/hyperlink" Target="http://www.westlaw.com/search/default.asp?sp=" TargetMode="External"/><Relationship Id="rId1733" Type="http://schemas.openxmlformats.org/officeDocument/2006/relationships/hyperlink" Target="http://www.westlaw.com/search/default.asp?sp=UWestAust-2003&amp;cbhf=none&amp;DB=" TargetMode="External"/><Relationship Id="rId1734" Type="http://schemas.openxmlformats.org/officeDocument/2006/relationships/hyperlink" Target="http://www.westlaw.com/search/default.asp?sp=UWestAust-2003&amp;cbhf=none&amp;DB=AKLR&amp;rs=imp1.0&amp;vr=1.0" TargetMode="External"/><Relationship Id="rId1735" Type="http://schemas.openxmlformats.org/officeDocument/2006/relationships/hyperlink" Target="http://www.westlaw.com/search/default.asp?sp=" TargetMode="External"/><Relationship Id="rId1736" Type="http://schemas.openxmlformats.org/officeDocument/2006/relationships/hyperlink" Target="http://www.westlaw.com/search/default.asp?sp=UWestAust-2003&amp;cbhf=none&amp;DB=" TargetMode="External"/><Relationship Id="rId1737" Type="http://schemas.openxmlformats.org/officeDocument/2006/relationships/hyperlink" Target="http://www.westlaw.com/search/default.asp?sp=UWestAust-2003&amp;cbhf=none&amp;DB=AKLR&amp;rs=imp1.0&amp;vr=1.0" TargetMode="External"/><Relationship Id="rId1738" Type="http://schemas.openxmlformats.org/officeDocument/2006/relationships/hyperlink" Target="http://www.westlaw.com/search/default.asp?sp=" TargetMode="External"/><Relationship Id="rId1739" Type="http://schemas.openxmlformats.org/officeDocument/2006/relationships/hyperlink" Target="http://www.westlaw.com/search/default.asp?sp=UWestAust-2003&amp;cbhf=none&amp;DB=" TargetMode="External"/><Relationship Id="rId1740" Type="http://schemas.openxmlformats.org/officeDocument/2006/relationships/hyperlink" Target="http://www.westlaw.com/search/default.asp?sp=UWestAust-2003&amp;cbhf=none&amp;DB=AKLR&amp;rs=imp1.0&amp;vr=1.0" TargetMode="External"/><Relationship Id="rId1741" Type="http://schemas.openxmlformats.org/officeDocument/2006/relationships/hyperlink" Target="http://www.westlaw.com/search/default.asp?sp=" TargetMode="External"/><Relationship Id="rId1742" Type="http://schemas.openxmlformats.org/officeDocument/2006/relationships/hyperlink" Target="http://www.westlaw.com/search/default.asp?sp=UWestAust-2003&amp;cbhf=none&amp;DB=" TargetMode="External"/><Relationship Id="rId1743" Type="http://schemas.openxmlformats.org/officeDocument/2006/relationships/hyperlink" Target="http://www.westlaw.com/search/default.asp?sp=UWestAust-2003&amp;cbhf=none&amp;DB=AKLR&amp;rs=imp1.0&amp;vr=1.0" TargetMode="External"/><Relationship Id="rId1744" Type="http://schemas.openxmlformats.org/officeDocument/2006/relationships/hyperlink" Target="http://www.westlaw.com/search/default.asp?sp=" TargetMode="External"/><Relationship Id="rId1745" Type="http://schemas.openxmlformats.org/officeDocument/2006/relationships/hyperlink" Target="http://www.westlaw.com/search/default.asp?sp=UWestAust-2003&amp;cbhf=none&amp;DB=" TargetMode="External"/><Relationship Id="rId1746" Type="http://schemas.openxmlformats.org/officeDocument/2006/relationships/hyperlink" Target="http://www.westlaw.com/search/default.asp?sp=UWestAust-2003&amp;cbhf=none&amp;DB=AKLR&amp;rs=imp1.0&amp;vr=1.0" TargetMode="External"/><Relationship Id="rId1747" Type="http://schemas.openxmlformats.org/officeDocument/2006/relationships/hyperlink" Target="http://www.westlaw.com/search/default.asp?sp=" TargetMode="External"/><Relationship Id="rId1748" Type="http://schemas.openxmlformats.org/officeDocument/2006/relationships/hyperlink" Target="http://www.westlaw.com/search/default.asp?sp=UWestAust-2003&amp;cbhf=none&amp;DB=" TargetMode="External"/><Relationship Id="rId1749" Type="http://schemas.openxmlformats.org/officeDocument/2006/relationships/hyperlink" Target="http://www.westlaw.com/search/default.asp?sp=UWestAust-2003&amp;cbhf=none&amp;DB=AKLR&amp;rs=imp1.0&amp;vr=1.0" TargetMode="External"/><Relationship Id="rId1750" Type="http://schemas.openxmlformats.org/officeDocument/2006/relationships/hyperlink" Target="http://www.westlaw.com/search/default.asp?sp=" TargetMode="External"/><Relationship Id="rId1751" Type="http://schemas.openxmlformats.org/officeDocument/2006/relationships/hyperlink" Target="http://www.westlaw.com/search/default.asp?sp=UWestAust-2003&amp;cbhf=none&amp;DB=" TargetMode="External"/><Relationship Id="rId1752" Type="http://schemas.openxmlformats.org/officeDocument/2006/relationships/hyperlink" Target="http://www.westlaw.com/search/default.asp?sp=UWestAust-2003&amp;cbhf=none&amp;DB=AKLR&amp;rs=imp1.0&amp;vr=1.0" TargetMode="External"/><Relationship Id="rId1753" Type="http://schemas.openxmlformats.org/officeDocument/2006/relationships/hyperlink" Target="http://www.westlaw.com/search/default.asp?sp=" TargetMode="External"/><Relationship Id="rId1754" Type="http://schemas.openxmlformats.org/officeDocument/2006/relationships/hyperlink" Target="http://www.westlaw.com/search/default.asp?sp=UWestAust-2003&amp;cbhf=none&amp;DB=" TargetMode="External"/><Relationship Id="rId1755" Type="http://schemas.openxmlformats.org/officeDocument/2006/relationships/hyperlink" Target="http://www.westlaw.com/search/default.asp?sp=UWestAust-2003&amp;cbhf=none&amp;DB=AKLR&amp;rs=imp1.0&amp;vr=1.0" TargetMode="External"/><Relationship Id="rId1756" Type="http://schemas.openxmlformats.org/officeDocument/2006/relationships/hyperlink" Target="http://www.westlaw.com/search/default.asp?sp=" TargetMode="External"/><Relationship Id="rId1757" Type="http://schemas.openxmlformats.org/officeDocument/2006/relationships/hyperlink" Target="http://www.westlaw.com/search/default.asp?sp=UWestAust-2003&amp;cbhf=none&amp;DB=" TargetMode="External"/><Relationship Id="rId1758" Type="http://schemas.openxmlformats.org/officeDocument/2006/relationships/hyperlink" Target="http://www.westlaw.com/search/default.asp?sp=UWestAust-2003&amp;cbhf=none&amp;DB=AKLR&amp;rs=imp1.0&amp;vr=1.0" TargetMode="External"/><Relationship Id="rId1759" Type="http://schemas.openxmlformats.org/officeDocument/2006/relationships/hyperlink" Target="http://www.westlaw.com/search/default.asp?sp=" TargetMode="External"/><Relationship Id="rId1760" Type="http://schemas.openxmlformats.org/officeDocument/2006/relationships/hyperlink" Target="http://www.westlaw.com/search/default.asp?sp=UWestAust-2003&amp;cbhf=none&amp;DB=" TargetMode="External"/><Relationship Id="rId1761" Type="http://schemas.openxmlformats.org/officeDocument/2006/relationships/hyperlink" Target="http://www.westlaw.com/search/default.asp?sp=UWestAust-2003&amp;cbhf=none&amp;DB=AKLR&amp;rs=imp1.0&amp;vr=1.0" TargetMode="External"/><Relationship Id="rId1762" Type="http://schemas.openxmlformats.org/officeDocument/2006/relationships/hyperlink" Target="http://www.westlaw.com/search/default.asp?sp=" TargetMode="External"/><Relationship Id="rId1763" Type="http://schemas.openxmlformats.org/officeDocument/2006/relationships/hyperlink" Target="http://www.westlaw.com/search/default.asp?sp=UWestAust-2003&amp;cbhf=none&amp;DB=" TargetMode="External"/><Relationship Id="rId1764" Type="http://schemas.openxmlformats.org/officeDocument/2006/relationships/hyperlink" Target="http://www.westlaw.com/search/default.asp?sp=UWestAust-2003&amp;cbhf=none&amp;DB=AKLR&amp;rs=imp1.0&amp;vr=1.0" TargetMode="External"/><Relationship Id="rId1765" Type="http://schemas.openxmlformats.org/officeDocument/2006/relationships/hyperlink" Target="http://www.westlaw.com/search/default.asp?sp=" TargetMode="External"/><Relationship Id="rId1766" Type="http://schemas.openxmlformats.org/officeDocument/2006/relationships/hyperlink" Target="http://www.westlaw.com/search/default.asp?sp=UWestAust-2003&amp;cbhf=none&amp;DB=" TargetMode="External"/><Relationship Id="rId1767" Type="http://schemas.openxmlformats.org/officeDocument/2006/relationships/hyperlink" Target="http://www.westlaw.com/search/default.asp?sp=UWestAust-2003&amp;cbhf=none&amp;DB=AKLR&amp;rs=imp1.0&amp;vr=1.0" TargetMode="External"/><Relationship Id="rId1768" Type="http://schemas.openxmlformats.org/officeDocument/2006/relationships/hyperlink" Target="http://www.westlaw.com/search/default.asp?sp=" TargetMode="External"/><Relationship Id="rId1769" Type="http://schemas.openxmlformats.org/officeDocument/2006/relationships/hyperlink" Target="http://www.westlaw.com/search/default.asp?sp=UWestAust-2003&amp;cbhf=none&amp;DB=" TargetMode="External"/><Relationship Id="rId1770" Type="http://schemas.openxmlformats.org/officeDocument/2006/relationships/hyperlink" Target="http://www.westlaw.com/search/default.asp?sp=UWestAust-2003&amp;cbhf=none&amp;DB=AKLR&amp;rs=imp1.0&amp;vr=1.0" TargetMode="External"/><Relationship Id="rId1771" Type="http://schemas.openxmlformats.org/officeDocument/2006/relationships/hyperlink" Target="http://www.westlaw.com/search/default.asp?sp=" TargetMode="External"/><Relationship Id="rId1772" Type="http://schemas.openxmlformats.org/officeDocument/2006/relationships/hyperlink" Target="http://www.westlaw.com/search/default.asp?sp=UWestAust-2003&amp;cbhf=none&amp;DB=" TargetMode="External"/><Relationship Id="rId1773" Type="http://schemas.openxmlformats.org/officeDocument/2006/relationships/hyperlink" Target="http://www.westlaw.com/search/default.asp?sp=UWestAust-2003&amp;cbhf=none&amp;DB=AKLR&amp;rs=imp1.0&amp;vr=1.0" TargetMode="External"/><Relationship Id="rId1774" Type="http://schemas.openxmlformats.org/officeDocument/2006/relationships/hyperlink" Target="http://www.westlaw.com/search/default.asp?sp=" TargetMode="External"/><Relationship Id="rId1775" Type="http://schemas.openxmlformats.org/officeDocument/2006/relationships/hyperlink" Target="http://www.westlaw.com/search/default.asp?sp=UWestAust-2003&amp;cbhf=none&amp;DB=" TargetMode="External"/><Relationship Id="rId1776" Type="http://schemas.openxmlformats.org/officeDocument/2006/relationships/hyperlink" Target="http://www.westlaw.com/search/default.asp?sp=UWestAust-2003&amp;cbhf=none&amp;DB=AKLR&amp;rs=imp1.0&amp;vr=1.0" TargetMode="External"/><Relationship Id="rId1777" Type="http://schemas.openxmlformats.org/officeDocument/2006/relationships/hyperlink" Target="http://www.westlaw.com/search/default.asp?sp=" TargetMode="External"/><Relationship Id="rId1778" Type="http://schemas.openxmlformats.org/officeDocument/2006/relationships/hyperlink" Target="http://www.westlaw.com/search/default.asp?sp=UWestAust-2003&amp;cbhf=none&amp;DB=" TargetMode="External"/><Relationship Id="rId1779" Type="http://schemas.openxmlformats.org/officeDocument/2006/relationships/hyperlink" Target="http://www.westlaw.com/search/default.asp?sp=UWestAust-2003&amp;cbhf=none&amp;DB=AKLR&amp;rs=imp1.0&amp;vr=1.0" TargetMode="External"/><Relationship Id="rId1780" Type="http://schemas.openxmlformats.org/officeDocument/2006/relationships/hyperlink" Target="http://www.westlaw.com/search/default.asp?sp=" TargetMode="External"/><Relationship Id="rId1781" Type="http://schemas.openxmlformats.org/officeDocument/2006/relationships/hyperlink" Target="http://www.westlaw.com/search/default.asp?sp=UWestAust-2003&amp;cbhf=none&amp;DB=" TargetMode="External"/><Relationship Id="rId1782" Type="http://schemas.openxmlformats.org/officeDocument/2006/relationships/hyperlink" Target="http://www.westlaw.com/search/default.asp?sp=UWestAust-2003&amp;cbhf=none&amp;DB=AKLR&amp;rs=imp1.0&amp;vr=1.0" TargetMode="External"/><Relationship Id="rId1783" Type="http://schemas.openxmlformats.org/officeDocument/2006/relationships/hyperlink" Target="http://www.westlaw.com/search/default.asp?sp=" TargetMode="External"/><Relationship Id="rId1784" Type="http://schemas.openxmlformats.org/officeDocument/2006/relationships/hyperlink" Target="http://www.westlaw.com/search/default.asp?sp=UWestAust-2003&amp;cbhf=none&amp;DB=" TargetMode="External"/><Relationship Id="rId1785" Type="http://schemas.openxmlformats.org/officeDocument/2006/relationships/hyperlink" Target="http://www.westlaw.com/search/default.asp?sp=UWestAust-2003&amp;cbhf=none&amp;DB=AKLR&amp;rs=imp1.0&amp;vr=1.0" TargetMode="External"/><Relationship Id="rId1786" Type="http://schemas.openxmlformats.org/officeDocument/2006/relationships/hyperlink" Target="http://www.westlaw.com/search/default.asp?sp=" TargetMode="External"/><Relationship Id="rId1787" Type="http://schemas.openxmlformats.org/officeDocument/2006/relationships/hyperlink" Target="http://www.westlaw.com/search/default.asp?sp=UWestAust-2003&amp;cbhf=none&amp;DB=" TargetMode="External"/><Relationship Id="rId1788" Type="http://schemas.openxmlformats.org/officeDocument/2006/relationships/hyperlink" Target="http://www.westlaw.com/search/default.asp?sp=UWestAust-2003&amp;cbhf=none&amp;DB=AKLR&amp;rs=imp1.0&amp;vr=1.0" TargetMode="External"/><Relationship Id="rId1789" Type="http://schemas.openxmlformats.org/officeDocument/2006/relationships/hyperlink" Target="http://www.westlaw.com/search/default.asp?sp=" TargetMode="External"/><Relationship Id="rId1790" Type="http://schemas.openxmlformats.org/officeDocument/2006/relationships/hyperlink" Target="http://www.westlaw.com/search/default.asp?sp=UWestAust-2003&amp;cbhf=none&amp;DB=" TargetMode="External"/><Relationship Id="rId1791" Type="http://schemas.openxmlformats.org/officeDocument/2006/relationships/hyperlink" Target="http://www.westlaw.com/search/default.asp?sp=UWestAust-2003&amp;cbhf=none&amp;DB=AKLR&amp;rs=imp1.0&amp;vr=1.0" TargetMode="External"/><Relationship Id="rId1792" Type="http://schemas.openxmlformats.org/officeDocument/2006/relationships/hyperlink" Target="http://www.westlaw.com/search/default.asp?sp=" TargetMode="External"/><Relationship Id="rId1793" Type="http://schemas.openxmlformats.org/officeDocument/2006/relationships/hyperlink" Target="http://www.westlaw.com/search/default.asp?sp=UWestAust-2003&amp;cbhf=none&amp;DB=" TargetMode="External"/><Relationship Id="rId1794" Type="http://schemas.openxmlformats.org/officeDocument/2006/relationships/hyperlink" Target="http://www.westlaw.com/search/default.asp?sp=UWestAust-2003&amp;cbhf=none&amp;DB=AKLR&amp;rs=imp1.0&amp;vr=1.0" TargetMode="External"/><Relationship Id="rId1795" Type="http://schemas.openxmlformats.org/officeDocument/2006/relationships/hyperlink" Target="http://www.westlaw.com/search/default.asp?sp=" TargetMode="External"/><Relationship Id="rId1796" Type="http://schemas.openxmlformats.org/officeDocument/2006/relationships/hyperlink" Target="http://www.westlaw.com/search/default.asp?sp=UWestAust-2003&amp;cbhf=none&amp;DB=" TargetMode="External"/><Relationship Id="rId1797" Type="http://schemas.openxmlformats.org/officeDocument/2006/relationships/hyperlink" Target="http://www.westlaw.com/search/default.asp?sp=UWestAust-2003&amp;cbhf=none&amp;DB=AKLR&amp;rs=imp1.0&amp;vr=1.0" TargetMode="External"/><Relationship Id="rId1798" Type="http://schemas.openxmlformats.org/officeDocument/2006/relationships/hyperlink" Target="http://www.westlaw.com/search/default.asp?sp=" TargetMode="External"/><Relationship Id="rId1799" Type="http://schemas.openxmlformats.org/officeDocument/2006/relationships/hyperlink" Target="http://www.westlaw.com/search/default.asp?sp=UWestAust-2003&amp;cbhf=none&amp;DB=" TargetMode="External"/><Relationship Id="rId1800" Type="http://schemas.openxmlformats.org/officeDocument/2006/relationships/hyperlink" Target="http://www.westlaw.com/search/default.asp?sp=UWestAust-2003&amp;cbhf=none&amp;DB=AKLR&amp;rs=imp1.0&amp;vr=1.0" TargetMode="External"/><Relationship Id="rId1801" Type="http://schemas.openxmlformats.org/officeDocument/2006/relationships/hyperlink" Target="http://www.westlaw.com/search/default.asp?sp=" TargetMode="External"/><Relationship Id="rId1802" Type="http://schemas.openxmlformats.org/officeDocument/2006/relationships/hyperlink" Target="http://www.westlaw.com/search/default.asp?sp=UWestAust-2003&amp;cbhf=none&amp;DB=" TargetMode="External"/><Relationship Id="rId1803" Type="http://schemas.openxmlformats.org/officeDocument/2006/relationships/hyperlink" Target="http://www.westlaw.com/search/default.asp?sp=UWestAust-2003&amp;cbhf=none&amp;DB=AKLR&amp;rs=imp1.0&amp;vr=1.0" TargetMode="External"/><Relationship Id="rId1804" Type="http://schemas.openxmlformats.org/officeDocument/2006/relationships/hyperlink" Target="http://www.westlaw.com/search/default.asp?sp=" TargetMode="External"/><Relationship Id="rId1805" Type="http://schemas.openxmlformats.org/officeDocument/2006/relationships/hyperlink" Target="http://www.westlaw.com/search/default.asp?sp=UWestAust-2003&amp;cbhf=none&amp;DB=" TargetMode="External"/><Relationship Id="rId1806" Type="http://schemas.openxmlformats.org/officeDocument/2006/relationships/hyperlink" Target="http://www.westlaw.com/search/default.asp?sp=UWestAust-2003&amp;cbhf=none&amp;DB=AKLR&amp;rs=imp1.0&amp;vr=1.0" TargetMode="External"/><Relationship Id="rId1807" Type="http://schemas.openxmlformats.org/officeDocument/2006/relationships/hyperlink" Target="http://www.westlaw.com/search/default.asp?sp=" TargetMode="External"/><Relationship Id="rId1808" Type="http://schemas.openxmlformats.org/officeDocument/2006/relationships/hyperlink" Target="http://www.westlaw.com/search/default.asp?sp=UWestAust-2003&amp;cbhf=none&amp;DB=" TargetMode="External"/><Relationship Id="rId1809" Type="http://schemas.openxmlformats.org/officeDocument/2006/relationships/hyperlink" Target="http://www.westlaw.com/search/default.asp?sp=UWestAust-2003&amp;cbhf=none&amp;DB=AKLR&amp;rs=imp1.0&amp;vr=1.0" TargetMode="External"/><Relationship Id="rId1810" Type="http://schemas.openxmlformats.org/officeDocument/2006/relationships/hyperlink" Target="http://www.westlaw.com/search/default.asp?sp=" TargetMode="External"/><Relationship Id="rId1811" Type="http://schemas.openxmlformats.org/officeDocument/2006/relationships/hyperlink" Target="http://www.westlaw.com/search/default.asp?sp=UWestAust-2003&amp;cbhf=none&amp;DB=" TargetMode="External"/><Relationship Id="rId1812" Type="http://schemas.openxmlformats.org/officeDocument/2006/relationships/hyperlink" Target="http://www.westlaw.com/search/default.asp?sp=UWestAust-2003&amp;cbhf=none&amp;DB=AKLR&amp;rs=imp1.0&amp;vr=1.0" TargetMode="External"/><Relationship Id="rId1813" Type="http://schemas.openxmlformats.org/officeDocument/2006/relationships/hyperlink" Target="http://www.westlaw.com/search/default.asp?sp=" TargetMode="External"/><Relationship Id="rId1814" Type="http://schemas.openxmlformats.org/officeDocument/2006/relationships/hyperlink" Target="http://www.westlaw.com/search/default.asp?sp=UWestAust-2003&amp;cbhf=none&amp;DB=" TargetMode="External"/><Relationship Id="rId1815" Type="http://schemas.openxmlformats.org/officeDocument/2006/relationships/hyperlink" Target="http://www.westlaw.com/search/default.asp?sp=UWestAust-2003&amp;cbhf=none&amp;DB=AKLR&amp;rs=imp1.0&amp;vr=1.0" TargetMode="External"/><Relationship Id="rId1816" Type="http://schemas.openxmlformats.org/officeDocument/2006/relationships/hyperlink" Target="http://www.westlaw.com/search/default.asp?sp=" TargetMode="External"/><Relationship Id="rId1817" Type="http://schemas.openxmlformats.org/officeDocument/2006/relationships/hyperlink" Target="http://www.westlaw.com/search/default.asp?sp=UWestAust-2003&amp;cbhf=none&amp;DB=" TargetMode="External"/><Relationship Id="rId1818" Type="http://schemas.openxmlformats.org/officeDocument/2006/relationships/hyperlink" Target="http://www.westlaw.com/search/default.asp?sp=UWestAust-2003&amp;cbhf=none&amp;DB=AKLR&amp;rs=imp1.0&amp;vr=1.0" TargetMode="External"/><Relationship Id="rId1819" Type="http://schemas.openxmlformats.org/officeDocument/2006/relationships/hyperlink" Target="http://www.westlaw.com/search/default.asp?sp=" TargetMode="External"/><Relationship Id="rId1820" Type="http://schemas.openxmlformats.org/officeDocument/2006/relationships/hyperlink" Target="http://www.westlaw.com/search/default.asp?sp=UWestAust-2003&amp;cbhf=none&amp;DB=" TargetMode="External"/><Relationship Id="rId1821" Type="http://schemas.openxmlformats.org/officeDocument/2006/relationships/hyperlink" Target="http://www.westlaw.com/search/default.asp?sp=UWestAust-2003&amp;cbhf=none&amp;DB=AKLR&amp;rs=imp1.0&amp;vr=1.0" TargetMode="External"/><Relationship Id="rId1822" Type="http://schemas.openxmlformats.org/officeDocument/2006/relationships/hyperlink" Target="http://www.westlaw.com/search/default.asp?sp=" TargetMode="External"/><Relationship Id="rId1823" Type="http://schemas.openxmlformats.org/officeDocument/2006/relationships/hyperlink" Target="http://www.westlaw.com/search/default.asp?sp=UWestAust-2003&amp;cbhf=none&amp;DB=" TargetMode="External"/><Relationship Id="rId1824" Type="http://schemas.openxmlformats.org/officeDocument/2006/relationships/hyperlink" Target="http://www.westlaw.com/search/default.asp?sp=UWestAust-2003&amp;cbhf=none&amp;DB=AKLR&amp;rs=imp1.0&amp;vr=1.0" TargetMode="External"/><Relationship Id="rId1825" Type="http://schemas.openxmlformats.org/officeDocument/2006/relationships/hyperlink" Target="http://www.westlaw.com/search/default.asp?sp=" TargetMode="External"/><Relationship Id="rId1826" Type="http://schemas.openxmlformats.org/officeDocument/2006/relationships/hyperlink" Target="http://www.westlaw.com/search/default.asp?sp=UWestAust-2003&amp;cbhf=none&amp;DB=" TargetMode="External"/><Relationship Id="rId1827" Type="http://schemas.openxmlformats.org/officeDocument/2006/relationships/hyperlink" Target="http://www.westlaw.com/search/default.asp?sp=UWestAust-2003&amp;cbhf=none&amp;DB=AKLR&amp;rs=imp1.0&amp;vr=1.0" TargetMode="External"/><Relationship Id="rId1828" Type="http://schemas.openxmlformats.org/officeDocument/2006/relationships/hyperlink" Target="http://www.westlaw.com/search/default.asp?sp=" TargetMode="External"/><Relationship Id="rId1829" Type="http://schemas.openxmlformats.org/officeDocument/2006/relationships/hyperlink" Target="http://www.westlaw.com/search/default.asp?sp=UWestAust-2003&amp;cbhf=none&amp;DB=" TargetMode="External"/><Relationship Id="rId1830" Type="http://schemas.openxmlformats.org/officeDocument/2006/relationships/hyperlink" Target="http://www.westlaw.com/search/default.asp?sp=UWestAust-2003&amp;cbhf=none&amp;DB=AKLR&amp;rs=imp1.0&amp;vr=1.0" TargetMode="External"/><Relationship Id="rId1831" Type="http://schemas.openxmlformats.org/officeDocument/2006/relationships/hyperlink" Target="http://www.westlaw.com/search/default.asp?sp=" TargetMode="External"/><Relationship Id="rId1832" Type="http://schemas.openxmlformats.org/officeDocument/2006/relationships/hyperlink" Target="http://www.westlaw.com/search/default.asp?sp=UWestAust-2003&amp;cbhf=none&amp;DB=" TargetMode="External"/><Relationship Id="rId1833" Type="http://schemas.openxmlformats.org/officeDocument/2006/relationships/hyperlink" Target="http://www.westlaw.com/search/default.asp?sp=UWestAust-2003&amp;cbhf=none&amp;DB=AKLR&amp;rs=imp1.0&amp;vr=1.0" TargetMode="External"/><Relationship Id="rId1834" Type="http://schemas.openxmlformats.org/officeDocument/2006/relationships/hyperlink" Target="http://www.westlaw.com/search/default.asp?sp=" TargetMode="External"/><Relationship Id="rId1835" Type="http://schemas.openxmlformats.org/officeDocument/2006/relationships/hyperlink" Target="http://www.westlaw.com/search/default.asp?sp=UWestAust-2003&amp;cbhf=none&amp;DB=" TargetMode="External"/><Relationship Id="rId1836" Type="http://schemas.openxmlformats.org/officeDocument/2006/relationships/hyperlink" Target="http://www.westlaw.com/search/default.asp?sp=UWestAust-2003&amp;cbhf=none&amp;DB=AKLR&amp;rs=imp1.0&amp;vr=1.0" TargetMode="External"/><Relationship Id="rId1837" Type="http://schemas.openxmlformats.org/officeDocument/2006/relationships/hyperlink" Target="http://www.westlaw.com/search/default.asp?sp=" TargetMode="External"/><Relationship Id="rId1838" Type="http://schemas.openxmlformats.org/officeDocument/2006/relationships/hyperlink" Target="http://www.westlaw.com/search/default.asp?sp=UWestAust-2003&amp;cbhf=none&amp;DB=" TargetMode="External"/><Relationship Id="rId1839" Type="http://schemas.openxmlformats.org/officeDocument/2006/relationships/hyperlink" Target="http://www.westlaw.com/search/default.asp?sp=UWestAust-2003&amp;cbhf=none&amp;DB=AKLR&amp;rs=imp1.0&amp;vr=1.0" TargetMode="External"/><Relationship Id="rId1840" Type="http://schemas.openxmlformats.org/officeDocument/2006/relationships/hyperlink" Target="http://www.westlaw.com/search/default.asp?sp=" TargetMode="External"/><Relationship Id="rId1841" Type="http://schemas.openxmlformats.org/officeDocument/2006/relationships/hyperlink" Target="http://www.westlaw.com/search/default.asp?sp=UWestAust-2003&amp;cbhf=none&amp;DB=" TargetMode="External"/><Relationship Id="rId1842" Type="http://schemas.openxmlformats.org/officeDocument/2006/relationships/hyperlink" Target="http://www.westlaw.com/search/default.asp?sp=UWestAust-2003&amp;cbhf=none&amp;DB=AKLR&amp;rs=imp1.0&amp;vr=1.0" TargetMode="External"/><Relationship Id="rId1843" Type="http://schemas.openxmlformats.org/officeDocument/2006/relationships/hyperlink" Target="http://www.westlaw.com/search/default.asp?sp=" TargetMode="External"/><Relationship Id="rId1844" Type="http://schemas.openxmlformats.org/officeDocument/2006/relationships/hyperlink" Target="http://www.westlaw.com/search/default.asp?sp=UWestAust-2003&amp;cbhf=none&amp;DB=" TargetMode="External"/><Relationship Id="rId1845" Type="http://schemas.openxmlformats.org/officeDocument/2006/relationships/hyperlink" Target="http://www.westlaw.com/search/default.asp?sp=UWestAust-2003&amp;cbhf=none&amp;DB=AKLR&amp;rs=imp1.0&amp;vr=1.0" TargetMode="External"/><Relationship Id="rId1846" Type="http://schemas.openxmlformats.org/officeDocument/2006/relationships/hyperlink" Target="http://www.westlaw.com/search/default.asp?sp=" TargetMode="External"/><Relationship Id="rId1847" Type="http://schemas.openxmlformats.org/officeDocument/2006/relationships/hyperlink" Target="http://www.westlaw.com/search/default.asp?sp=UWestAust-2003&amp;cbhf=none&amp;DB=" TargetMode="External"/><Relationship Id="rId1848" Type="http://schemas.openxmlformats.org/officeDocument/2006/relationships/hyperlink" Target="http://www.westlaw.com/search/default.asp?sp=UWestAust-2003&amp;cbhf=none&amp;DB=AKLR&amp;rs=imp1.0&amp;vr=1.0" TargetMode="External"/><Relationship Id="rId1849" Type="http://schemas.openxmlformats.org/officeDocument/2006/relationships/hyperlink" Target="http://www.westlaw.com/search/default.asp?sp=" TargetMode="External"/><Relationship Id="rId1850" Type="http://schemas.openxmlformats.org/officeDocument/2006/relationships/hyperlink" Target="http://www.westlaw.com/search/default.asp?sp=UWestAust-2003&amp;cbhf=none&amp;DB=" TargetMode="External"/><Relationship Id="rId1851" Type="http://schemas.openxmlformats.org/officeDocument/2006/relationships/hyperlink" Target="http://www.westlaw.com/search/default.asp?sp=UWestAust-2003&amp;cbhf=none&amp;DB=AKLR&amp;rs=imp1.0&amp;vr=1.0" TargetMode="External"/><Relationship Id="rId1852" Type="http://schemas.openxmlformats.org/officeDocument/2006/relationships/hyperlink" Target="http://www.westlaw.com/search/default.asp?sp=" TargetMode="External"/><Relationship Id="rId1853" Type="http://schemas.openxmlformats.org/officeDocument/2006/relationships/hyperlink" Target="http://www.westlaw.com/search/default.asp?sp=UWestAust-2003&amp;cbhf=none&amp;DB=" TargetMode="External"/><Relationship Id="rId1854" Type="http://schemas.openxmlformats.org/officeDocument/2006/relationships/hyperlink" Target="http://www.westlaw.com/search/default.asp?sp=UWestAust-2003&amp;cbhf=none&amp;DB=AKLR&amp;rs=imp1.0&amp;vr=1.0" TargetMode="External"/><Relationship Id="rId1855" Type="http://schemas.openxmlformats.org/officeDocument/2006/relationships/hyperlink" Target="http://www.westlaw.com/search/default.asp?sp=" TargetMode="External"/><Relationship Id="rId1856" Type="http://schemas.openxmlformats.org/officeDocument/2006/relationships/hyperlink" Target="http://www.westlaw.com/search/default.asp?sp=UWestAust-2003&amp;cbhf=none&amp;DB=" TargetMode="External"/><Relationship Id="rId1857" Type="http://schemas.openxmlformats.org/officeDocument/2006/relationships/hyperlink" Target="http://www.westlaw.com/search/default.asp?sp=UWestAust-2003&amp;cbhf=none&amp;DB=AKLR&amp;rs=imp1.0&amp;vr=1.0" TargetMode="External"/><Relationship Id="rId1858" Type="http://schemas.openxmlformats.org/officeDocument/2006/relationships/hyperlink" Target="http://www.westlaw.com/search/default.asp?sp=" TargetMode="External"/><Relationship Id="rId1859" Type="http://schemas.openxmlformats.org/officeDocument/2006/relationships/hyperlink" Target="http://www.westlaw.com/search/default.asp?sp=UWestAust-2003&amp;cbhf=none&amp;DB=" TargetMode="External"/><Relationship Id="rId1860" Type="http://schemas.openxmlformats.org/officeDocument/2006/relationships/hyperlink" Target="http://www.westlaw.com/search/default.asp?sp=UWestAust-2003&amp;cbhf=none&amp;DB=AKLR&amp;rs=imp1.0&amp;vr=1.0" TargetMode="External"/><Relationship Id="rId1861" Type="http://schemas.openxmlformats.org/officeDocument/2006/relationships/hyperlink" Target="http://www.westlaw.com/search/default.asp?sp=" TargetMode="External"/><Relationship Id="rId1862" Type="http://schemas.openxmlformats.org/officeDocument/2006/relationships/hyperlink" Target="http://www.westlaw.com/search/default.asp?sp=UWestAust-2003&amp;cbhf=none&amp;DB=" TargetMode="External"/><Relationship Id="rId1863" Type="http://schemas.openxmlformats.org/officeDocument/2006/relationships/hyperlink" Target="http://www.westlaw.com/search/default.asp?sp=UWestAust-2003&amp;cbhf=none&amp;DB=AKLR&amp;rs=imp1.0&amp;vr=1.0" TargetMode="External"/><Relationship Id="rId1864" Type="http://schemas.openxmlformats.org/officeDocument/2006/relationships/hyperlink" Target="http://www.westlaw.com/search/default.asp?sp=" TargetMode="External"/><Relationship Id="rId1865" Type="http://schemas.openxmlformats.org/officeDocument/2006/relationships/hyperlink" Target="http://www.westlaw.com/search/default.asp?sp=UWestAust-2003&amp;cbhf=none&amp;DB=" TargetMode="External"/><Relationship Id="rId1866" Type="http://schemas.openxmlformats.org/officeDocument/2006/relationships/hyperlink" Target="http://www.westlaw.com/search/default.asp?sp=UWestAust-2003&amp;cbhf=none&amp;DB=AKLR&amp;rs=imp1.0&amp;vr=1.0" TargetMode="External"/><Relationship Id="rId1867" Type="http://schemas.openxmlformats.org/officeDocument/2006/relationships/hyperlink" Target="http://www.westlaw.com/search/default.asp?sp=" TargetMode="External"/><Relationship Id="rId1868" Type="http://schemas.openxmlformats.org/officeDocument/2006/relationships/hyperlink" Target="http://www.westlaw.com/search/default.asp?sp=UWestAust-2003&amp;cbhf=none&amp;DB=" TargetMode="External"/><Relationship Id="rId1869" Type="http://schemas.openxmlformats.org/officeDocument/2006/relationships/hyperlink" Target="http://www.westlaw.com/search/default.asp?sp=UWestAust-2003&amp;cbhf=none&amp;DB=AKLR&amp;rs=imp1.0&amp;vr=1.0" TargetMode="External"/><Relationship Id="rId1870" Type="http://schemas.openxmlformats.org/officeDocument/2006/relationships/hyperlink" Target="http://www.westlaw.com/search/default.asp?sp=" TargetMode="External"/><Relationship Id="rId1871" Type="http://schemas.openxmlformats.org/officeDocument/2006/relationships/hyperlink" Target="http://www.westlaw.com/search/default.asp?sp=UWestAust-2003&amp;cbhf=none&amp;DB=" TargetMode="External"/><Relationship Id="rId1872" Type="http://schemas.openxmlformats.org/officeDocument/2006/relationships/hyperlink" Target="http://www.westlaw.com/search/default.asp?sp=UWestAust-2003&amp;cbhf=none&amp;DB=AKLR&amp;rs=imp1.0&amp;vr=1.0" TargetMode="External"/><Relationship Id="rId1873" Type="http://schemas.openxmlformats.org/officeDocument/2006/relationships/hyperlink" Target="http://www.westlaw.com/search/default.asp?sp=" TargetMode="External"/><Relationship Id="rId1874" Type="http://schemas.openxmlformats.org/officeDocument/2006/relationships/hyperlink" Target="http://www.westlaw.com/search/default.asp?sp=UWestAust-2003&amp;cbhf=none&amp;DB=" TargetMode="External"/><Relationship Id="rId1875" Type="http://schemas.openxmlformats.org/officeDocument/2006/relationships/hyperlink" Target="http://www.westlaw.com/search/default.asp?sp=UWestAust-2003&amp;cbhf=none&amp;DB=AKLR&amp;rs=imp1.0&amp;vr=1.0" TargetMode="External"/><Relationship Id="rId1876" Type="http://schemas.openxmlformats.org/officeDocument/2006/relationships/hyperlink" Target="http://www.westlaw.com/search/default.asp?sp=" TargetMode="External"/><Relationship Id="rId1877" Type="http://schemas.openxmlformats.org/officeDocument/2006/relationships/hyperlink" Target="http://www.westlaw.com/search/default.asp?sp=UWestAust-2003&amp;cbhf=none&amp;DB=" TargetMode="External"/><Relationship Id="rId1878" Type="http://schemas.openxmlformats.org/officeDocument/2006/relationships/hyperlink" Target="http://www.westlaw.com/search/default.asp?sp=UWestAust-2003&amp;cbhf=none&amp;DB=AKLR&amp;rs=imp1.0&amp;vr=1.0" TargetMode="External"/><Relationship Id="rId1879" Type="http://schemas.openxmlformats.org/officeDocument/2006/relationships/hyperlink" Target="http://www.westlaw.com/search/default.asp?sp=" TargetMode="External"/><Relationship Id="rId1880" Type="http://schemas.openxmlformats.org/officeDocument/2006/relationships/hyperlink" Target="http://www.westlaw.com/search/default.asp?sp=UWestAust-2003&amp;cbhf=none&amp;DB=" TargetMode="External"/><Relationship Id="rId1881" Type="http://schemas.openxmlformats.org/officeDocument/2006/relationships/hyperlink" Target="http://www.westlaw.com/search/default.asp?sp=UWestAust-2003&amp;cbhf=none&amp;DB=AKLR&amp;rs=imp1.0&amp;vr=1.0" TargetMode="External"/><Relationship Id="rId1882" Type="http://schemas.openxmlformats.org/officeDocument/2006/relationships/hyperlink" Target="http://www.westlaw.com/search/default.asp?sp=" TargetMode="External"/><Relationship Id="rId1883" Type="http://schemas.openxmlformats.org/officeDocument/2006/relationships/hyperlink" Target="http://www.westlaw.com/search/default.asp?sp=UWestAust-2003&amp;cbhf=none&amp;DB=" TargetMode="External"/><Relationship Id="rId1884" Type="http://schemas.openxmlformats.org/officeDocument/2006/relationships/hyperlink" Target="http://www.westlaw.com/search/default.asp?sp=UWestAust-2003&amp;cbhf=none&amp;DB=AKLR&amp;rs=imp1.0&amp;vr=1.0" TargetMode="External"/><Relationship Id="rId1885" Type="http://schemas.openxmlformats.org/officeDocument/2006/relationships/hyperlink" Target="http://www.westlaw.com/search/default.asp?sp=" TargetMode="External"/><Relationship Id="rId1886" Type="http://schemas.openxmlformats.org/officeDocument/2006/relationships/hyperlink" Target="http://www.westlaw.com/search/default.asp?sp=UWestAust-2003&amp;cbhf=none&amp;DB=" TargetMode="External"/><Relationship Id="rId1887" Type="http://schemas.openxmlformats.org/officeDocument/2006/relationships/hyperlink" Target="http://www.westlaw.com/search/default.asp?sp=UWestAust-2003&amp;cbhf=none&amp;DB=AKLR&amp;rs=imp1.0&amp;vr=1.0" TargetMode="External"/><Relationship Id="rId1888" Type="http://schemas.openxmlformats.org/officeDocument/2006/relationships/hyperlink" Target="http://www.westlaw.com/search/default.asp?sp=" TargetMode="External"/><Relationship Id="rId1889" Type="http://schemas.openxmlformats.org/officeDocument/2006/relationships/hyperlink" Target="http://www.westlaw.com/search/default.asp?sp=UWestAust-2003&amp;cbhf=none&amp;DB=" TargetMode="External"/><Relationship Id="rId1890" Type="http://schemas.openxmlformats.org/officeDocument/2006/relationships/hyperlink" Target="http://www.westlaw.com/search/default.asp?sp=UWestAust-2003&amp;cbhf=none&amp;DB=AKLR&amp;rs=imp1.0&amp;vr=1.0" TargetMode="External"/><Relationship Id="rId1891" Type="http://schemas.openxmlformats.org/officeDocument/2006/relationships/hyperlink" Target="http://www.westlaw.com/search/default.asp?sp=" TargetMode="External"/><Relationship Id="rId1892" Type="http://schemas.openxmlformats.org/officeDocument/2006/relationships/hyperlink" Target="http://www.westlaw.com/search/default.asp?sp=UWestAust-2003&amp;cbhf=none&amp;DB=" TargetMode="External"/><Relationship Id="rId1893" Type="http://schemas.openxmlformats.org/officeDocument/2006/relationships/hyperlink" Target="http://www.westlaw.com/search/default.asp?sp=UWestAust-2003&amp;cbhf=none&amp;DB=AKLR&amp;rs=imp1.0&amp;vr=1.0" TargetMode="External"/><Relationship Id="rId1894" Type="http://schemas.openxmlformats.org/officeDocument/2006/relationships/hyperlink" Target="http://www.westlaw.com/search/default.asp?sp=" TargetMode="External"/><Relationship Id="rId1895" Type="http://schemas.openxmlformats.org/officeDocument/2006/relationships/hyperlink" Target="http://www.westlaw.com/search/default.asp?sp=UWestAust-2003&amp;cbhf=none&amp;DB=" TargetMode="External"/><Relationship Id="rId1896" Type="http://schemas.openxmlformats.org/officeDocument/2006/relationships/hyperlink" Target="http://www.westlaw.com/search/default.asp?sp=UWestAust-2003&amp;cbhf=none&amp;DB=AKLR&amp;rs=imp1.0&amp;vr=1.0" TargetMode="External"/><Relationship Id="rId1897" Type="http://schemas.openxmlformats.org/officeDocument/2006/relationships/hyperlink" Target="http://www.westlaw.com/search/default.asp?sp=" TargetMode="External"/><Relationship Id="rId1898" Type="http://schemas.openxmlformats.org/officeDocument/2006/relationships/hyperlink" Target="http://www.westlaw.com/search/default.asp?sp=UWestAust-2003&amp;cbhf=none&amp;DB=" TargetMode="External"/><Relationship Id="rId1899" Type="http://schemas.openxmlformats.org/officeDocument/2006/relationships/hyperlink" Target="http://www.westlaw.com/search/default.asp?sp=UWestAust-2003&amp;cbhf=none&amp;DB=AKLR&amp;rs=imp1.0&amp;vr=1.0" TargetMode="External"/><Relationship Id="rId1900" Type="http://schemas.openxmlformats.org/officeDocument/2006/relationships/hyperlink" Target="http://www.westlaw.com/search/default.asp?sp=" TargetMode="External"/><Relationship Id="rId1901" Type="http://schemas.openxmlformats.org/officeDocument/2006/relationships/hyperlink" Target="http://www.westlaw.com/search/default.asp?sp=UWestAust-2003&amp;cbhf=none&amp;DB=" TargetMode="External"/><Relationship Id="rId1902" Type="http://schemas.openxmlformats.org/officeDocument/2006/relationships/hyperlink" Target="http://www.westlaw.com/search/default.asp?sp=UWestAust-2003&amp;cbhf=none&amp;DB=AKLR&amp;rs=imp1.0&amp;vr=1.0" TargetMode="External"/><Relationship Id="rId1903" Type="http://schemas.openxmlformats.org/officeDocument/2006/relationships/hyperlink" Target="http://www.westlaw.com/search/default.asp?sp=" TargetMode="External"/><Relationship Id="rId1904" Type="http://schemas.openxmlformats.org/officeDocument/2006/relationships/hyperlink" Target="http://www.westlaw.com/search/default.asp?sp=UWestAust-2003&amp;cbhf=none&amp;DB=" TargetMode="External"/><Relationship Id="rId1905" Type="http://schemas.openxmlformats.org/officeDocument/2006/relationships/hyperlink" Target="http://www.westlaw.com/search/default.asp?sp=UWestAust-2003&amp;cbhf=none&amp;DB=AKLR&amp;rs=imp1.0&amp;vr=1.0" TargetMode="External"/><Relationship Id="rId1906" Type="http://schemas.openxmlformats.org/officeDocument/2006/relationships/hyperlink" Target="http://www.westlaw.com/search/default.asp?sp=" TargetMode="External"/><Relationship Id="rId1907" Type="http://schemas.openxmlformats.org/officeDocument/2006/relationships/hyperlink" Target="http://www.westlaw.com/search/default.asp?sp=UWestAust-2003&amp;cbhf=none&amp;DB=" TargetMode="External"/><Relationship Id="rId1908" Type="http://schemas.openxmlformats.org/officeDocument/2006/relationships/hyperlink" Target="http://www.westlaw.com/search/default.asp?sp=UWestAust-2003&amp;cbhf=none&amp;DB=AKLR&amp;rs=imp1.0&amp;vr=1.0" TargetMode="External"/><Relationship Id="rId1909" Type="http://schemas.openxmlformats.org/officeDocument/2006/relationships/hyperlink" Target="http://www.westlaw.com/search/default.asp?sp=" TargetMode="External"/><Relationship Id="rId1910" Type="http://schemas.openxmlformats.org/officeDocument/2006/relationships/hyperlink" Target="http://www.westlaw.com/search/default.asp?sp=UWestAust-2003&amp;cbhf=none&amp;DB=" TargetMode="External"/><Relationship Id="rId1911" Type="http://schemas.openxmlformats.org/officeDocument/2006/relationships/hyperlink" Target="http://www.westlaw.com/search/default.asp?sp=UWestAust-2003&amp;cbhf=none&amp;DB=AKLR&amp;rs=imp1.0&amp;vr=1.0" TargetMode="External"/><Relationship Id="rId1912" Type="http://schemas.openxmlformats.org/officeDocument/2006/relationships/hyperlink" Target="http://www.westlaw.com/search/default.asp?sp=" TargetMode="External"/><Relationship Id="rId1913" Type="http://schemas.openxmlformats.org/officeDocument/2006/relationships/hyperlink" Target="http://www.westlaw.com/search/default.asp?sp=UWestAust-2003&amp;cbhf=none&amp;DB=" TargetMode="External"/><Relationship Id="rId1914" Type="http://schemas.openxmlformats.org/officeDocument/2006/relationships/hyperlink" Target="http://www.westlaw.com/search/default.asp?sp=UWestAust-2003&amp;cbhf=none&amp;DB=AKLR&amp;rs=imp1.0&amp;vr=1.0" TargetMode="External"/><Relationship Id="rId1915" Type="http://schemas.openxmlformats.org/officeDocument/2006/relationships/hyperlink" Target="http://www.westlaw.com/search/default.asp?sp=" TargetMode="External"/><Relationship Id="rId1916" Type="http://schemas.openxmlformats.org/officeDocument/2006/relationships/hyperlink" Target="http://www.westlaw.com/search/default.asp?sp=UWestAust-2003&amp;cbhf=none&amp;DB=" TargetMode="External"/><Relationship Id="rId1917" Type="http://schemas.openxmlformats.org/officeDocument/2006/relationships/hyperlink" Target="http://www.westlaw.com/search/default.asp?sp=UWestAust-2003&amp;cbhf=none&amp;DB=AKLR&amp;rs=imp1.0&amp;vr=1.0" TargetMode="External"/><Relationship Id="rId1918" Type="http://schemas.openxmlformats.org/officeDocument/2006/relationships/hyperlink" Target="http://www.westlaw.com/search/default.asp?sp=" TargetMode="External"/><Relationship Id="rId1919" Type="http://schemas.openxmlformats.org/officeDocument/2006/relationships/hyperlink" Target="http://www.westlaw.com/search/default.asp?sp=UWestAust-2003&amp;cbhf=none&amp;DB=" TargetMode="External"/><Relationship Id="rId1920" Type="http://schemas.openxmlformats.org/officeDocument/2006/relationships/hyperlink" Target="http://www.westlaw.com/search/default.asp?sp=UWestAust-2003&amp;cbhf=none&amp;DB=AKLR&amp;rs=imp1.0&amp;vr=1.0" TargetMode="External"/><Relationship Id="rId1921" Type="http://schemas.openxmlformats.org/officeDocument/2006/relationships/hyperlink" Target="http://www.westlaw.com/search/default.asp?sp=" TargetMode="External"/><Relationship Id="rId1922" Type="http://schemas.openxmlformats.org/officeDocument/2006/relationships/hyperlink" Target="http://www.westlaw.com/search/default.asp?sp=UWestAust-2003&amp;cbhf=none&amp;DB=" TargetMode="External"/><Relationship Id="rId1923" Type="http://schemas.openxmlformats.org/officeDocument/2006/relationships/hyperlink" Target="http://www.westlaw.com/search/default.asp?sp=UWestAust-2003&amp;cbhf=none&amp;DB=AKLR&amp;rs=imp1.0&amp;vr=1.0" TargetMode="External"/><Relationship Id="rId1924" Type="http://schemas.openxmlformats.org/officeDocument/2006/relationships/hyperlink" Target="http://www.westlaw.com/search/default.asp?sp=" TargetMode="External"/><Relationship Id="rId1925" Type="http://schemas.openxmlformats.org/officeDocument/2006/relationships/hyperlink" Target="http://www.westlaw.com/search/default.asp?sp=UWestAust-2003&amp;cbhf=none&amp;DB=" TargetMode="External"/><Relationship Id="rId1926" Type="http://schemas.openxmlformats.org/officeDocument/2006/relationships/hyperlink" Target="http://www.westlaw.com/search/default.asp?sp=UWestAust-2003&amp;cbhf=none&amp;DB=AKLR&amp;rs=imp1.0&amp;vr=1.0" TargetMode="External"/><Relationship Id="rId1927" Type="http://schemas.openxmlformats.org/officeDocument/2006/relationships/hyperlink" Target="http://www.westlaw.com/search/default.asp?sp=" TargetMode="External"/><Relationship Id="rId1928" Type="http://schemas.openxmlformats.org/officeDocument/2006/relationships/hyperlink" Target="http://www.westlaw.com/search/default.asp?sp=UWestAust-2003&amp;cbhf=none&amp;DB=" TargetMode="External"/><Relationship Id="rId1929" Type="http://schemas.openxmlformats.org/officeDocument/2006/relationships/hyperlink" Target="http://www.westlaw.com/search/default.asp?sp=UWestAust-2003&amp;cbhf=none&amp;DB=AKLR&amp;rs=imp1.0&amp;vr=1.0" TargetMode="External"/><Relationship Id="rId1930" Type="http://schemas.openxmlformats.org/officeDocument/2006/relationships/hyperlink" Target="http://www.westlaw.com/search/default.asp?sp=" TargetMode="External"/><Relationship Id="rId1931" Type="http://schemas.openxmlformats.org/officeDocument/2006/relationships/hyperlink" Target="http://www.westlaw.com/search/default.asp?sp=UWestAust-2003&amp;cbhf=none&amp;DB=" TargetMode="External"/><Relationship Id="rId1932" Type="http://schemas.openxmlformats.org/officeDocument/2006/relationships/hyperlink" Target="http://www.westlaw.com/search/default.asp?sp=UWestAust-2003&amp;cbhf=none&amp;DB=AKLR&amp;rs=imp1.0&amp;vr=1.0" TargetMode="External"/><Relationship Id="rId1933" Type="http://schemas.openxmlformats.org/officeDocument/2006/relationships/hyperlink" Target="http://www.westlaw.com/search/default.asp?sp=" TargetMode="External"/><Relationship Id="rId1934" Type="http://schemas.openxmlformats.org/officeDocument/2006/relationships/hyperlink" Target="http://www.westlaw.com/search/default.asp?sp=UWestAust-2003&amp;cbhf=none&amp;DB=" TargetMode="External"/><Relationship Id="rId1935" Type="http://schemas.openxmlformats.org/officeDocument/2006/relationships/hyperlink" Target="http://www.westlaw.com/search/default.asp?sp=UWestAust-2003&amp;cbhf=none&amp;DB=AKLR&amp;rs=imp1.0&amp;vr=1.0" TargetMode="External"/><Relationship Id="rId1936" Type="http://schemas.openxmlformats.org/officeDocument/2006/relationships/hyperlink" Target="http://www.westlaw.com/search/default.asp?sp=" TargetMode="External"/><Relationship Id="rId1937" Type="http://schemas.openxmlformats.org/officeDocument/2006/relationships/hyperlink" Target="http://www.westlaw.com/search/default.asp?sp=UWestAust-2003&amp;cbhf=none&amp;DB=" TargetMode="External"/><Relationship Id="rId1938" Type="http://schemas.openxmlformats.org/officeDocument/2006/relationships/hyperlink" Target="http://www.westlaw.com/search/default.asp?sp=UWestAust-2003&amp;cbhf=none&amp;DB=AKLR&amp;rs=imp1.0&amp;vr=1.0" TargetMode="External"/><Relationship Id="rId1939" Type="http://schemas.openxmlformats.org/officeDocument/2006/relationships/hyperlink" Target="http://www.westlaw.com/search/default.asp?sp=" TargetMode="External"/><Relationship Id="rId1940" Type="http://schemas.openxmlformats.org/officeDocument/2006/relationships/hyperlink" Target="http://www.westlaw.com/search/default.asp?sp=UWestAust-2003&amp;cbhf=none&amp;DB=" TargetMode="External"/><Relationship Id="rId1941" Type="http://schemas.openxmlformats.org/officeDocument/2006/relationships/hyperlink" Target="http://www.westlaw.com/search/default.asp?sp=UWestAust-2003&amp;cbhf=none&amp;DB=AKLR&amp;rs=imp1.0&amp;vr=1.0" TargetMode="External"/><Relationship Id="rId1942" Type="http://schemas.openxmlformats.org/officeDocument/2006/relationships/hyperlink" Target="http://www.westlaw.com/search/default.asp?sp=" TargetMode="External"/><Relationship Id="rId1943" Type="http://schemas.openxmlformats.org/officeDocument/2006/relationships/hyperlink" Target="http://www.westlaw.com/search/default.asp?sp=UWestAust-2003&amp;cbhf=none&amp;DB=" TargetMode="External"/><Relationship Id="rId1944" Type="http://schemas.openxmlformats.org/officeDocument/2006/relationships/hyperlink" Target="http://www.westlaw.com/search/default.asp?sp=UWestAust-2003&amp;cbhf=none&amp;DB=AKLR&amp;rs=imp1.0&amp;vr=1.0" TargetMode="External"/><Relationship Id="rId1945" Type="http://schemas.openxmlformats.org/officeDocument/2006/relationships/hyperlink" Target="http://www.westlaw.com/search/default.asp?sp=" TargetMode="External"/><Relationship Id="rId1946" Type="http://schemas.openxmlformats.org/officeDocument/2006/relationships/hyperlink" Target="http://www.westlaw.com/search/default.asp?sp=UWestAust-2003&amp;cbhf=none&amp;DB=" TargetMode="External"/><Relationship Id="rId1947" Type="http://schemas.openxmlformats.org/officeDocument/2006/relationships/hyperlink" Target="http://www.westlaw.com/search/default.asp?sp=UWestAust-2003&amp;cbhf=none&amp;DB=AKLR&amp;rs=imp1.0&amp;vr=1.0" TargetMode="External"/><Relationship Id="rId1948" Type="http://schemas.openxmlformats.org/officeDocument/2006/relationships/hyperlink" Target="http://www.westlaw.com/search/default.asp?sp=" TargetMode="External"/><Relationship Id="rId1949" Type="http://schemas.openxmlformats.org/officeDocument/2006/relationships/hyperlink" Target="http://www.westlaw.com/search/default.asp?sp=UWestAust-2003&amp;cbhf=none&amp;DB=" TargetMode="External"/><Relationship Id="rId1950" Type="http://schemas.openxmlformats.org/officeDocument/2006/relationships/hyperlink" Target="http://www.westlaw.com/search/default.asp?sp=UWestAust-2003&amp;cbhf=none&amp;DB=AKLR&amp;rs=imp1.0&amp;vr=1.0" TargetMode="External"/><Relationship Id="rId1951" Type="http://schemas.openxmlformats.org/officeDocument/2006/relationships/hyperlink" Target="http://www.westlaw.com/search/default.asp?sp=" TargetMode="External"/><Relationship Id="rId1952" Type="http://schemas.openxmlformats.org/officeDocument/2006/relationships/hyperlink" Target="http://www.westlaw.com/search/default.asp?sp=UWestAust-2003&amp;cbhf=none&amp;DB=" TargetMode="External"/><Relationship Id="rId1953" Type="http://schemas.openxmlformats.org/officeDocument/2006/relationships/hyperlink" Target="http://www.westlaw.com/search/default.asp?sp=UWestAust-2003&amp;cbhf=none&amp;DB=AKLR&amp;rs=imp1.0&amp;vr=1.0" TargetMode="External"/><Relationship Id="rId1954" Type="http://schemas.openxmlformats.org/officeDocument/2006/relationships/hyperlink" Target="http://www.westlaw.com/search/default.asp?sp=" TargetMode="External"/><Relationship Id="rId1955" Type="http://schemas.openxmlformats.org/officeDocument/2006/relationships/hyperlink" Target="http://www.westlaw.com/search/default.asp?sp=UWestAust-2003&amp;cbhf=none&amp;DB=" TargetMode="External"/><Relationship Id="rId1956" Type="http://schemas.openxmlformats.org/officeDocument/2006/relationships/hyperlink" Target="http://www.westlaw.com/search/default.asp?sp=UWestAust-2003&amp;cbhf=none&amp;DB=AKLR&amp;rs=imp1.0&amp;vr=1.0" TargetMode="External"/><Relationship Id="rId1957" Type="http://schemas.openxmlformats.org/officeDocument/2006/relationships/hyperlink" Target="http://www.westlaw.com/search/default.asp?sp=" TargetMode="External"/><Relationship Id="rId1958" Type="http://schemas.openxmlformats.org/officeDocument/2006/relationships/hyperlink" Target="http://www.westlaw.com/search/default.asp?sp=UWestAust-2003&amp;cbhf=none&amp;DB=" TargetMode="External"/><Relationship Id="rId1959" Type="http://schemas.openxmlformats.org/officeDocument/2006/relationships/hyperlink" Target="http://www.westlaw.com/search/default.asp?sp=UWestAust-2003&amp;cbhf=none&amp;DB=AKLR&amp;rs=imp1.0&amp;vr=1.0" TargetMode="External"/><Relationship Id="rId1960" Type="http://schemas.openxmlformats.org/officeDocument/2006/relationships/hyperlink" Target="http://www.westlaw.com/search/default.asp?sp=" TargetMode="External"/><Relationship Id="rId1961" Type="http://schemas.openxmlformats.org/officeDocument/2006/relationships/hyperlink" Target="http://www.westlaw.com/search/default.asp?sp=UWestAust-2003&amp;cbhf=none&amp;DB=" TargetMode="External"/><Relationship Id="rId1962" Type="http://schemas.openxmlformats.org/officeDocument/2006/relationships/hyperlink" Target="http://www.westlaw.com/search/default.asp?sp=UWestAust-2003&amp;cbhf=none&amp;DB=AKLR&amp;rs=imp1.0&amp;vr=1.0" TargetMode="External"/><Relationship Id="rId1963" Type="http://schemas.openxmlformats.org/officeDocument/2006/relationships/hyperlink" Target="http://www.westlaw.com/search/default.asp?sp=" TargetMode="External"/><Relationship Id="rId1964" Type="http://schemas.openxmlformats.org/officeDocument/2006/relationships/hyperlink" Target="http://www.westlaw.com/search/default.asp?sp=UWestAust-2003&amp;cbhf=none&amp;DB=" TargetMode="External"/><Relationship Id="rId1965" Type="http://schemas.openxmlformats.org/officeDocument/2006/relationships/hyperlink" Target="http://www.westlaw.com/search/default.asp?sp=UWestAust-2003&amp;cbhf=none&amp;DB=AKLR&amp;rs=imp1.0&amp;vr=1.0" TargetMode="External"/><Relationship Id="rId1966" Type="http://schemas.openxmlformats.org/officeDocument/2006/relationships/hyperlink" Target="http://www.westlaw.com/search/default.asp?sp=" TargetMode="External"/><Relationship Id="rId1967" Type="http://schemas.openxmlformats.org/officeDocument/2006/relationships/hyperlink" Target="http://www.westlaw.com/search/default.asp?sp=UWestAust-2003&amp;cbhf=none&amp;DB=" TargetMode="External"/><Relationship Id="rId1968" Type="http://schemas.openxmlformats.org/officeDocument/2006/relationships/hyperlink" Target="http://www.westlaw.com/search/default.asp?sp=UWestAust-2003&amp;cbhf=none&amp;DB=AKLR&amp;rs=imp1.0&amp;vr=1.0" TargetMode="External"/><Relationship Id="rId1969" Type="http://schemas.openxmlformats.org/officeDocument/2006/relationships/hyperlink" Target="http://www.westlaw.com/search/default.asp?sp=" TargetMode="External"/><Relationship Id="rId1970" Type="http://schemas.openxmlformats.org/officeDocument/2006/relationships/hyperlink" Target="http://www.westlaw.com/search/default.asp?sp=UWestAust-2003&amp;cbhf=none&amp;DB=" TargetMode="External"/><Relationship Id="rId1971" Type="http://schemas.openxmlformats.org/officeDocument/2006/relationships/hyperlink" Target="http://www.westlaw.com/search/default.asp?sp=UWestAust-2003&amp;cbhf=none&amp;DB=AKLR&amp;rs=imp1.0&amp;vr=1.0" TargetMode="External"/><Relationship Id="rId1972" Type="http://schemas.openxmlformats.org/officeDocument/2006/relationships/hyperlink" Target="http://www.westlaw.com/search/default.asp?sp=" TargetMode="External"/><Relationship Id="rId1973" Type="http://schemas.openxmlformats.org/officeDocument/2006/relationships/hyperlink" Target="http://www.westlaw.com/search/default.asp?sp=UWestAust-2003&amp;cbhf=none&amp;DB=" TargetMode="External"/><Relationship Id="rId1974" Type="http://schemas.openxmlformats.org/officeDocument/2006/relationships/hyperlink" Target="http://www.westlaw.com/search/default.asp?sp=UWestAust-2003&amp;cbhf=none&amp;DB=AKLR&amp;rs=imp1.0&amp;vr=1.0" TargetMode="External"/><Relationship Id="rId1975" Type="http://schemas.openxmlformats.org/officeDocument/2006/relationships/hyperlink" Target="http://www.westlaw.com/search/default.asp?sp=" TargetMode="External"/><Relationship Id="rId1976" Type="http://schemas.openxmlformats.org/officeDocument/2006/relationships/hyperlink" Target="http://www.westlaw.com/search/default.asp?sp=UWestAust-2003&amp;cbhf=none&amp;DB=" TargetMode="External"/><Relationship Id="rId1977" Type="http://schemas.openxmlformats.org/officeDocument/2006/relationships/hyperlink" Target="http://www.westlaw.com/search/default.asp?sp=UWestAust-2003&amp;cbhf=none&amp;DB=AKLR&amp;rs=imp1.0&amp;vr=1.0" TargetMode="External"/><Relationship Id="rId1978" Type="http://schemas.openxmlformats.org/officeDocument/2006/relationships/hyperlink" Target="http://www.westlaw.com/search/default.asp?sp=" TargetMode="External"/><Relationship Id="rId1979" Type="http://schemas.openxmlformats.org/officeDocument/2006/relationships/hyperlink" Target="http://www.westlaw.com/search/default.asp?sp=UWestAust-2003&amp;cbhf=none&amp;DB=" TargetMode="External"/><Relationship Id="rId1980" Type="http://schemas.openxmlformats.org/officeDocument/2006/relationships/hyperlink" Target="http://www.westlaw.com/search/default.asp?sp=UWestAust-2003&amp;cbhf=none&amp;DB=AKLR&amp;rs=imp1.0&amp;vr=1.0" TargetMode="External"/><Relationship Id="rId1981" Type="http://schemas.openxmlformats.org/officeDocument/2006/relationships/hyperlink" Target="http://www.westlaw.com/search/default.asp?sp=" TargetMode="External"/><Relationship Id="rId1982" Type="http://schemas.openxmlformats.org/officeDocument/2006/relationships/hyperlink" Target="http://www.westlaw.com/search/default.asp?sp=UWestAust-2003&amp;cbhf=none&amp;DB=" TargetMode="External"/><Relationship Id="rId1983" Type="http://schemas.openxmlformats.org/officeDocument/2006/relationships/hyperlink" Target="http://www.westlaw.com/search/default.asp?sp=UWestAust-2003&amp;cbhf=none&amp;DB=AKLR&amp;rs=imp1.0&amp;vr=1.0" TargetMode="External"/><Relationship Id="rId1984" Type="http://schemas.openxmlformats.org/officeDocument/2006/relationships/hyperlink" Target="http://www.westlaw.com/search/default.asp?sp=" TargetMode="External"/><Relationship Id="rId1985" Type="http://schemas.openxmlformats.org/officeDocument/2006/relationships/hyperlink" Target="http://www.westlaw.com/search/default.asp?sp=UWestAust-2003&amp;cbhf=none&amp;DB=" TargetMode="External"/><Relationship Id="rId1986" Type="http://schemas.openxmlformats.org/officeDocument/2006/relationships/hyperlink" Target="http://www.westlaw.com/search/default.asp?sp=UWestAust-2003&amp;cbhf=none&amp;DB=AKLR&amp;rs=imp1.0&amp;vr=1.0" TargetMode="External"/><Relationship Id="rId1987" Type="http://schemas.openxmlformats.org/officeDocument/2006/relationships/hyperlink" Target="http://www.westlaw.com/search/default.asp?sp=" TargetMode="External"/><Relationship Id="rId1988" Type="http://schemas.openxmlformats.org/officeDocument/2006/relationships/hyperlink" Target="http://www.westlaw.com/search/default.asp?sp=UWestAust-2003&amp;cbhf=none&amp;DB=" TargetMode="External"/><Relationship Id="rId1989" Type="http://schemas.openxmlformats.org/officeDocument/2006/relationships/hyperlink" Target="http://www.westlaw.com/search/default.asp?sp=UWestAust-2003&amp;cbhf=none&amp;DB=AKLR&amp;rs=imp1.0&amp;vr=1.0" TargetMode="External"/><Relationship Id="rId1990" Type="http://schemas.openxmlformats.org/officeDocument/2006/relationships/hyperlink" Target="http://www.westlaw.com/search/default.asp?sp=" TargetMode="External"/><Relationship Id="rId1991" Type="http://schemas.openxmlformats.org/officeDocument/2006/relationships/hyperlink" Target="http://www.westlaw.com/search/default.asp?sp=UWestAust-2003&amp;cbhf=none&amp;DB=" TargetMode="External"/><Relationship Id="rId1992" Type="http://schemas.openxmlformats.org/officeDocument/2006/relationships/hyperlink" Target="http://www.westlaw.com/search/default.asp?sp=UWestAust-2003&amp;cbhf=none&amp;DB=AKLR&amp;rs=imp1.0&amp;vr=1.0" TargetMode="External"/><Relationship Id="rId1993" Type="http://schemas.openxmlformats.org/officeDocument/2006/relationships/hyperlink" Target="http://www.westlaw.com/search/default.asp?sp=" TargetMode="External"/><Relationship Id="rId1994" Type="http://schemas.openxmlformats.org/officeDocument/2006/relationships/hyperlink" Target="http://www.westlaw.com/search/default.asp?sp=UWestAust-2003&amp;cbhf=none&amp;DB=" TargetMode="External"/><Relationship Id="rId1995" Type="http://schemas.openxmlformats.org/officeDocument/2006/relationships/hyperlink" Target="http://www.westlaw.com/search/default.asp?sp=UWestAust-2003&amp;cbhf=none&amp;DB=AKLR&amp;rs=imp1.0&amp;vr=1.0" TargetMode="External"/><Relationship Id="rId1996" Type="http://schemas.openxmlformats.org/officeDocument/2006/relationships/hyperlink" Target="http://www.westlaw.com/search/default.asp?sp=" TargetMode="External"/><Relationship Id="rId1997" Type="http://schemas.openxmlformats.org/officeDocument/2006/relationships/hyperlink" Target="http://www.westlaw.com/search/default.asp?sp=UWestAust-2003&amp;cbhf=none&amp;DB=" TargetMode="External"/><Relationship Id="rId1998" Type="http://schemas.openxmlformats.org/officeDocument/2006/relationships/hyperlink" Target="http://www.westlaw.com/search/default.asp?sp=UWestAust-2003&amp;cbhf=none&amp;DB=AKLR&amp;rs=imp1.0&amp;vr=1.0" TargetMode="External"/><Relationship Id="rId1999" Type="http://schemas.openxmlformats.org/officeDocument/2006/relationships/hyperlink" Target="http://www.westlaw.com/search/default.asp?sp=" TargetMode="External"/><Relationship Id="rId2000" Type="http://schemas.openxmlformats.org/officeDocument/2006/relationships/hyperlink" Target="http://www.westlaw.com/search/default.asp?sp=UWestAust-2003&amp;cbhf=none&amp;DB=" TargetMode="External"/><Relationship Id="rId2001" Type="http://schemas.openxmlformats.org/officeDocument/2006/relationships/hyperlink" Target="http://www.westlaw.com/search/default.asp?sp=UWestAust-2003&amp;cbhf=none&amp;DB=AKLR&amp;rs=imp1.0&amp;vr=1.0" TargetMode="External"/><Relationship Id="rId2002" Type="http://schemas.openxmlformats.org/officeDocument/2006/relationships/hyperlink" Target="http://www.westlaw.com/search/default.asp?sp=" TargetMode="External"/><Relationship Id="rId2003" Type="http://schemas.openxmlformats.org/officeDocument/2006/relationships/hyperlink" Target="http://www.westlaw.com/search/default.asp?sp=UWestAust-2003&amp;cbhf=none&amp;DB=" TargetMode="External"/><Relationship Id="rId2004" Type="http://schemas.openxmlformats.org/officeDocument/2006/relationships/hyperlink" Target="http://www.westlaw.com/search/default.asp?sp=UWestAust-2003&amp;cbhf=none&amp;DB=AKLR&amp;rs=imp1.0&amp;vr=1.0" TargetMode="External"/><Relationship Id="rId2005" Type="http://schemas.openxmlformats.org/officeDocument/2006/relationships/hyperlink" Target="http://www.westlaw.com/search/default.asp?sp=" TargetMode="External"/><Relationship Id="rId2006" Type="http://schemas.openxmlformats.org/officeDocument/2006/relationships/hyperlink" Target="http://www.westlaw.com/search/default.asp?sp=UWestAust-2003&amp;cbhf=none&amp;DB=" TargetMode="External"/><Relationship Id="rId2007" Type="http://schemas.openxmlformats.org/officeDocument/2006/relationships/hyperlink" Target="http://www.westlaw.com/search/default.asp?sp=UWestAust-2003&amp;cbhf=none&amp;DB=AKLR&amp;rs=imp1.0&amp;vr=1.0" TargetMode="External"/><Relationship Id="rId2008" Type="http://schemas.openxmlformats.org/officeDocument/2006/relationships/hyperlink" Target="http://www.westlaw.com/search/default.asp?sp=" TargetMode="External"/><Relationship Id="rId2009" Type="http://schemas.openxmlformats.org/officeDocument/2006/relationships/hyperlink" Target="http://www.westlaw.com/search/default.asp?sp=UWestAust-2003&amp;cbhf=none&amp;DB=" TargetMode="External"/><Relationship Id="rId2010" Type="http://schemas.openxmlformats.org/officeDocument/2006/relationships/hyperlink" Target="http://www.westlaw.com/search/default.asp?sp=UWestAust-2003&amp;cbhf=none&amp;DB=AKLR&amp;rs=imp1.0&amp;vr=1.0" TargetMode="External"/><Relationship Id="rId2011" Type="http://schemas.openxmlformats.org/officeDocument/2006/relationships/hyperlink" Target="http://www.westlaw.com/search/default.asp?sp=" TargetMode="External"/><Relationship Id="rId2012" Type="http://schemas.openxmlformats.org/officeDocument/2006/relationships/hyperlink" Target="http://www.westlaw.com/search/default.asp?sp=UWestAust-2003&amp;cbhf=none&amp;DB=" TargetMode="External"/><Relationship Id="rId2013" Type="http://schemas.openxmlformats.org/officeDocument/2006/relationships/hyperlink" Target="http://www.westlaw.com/search/default.asp?sp=UWestAust-2003&amp;cbhf=none&amp;DB=AKLR&amp;rs=imp1.0&amp;vr=1.0" TargetMode="External"/><Relationship Id="rId2014" Type="http://schemas.openxmlformats.org/officeDocument/2006/relationships/hyperlink" Target="http://www.westlaw.com/search/default.asp?sp=" TargetMode="External"/><Relationship Id="rId2015" Type="http://schemas.openxmlformats.org/officeDocument/2006/relationships/hyperlink" Target="http://www.westlaw.com/search/default.asp?sp=UWestAust-2003&amp;cbhf=none&amp;DB=" TargetMode="External"/><Relationship Id="rId2016" Type="http://schemas.openxmlformats.org/officeDocument/2006/relationships/hyperlink" Target="http://www.westlaw.com/search/default.asp?sp=UWestAust-2003&amp;cbhf=none&amp;DB=AKLR&amp;rs=imp1.0&amp;vr=1.0" TargetMode="External"/><Relationship Id="rId2017" Type="http://schemas.openxmlformats.org/officeDocument/2006/relationships/hyperlink" Target="http://www.westlaw.com/search/default.asp?sp=" TargetMode="External"/><Relationship Id="rId2018" Type="http://schemas.openxmlformats.org/officeDocument/2006/relationships/hyperlink" Target="http://www.westlaw.com/search/default.asp?sp=UWestAust-2003&amp;cbhf=none&amp;DB=" TargetMode="External"/><Relationship Id="rId2019" Type="http://schemas.openxmlformats.org/officeDocument/2006/relationships/hyperlink" Target="http://www.westlaw.com/search/default.asp?sp=UWestAust-2003&amp;cbhf=none&amp;DB=AKLR&amp;rs=imp1.0&amp;vr=1.0" TargetMode="External"/><Relationship Id="rId2020" Type="http://schemas.openxmlformats.org/officeDocument/2006/relationships/hyperlink" Target="http://www.westlaw.com/search/default.asp?sp=" TargetMode="External"/><Relationship Id="rId2021" Type="http://schemas.openxmlformats.org/officeDocument/2006/relationships/hyperlink" Target="http://www.westlaw.com/search/default.asp?sp=UWestAust-2003&amp;cbhf=none&amp;DB=" TargetMode="External"/><Relationship Id="rId2022" Type="http://schemas.openxmlformats.org/officeDocument/2006/relationships/hyperlink" Target="http://www.westlaw.com/search/default.asp?sp=UWestAust-2003&amp;cbhf=none&amp;DB=AKLR&amp;rs=imp1.0&amp;vr=1.0" TargetMode="External"/><Relationship Id="rId2023" Type="http://schemas.openxmlformats.org/officeDocument/2006/relationships/hyperlink" Target="http://www.westlaw.com/search/default.asp?sp=" TargetMode="External"/><Relationship Id="rId2024" Type="http://schemas.openxmlformats.org/officeDocument/2006/relationships/hyperlink" Target="http://www.westlaw.com/search/default.asp?sp=UWestAust-2003&amp;cbhf=none&amp;DB=" TargetMode="External"/><Relationship Id="rId2025" Type="http://schemas.openxmlformats.org/officeDocument/2006/relationships/hyperlink" Target="http://www.westlaw.com/search/default.asp?sp=UWestAust-2003&amp;cbhf=none&amp;DB=AKLR&amp;rs=imp1.0&amp;vr=1.0" TargetMode="External"/><Relationship Id="rId2026" Type="http://schemas.openxmlformats.org/officeDocument/2006/relationships/hyperlink" Target="http://www.westlaw.com/search/default.asp?sp=" TargetMode="External"/><Relationship Id="rId2027" Type="http://schemas.openxmlformats.org/officeDocument/2006/relationships/hyperlink" Target="http://www.westlaw.com/search/default.asp?sp=UWestAust-2003&amp;cbhf=none&amp;DB=" TargetMode="External"/><Relationship Id="rId2028" Type="http://schemas.openxmlformats.org/officeDocument/2006/relationships/hyperlink" Target="http://www.westlaw.com/search/default.asp?sp=UWestAust-2003&amp;cbhf=none&amp;DB=AKLR&amp;rs=imp1.0&amp;vr=1.0" TargetMode="External"/><Relationship Id="rId2029" Type="http://schemas.openxmlformats.org/officeDocument/2006/relationships/hyperlink" Target="http://www.westlaw.com/search/default.asp?sp=" TargetMode="External"/><Relationship Id="rId2030" Type="http://schemas.openxmlformats.org/officeDocument/2006/relationships/hyperlink" Target="http://www.westlaw.com/search/default.asp?sp=UWestAust-2003&amp;cbhf=none&amp;DB=" TargetMode="External"/><Relationship Id="rId2031" Type="http://schemas.openxmlformats.org/officeDocument/2006/relationships/hyperlink" Target="http://www.westlaw.com/search/default.asp?sp=UWestAust-2003&amp;cbhf=none&amp;DB=AKLR&amp;rs=imp1.0&amp;vr=1.0" TargetMode="External"/><Relationship Id="rId2032" Type="http://schemas.openxmlformats.org/officeDocument/2006/relationships/hyperlink" Target="http://www.westlaw.com/search/default.asp?sp=" TargetMode="External"/><Relationship Id="rId2033" Type="http://schemas.openxmlformats.org/officeDocument/2006/relationships/hyperlink" Target="http://www.westlaw.com/search/default.asp?sp=UWestAust-2003&amp;cbhf=none&amp;DB=" TargetMode="External"/><Relationship Id="rId2034" Type="http://schemas.openxmlformats.org/officeDocument/2006/relationships/hyperlink" Target="http://www.westlaw.com/search/default.asp?sp=UWestAust-2003&amp;cbhf=none&amp;DB=AKLR&amp;rs=imp1.0&amp;vr=1.0" TargetMode="External"/><Relationship Id="rId2035" Type="http://schemas.openxmlformats.org/officeDocument/2006/relationships/hyperlink" Target="http://www.westlaw.com/search/default.asp?sp=" TargetMode="External"/><Relationship Id="rId2036" Type="http://schemas.openxmlformats.org/officeDocument/2006/relationships/hyperlink" Target="http://www.westlaw.com/search/default.asp?sp=UWestAust-2003&amp;cbhf=none&amp;DB=" TargetMode="External"/><Relationship Id="rId2037" Type="http://schemas.openxmlformats.org/officeDocument/2006/relationships/hyperlink" Target="http://www.westlaw.com/search/default.asp?sp=UWestAust-2003&amp;cbhf=none&amp;DB=AKLR&amp;rs=imp1.0&amp;vr=1.0" TargetMode="External"/><Relationship Id="rId2038" Type="http://schemas.openxmlformats.org/officeDocument/2006/relationships/hyperlink" Target="http://www.westlaw.com/search/default.asp?sp=" TargetMode="External"/><Relationship Id="rId2039" Type="http://schemas.openxmlformats.org/officeDocument/2006/relationships/hyperlink" Target="http://www.westlaw.com/search/default.asp?sp=UWestAust-2003&amp;cbhf=none&amp;DB=" TargetMode="External"/><Relationship Id="rId2040" Type="http://schemas.openxmlformats.org/officeDocument/2006/relationships/hyperlink" Target="http://www.westlaw.com/search/default.asp?sp=UWestAust-2003&amp;cbhf=none&amp;DB=AKLR&amp;rs=imp1.0&amp;vr=1.0" TargetMode="External"/><Relationship Id="rId2041" Type="http://schemas.openxmlformats.org/officeDocument/2006/relationships/hyperlink" Target="http://www.westlaw.com/search/default.asp?sp=" TargetMode="External"/><Relationship Id="rId2042" Type="http://schemas.openxmlformats.org/officeDocument/2006/relationships/hyperlink" Target="http://www.westlaw.com/search/default.asp?sp=UWestAust-2003&amp;cbhf=none&amp;DB=" TargetMode="External"/><Relationship Id="rId2043" Type="http://schemas.openxmlformats.org/officeDocument/2006/relationships/hyperlink" Target="http://www.westlaw.com/search/default.asp?sp=UWestAust-2003&amp;cbhf=none&amp;DB=AKLR&amp;rs=imp1.0&amp;vr=1.0" TargetMode="External"/><Relationship Id="rId2044" Type="http://schemas.openxmlformats.org/officeDocument/2006/relationships/hyperlink" Target="http://www.westlaw.com/search/default.asp?sp=" TargetMode="External"/><Relationship Id="rId2045" Type="http://schemas.openxmlformats.org/officeDocument/2006/relationships/hyperlink" Target="http://www.westlaw.com/search/default.asp?sp=UWestAust-2003&amp;cbhf=none&amp;DB=" TargetMode="External"/><Relationship Id="rId2046" Type="http://schemas.openxmlformats.org/officeDocument/2006/relationships/hyperlink" Target="http://www.westlaw.com/search/default.asp?sp=UWestAust-2003&amp;cbhf=none&amp;DB=AKLR&amp;rs=imp1.0&amp;vr=1.0" TargetMode="External"/><Relationship Id="rId2047" Type="http://schemas.openxmlformats.org/officeDocument/2006/relationships/hyperlink" Target="http://www.westlaw.com/search/default.asp?sp=" TargetMode="External"/><Relationship Id="rId2048" Type="http://schemas.openxmlformats.org/officeDocument/2006/relationships/hyperlink" Target="http://www.westlaw.com/search/default.asp?sp=UWestAust-2003&amp;cbhf=none&amp;DB=" TargetMode="External"/><Relationship Id="rId2049" Type="http://schemas.openxmlformats.org/officeDocument/2006/relationships/hyperlink" Target="http://www.westlaw.com/search/default.asp?sp=UWestAust-2003&amp;cbhf=none&amp;DB=AKLR&amp;rs=imp1.0&amp;vr=1.0" TargetMode="External"/><Relationship Id="rId2050" Type="http://schemas.openxmlformats.org/officeDocument/2006/relationships/hyperlink" Target="http://www.westlaw.com/search/default.asp?sp=" TargetMode="External"/><Relationship Id="rId2051" Type="http://schemas.openxmlformats.org/officeDocument/2006/relationships/hyperlink" Target="http://www.westlaw.com/search/default.asp?sp=UWestAust-2003&amp;cbhf=none&amp;DB=" TargetMode="External"/><Relationship Id="rId2052" Type="http://schemas.openxmlformats.org/officeDocument/2006/relationships/hyperlink" Target="http://www.westlaw.com/search/default.asp?sp=UWestAust-2003&amp;cbhf=none&amp;DB=AKLR&amp;rs=imp1.0&amp;vr=1.0" TargetMode="External"/><Relationship Id="rId2053" Type="http://schemas.openxmlformats.org/officeDocument/2006/relationships/hyperlink" Target="http://www.westlaw.com/search/default.asp?sp=" TargetMode="External"/><Relationship Id="rId2054" Type="http://schemas.openxmlformats.org/officeDocument/2006/relationships/hyperlink" Target="http://www.westlaw.com/search/default.asp?sp=UWestAust-2003&amp;cbhf=none&amp;DB=" TargetMode="External"/><Relationship Id="rId2055" Type="http://schemas.openxmlformats.org/officeDocument/2006/relationships/hyperlink" Target="http://www.westlaw.com/search/default.asp?sp=UWestAust-2003&amp;cbhf=none&amp;DB=AKLR&amp;rs=imp1.0&amp;vr=1.0" TargetMode="External"/><Relationship Id="rId2056" Type="http://schemas.openxmlformats.org/officeDocument/2006/relationships/hyperlink" Target="http://www.westlaw.com/search/default.asp?sp=" TargetMode="External"/><Relationship Id="rId2057" Type="http://schemas.openxmlformats.org/officeDocument/2006/relationships/hyperlink" Target="http://www.westlaw.com/search/default.asp?sp=UWestAust-2003&amp;cbhf=none&amp;DB=" TargetMode="External"/><Relationship Id="rId2058" Type="http://schemas.openxmlformats.org/officeDocument/2006/relationships/hyperlink" Target="http://www.westlaw.com/search/default.asp?sp=UWestAust-2003&amp;cbhf=none&amp;DB=AKLR&amp;rs=imp1.0&amp;vr=1.0" TargetMode="External"/><Relationship Id="rId2059" Type="http://schemas.openxmlformats.org/officeDocument/2006/relationships/hyperlink" Target="http://www.westlaw.com/search/default.asp?sp=" TargetMode="External"/><Relationship Id="rId2060" Type="http://schemas.openxmlformats.org/officeDocument/2006/relationships/hyperlink" Target="http://www.westlaw.com/search/default.asp?sp=UWestAust-2003&amp;cbhf=none&amp;DB=" TargetMode="External"/><Relationship Id="rId2061" Type="http://schemas.openxmlformats.org/officeDocument/2006/relationships/hyperlink" Target="http://www.westlaw.com/search/default.asp?sp=UWestAust-2003&amp;cbhf=none&amp;DB=AKLR&amp;rs=imp1.0&amp;vr=1.0" TargetMode="External"/><Relationship Id="rId2062" Type="http://schemas.openxmlformats.org/officeDocument/2006/relationships/hyperlink" Target="http://www.westlaw.com/search/default.asp?sp=" TargetMode="External"/><Relationship Id="rId2063" Type="http://schemas.openxmlformats.org/officeDocument/2006/relationships/hyperlink" Target="http://www.westlaw.com/search/default.asp?sp=UWestAust-2003&amp;cbhf=none&amp;DB=" TargetMode="External"/><Relationship Id="rId2064" Type="http://schemas.openxmlformats.org/officeDocument/2006/relationships/hyperlink" Target="http://www.westlaw.com/search/default.asp?sp=UWestAust-2003&amp;cbhf=none&amp;DB=AKLR&amp;rs=imp1.0&amp;vr=1.0" TargetMode="External"/><Relationship Id="rId2065" Type="http://schemas.openxmlformats.org/officeDocument/2006/relationships/hyperlink" Target="http://www.westlaw.com/search/default.asp?sp=" TargetMode="External"/><Relationship Id="rId2066" Type="http://schemas.openxmlformats.org/officeDocument/2006/relationships/hyperlink" Target="http://www.westlaw.com/search/default.asp?sp=UWestAust-2003&amp;cbhf=none&amp;DB=" TargetMode="External"/><Relationship Id="rId2067" Type="http://schemas.openxmlformats.org/officeDocument/2006/relationships/hyperlink" Target="http://www.westlaw.com/search/default.asp?sp=UWestAust-2003&amp;cbhf=none&amp;DB=AKLR&amp;rs=imp1.0&amp;vr=1.0" TargetMode="External"/><Relationship Id="rId2068" Type="http://schemas.openxmlformats.org/officeDocument/2006/relationships/hyperlink" Target="http://www.westlaw.com/search/default.asp?sp=" TargetMode="External"/><Relationship Id="rId2069" Type="http://schemas.openxmlformats.org/officeDocument/2006/relationships/hyperlink" Target="http://www.westlaw.com/search/default.asp?sp=UWestAust-2003&amp;cbhf=none&amp;DB=" TargetMode="External"/><Relationship Id="rId2070" Type="http://schemas.openxmlformats.org/officeDocument/2006/relationships/hyperlink" Target="http://www.westlaw.com/search/default.asp?sp=UWestAust-2003&amp;cbhf=none&amp;DB=AKLR&amp;rs=imp1.0&amp;vr=1.0" TargetMode="External"/><Relationship Id="rId2071" Type="http://schemas.openxmlformats.org/officeDocument/2006/relationships/hyperlink" Target="http://www.westlaw.com/search/default.asp?sp=" TargetMode="External"/><Relationship Id="rId2072" Type="http://schemas.openxmlformats.org/officeDocument/2006/relationships/hyperlink" Target="http://www.westlaw.com/search/default.asp?sp=UWestAust-2003&amp;cbhf=none&amp;DB=" TargetMode="External"/><Relationship Id="rId2073" Type="http://schemas.openxmlformats.org/officeDocument/2006/relationships/hyperlink" Target="http://www.westlaw.com/search/default.asp?sp=UWestAust-2003&amp;cbhf=none&amp;DB=AKLR&amp;rs=imp1.0&amp;vr=1.0" TargetMode="External"/><Relationship Id="rId2074" Type="http://schemas.openxmlformats.org/officeDocument/2006/relationships/hyperlink" Target="http://www.westlaw.com/search/default.asp?sp=" TargetMode="External"/><Relationship Id="rId2075" Type="http://schemas.openxmlformats.org/officeDocument/2006/relationships/hyperlink" Target="http://www.westlaw.com/search/default.asp?sp=UWestAust-2003&amp;cbhf=none&amp;DB=" TargetMode="External"/><Relationship Id="rId2076" Type="http://schemas.openxmlformats.org/officeDocument/2006/relationships/hyperlink" Target="http://www.westlaw.com/search/default.asp?sp=UWestAust-2003&amp;cbhf=none&amp;DB=AKLR&amp;rs=imp1.0&amp;vr=1.0" TargetMode="External"/><Relationship Id="rId2077" Type="http://schemas.openxmlformats.org/officeDocument/2006/relationships/hyperlink" Target="http://www.westlaw.com/search/default.asp?sp=" TargetMode="External"/><Relationship Id="rId2078" Type="http://schemas.openxmlformats.org/officeDocument/2006/relationships/hyperlink" Target="http://www.westlaw.com/search/default.asp?sp=UWestAust-2003&amp;cbhf=none&amp;DB=" TargetMode="External"/><Relationship Id="rId2079" Type="http://schemas.openxmlformats.org/officeDocument/2006/relationships/hyperlink" Target="http://www.westlaw.com/search/default.asp?sp=UWestAust-2003&amp;cbhf=none&amp;DB=AKLR&amp;rs=imp1.0&amp;vr=1.0" TargetMode="External"/><Relationship Id="rId2080" Type="http://schemas.openxmlformats.org/officeDocument/2006/relationships/hyperlink" Target="http://www.westlaw.com/search/default.asp?sp=" TargetMode="External"/><Relationship Id="rId2081" Type="http://schemas.openxmlformats.org/officeDocument/2006/relationships/hyperlink" Target="http://www.westlaw.com/search/default.asp?sp=UWestAust-2003&amp;cbhf=none&amp;DB=" TargetMode="External"/><Relationship Id="rId2082" Type="http://schemas.openxmlformats.org/officeDocument/2006/relationships/hyperlink" Target="http://www.westlaw.com/search/default.asp?sp=UWestAust-2003&amp;cbhf=none&amp;DB=AKLR&amp;rs=imp1.0&amp;vr=1.0" TargetMode="External"/><Relationship Id="rId2083" Type="http://schemas.openxmlformats.org/officeDocument/2006/relationships/hyperlink" Target="http://www.westlaw.com/search/default.asp?sp=" TargetMode="External"/><Relationship Id="rId2084" Type="http://schemas.openxmlformats.org/officeDocument/2006/relationships/hyperlink" Target="http://www.westlaw.com/search/default.asp?sp=UWestAust-2003&amp;cbhf=none&amp;DB=" TargetMode="External"/><Relationship Id="rId2085" Type="http://schemas.openxmlformats.org/officeDocument/2006/relationships/hyperlink" Target="http://www.westlaw.com/search/default.asp?sp=UWestAust-2003&amp;cbhf=none&amp;DB=AKLR&amp;rs=imp1.0&amp;vr=1.0" TargetMode="External"/><Relationship Id="rId2086" Type="http://schemas.openxmlformats.org/officeDocument/2006/relationships/hyperlink" Target="http://www.westlaw.com/search/default.asp?sp=" TargetMode="External"/><Relationship Id="rId2087" Type="http://schemas.openxmlformats.org/officeDocument/2006/relationships/hyperlink" Target="http://www.westlaw.com/search/default.asp?sp=UWestAust-2003&amp;cbhf=none&amp;DB=" TargetMode="External"/><Relationship Id="rId2088" Type="http://schemas.openxmlformats.org/officeDocument/2006/relationships/hyperlink" Target="http://www.westlaw.com/search/default.asp?sp=UWestAust-2003&amp;cbhf=none&amp;DB=AKLR&amp;rs=imp1.0&amp;vr=1.0" TargetMode="External"/><Relationship Id="rId2089" Type="http://schemas.openxmlformats.org/officeDocument/2006/relationships/hyperlink" Target="http://www.westlaw.com/search/default.asp?sp=" TargetMode="External"/><Relationship Id="rId2090" Type="http://schemas.openxmlformats.org/officeDocument/2006/relationships/hyperlink" Target="http://www.westlaw.com/search/default.asp?sp=UWestAust-2003&amp;cbhf=none&amp;DB=" TargetMode="External"/><Relationship Id="rId2091" Type="http://schemas.openxmlformats.org/officeDocument/2006/relationships/hyperlink" Target="http://www.westlaw.com/search/default.asp?sp=UWestAust-2003&amp;cbhf=none&amp;DB=AKLR&amp;rs=imp1.0&amp;vr=1.0" TargetMode="External"/><Relationship Id="rId2092" Type="http://schemas.openxmlformats.org/officeDocument/2006/relationships/hyperlink" Target="http://www.westlaw.com/search/default.asp?sp=" TargetMode="External"/><Relationship Id="rId2093" Type="http://schemas.openxmlformats.org/officeDocument/2006/relationships/hyperlink" Target="http://www.westlaw.com/search/default.asp?sp=UWestAust-2003&amp;cbhf=none&amp;DB=" TargetMode="External"/><Relationship Id="rId2094" Type="http://schemas.openxmlformats.org/officeDocument/2006/relationships/hyperlink" Target="http://www.westlaw.com/search/default.asp?sp=UWestAust-2003&amp;cbhf=none&amp;DB=AKLR&amp;rs=imp1.0&amp;vr=1.0" TargetMode="External"/><Relationship Id="rId2095" Type="http://schemas.openxmlformats.org/officeDocument/2006/relationships/hyperlink" Target="http://www.westlaw.com/search/default.asp?sp=" TargetMode="External"/><Relationship Id="rId2096" Type="http://schemas.openxmlformats.org/officeDocument/2006/relationships/hyperlink" Target="http://www.westlaw.com/search/default.asp?sp=UWestAust-2003&amp;cbhf=none&amp;DB=" TargetMode="External"/><Relationship Id="rId2097" Type="http://schemas.openxmlformats.org/officeDocument/2006/relationships/hyperlink" Target="http://www.westlaw.com/search/default.asp?sp=UWestAust-2003&amp;cbhf=none&amp;DB=AKLR&amp;rs=imp1.0&amp;vr=1.0" TargetMode="External"/><Relationship Id="rId2098" Type="http://schemas.openxmlformats.org/officeDocument/2006/relationships/hyperlink" Target="http://www.westlaw.com/search/default.asp?sp=" TargetMode="External"/><Relationship Id="rId2099" Type="http://schemas.openxmlformats.org/officeDocument/2006/relationships/hyperlink" Target="http://www.westlaw.com/search/default.asp?sp=UWestAust-2003&amp;cbhf=none&amp;DB=" TargetMode="External"/><Relationship Id="rId2100" Type="http://schemas.openxmlformats.org/officeDocument/2006/relationships/hyperlink" Target="http://www.westlaw.com/search/default.asp?sp=UWestAust-2003&amp;cbhf=none&amp;DB=AKLR&amp;rs=imp1.0&amp;vr=1.0" TargetMode="External"/><Relationship Id="rId2101" Type="http://schemas.openxmlformats.org/officeDocument/2006/relationships/hyperlink" Target="http://www.westlaw.com/search/default.asp?sp=" TargetMode="External"/><Relationship Id="rId2102" Type="http://schemas.openxmlformats.org/officeDocument/2006/relationships/hyperlink" Target="http://www.westlaw.com/search/default.asp?sp=UWestAust-2003&amp;cbhf=none&amp;DB=" TargetMode="External"/><Relationship Id="rId2103" Type="http://schemas.openxmlformats.org/officeDocument/2006/relationships/hyperlink" Target="http://www.westlaw.com/search/default.asp?sp=UWestAust-2003&amp;cbhf=none&amp;DB=AKLR&amp;rs=imp1.0&amp;vr=1.0" TargetMode="External"/><Relationship Id="rId2104" Type="http://schemas.openxmlformats.org/officeDocument/2006/relationships/hyperlink" Target="http://www.westlaw.com/search/default.asp?sp=" TargetMode="External"/><Relationship Id="rId2105" Type="http://schemas.openxmlformats.org/officeDocument/2006/relationships/hyperlink" Target="http://www.westlaw.com/search/default.asp?sp=UWestAust-2003&amp;cbhf=none&amp;DB=" TargetMode="External"/><Relationship Id="rId2106" Type="http://schemas.openxmlformats.org/officeDocument/2006/relationships/hyperlink" Target="http://www.westlaw.com/search/default.asp?sp=UWestAust-2003&amp;cbhf=none&amp;DB=AKLR&amp;rs=imp1.0&amp;vr=1.0" TargetMode="External"/><Relationship Id="rId2107" Type="http://schemas.openxmlformats.org/officeDocument/2006/relationships/hyperlink" Target="http://www.westlaw.com/search/default.asp?sp=" TargetMode="External"/><Relationship Id="rId2108" Type="http://schemas.openxmlformats.org/officeDocument/2006/relationships/hyperlink" Target="http://www.westlaw.com/search/default.asp?sp=UWestAust-2003&amp;cbhf=none&amp;DB=" TargetMode="External"/><Relationship Id="rId2109" Type="http://schemas.openxmlformats.org/officeDocument/2006/relationships/hyperlink" Target="http://www.westlaw.com/search/default.asp?sp=UWestAust-2003&amp;cbhf=none&amp;DB=AKLR&amp;rs=imp1.0&amp;vr=1.0" TargetMode="External"/><Relationship Id="rId2110" Type="http://schemas.openxmlformats.org/officeDocument/2006/relationships/hyperlink" Target="http://www.westlaw.com/search/default.asp?sp=" TargetMode="External"/><Relationship Id="rId2111" Type="http://schemas.openxmlformats.org/officeDocument/2006/relationships/hyperlink" Target="http://www.westlaw.com/search/default.asp?sp=UWestAust-2003&amp;cbhf=none&amp;DB=" TargetMode="External"/><Relationship Id="rId2112" Type="http://schemas.openxmlformats.org/officeDocument/2006/relationships/hyperlink" Target="http://www.westlaw.com/search/default.asp?sp=UWestAust-2003&amp;cbhf=none&amp;DB=AKLR&amp;rs=imp1.0&amp;vr=1.0" TargetMode="External"/><Relationship Id="rId2113" Type="http://schemas.openxmlformats.org/officeDocument/2006/relationships/hyperlink" Target="http://www.westlaw.com/search/default.asp?sp=" TargetMode="External"/><Relationship Id="rId2114" Type="http://schemas.openxmlformats.org/officeDocument/2006/relationships/hyperlink" Target="http://www.westlaw.com/search/default.asp?sp=UWestAust-2003&amp;cbhf=none&amp;DB=" TargetMode="External"/><Relationship Id="rId2115" Type="http://schemas.openxmlformats.org/officeDocument/2006/relationships/hyperlink" Target="http://www.westlaw.com/search/default.asp?sp=UWestAust-2003&amp;cbhf=none&amp;DB=AKLR&amp;rs=imp1.0&amp;vr=1.0" TargetMode="External"/><Relationship Id="rId2116" Type="http://schemas.openxmlformats.org/officeDocument/2006/relationships/hyperlink" Target="http://www.westlaw.com/search/default.asp?sp=" TargetMode="External"/><Relationship Id="rId2117" Type="http://schemas.openxmlformats.org/officeDocument/2006/relationships/hyperlink" Target="http://www.westlaw.com/search/default.asp?sp=UWestAust-2003&amp;cbhf=none&amp;DB=" TargetMode="External"/><Relationship Id="rId2118" Type="http://schemas.openxmlformats.org/officeDocument/2006/relationships/hyperlink" Target="http://www.westlaw.com/search/default.asp?sp=UWestAust-2003&amp;cbhf=none&amp;DB=AKLR&amp;rs=imp1.0&amp;vr=1.0" TargetMode="External"/><Relationship Id="rId2119" Type="http://schemas.openxmlformats.org/officeDocument/2006/relationships/hyperlink" Target="http://www.westlaw.com/search/default.asp?sp=" TargetMode="External"/><Relationship Id="rId2120" Type="http://schemas.openxmlformats.org/officeDocument/2006/relationships/hyperlink" Target="http://www.westlaw.com/search/default.asp?sp=UWestAust-2003&amp;cbhf=none&amp;DB=" TargetMode="External"/><Relationship Id="rId2121" Type="http://schemas.openxmlformats.org/officeDocument/2006/relationships/hyperlink" Target="http://www.westlaw.com/search/default.asp?sp=UWestAust-2003&amp;cbhf=none&amp;DB=AKLR&amp;rs=imp1.0&amp;vr=1.0" TargetMode="External"/><Relationship Id="rId2122" Type="http://schemas.openxmlformats.org/officeDocument/2006/relationships/hyperlink" Target="http://www.westlaw.com/search/default.asp?sp=" TargetMode="External"/><Relationship Id="rId2123" Type="http://schemas.openxmlformats.org/officeDocument/2006/relationships/hyperlink" Target="http://www.westlaw.com/search/default.asp?sp=UWestAust-2003&amp;cbhf=none&amp;DB=" TargetMode="External"/><Relationship Id="rId2124" Type="http://schemas.openxmlformats.org/officeDocument/2006/relationships/hyperlink" Target="http://www.westlaw.com/search/default.asp?sp=UWestAust-2003&amp;cbhf=none&amp;DB=AKLR&amp;rs=imp1.0&amp;vr=1.0" TargetMode="External"/><Relationship Id="rId2125" Type="http://schemas.openxmlformats.org/officeDocument/2006/relationships/hyperlink" Target="http://www.westlaw.com/search/default.asp?sp=" TargetMode="External"/><Relationship Id="rId2126" Type="http://schemas.openxmlformats.org/officeDocument/2006/relationships/hyperlink" Target="http://www.westlaw.com/search/default.asp?sp=UWestAust-2003&amp;cbhf=none&amp;DB=" TargetMode="External"/><Relationship Id="rId2127" Type="http://schemas.openxmlformats.org/officeDocument/2006/relationships/hyperlink" Target="http://www.westlaw.com/search/default.asp?sp=UWestAust-2003&amp;cbhf=none&amp;DB=AKLR&amp;rs=imp1.0&amp;vr=1.0" TargetMode="External"/><Relationship Id="rId2128" Type="http://schemas.openxmlformats.org/officeDocument/2006/relationships/hyperlink" Target="http://www.westlaw.com/search/default.asp?sp=" TargetMode="External"/><Relationship Id="rId2129" Type="http://schemas.openxmlformats.org/officeDocument/2006/relationships/hyperlink" Target="http://www.westlaw.com/search/default.asp?sp=UWestAust-2003&amp;cbhf=none&amp;DB=" TargetMode="External"/><Relationship Id="rId2130" Type="http://schemas.openxmlformats.org/officeDocument/2006/relationships/hyperlink" Target="http://www.westlaw.com/search/default.asp?sp=UWestAust-2003&amp;cbhf=none&amp;DB=AKLR&amp;rs=imp1.0&amp;vr=1.0" TargetMode="External"/><Relationship Id="rId2131" Type="http://schemas.openxmlformats.org/officeDocument/2006/relationships/hyperlink" Target="http://www.westlaw.com/search/default.asp?sp=" TargetMode="External"/><Relationship Id="rId2132" Type="http://schemas.openxmlformats.org/officeDocument/2006/relationships/hyperlink" Target="http://www.westlaw.com/search/default.asp?sp=UWestAust-2003&amp;cbhf=none&amp;DB=" TargetMode="External"/><Relationship Id="rId2133" Type="http://schemas.openxmlformats.org/officeDocument/2006/relationships/hyperlink" Target="http://www.westlaw.com/search/default.asp?sp=UWestAust-2003&amp;cbhf=none&amp;DB=AKLR&amp;rs=imp1.0&amp;vr=1.0" TargetMode="External"/><Relationship Id="rId2134" Type="http://schemas.openxmlformats.org/officeDocument/2006/relationships/hyperlink" Target="http://www.westlaw.com/search/default.asp?sp=" TargetMode="External"/><Relationship Id="rId2135" Type="http://schemas.openxmlformats.org/officeDocument/2006/relationships/hyperlink" Target="http://www.westlaw.com/search/default.asp?sp=UWestAust-2003&amp;cbhf=none&amp;DB=" TargetMode="External"/><Relationship Id="rId2136" Type="http://schemas.openxmlformats.org/officeDocument/2006/relationships/hyperlink" Target="http://www.westlaw.com/search/default.asp?sp=UWestAust-2003&amp;cbhf=none&amp;DB=AKLR&amp;rs=imp1.0&amp;vr=1.0" TargetMode="External"/><Relationship Id="rId2137" Type="http://schemas.openxmlformats.org/officeDocument/2006/relationships/hyperlink" Target="http://www.westlaw.com/search/default.asp?sp=" TargetMode="External"/><Relationship Id="rId2138" Type="http://schemas.openxmlformats.org/officeDocument/2006/relationships/hyperlink" Target="http://www.westlaw.com/search/default.asp?sp=UWestAust-2003&amp;cbhf=none&amp;DB=" TargetMode="External"/><Relationship Id="rId2139" Type="http://schemas.openxmlformats.org/officeDocument/2006/relationships/hyperlink" Target="http://www.westlaw.com/search/default.asp?sp=UWestAust-2003&amp;cbhf=none&amp;DB=AKLR&amp;rs=imp1.0&amp;vr=1.0" TargetMode="External"/><Relationship Id="rId2140" Type="http://schemas.openxmlformats.org/officeDocument/2006/relationships/hyperlink" Target="http://www.westlaw.com/search/default.asp?sp=" TargetMode="External"/><Relationship Id="rId2141" Type="http://schemas.openxmlformats.org/officeDocument/2006/relationships/hyperlink" Target="http://www.westlaw.com/search/default.asp?sp=UWestAust-2003&amp;cbhf=none&amp;DB=" TargetMode="External"/><Relationship Id="rId2142" Type="http://schemas.openxmlformats.org/officeDocument/2006/relationships/hyperlink" Target="http://www.westlaw.com/search/default.asp?sp=UWestAust-2003&amp;cbhf=none&amp;DB=AKLR&amp;rs=imp1.0&amp;vr=1.0" TargetMode="External"/><Relationship Id="rId2143" Type="http://schemas.openxmlformats.org/officeDocument/2006/relationships/hyperlink" Target="http://www.westlaw.com/search/default.asp?sp=" TargetMode="External"/><Relationship Id="rId2144" Type="http://schemas.openxmlformats.org/officeDocument/2006/relationships/hyperlink" Target="http://www.westlaw.com/search/default.asp?sp=UWestAust-2003&amp;cbhf=none&amp;DB=" TargetMode="External"/><Relationship Id="rId2145" Type="http://schemas.openxmlformats.org/officeDocument/2006/relationships/hyperlink" Target="http://www.westlaw.com/search/default.asp?sp=UWestAust-2003&amp;cbhf=none&amp;DB=AKLR&amp;rs=imp1.0&amp;vr=1.0" TargetMode="External"/><Relationship Id="rId2146" Type="http://schemas.openxmlformats.org/officeDocument/2006/relationships/hyperlink" Target="http://www.westlaw.com/search/default.asp?sp=" TargetMode="External"/><Relationship Id="rId2147" Type="http://schemas.openxmlformats.org/officeDocument/2006/relationships/hyperlink" Target="http://www.westlaw.com/search/default.asp?sp=UWestAust-2003&amp;cbhf=none&amp;DB=" TargetMode="External"/><Relationship Id="rId2148" Type="http://schemas.openxmlformats.org/officeDocument/2006/relationships/hyperlink" Target="http://www.westlaw.com/search/default.asp?sp=UWestAust-2003&amp;cbhf=none&amp;DB=AKLR&amp;rs=imp1.0&amp;vr=1.0" TargetMode="External"/><Relationship Id="rId2149" Type="http://schemas.openxmlformats.org/officeDocument/2006/relationships/hyperlink" Target="http://www.westlaw.com/search/default.asp?sp=" TargetMode="External"/><Relationship Id="rId2150" Type="http://schemas.openxmlformats.org/officeDocument/2006/relationships/hyperlink" Target="http://www.westlaw.com/search/default.asp?sp=UWestAust-2003&amp;cbhf=none&amp;DB=" TargetMode="External"/><Relationship Id="rId2151" Type="http://schemas.openxmlformats.org/officeDocument/2006/relationships/hyperlink" Target="http://www.westlaw.com/search/default.asp?sp=UWestAust-2003&amp;cbhf=none&amp;DB=AKLR&amp;rs=imp1.0&amp;vr=1.0" TargetMode="External"/><Relationship Id="rId2152" Type="http://schemas.openxmlformats.org/officeDocument/2006/relationships/hyperlink" Target="http://www.westlaw.com/search/default.asp?sp=" TargetMode="External"/><Relationship Id="rId2153" Type="http://schemas.openxmlformats.org/officeDocument/2006/relationships/hyperlink" Target="http://www.westlaw.com/search/default.asp?sp=UWestAust-2003&amp;cbhf=none&amp;DB=" TargetMode="External"/><Relationship Id="rId2154" Type="http://schemas.openxmlformats.org/officeDocument/2006/relationships/hyperlink" Target="http://www.westlaw.com/search/default.asp?sp=UWestAust-2003&amp;cbhf=none&amp;DB=AKLR&amp;rs=imp1.0&amp;vr=1.0" TargetMode="External"/><Relationship Id="rId2155" Type="http://schemas.openxmlformats.org/officeDocument/2006/relationships/hyperlink" Target="http://www.westlaw.com/search/default.asp?sp=" TargetMode="External"/><Relationship Id="rId2156" Type="http://schemas.openxmlformats.org/officeDocument/2006/relationships/hyperlink" Target="http://www.westlaw.com/search/default.asp?sp=UWestAust-2003&amp;cbhf=none&amp;DB=" TargetMode="External"/><Relationship Id="rId2157" Type="http://schemas.openxmlformats.org/officeDocument/2006/relationships/hyperlink" Target="http://www.westlaw.com/search/default.asp?sp=UWestAust-2003&amp;cbhf=none&amp;DB=AKLR&amp;rs=imp1.0&amp;vr=1.0" TargetMode="External"/><Relationship Id="rId2158" Type="http://schemas.openxmlformats.org/officeDocument/2006/relationships/hyperlink" Target="http://www.westlaw.com/search/default.asp?sp=" TargetMode="External"/><Relationship Id="rId2159" Type="http://schemas.openxmlformats.org/officeDocument/2006/relationships/hyperlink" Target="http://www.westlaw.com/search/default.asp?sp=UWestAust-2003&amp;cbhf=none&amp;DB=" TargetMode="External"/><Relationship Id="rId2160" Type="http://schemas.openxmlformats.org/officeDocument/2006/relationships/hyperlink" Target="http://www.westlaw.com/search/default.asp?sp=UWestAust-2003&amp;cbhf=none&amp;DB=AKLR&amp;rs=imp1.0&amp;vr=1.0" TargetMode="External"/><Relationship Id="rId2161" Type="http://schemas.openxmlformats.org/officeDocument/2006/relationships/hyperlink" Target="http://www.westlaw.com/search/default.asp?sp=" TargetMode="External"/><Relationship Id="rId2162" Type="http://schemas.openxmlformats.org/officeDocument/2006/relationships/hyperlink" Target="http://www.westlaw.com/search/default.asp?sp=UWestAust-2003&amp;cbhf=none&amp;DB=" TargetMode="External"/><Relationship Id="rId2163" Type="http://schemas.openxmlformats.org/officeDocument/2006/relationships/hyperlink" Target="http://www.westlaw.com/search/default.asp?sp=UWestAust-2003&amp;cbhf=none&amp;DB=AKLR&amp;rs=imp1.0&amp;vr=1.0" TargetMode="External"/><Relationship Id="rId2164" Type="http://schemas.openxmlformats.org/officeDocument/2006/relationships/hyperlink" Target="http://www.westlaw.com/search/default.asp?sp=" TargetMode="External"/><Relationship Id="rId2165" Type="http://schemas.openxmlformats.org/officeDocument/2006/relationships/hyperlink" Target="http://www.westlaw.com/search/default.asp?sp=UWestAust-2003&amp;cbhf=none&amp;DB=" TargetMode="External"/><Relationship Id="rId2166" Type="http://schemas.openxmlformats.org/officeDocument/2006/relationships/hyperlink" Target="http://www.westlaw.com/search/default.asp?sp=UWestAust-2003&amp;cbhf=none&amp;DB=AKLR&amp;rs=imp1.0&amp;vr=1.0" TargetMode="External"/><Relationship Id="rId2167" Type="http://schemas.openxmlformats.org/officeDocument/2006/relationships/hyperlink" Target="http://www.westlaw.com/search/default.asp?sp=" TargetMode="External"/><Relationship Id="rId2168" Type="http://schemas.openxmlformats.org/officeDocument/2006/relationships/hyperlink" Target="http://www.westlaw.com/search/default.asp?sp=UWestAust-2003&amp;cbhf=none&amp;DB=" TargetMode="External"/><Relationship Id="rId2169" Type="http://schemas.openxmlformats.org/officeDocument/2006/relationships/hyperlink" Target="http://www.westlaw.com/search/default.asp?sp=UWestAust-2003&amp;cbhf=none&amp;DB=AKLR&amp;rs=imp1.0&amp;vr=1.0" TargetMode="External"/><Relationship Id="rId2170" Type="http://schemas.openxmlformats.org/officeDocument/2006/relationships/hyperlink" Target="http://www.westlaw.com/search/default.asp?sp=" TargetMode="External"/><Relationship Id="rId2171" Type="http://schemas.openxmlformats.org/officeDocument/2006/relationships/hyperlink" Target="http://www.westlaw.com/search/default.asp?sp=UWestAust-2003&amp;cbhf=none&amp;DB=" TargetMode="External"/><Relationship Id="rId2172" Type="http://schemas.openxmlformats.org/officeDocument/2006/relationships/hyperlink" Target="http://www.westlaw.com/search/default.asp?sp=UWestAust-2003&amp;cbhf=none&amp;DB=AKLR&amp;rs=imp1.0&amp;vr=1.0" TargetMode="External"/><Relationship Id="rId2173" Type="http://schemas.openxmlformats.org/officeDocument/2006/relationships/hyperlink" Target="http://www.westlaw.com/search/default.asp?sp=" TargetMode="External"/><Relationship Id="rId2174" Type="http://schemas.openxmlformats.org/officeDocument/2006/relationships/hyperlink" Target="http://www.westlaw.com/search/default.asp?sp=UWestAust-2003&amp;cbhf=none&amp;DB=" TargetMode="External"/><Relationship Id="rId2175" Type="http://schemas.openxmlformats.org/officeDocument/2006/relationships/hyperlink" Target="http://www.westlaw.com/search/default.asp?sp=UWestAust-2003&amp;cbhf=none&amp;DB=AKLR&amp;rs=imp1.0&amp;vr=1.0" TargetMode="External"/><Relationship Id="rId2176" Type="http://schemas.openxmlformats.org/officeDocument/2006/relationships/hyperlink" Target="http://www.westlaw.com/search/default.asp?sp=" TargetMode="External"/><Relationship Id="rId2177" Type="http://schemas.openxmlformats.org/officeDocument/2006/relationships/hyperlink" Target="http://www.westlaw.com/search/default.asp?sp=UWestAust-2003&amp;cbhf=none&amp;DB=" TargetMode="External"/><Relationship Id="rId2178" Type="http://schemas.openxmlformats.org/officeDocument/2006/relationships/hyperlink" Target="http://www.westlaw.com/search/default.asp?sp=UWestAust-2003&amp;cbhf=none&amp;DB=AKLR&amp;rs=imp1.0&amp;vr=1.0" TargetMode="External"/><Relationship Id="rId2179" Type="http://schemas.openxmlformats.org/officeDocument/2006/relationships/hyperlink" Target="http://www.westlaw.com/search/default.asp?sp=" TargetMode="External"/><Relationship Id="rId2180" Type="http://schemas.openxmlformats.org/officeDocument/2006/relationships/hyperlink" Target="http://www.westlaw.com/search/default.asp?sp=UWestAust-2003&amp;cbhf=none&amp;DB=" TargetMode="External"/><Relationship Id="rId2181" Type="http://schemas.openxmlformats.org/officeDocument/2006/relationships/hyperlink" Target="http://www.westlaw.com/search/default.asp?sp=UWestAust-2003&amp;cbhf=none&amp;DB=AKLR&amp;rs=imp1.0&amp;vr=1.0" TargetMode="External"/><Relationship Id="rId2182" Type="http://schemas.openxmlformats.org/officeDocument/2006/relationships/hyperlink" Target="http://www.westlaw.com/search/default.asp?sp=" TargetMode="External"/><Relationship Id="rId2183" Type="http://schemas.openxmlformats.org/officeDocument/2006/relationships/hyperlink" Target="http://www.westlaw.com/search/default.asp?sp=UWestAust-2003&amp;cbhf=none&amp;DB=" TargetMode="External"/><Relationship Id="rId2184" Type="http://schemas.openxmlformats.org/officeDocument/2006/relationships/hyperlink" Target="http://www.westlaw.com/search/default.asp?sp=UWestAust-2003&amp;cbhf=none&amp;DB=AKLR&amp;rs=imp1.0&amp;vr=1.0" TargetMode="External"/><Relationship Id="rId2185" Type="http://schemas.openxmlformats.org/officeDocument/2006/relationships/hyperlink" Target="http://www.westlaw.com/search/default.asp?sp=" TargetMode="External"/><Relationship Id="rId2186" Type="http://schemas.openxmlformats.org/officeDocument/2006/relationships/hyperlink" Target="http://www.westlaw.com/search/default.asp?sp=UWestAust-2003&amp;cbhf=none&amp;DB=" TargetMode="External"/><Relationship Id="rId2187" Type="http://schemas.openxmlformats.org/officeDocument/2006/relationships/hyperlink" Target="http://www.westlaw.com/search/default.asp?sp=UWestAust-2003&amp;cbhf=none&amp;DB=AKLR&amp;rs=imp1.0&amp;vr=1.0" TargetMode="External"/><Relationship Id="rId2188" Type="http://schemas.openxmlformats.org/officeDocument/2006/relationships/hyperlink" Target="http://www.westlaw.com/search/default.asp?sp=" TargetMode="External"/><Relationship Id="rId2189" Type="http://schemas.openxmlformats.org/officeDocument/2006/relationships/hyperlink" Target="http://www.westlaw.com/search/default.asp?sp=UWestAust-2003&amp;cbhf=none&amp;DB=" TargetMode="External"/><Relationship Id="rId2190" Type="http://schemas.openxmlformats.org/officeDocument/2006/relationships/hyperlink" Target="http://www.westlaw.com/search/default.asp?sp=UWestAust-2003&amp;cbhf=none&amp;DB=AKLR&amp;rs=imp1.0&amp;vr=1.0" TargetMode="External"/><Relationship Id="rId2191" Type="http://schemas.openxmlformats.org/officeDocument/2006/relationships/hyperlink" Target="http://www.westlaw.com/search/default.asp?sp=" TargetMode="External"/><Relationship Id="rId2192" Type="http://schemas.openxmlformats.org/officeDocument/2006/relationships/hyperlink" Target="http://www.westlaw.com/search/default.asp?sp=UWestAust-2003&amp;cbhf=none&amp;DB=" TargetMode="External"/><Relationship Id="rId2193" Type="http://schemas.openxmlformats.org/officeDocument/2006/relationships/hyperlink" Target="http://www.westlaw.com/search/default.asp?sp=UWestAust-2003&amp;cbhf=none&amp;DB=AKLR&amp;rs=imp1.0&amp;vr=1.0" TargetMode="External"/><Relationship Id="rId2194" Type="http://schemas.openxmlformats.org/officeDocument/2006/relationships/hyperlink" Target="http://www.westlaw.com/search/default.asp?sp=" TargetMode="External"/><Relationship Id="rId2195" Type="http://schemas.openxmlformats.org/officeDocument/2006/relationships/hyperlink" Target="http://www.westlaw.com/search/default.asp?sp=UWestAust-2003&amp;cbhf=none&amp;DB=" TargetMode="External"/><Relationship Id="rId2196" Type="http://schemas.openxmlformats.org/officeDocument/2006/relationships/hyperlink" Target="http://www.westlaw.com/search/default.asp?sp=UWestAust-2003&amp;cbhf=none&amp;DB=AKLR&amp;rs=imp1.0&amp;vr=1.0" TargetMode="External"/><Relationship Id="rId2197" Type="http://schemas.openxmlformats.org/officeDocument/2006/relationships/hyperlink" Target="http://www.westlaw.com/search/default.asp?sp=" TargetMode="External"/><Relationship Id="rId2198" Type="http://schemas.openxmlformats.org/officeDocument/2006/relationships/hyperlink" Target="http://www.westlaw.com/search/default.asp?sp=UWestAust-2003&amp;cbhf=none&amp;DB=" TargetMode="External"/><Relationship Id="rId2199" Type="http://schemas.openxmlformats.org/officeDocument/2006/relationships/hyperlink" Target="http://www.westlaw.com/search/default.asp?sp=UWestAust-2003&amp;cbhf=none&amp;DB=AKLR&amp;rs=imp1.0&amp;vr=1.0" TargetMode="External"/><Relationship Id="rId2200" Type="http://schemas.openxmlformats.org/officeDocument/2006/relationships/hyperlink" Target="http://www.westlaw.com/search/default.asp?sp=" TargetMode="External"/><Relationship Id="rId2201" Type="http://schemas.openxmlformats.org/officeDocument/2006/relationships/hyperlink" Target="http://www.westlaw.com/search/default.asp?sp=UWestAust-2003&amp;cbhf=none&amp;DB=" TargetMode="External"/><Relationship Id="rId2202" Type="http://schemas.openxmlformats.org/officeDocument/2006/relationships/hyperlink" Target="http://www.westlaw.com/search/default.asp?sp=UWestAust-2003&amp;cbhf=none&amp;DB=AKLR&amp;rs=imp1.0&amp;vr=1.0" TargetMode="External"/><Relationship Id="rId2203" Type="http://schemas.openxmlformats.org/officeDocument/2006/relationships/hyperlink" Target="http://www.westlaw.com/search/default.asp?sp=" TargetMode="External"/><Relationship Id="rId2204" Type="http://schemas.openxmlformats.org/officeDocument/2006/relationships/hyperlink" Target="http://www.westlaw.com/search/default.asp?sp=UWestAust-2003&amp;cbhf=none&amp;DB=" TargetMode="External"/><Relationship Id="rId2205" Type="http://schemas.openxmlformats.org/officeDocument/2006/relationships/hyperlink" Target="http://www.westlaw.com/search/default.asp?sp=UWestAust-2003&amp;cbhf=none&amp;DB=AKLR&amp;rs=imp1.0&amp;vr=1.0" TargetMode="External"/><Relationship Id="rId2206" Type="http://schemas.openxmlformats.org/officeDocument/2006/relationships/hyperlink" Target="http://www.westlaw.com/search/default.asp?sp=" TargetMode="External"/><Relationship Id="rId2207" Type="http://schemas.openxmlformats.org/officeDocument/2006/relationships/hyperlink" Target="http://www.westlaw.com/search/default.asp?sp=UWestAust-2003&amp;cbhf=none&amp;DB=" TargetMode="External"/><Relationship Id="rId2208" Type="http://schemas.openxmlformats.org/officeDocument/2006/relationships/hyperlink" Target="http://www.westlaw.com/search/default.asp?sp=UWestAust-2003&amp;cbhf=none&amp;DB=AKLR&amp;rs=imp1.0&amp;vr=1.0" TargetMode="External"/><Relationship Id="rId2209" Type="http://schemas.openxmlformats.org/officeDocument/2006/relationships/hyperlink" Target="http://www.westlaw.com/search/default.asp?sp=" TargetMode="External"/><Relationship Id="rId2210" Type="http://schemas.openxmlformats.org/officeDocument/2006/relationships/hyperlink" Target="http://www.westlaw.com/search/default.asp?sp=UWestAust-2003&amp;cbhf=none&amp;DB=" TargetMode="External"/><Relationship Id="rId2211" Type="http://schemas.openxmlformats.org/officeDocument/2006/relationships/hyperlink" Target="http://www.westlaw.com/search/default.asp?sp=UWestAust-2003&amp;cbhf=none&amp;DB=AKLR&amp;rs=imp1.0&amp;vr=1.0" TargetMode="External"/><Relationship Id="rId2212" Type="http://schemas.openxmlformats.org/officeDocument/2006/relationships/hyperlink" Target="http://www.westlaw.com/search/default.asp?sp=" TargetMode="External"/><Relationship Id="rId2213" Type="http://schemas.openxmlformats.org/officeDocument/2006/relationships/hyperlink" Target="http://www.westlaw.com/search/default.asp?sp=UWestAust-2003&amp;cbhf=none&amp;DB=" TargetMode="External"/><Relationship Id="rId2214" Type="http://schemas.openxmlformats.org/officeDocument/2006/relationships/hyperlink" Target="http://www.westlaw.com/search/default.asp?sp=UWestAust-2003&amp;cbhf=none&amp;DB=AKLR&amp;rs=imp1.0&amp;vr=1.0" TargetMode="External"/><Relationship Id="rId2215" Type="http://schemas.openxmlformats.org/officeDocument/2006/relationships/hyperlink" Target="http://www.westlaw.com/search/default.asp?sp=" TargetMode="External"/><Relationship Id="rId2216" Type="http://schemas.openxmlformats.org/officeDocument/2006/relationships/hyperlink" Target="http://www.westlaw.com/search/default.asp?sp=UWestAust-2003&amp;cbhf=none&amp;DB=" TargetMode="External"/><Relationship Id="rId2217" Type="http://schemas.openxmlformats.org/officeDocument/2006/relationships/hyperlink" Target="http://www.westlaw.com/search/default.asp?sp=UWestAust-2003&amp;cbhf=none&amp;DB=AKLR&amp;rs=imp1.0&amp;vr=1.0" TargetMode="External"/><Relationship Id="rId2218" Type="http://schemas.openxmlformats.org/officeDocument/2006/relationships/hyperlink" Target="http://www.westlaw.com/search/default.asp?sp=" TargetMode="External"/><Relationship Id="rId2219" Type="http://schemas.openxmlformats.org/officeDocument/2006/relationships/hyperlink" Target="http://www.westlaw.com/search/default.asp?sp=UWestAust-2003&amp;cbhf=none&amp;DB=" TargetMode="External"/><Relationship Id="rId2220" Type="http://schemas.openxmlformats.org/officeDocument/2006/relationships/hyperlink" Target="http://www.westlaw.com/search/default.asp?sp=UWestAust-2003&amp;cbhf=none&amp;DB=AKLR&amp;rs=imp1.0&amp;vr=1.0" TargetMode="External"/><Relationship Id="rId2221" Type="http://schemas.openxmlformats.org/officeDocument/2006/relationships/hyperlink" Target="http://www.westlaw.com/search/default.asp?sp=" TargetMode="External"/><Relationship Id="rId2222" Type="http://schemas.openxmlformats.org/officeDocument/2006/relationships/hyperlink" Target="http://www.westlaw.com/search/default.asp?sp=UWestAust-2003&amp;cbhf=none&amp;DB=" TargetMode="External"/><Relationship Id="rId2223" Type="http://schemas.openxmlformats.org/officeDocument/2006/relationships/hyperlink" Target="http://www.westlaw.com/search/default.asp?sp=UWestAust-2003&amp;cbhf=none&amp;DB=AKLR&amp;rs=imp1.0&amp;vr=1.0" TargetMode="External"/><Relationship Id="rId2224" Type="http://schemas.openxmlformats.org/officeDocument/2006/relationships/hyperlink" Target="http://www.westlaw.com/search/default.asp?sp=" TargetMode="External"/><Relationship Id="rId2225" Type="http://schemas.openxmlformats.org/officeDocument/2006/relationships/hyperlink" Target="http://www.westlaw.com/search/default.asp?sp=UWestAust-2003&amp;cbhf=none&amp;DB=" TargetMode="External"/><Relationship Id="rId2226" Type="http://schemas.openxmlformats.org/officeDocument/2006/relationships/hyperlink" Target="http://www.westlaw.com/search/default.asp?sp=UWestAust-2003&amp;cbhf=none&amp;DB=AKLR&amp;rs=imp1.0&amp;vr=1.0" TargetMode="External"/><Relationship Id="rId2227" Type="http://schemas.openxmlformats.org/officeDocument/2006/relationships/hyperlink" Target="http://www.westlaw.com/search/default.asp?sp=" TargetMode="External"/><Relationship Id="rId2228" Type="http://schemas.openxmlformats.org/officeDocument/2006/relationships/hyperlink" Target="http://www.westlaw.com/search/default.asp?sp=UWestAust-2003&amp;cbhf=none&amp;DB=" TargetMode="External"/><Relationship Id="rId2229" Type="http://schemas.openxmlformats.org/officeDocument/2006/relationships/hyperlink" Target="http://www.westlaw.com/search/default.asp?sp=UWestAust-2003&amp;cbhf=none&amp;DB=AKLR&amp;rs=imp1.0&amp;vr=1.0" TargetMode="External"/><Relationship Id="rId2230" Type="http://schemas.openxmlformats.org/officeDocument/2006/relationships/hyperlink" Target="http://www.westlaw.com/search/default.asp?sp=" TargetMode="External"/><Relationship Id="rId2231" Type="http://schemas.openxmlformats.org/officeDocument/2006/relationships/hyperlink" Target="http://www.westlaw.com/search/default.asp?sp=UWestAust-2003&amp;cbhf=none&amp;DB=" TargetMode="External"/><Relationship Id="rId2232" Type="http://schemas.openxmlformats.org/officeDocument/2006/relationships/hyperlink" Target="http://www.westlaw.com/search/default.asp?sp=UWestAust-2003&amp;cbhf=none&amp;DB=AKLR&amp;rs=imp1.0&amp;vr=1.0" TargetMode="External"/><Relationship Id="rId2233" Type="http://schemas.openxmlformats.org/officeDocument/2006/relationships/hyperlink" Target="http://www.westlaw.com/search/default.asp?sp=" TargetMode="External"/><Relationship Id="rId2234" Type="http://schemas.openxmlformats.org/officeDocument/2006/relationships/hyperlink" Target="http://www.westlaw.com/search/default.asp?sp=UWestAust-2003&amp;cbhf=none&amp;DB=" TargetMode="External"/><Relationship Id="rId2235" Type="http://schemas.openxmlformats.org/officeDocument/2006/relationships/hyperlink" Target="http://www.westlaw.com/search/default.asp?sp=UWestAust-2003&amp;cbhf=none&amp;DB=AKLR&amp;rs=imp1.0&amp;vr=1.0" TargetMode="External"/><Relationship Id="rId2236" Type="http://schemas.openxmlformats.org/officeDocument/2006/relationships/hyperlink" Target="http://www.westlaw.com/search/default.asp?sp=" TargetMode="External"/><Relationship Id="rId2237" Type="http://schemas.openxmlformats.org/officeDocument/2006/relationships/hyperlink" Target="http://www.westlaw.com/search/default.asp?sp=UWestAust-2003&amp;cbhf=none&amp;DB=" TargetMode="External"/><Relationship Id="rId2238" Type="http://schemas.openxmlformats.org/officeDocument/2006/relationships/hyperlink" Target="http://www.westlaw.com/search/default.asp?sp=UWestAust-2003&amp;cbhf=none&amp;DB=AKLR&amp;rs=imp1.0&amp;vr=1.0" TargetMode="External"/><Relationship Id="rId2239" Type="http://schemas.openxmlformats.org/officeDocument/2006/relationships/hyperlink" Target="http://www.westlaw.com/search/default.asp?sp=" TargetMode="External"/><Relationship Id="rId2240" Type="http://schemas.openxmlformats.org/officeDocument/2006/relationships/hyperlink" Target="http://www.westlaw.com/search/default.asp?sp=UWestAust-2003&amp;cbhf=none&amp;DB=" TargetMode="External"/><Relationship Id="rId2241" Type="http://schemas.openxmlformats.org/officeDocument/2006/relationships/hyperlink" Target="http://www.westlaw.com/search/default.asp?sp=UWestAust-2003&amp;cbhf=none&amp;DB=AKLR&amp;rs=imp1.0&amp;vr=1.0" TargetMode="External"/><Relationship Id="rId2242" Type="http://schemas.openxmlformats.org/officeDocument/2006/relationships/hyperlink" Target="http://www.westlaw.com/search/default.asp?sp=" TargetMode="External"/><Relationship Id="rId2243" Type="http://schemas.openxmlformats.org/officeDocument/2006/relationships/hyperlink" Target="http://www.westlaw.com/search/default.asp?sp=UWestAust-2003&amp;cbhf=none&amp;DB=" TargetMode="External"/><Relationship Id="rId2244" Type="http://schemas.openxmlformats.org/officeDocument/2006/relationships/hyperlink" Target="http://www.westlaw.com/search/default.asp?sp=UWestAust-2003&amp;cbhf=none&amp;DB=AKLR&amp;rs=imp1.0&amp;vr=1.0" TargetMode="External"/><Relationship Id="rId2245" Type="http://schemas.openxmlformats.org/officeDocument/2006/relationships/hyperlink" Target="http://www.westlaw.com/search/default.asp?sp=" TargetMode="External"/><Relationship Id="rId2246" Type="http://schemas.openxmlformats.org/officeDocument/2006/relationships/hyperlink" Target="http://www.westlaw.com/search/default.asp?sp=UWestAust-2003&amp;cbhf=none&amp;DB=" TargetMode="External"/><Relationship Id="rId2247" Type="http://schemas.openxmlformats.org/officeDocument/2006/relationships/hyperlink" Target="http://www.westlaw.com/search/default.asp?sp=UWestAust-2003&amp;cbhf=none&amp;DB=AKLR&amp;rs=imp1.0&amp;vr=1.0" TargetMode="External"/><Relationship Id="rId2248" Type="http://schemas.openxmlformats.org/officeDocument/2006/relationships/hyperlink" Target="http://www.westlaw.com/search/default.asp?sp=" TargetMode="External"/><Relationship Id="rId2249" Type="http://schemas.openxmlformats.org/officeDocument/2006/relationships/hyperlink" Target="http://www.westlaw.com/search/default.asp?sp=UWestAust-2003&amp;cbhf=none&amp;DB=" TargetMode="External"/><Relationship Id="rId2250" Type="http://schemas.openxmlformats.org/officeDocument/2006/relationships/hyperlink" Target="http://www.westlaw.com/search/default.asp?sp=UWestAust-2003&amp;cbhf=none&amp;DB=AKLR&amp;rs=imp1.0&amp;vr=1.0" TargetMode="External"/><Relationship Id="rId2251" Type="http://schemas.openxmlformats.org/officeDocument/2006/relationships/hyperlink" Target="http://www.westlaw.com/search/default.asp?sp=" TargetMode="External"/><Relationship Id="rId2252" Type="http://schemas.openxmlformats.org/officeDocument/2006/relationships/hyperlink" Target="http://www.westlaw.com/search/default.asp?sp=UWestAust-2003&amp;cbhf=none&amp;DB=" TargetMode="External"/><Relationship Id="rId2253" Type="http://schemas.openxmlformats.org/officeDocument/2006/relationships/hyperlink" Target="http://www.westlaw.com/search/default.asp?sp=UWestAust-2003&amp;cbhf=none&amp;DB=AKLR&amp;rs=imp1.0&amp;vr=1.0" TargetMode="External"/><Relationship Id="rId2254" Type="http://schemas.openxmlformats.org/officeDocument/2006/relationships/hyperlink" Target="http://www.westlaw.com/search/default.asp?sp=" TargetMode="External"/><Relationship Id="rId2255" Type="http://schemas.openxmlformats.org/officeDocument/2006/relationships/hyperlink" Target="http://www.westlaw.com/search/default.asp?sp=UWestAust-2003&amp;cbhf=none&amp;DB=" TargetMode="External"/><Relationship Id="rId2256" Type="http://schemas.openxmlformats.org/officeDocument/2006/relationships/hyperlink" Target="http://www.westlaw.com/search/default.asp?sp=UWestAust-2003&amp;cbhf=none&amp;DB=AKLR&amp;rs=imp1.0&amp;vr=1.0" TargetMode="External"/><Relationship Id="rId2257" Type="http://schemas.openxmlformats.org/officeDocument/2006/relationships/hyperlink" Target="http://www.westlaw.com/search/default.asp?sp=" TargetMode="External"/><Relationship Id="rId2258" Type="http://schemas.openxmlformats.org/officeDocument/2006/relationships/hyperlink" Target="http://www.westlaw.com/search/default.asp?sp=UWestAust-2003&amp;cbhf=none&amp;DB=" TargetMode="External"/><Relationship Id="rId2259" Type="http://schemas.openxmlformats.org/officeDocument/2006/relationships/hyperlink" Target="http://www.westlaw.com/search/default.asp?sp=UWestAust-2003&amp;cbhf=none&amp;DB=AKLR&amp;rs=imp1.0&amp;vr=1.0" TargetMode="External"/><Relationship Id="rId2260" Type="http://schemas.openxmlformats.org/officeDocument/2006/relationships/hyperlink" Target="http://www.westlaw.com/search/default.asp?sp=" TargetMode="External"/><Relationship Id="rId2261" Type="http://schemas.openxmlformats.org/officeDocument/2006/relationships/hyperlink" Target="http://www.westlaw.com/search/default.asp?sp=UWestAust-2003&amp;cbhf=none&amp;DB=" TargetMode="External"/><Relationship Id="rId2262" Type="http://schemas.openxmlformats.org/officeDocument/2006/relationships/hyperlink" Target="http://www.westlaw.com/search/default.asp?sp=UWestAust-2003&amp;cbhf=none&amp;DB=AKLR&amp;rs=imp1.0&amp;vr=1.0" TargetMode="External"/><Relationship Id="rId2263" Type="http://schemas.openxmlformats.org/officeDocument/2006/relationships/hyperlink" Target="http://www.westlaw.com/search/default.asp?sp=" TargetMode="External"/><Relationship Id="rId2264" Type="http://schemas.openxmlformats.org/officeDocument/2006/relationships/hyperlink" Target="http://www.westlaw.com/search/default.asp?sp=UWestAust-2003&amp;cbhf=none&amp;DB=" TargetMode="External"/><Relationship Id="rId2265" Type="http://schemas.openxmlformats.org/officeDocument/2006/relationships/hyperlink" Target="http://www.westlaw.com/search/default.asp?sp=UWestAust-2003&amp;cbhf=none&amp;DB=AKLR&amp;rs=imp1.0&amp;vr=1.0" TargetMode="External"/><Relationship Id="rId2266" Type="http://schemas.openxmlformats.org/officeDocument/2006/relationships/hyperlink" Target="http://www.westlaw.com/search/default.asp?sp=" TargetMode="External"/><Relationship Id="rId2267" Type="http://schemas.openxmlformats.org/officeDocument/2006/relationships/hyperlink" Target="http://www.westlaw.com/search/default.asp?sp=UWestAust-2003&amp;cbhf=none&amp;DB=" TargetMode="External"/><Relationship Id="rId2268" Type="http://schemas.openxmlformats.org/officeDocument/2006/relationships/hyperlink" Target="http://www.westlaw.com/search/default.asp?sp=UWestAust-2003&amp;cbhf=none&amp;DB=AKLR&amp;rs=imp1.0&amp;vr=1.0" TargetMode="External"/><Relationship Id="rId2269" Type="http://schemas.openxmlformats.org/officeDocument/2006/relationships/hyperlink" Target="http://www.westlaw.com/search/default.asp?sp=" TargetMode="External"/><Relationship Id="rId2270" Type="http://schemas.openxmlformats.org/officeDocument/2006/relationships/hyperlink" Target="http://www.westlaw.com/search/default.asp?sp=UWestAust-2003&amp;cbhf=none&amp;DB=" TargetMode="External"/><Relationship Id="rId2271" Type="http://schemas.openxmlformats.org/officeDocument/2006/relationships/hyperlink" Target="http://www.westlaw.com/search/default.asp?sp=UWestAust-2003&amp;cbhf=none&amp;DB=AKLR&amp;rs=imp1.0&amp;vr=1.0" TargetMode="External"/><Relationship Id="rId2272" Type="http://schemas.openxmlformats.org/officeDocument/2006/relationships/hyperlink" Target="http://www.westlaw.com/search/default.asp?sp=" TargetMode="External"/><Relationship Id="rId2273" Type="http://schemas.openxmlformats.org/officeDocument/2006/relationships/hyperlink" Target="http://www.westlaw.com/search/default.asp?sp=UWestAust-2003&amp;cbhf=none&amp;DB=" TargetMode="External"/><Relationship Id="rId2274" Type="http://schemas.openxmlformats.org/officeDocument/2006/relationships/hyperlink" Target="http://www.westlaw.com/search/default.asp?sp=UWestAust-2003&amp;cbhf=none&amp;DB=AKLR&amp;rs=imp1.0&amp;vr=1.0" TargetMode="External"/><Relationship Id="rId2275" Type="http://schemas.openxmlformats.org/officeDocument/2006/relationships/hyperlink" Target="http://www.westlaw.com/search/default.asp?sp=" TargetMode="External"/><Relationship Id="rId2276" Type="http://schemas.openxmlformats.org/officeDocument/2006/relationships/hyperlink" Target="http://www.westlaw.com/search/default.asp?sp=UWestAust-2003&amp;cbhf=none&amp;DB=" TargetMode="External"/><Relationship Id="rId2277" Type="http://schemas.openxmlformats.org/officeDocument/2006/relationships/hyperlink" Target="http://www.westlaw.com/search/default.asp?sp=UWestAust-2003&amp;cbhf=none&amp;DB=AKLR&amp;rs=imp1.0&amp;vr=1.0" TargetMode="External"/><Relationship Id="rId2278" Type="http://schemas.openxmlformats.org/officeDocument/2006/relationships/hyperlink" Target="http://www.westlaw.com/search/default.asp?sp=" TargetMode="External"/><Relationship Id="rId2279" Type="http://schemas.openxmlformats.org/officeDocument/2006/relationships/hyperlink" Target="http://www.westlaw.com/search/default.asp?sp=UWestAust-2003&amp;cbhf=none&amp;DB=" TargetMode="External"/><Relationship Id="rId2280" Type="http://schemas.openxmlformats.org/officeDocument/2006/relationships/hyperlink" Target="http://www.westlaw.com/search/default.asp?sp=UWestAust-2003&amp;cbhf=none&amp;DB=AKLR&amp;rs=imp1.0&amp;vr=1.0" TargetMode="External"/><Relationship Id="rId2281" Type="http://schemas.openxmlformats.org/officeDocument/2006/relationships/hyperlink" Target="http://www.westlaw.com/search/default.asp?sp=" TargetMode="External"/><Relationship Id="rId2282" Type="http://schemas.openxmlformats.org/officeDocument/2006/relationships/hyperlink" Target="http://www.westlaw.com/search/default.asp?sp=UWestAust-2003&amp;cbhf=none&amp;DB=" TargetMode="External"/><Relationship Id="rId2283" Type="http://schemas.openxmlformats.org/officeDocument/2006/relationships/hyperlink" Target="http://www.westlaw.com/search/default.asp?sp=UWestAust-2003&amp;cbhf=none&amp;DB=AKLR&amp;rs=imp1.0&amp;vr=1.0" TargetMode="External"/><Relationship Id="rId2284" Type="http://schemas.openxmlformats.org/officeDocument/2006/relationships/hyperlink" Target="http://www.westlaw.com/search/default.asp?sp=" TargetMode="External"/><Relationship Id="rId2285" Type="http://schemas.openxmlformats.org/officeDocument/2006/relationships/hyperlink" Target="http://www.westlaw.com/search/default.asp?sp=UWestAust-2003&amp;cbhf=none&amp;DB=" TargetMode="External"/><Relationship Id="rId2286" Type="http://schemas.openxmlformats.org/officeDocument/2006/relationships/hyperlink" Target="http://www.westlaw.com/search/default.asp?sp=UWestAust-2003&amp;cbhf=none&amp;DB=AKLR&amp;rs=imp1.0&amp;vr=1.0" TargetMode="External"/><Relationship Id="rId2287" Type="http://schemas.openxmlformats.org/officeDocument/2006/relationships/hyperlink" Target="http://www.westlaw.com/search/default.asp?sp=" TargetMode="External"/><Relationship Id="rId2288" Type="http://schemas.openxmlformats.org/officeDocument/2006/relationships/hyperlink" Target="http://www.westlaw.com/search/default.asp?sp=UWestAust-2003&amp;cbhf=none&amp;DB=" TargetMode="External"/><Relationship Id="rId2289" Type="http://schemas.openxmlformats.org/officeDocument/2006/relationships/hyperlink" Target="http://www.westlaw.com/search/default.asp?sp=UWestAust-2003&amp;cbhf=none&amp;DB=AKLR&amp;rs=imp1.0&amp;vr=1.0" TargetMode="External"/><Relationship Id="rId2290" Type="http://schemas.openxmlformats.org/officeDocument/2006/relationships/hyperlink" Target="http://www.westlaw.com/search/default.asp?sp=" TargetMode="External"/><Relationship Id="rId2291" Type="http://schemas.openxmlformats.org/officeDocument/2006/relationships/hyperlink" Target="http://www.westlaw.com/search/default.asp?sp=UWestAust-2003&amp;cbhf=none&amp;DB=" TargetMode="External"/><Relationship Id="rId2292" Type="http://schemas.openxmlformats.org/officeDocument/2006/relationships/hyperlink" Target="http://www.westlaw.com/search/default.asp?sp=UWestAust-2003&amp;cbhf=none&amp;DB=AKLR&amp;rs=imp1.0&amp;vr=1.0" TargetMode="External"/><Relationship Id="rId2293" Type="http://schemas.openxmlformats.org/officeDocument/2006/relationships/hyperlink" Target="http://www.westlaw.com/search/default.asp?sp=" TargetMode="External"/><Relationship Id="rId2294" Type="http://schemas.openxmlformats.org/officeDocument/2006/relationships/hyperlink" Target="http://www.westlaw.com/search/default.asp?sp=UWestAust-2003&amp;cbhf=none&amp;DB=" TargetMode="External"/><Relationship Id="rId2295" Type="http://schemas.openxmlformats.org/officeDocument/2006/relationships/hyperlink" Target="http://www.westlaw.com/search/default.asp?sp=UWestAust-2003&amp;cbhf=none&amp;DB=AKLR&amp;rs=imp1.0&amp;vr=1.0" TargetMode="External"/><Relationship Id="rId2296" Type="http://schemas.openxmlformats.org/officeDocument/2006/relationships/hyperlink" Target="http://www.westlaw.com/search/default.asp?sp=" TargetMode="External"/><Relationship Id="rId2297" Type="http://schemas.openxmlformats.org/officeDocument/2006/relationships/hyperlink" Target="http://www.westlaw.com/search/default.asp?sp=UWestAust-2003&amp;cbhf=none&amp;DB=" TargetMode="External"/><Relationship Id="rId2298" Type="http://schemas.openxmlformats.org/officeDocument/2006/relationships/hyperlink" Target="http://www.westlaw.com/search/default.asp?sp=UWestAust-2003&amp;cbhf=none&amp;DB=AKLR&amp;rs=imp1.0&amp;vr=1.0" TargetMode="External"/><Relationship Id="rId2299" Type="http://schemas.openxmlformats.org/officeDocument/2006/relationships/hyperlink" Target="http://www.westlaw.com/search/default.asp?sp=" TargetMode="External"/><Relationship Id="rId2300" Type="http://schemas.openxmlformats.org/officeDocument/2006/relationships/hyperlink" Target="http://www.westlaw.com/search/default.asp?sp=UWestAust-2003&amp;cbhf=none&amp;DB=" TargetMode="External"/><Relationship Id="rId2301" Type="http://schemas.openxmlformats.org/officeDocument/2006/relationships/hyperlink" Target="http://www.westlaw.com/search/default.asp?sp=UWestAust-2003&amp;cbhf=none&amp;DB=AKLR&amp;rs=imp1.0&amp;vr=1.0" TargetMode="External"/><Relationship Id="rId2302" Type="http://schemas.openxmlformats.org/officeDocument/2006/relationships/hyperlink" Target="http://www.westlaw.com/search/default.asp?sp=" TargetMode="External"/><Relationship Id="rId2303" Type="http://schemas.openxmlformats.org/officeDocument/2006/relationships/hyperlink" Target="http://www.westlaw.com/search/default.asp?sp=UWestAust-2003&amp;cbhf=none&amp;DB=" TargetMode="External"/><Relationship Id="rId2304" Type="http://schemas.openxmlformats.org/officeDocument/2006/relationships/hyperlink" Target="http://www.westlaw.com/search/default.asp?sp=UWestAust-2003&amp;cbhf=none&amp;DB=AKLR&amp;rs=imp1.0&amp;vr=1.0" TargetMode="External"/><Relationship Id="rId2305" Type="http://schemas.openxmlformats.org/officeDocument/2006/relationships/hyperlink" Target="http://www.westlaw.com/search/default.asp?sp=" TargetMode="External"/><Relationship Id="rId2306" Type="http://schemas.openxmlformats.org/officeDocument/2006/relationships/hyperlink" Target="http://www.westlaw.com/search/default.asp?sp=UWestAust-2003&amp;cbhf=none&amp;DB=" TargetMode="External"/><Relationship Id="rId2307" Type="http://schemas.openxmlformats.org/officeDocument/2006/relationships/hyperlink" Target="http://www.westlaw.com/search/default.asp?sp=UWestAust-2003&amp;cbhf=none&amp;DB=AKLR&amp;rs=imp1.0&amp;vr=1.0" TargetMode="External"/><Relationship Id="rId2308" Type="http://schemas.openxmlformats.org/officeDocument/2006/relationships/hyperlink" Target="http://www.westlaw.com/search/default.asp?sp=" TargetMode="External"/><Relationship Id="rId2309" Type="http://schemas.openxmlformats.org/officeDocument/2006/relationships/hyperlink" Target="http://www.westlaw.com/search/default.asp?sp=UWestAust-2003&amp;cbhf=none&amp;DB=" TargetMode="External"/><Relationship Id="rId2310" Type="http://schemas.openxmlformats.org/officeDocument/2006/relationships/hyperlink" Target="http://www.westlaw.com/search/default.asp?sp=UWestAust-2003&amp;cbhf=none&amp;DB=AKLR&amp;rs=imp1.0&amp;vr=1.0" TargetMode="External"/><Relationship Id="rId2311" Type="http://schemas.openxmlformats.org/officeDocument/2006/relationships/hyperlink" Target="http://www.westlaw.com/search/default.asp?sp=" TargetMode="External"/><Relationship Id="rId2312" Type="http://schemas.openxmlformats.org/officeDocument/2006/relationships/hyperlink" Target="http://www.westlaw.com/search/default.asp?sp=UWestAust-2003&amp;cbhf=none&amp;DB=" TargetMode="External"/><Relationship Id="rId2313" Type="http://schemas.openxmlformats.org/officeDocument/2006/relationships/hyperlink" Target="http://www.westlaw.com/search/default.asp?sp=UWestAust-2003&amp;cbhf=none&amp;DB=AKLR&amp;rs=imp1.0&amp;vr=1.0" TargetMode="External"/><Relationship Id="rId2314" Type="http://schemas.openxmlformats.org/officeDocument/2006/relationships/hyperlink" Target="http://www.westlaw.com/search/default.asp?sp=" TargetMode="External"/><Relationship Id="rId2315" Type="http://schemas.openxmlformats.org/officeDocument/2006/relationships/hyperlink" Target="http://www.westlaw.com/search/default.asp?sp=UWestAust-2003&amp;cbhf=none&amp;DB=" TargetMode="External"/><Relationship Id="rId2316" Type="http://schemas.openxmlformats.org/officeDocument/2006/relationships/hyperlink" Target="http://www.westlaw.com/search/default.asp?sp=UWestAust-2003&amp;cbhf=none&amp;DB=AKLR&amp;rs=imp1.0&amp;vr=1.0" TargetMode="External"/><Relationship Id="rId2317" Type="http://schemas.openxmlformats.org/officeDocument/2006/relationships/hyperlink" Target="http://www.westlaw.com/search/default.asp?sp=" TargetMode="External"/><Relationship Id="rId2318" Type="http://schemas.openxmlformats.org/officeDocument/2006/relationships/hyperlink" Target="http://www.westlaw.com/search/default.asp?sp=UWestAust-2003&amp;cbhf=none&amp;DB=" TargetMode="External"/><Relationship Id="rId2319" Type="http://schemas.openxmlformats.org/officeDocument/2006/relationships/hyperlink" Target="http://www.westlaw.com/search/default.asp?sp=UWestAust-2003&amp;cbhf=none&amp;DB=AKLR&amp;rs=imp1.0&amp;vr=1.0" TargetMode="External"/><Relationship Id="rId2320" Type="http://schemas.openxmlformats.org/officeDocument/2006/relationships/hyperlink" Target="http://www.westlaw.com/search/default.asp?sp=" TargetMode="External"/><Relationship Id="rId2321" Type="http://schemas.openxmlformats.org/officeDocument/2006/relationships/hyperlink" Target="http://www.westlaw.com/search/default.asp?sp=UWestAust-2003&amp;cbhf=none&amp;DB=" TargetMode="External"/><Relationship Id="rId2322" Type="http://schemas.openxmlformats.org/officeDocument/2006/relationships/hyperlink" Target="http://www.westlaw.com/search/default.asp?sp=UWestAust-2003&amp;cbhf=none&amp;DB=AKLR&amp;rs=imp1.0&amp;vr=1.0" TargetMode="External"/><Relationship Id="rId2323" Type="http://schemas.openxmlformats.org/officeDocument/2006/relationships/hyperlink" Target="http://www.westlaw.com/search/default.asp?sp=" TargetMode="External"/><Relationship Id="rId2324" Type="http://schemas.openxmlformats.org/officeDocument/2006/relationships/hyperlink" Target="http://www.westlaw.com/search/default.asp?sp=UWestAust-2003&amp;cbhf=none&amp;DB=" TargetMode="External"/><Relationship Id="rId2325" Type="http://schemas.openxmlformats.org/officeDocument/2006/relationships/hyperlink" Target="http://www.westlaw.com/search/default.asp?sp=UWestAust-2003&amp;cbhf=none&amp;DB=AKLR&amp;rs=imp1.0&amp;vr=1.0" TargetMode="External"/><Relationship Id="rId2326" Type="http://schemas.openxmlformats.org/officeDocument/2006/relationships/hyperlink" Target="http://www.westlaw.com/search/default.asp?sp=" TargetMode="External"/><Relationship Id="rId2327" Type="http://schemas.openxmlformats.org/officeDocument/2006/relationships/hyperlink" Target="http://www.westlaw.com/search/default.asp?sp=UWestAust-2003&amp;cbhf=none&amp;DB=" TargetMode="External"/><Relationship Id="rId2328" Type="http://schemas.openxmlformats.org/officeDocument/2006/relationships/hyperlink" Target="http://www.westlaw.com/search/default.asp?sp=UWestAust-2003&amp;cbhf=none&amp;DB=AKLR&amp;rs=imp1.0&amp;vr=1.0" TargetMode="External"/><Relationship Id="rId2329" Type="http://schemas.openxmlformats.org/officeDocument/2006/relationships/hyperlink" Target="http://www.westlaw.com/search/default.asp?sp=" TargetMode="External"/><Relationship Id="rId2330" Type="http://schemas.openxmlformats.org/officeDocument/2006/relationships/hyperlink" Target="http://www.westlaw.com/search/default.asp?sp=UWestAust-2003&amp;cbhf=none&amp;DB=" TargetMode="External"/><Relationship Id="rId2331" Type="http://schemas.openxmlformats.org/officeDocument/2006/relationships/hyperlink" Target="http://www.westlaw.com/search/default.asp?sp=UWestAust-2003&amp;cbhf=none&amp;DB=AKLR&amp;rs=imp1.0&amp;vr=1.0" TargetMode="External"/><Relationship Id="rId2332" Type="http://schemas.openxmlformats.org/officeDocument/2006/relationships/hyperlink" Target="http://www.westlaw.com/search/default.asp?sp=" TargetMode="External"/><Relationship Id="rId2333" Type="http://schemas.openxmlformats.org/officeDocument/2006/relationships/hyperlink" Target="http://www.westlaw.com/search/default.asp?sp=UWestAust-2003&amp;cbhf=none&amp;DB=" TargetMode="External"/><Relationship Id="rId2334" Type="http://schemas.openxmlformats.org/officeDocument/2006/relationships/hyperlink" Target="http://www.westlaw.com/search/default.asp?sp=UWestAust-2003&amp;cbhf=none&amp;DB=AKLR&amp;rs=imp1.0&amp;vr=1.0" TargetMode="External"/><Relationship Id="rId2335" Type="http://schemas.openxmlformats.org/officeDocument/2006/relationships/hyperlink" Target="http://www.westlaw.com/search/default.asp?sp=" TargetMode="External"/><Relationship Id="rId2336" Type="http://schemas.openxmlformats.org/officeDocument/2006/relationships/hyperlink" Target="http://www.westlaw.com/search/default.asp?sp=UWestAust-2003&amp;cbhf=none&amp;DB=" TargetMode="External"/><Relationship Id="rId2337" Type="http://schemas.openxmlformats.org/officeDocument/2006/relationships/hyperlink" Target="http://www.westlaw.com/search/default.asp?sp=UWestAust-2003&amp;cbhf=none&amp;DB=AKLR&amp;rs=imp1.0&amp;vr=1.0" TargetMode="External"/><Relationship Id="rId2338" Type="http://schemas.openxmlformats.org/officeDocument/2006/relationships/hyperlink" Target="http://www.westlaw.com/search/default.asp?sp=" TargetMode="External"/><Relationship Id="rId2339" Type="http://schemas.openxmlformats.org/officeDocument/2006/relationships/hyperlink" Target="http://www.westlaw.com/search/default.asp?sp=UWestAust-2003&amp;cbhf=none&amp;DB=" TargetMode="External"/><Relationship Id="rId2340" Type="http://schemas.openxmlformats.org/officeDocument/2006/relationships/hyperlink" Target="http://www.westlaw.com/search/default.asp?sp=UWestAust-2003&amp;cbhf=none&amp;DB=AKLR&amp;rs=imp1.0&amp;vr=1.0" TargetMode="External"/><Relationship Id="rId2341" Type="http://schemas.openxmlformats.org/officeDocument/2006/relationships/hyperlink" Target="http://www.westlaw.com/search/default.asp?sp=" TargetMode="External"/><Relationship Id="rId2342" Type="http://schemas.openxmlformats.org/officeDocument/2006/relationships/hyperlink" Target="http://www.westlaw.com/search/default.asp?sp=UWestAust-2003&amp;cbhf=none&amp;DB=" TargetMode="External"/><Relationship Id="rId2343" Type="http://schemas.openxmlformats.org/officeDocument/2006/relationships/hyperlink" Target="http://www.westlaw.com/search/default.asp?sp=UWestAust-2003&amp;cbhf=none&amp;DB=AKLR&amp;rs=imp1.0&amp;vr=1.0" TargetMode="External"/><Relationship Id="rId2344" Type="http://schemas.openxmlformats.org/officeDocument/2006/relationships/hyperlink" Target="http://www.westlaw.com/search/default.asp?sp=" TargetMode="External"/><Relationship Id="rId2345" Type="http://schemas.openxmlformats.org/officeDocument/2006/relationships/hyperlink" Target="http://www.westlaw.com/search/default.asp?sp=UWestAust-2003&amp;cbhf=none&amp;DB=" TargetMode="External"/><Relationship Id="rId2346" Type="http://schemas.openxmlformats.org/officeDocument/2006/relationships/hyperlink" Target="http://www.westlaw.com/search/default.asp?sp=UWestAust-2003&amp;cbhf=none&amp;DB=AKLR&amp;rs=imp1.0&amp;vr=1.0" TargetMode="External"/><Relationship Id="rId2347" Type="http://schemas.openxmlformats.org/officeDocument/2006/relationships/hyperlink" Target="http://www.westlaw.com/search/default.asp?sp=" TargetMode="External"/><Relationship Id="rId2348" Type="http://schemas.openxmlformats.org/officeDocument/2006/relationships/hyperlink" Target="http://www.westlaw.com/search/default.asp?sp=UWestAust-2003&amp;cbhf=none&amp;DB=" TargetMode="External"/><Relationship Id="rId2349" Type="http://schemas.openxmlformats.org/officeDocument/2006/relationships/hyperlink" Target="http://www.westlaw.com/search/default.asp?sp=UWestAust-2003&amp;cbhf=none&amp;DB=AKLR&amp;rs=imp1.0&amp;vr=1.0" TargetMode="External"/><Relationship Id="rId2350" Type="http://schemas.openxmlformats.org/officeDocument/2006/relationships/hyperlink" Target="http://www.westlaw.com/search/default.asp?sp=" TargetMode="External"/><Relationship Id="rId2351" Type="http://schemas.openxmlformats.org/officeDocument/2006/relationships/hyperlink" Target="http://www.westlaw.com/search/default.asp?sp=UWestAust-2003&amp;cbhf=none&amp;DB=" TargetMode="External"/><Relationship Id="rId2352" Type="http://schemas.openxmlformats.org/officeDocument/2006/relationships/hyperlink" Target="http://www.westlaw.com/search/default.asp?sp=UWestAust-2003&amp;cbhf=none&amp;DB=AKLR&amp;rs=imp1.0&amp;vr=1.0" TargetMode="External"/><Relationship Id="rId2353" Type="http://schemas.openxmlformats.org/officeDocument/2006/relationships/hyperlink" Target="http://www.westlaw.com/search/default.asp?sp=" TargetMode="External"/><Relationship Id="rId2354" Type="http://schemas.openxmlformats.org/officeDocument/2006/relationships/hyperlink" Target="http://www.westlaw.com/search/default.asp?sp=UWestAust-2003&amp;cbhf=none&amp;DB=" TargetMode="External"/><Relationship Id="rId2355" Type="http://schemas.openxmlformats.org/officeDocument/2006/relationships/hyperlink" Target="http://www.westlaw.com/search/default.asp?sp=UWestAust-2003&amp;cbhf=none&amp;DB=AKLR&amp;rs=imp1.0&amp;vr=1.0" TargetMode="External"/><Relationship Id="rId2356" Type="http://schemas.openxmlformats.org/officeDocument/2006/relationships/hyperlink" Target="http://www.westlaw.com/search/default.asp?sp=" TargetMode="External"/><Relationship Id="rId2357" Type="http://schemas.openxmlformats.org/officeDocument/2006/relationships/hyperlink" Target="http://www.westlaw.com/search/default.asp?sp=UWestAust-2003&amp;cbhf=none&amp;DB=" TargetMode="External"/><Relationship Id="rId2358" Type="http://schemas.openxmlformats.org/officeDocument/2006/relationships/hyperlink" Target="http://www.westlaw.com/search/default.asp?sp=UWestAust-2003&amp;cbhf=none&amp;DB=AKLR&amp;rs=imp1.0&amp;vr=1.0" TargetMode="External"/><Relationship Id="rId2359" Type="http://schemas.openxmlformats.org/officeDocument/2006/relationships/hyperlink" Target="http://www.westlaw.com/search/default.asp?sp=" TargetMode="External"/><Relationship Id="rId2360" Type="http://schemas.openxmlformats.org/officeDocument/2006/relationships/hyperlink" Target="http://www.westlaw.com/search/default.asp?sp=UWestAust-2003&amp;cbhf=none&amp;DB=" TargetMode="External"/><Relationship Id="rId2361" Type="http://schemas.openxmlformats.org/officeDocument/2006/relationships/hyperlink" Target="http://www.westlaw.com/search/default.asp?sp=UWestAust-2003&amp;cbhf=none&amp;DB=AKLR&amp;rs=imp1.0&amp;vr=1.0" TargetMode="External"/><Relationship Id="rId2362" Type="http://schemas.openxmlformats.org/officeDocument/2006/relationships/hyperlink" Target="http://www.westlaw.com/search/default.asp?sp=" TargetMode="External"/><Relationship Id="rId2363" Type="http://schemas.openxmlformats.org/officeDocument/2006/relationships/hyperlink" Target="http://www.westlaw.com/search/default.asp?sp=UWestAust-2003&amp;cbhf=none&amp;DB=" TargetMode="External"/><Relationship Id="rId2364" Type="http://schemas.openxmlformats.org/officeDocument/2006/relationships/hyperlink" Target="http://www.westlaw.com/search/default.asp?sp=UWestAust-2003&amp;cbhf=none&amp;DB=AKLR&amp;rs=imp1.0&amp;vr=1.0" TargetMode="External"/><Relationship Id="rId2365" Type="http://schemas.openxmlformats.org/officeDocument/2006/relationships/hyperlink" Target="http://www.westlaw.com/search/default.asp?sp=" TargetMode="External"/><Relationship Id="rId2366" Type="http://schemas.openxmlformats.org/officeDocument/2006/relationships/hyperlink" Target="http://www.westlaw.com/search/default.asp?sp=UWestAust-2003&amp;cbhf=none&amp;DB=" TargetMode="External"/><Relationship Id="rId2367" Type="http://schemas.openxmlformats.org/officeDocument/2006/relationships/hyperlink" Target="http://www.westlaw.com/search/default.asp?sp=UWestAust-2003&amp;cbhf=none&amp;DB=AKLR&amp;rs=imp1.0&amp;vr=1.0" TargetMode="External"/><Relationship Id="rId2368" Type="http://schemas.openxmlformats.org/officeDocument/2006/relationships/hyperlink" Target="http://www.westlaw.com/search/default.asp?sp=" TargetMode="External"/><Relationship Id="rId2369" Type="http://schemas.openxmlformats.org/officeDocument/2006/relationships/hyperlink" Target="http://www.westlaw.com/search/default.asp?sp=UWestAust-2003&amp;cbhf=none&amp;DB=" TargetMode="External"/><Relationship Id="rId2370" Type="http://schemas.openxmlformats.org/officeDocument/2006/relationships/hyperlink" Target="http://www.westlaw.com/search/default.asp?sp=UWestAust-2003&amp;cbhf=none&amp;DB=AKLR&amp;rs=imp1.0&amp;vr=1.0" TargetMode="External"/><Relationship Id="rId2371" Type="http://schemas.openxmlformats.org/officeDocument/2006/relationships/hyperlink" Target="http://www.westlaw.com/search/default.asp?sp=" TargetMode="External"/><Relationship Id="rId2372" Type="http://schemas.openxmlformats.org/officeDocument/2006/relationships/hyperlink" Target="http://www.westlaw.com/search/default.asp?sp=UWestAust-2003&amp;cbhf=none&amp;DB=" TargetMode="External"/><Relationship Id="rId2373" Type="http://schemas.openxmlformats.org/officeDocument/2006/relationships/hyperlink" Target="http://www.westlaw.com/search/default.asp?sp=UWestAust-2003&amp;cbhf=none&amp;DB=AKLR&amp;rs=imp1.0&amp;vr=1.0" TargetMode="External"/><Relationship Id="rId2374" Type="http://schemas.openxmlformats.org/officeDocument/2006/relationships/hyperlink" Target="http://www.westlaw.com/search/default.asp?sp=" TargetMode="External"/><Relationship Id="rId2375" Type="http://schemas.openxmlformats.org/officeDocument/2006/relationships/hyperlink" Target="http://www.westlaw.com/search/default.asp?sp=UWestAust-2003&amp;cbhf=none&amp;DB=" TargetMode="External"/><Relationship Id="rId2376" Type="http://schemas.openxmlformats.org/officeDocument/2006/relationships/hyperlink" Target="http://www.westlaw.com/search/default.asp?sp=UWestAust-2003&amp;cbhf=none&amp;DB=AKLR&amp;rs=imp1.0&amp;vr=1.0" TargetMode="External"/><Relationship Id="rId2377" Type="http://schemas.openxmlformats.org/officeDocument/2006/relationships/hyperlink" Target="http://www.westlaw.com/search/default.asp?sp=" TargetMode="External"/><Relationship Id="rId2378" Type="http://schemas.openxmlformats.org/officeDocument/2006/relationships/hyperlink" Target="http://www.westlaw.com/search/default.asp?sp=UWestAust-2003&amp;cbhf=none&amp;DB=" TargetMode="External"/><Relationship Id="rId2379" Type="http://schemas.openxmlformats.org/officeDocument/2006/relationships/hyperlink" Target="http://www.westlaw.com/search/default.asp?sp=UWestAust-2003&amp;cbhf=none&amp;DB=AKLR&amp;rs=imp1.0&amp;vr=1.0" TargetMode="External"/><Relationship Id="rId2380" Type="http://schemas.openxmlformats.org/officeDocument/2006/relationships/hyperlink" Target="http://www.westlaw.com/search/default.asp?sp=" TargetMode="External"/><Relationship Id="rId2381" Type="http://schemas.openxmlformats.org/officeDocument/2006/relationships/hyperlink" Target="http://www.westlaw.com/search/default.asp?sp=UWestAust-2003&amp;cbhf=none&amp;DB=" TargetMode="External"/><Relationship Id="rId2382" Type="http://schemas.openxmlformats.org/officeDocument/2006/relationships/hyperlink" Target="http://www.westlaw.com/search/default.asp?sp=UWestAust-2003&amp;cbhf=none&amp;DB=AKLR&amp;rs=imp1.0&amp;vr=1.0" TargetMode="External"/><Relationship Id="rId2383" Type="http://schemas.openxmlformats.org/officeDocument/2006/relationships/hyperlink" Target="http://www.westlaw.com/search/default.asp?sp=" TargetMode="External"/><Relationship Id="rId2384" Type="http://schemas.openxmlformats.org/officeDocument/2006/relationships/hyperlink" Target="http://www.westlaw.com/search/default.asp?sp=UWestAust-2003&amp;cbhf=none&amp;DB=" TargetMode="External"/><Relationship Id="rId2385" Type="http://schemas.openxmlformats.org/officeDocument/2006/relationships/hyperlink" Target="http://www.westlaw.com/search/default.asp?sp=UWestAust-2003&amp;cbhf=none&amp;DB=AKLR&amp;rs=imp1.0&amp;vr=1.0" TargetMode="External"/><Relationship Id="rId2386" Type="http://schemas.openxmlformats.org/officeDocument/2006/relationships/hyperlink" Target="http://www.westlaw.com/search/default.asp?sp=" TargetMode="External"/><Relationship Id="rId2387" Type="http://schemas.openxmlformats.org/officeDocument/2006/relationships/hyperlink" Target="http://www.westlaw.com/search/default.asp?sp=UWestAust-2003&amp;cbhf=none&amp;DB=" TargetMode="External"/><Relationship Id="rId2388" Type="http://schemas.openxmlformats.org/officeDocument/2006/relationships/hyperlink" Target="http://www.westlaw.com/search/default.asp?sp=UWestAust-2003&amp;cbhf=none&amp;DB=AKLR&amp;rs=imp1.0&amp;vr=1.0" TargetMode="External"/><Relationship Id="rId2389" Type="http://schemas.openxmlformats.org/officeDocument/2006/relationships/hyperlink" Target="http://www.westlaw.com/search/default.asp?sp=" TargetMode="External"/><Relationship Id="rId2390" Type="http://schemas.openxmlformats.org/officeDocument/2006/relationships/hyperlink" Target="http://www.westlaw.com/search/default.asp?sp=UWestAust-2003&amp;cbhf=none&amp;DB=" TargetMode="External"/><Relationship Id="rId2391" Type="http://schemas.openxmlformats.org/officeDocument/2006/relationships/hyperlink" Target="http://www.westlaw.com/search/default.asp?sp=UWestAust-2003&amp;cbhf=none&amp;DB=AKLR&amp;rs=imp1.0&amp;vr=1.0" TargetMode="External"/><Relationship Id="rId2392" Type="http://schemas.openxmlformats.org/officeDocument/2006/relationships/hyperlink" Target="http://www.westlaw.com/search/default.asp?sp=" TargetMode="External"/><Relationship Id="rId2393" Type="http://schemas.openxmlformats.org/officeDocument/2006/relationships/hyperlink" Target="http://www.westlaw.com/search/default.asp?sp=UWestAust-2003&amp;cbhf=none&amp;DB=" TargetMode="External"/><Relationship Id="rId2394" Type="http://schemas.openxmlformats.org/officeDocument/2006/relationships/hyperlink" Target="http://www.westlaw.com/search/default.asp?sp=UWestAust-2003&amp;cbhf=none&amp;DB=AKLR&amp;rs=imp1.0&amp;vr=1.0" TargetMode="External"/><Relationship Id="rId2395" Type="http://schemas.openxmlformats.org/officeDocument/2006/relationships/hyperlink" Target="http://www.westlaw.com/search/default.asp?sp=" TargetMode="External"/><Relationship Id="rId2396" Type="http://schemas.openxmlformats.org/officeDocument/2006/relationships/hyperlink" Target="http://www.westlaw.com/search/default.asp?sp=UWestAust-2003&amp;cbhf=none&amp;DB=" TargetMode="External"/><Relationship Id="rId2397" Type="http://schemas.openxmlformats.org/officeDocument/2006/relationships/hyperlink" Target="http://www.westlaw.com/search/default.asp?sp=UWestAust-2003&amp;cbhf=none&amp;DB=AKLR&amp;rs=imp1.0&amp;vr=1.0" TargetMode="External"/><Relationship Id="rId2398" Type="http://schemas.openxmlformats.org/officeDocument/2006/relationships/hyperlink" Target="http://www.westlaw.com/search/default.asp?sp=" TargetMode="External"/><Relationship Id="rId2399" Type="http://schemas.openxmlformats.org/officeDocument/2006/relationships/hyperlink" Target="http://www.westlaw.com/search/default.asp?sp=UWestAust-2003&amp;cbhf=none&amp;DB=" TargetMode="External"/><Relationship Id="rId2400" Type="http://schemas.openxmlformats.org/officeDocument/2006/relationships/hyperlink" Target="http://www.westlaw.com/search/default.asp?sp=UWestAust-2003&amp;cbhf=none&amp;DB=AKLR&amp;rs=imp1.0&amp;vr=1.0" TargetMode="External"/><Relationship Id="rId2401" Type="http://schemas.openxmlformats.org/officeDocument/2006/relationships/hyperlink" Target="http://www.westlaw.com/search/default.asp?sp=" TargetMode="External"/><Relationship Id="rId2402" Type="http://schemas.openxmlformats.org/officeDocument/2006/relationships/hyperlink" Target="http://www.westlaw.com/search/default.asp?sp=UWestAust-2003&amp;cbhf=none&amp;DB=" TargetMode="External"/><Relationship Id="rId2403" Type="http://schemas.openxmlformats.org/officeDocument/2006/relationships/hyperlink" Target="http://www.westlaw.com/search/default.asp?sp=UWestAust-2003&amp;cbhf=none&amp;DB=AKLR&amp;rs=imp1.0&amp;vr=1.0" TargetMode="External"/><Relationship Id="rId2404" Type="http://schemas.openxmlformats.org/officeDocument/2006/relationships/hyperlink" Target="http://www.westlaw.com/search/default.asp?sp=" TargetMode="External"/><Relationship Id="rId2405" Type="http://schemas.openxmlformats.org/officeDocument/2006/relationships/hyperlink" Target="http://www.westlaw.com/search/default.asp?sp=UWestAust-2003&amp;cbhf=none&amp;DB=" TargetMode="External"/><Relationship Id="rId2406" Type="http://schemas.openxmlformats.org/officeDocument/2006/relationships/hyperlink" Target="http://www.westlaw.com/search/default.asp?sp=UWestAust-2003&amp;cbhf=none&amp;DB=AKLR&amp;rs=imp1.0&amp;vr=1.0" TargetMode="External"/><Relationship Id="rId2407" Type="http://schemas.openxmlformats.org/officeDocument/2006/relationships/hyperlink" Target="http://www.westlaw.com/search/default.asp?sp=" TargetMode="External"/><Relationship Id="rId2408" Type="http://schemas.openxmlformats.org/officeDocument/2006/relationships/hyperlink" Target="http://www.westlaw.com/search/default.asp?sp=UWestAust-2003&amp;cbhf=none&amp;DB=" TargetMode="External"/><Relationship Id="rId2409" Type="http://schemas.openxmlformats.org/officeDocument/2006/relationships/hyperlink" Target="http://www.westlaw.com/search/default.asp?sp=UWestAust-2003&amp;cbhf=none&amp;DB=AKLR&amp;rs=imp1.0&amp;vr=1.0" TargetMode="External"/><Relationship Id="rId2410" Type="http://schemas.openxmlformats.org/officeDocument/2006/relationships/hyperlink" Target="http://www.westlaw.com/search/default.asp?sp=" TargetMode="External"/><Relationship Id="rId2411" Type="http://schemas.openxmlformats.org/officeDocument/2006/relationships/hyperlink" Target="http://www.westlaw.com/search/default.asp?sp=UWestAust-2003&amp;cbhf=none&amp;DB=" TargetMode="External"/><Relationship Id="rId2412" Type="http://schemas.openxmlformats.org/officeDocument/2006/relationships/hyperlink" Target="http://www.westlaw.com/search/default.asp?sp=UWestAust-2003&amp;cbhf=none&amp;DB=AKLR&amp;rs=imp1.0&amp;vr=1.0" TargetMode="External"/><Relationship Id="rId2413" Type="http://schemas.openxmlformats.org/officeDocument/2006/relationships/hyperlink" Target="http://www.westlaw.com/search/default.asp?sp=" TargetMode="External"/><Relationship Id="rId2414" Type="http://schemas.openxmlformats.org/officeDocument/2006/relationships/hyperlink" Target="http://www.westlaw.com/search/default.asp?sp=UWestAust-2003&amp;cbhf=none&amp;DB=" TargetMode="External"/><Relationship Id="rId2415" Type="http://schemas.openxmlformats.org/officeDocument/2006/relationships/hyperlink" Target="http://www.westlaw.com/search/default.asp?sp=UWestAust-2003&amp;cbhf=none&amp;DB=AKLR&amp;rs=imp1.0&amp;vr=1.0" TargetMode="External"/><Relationship Id="rId2416" Type="http://schemas.openxmlformats.org/officeDocument/2006/relationships/hyperlink" Target="http://www.westlaw.com/search/default.asp?sp=" TargetMode="External"/><Relationship Id="rId2417" Type="http://schemas.openxmlformats.org/officeDocument/2006/relationships/hyperlink" Target="http://www.westlaw.com/search/default.asp?sp=UWestAust-2003&amp;cbhf=none&amp;DB=" TargetMode="External"/><Relationship Id="rId2418" Type="http://schemas.openxmlformats.org/officeDocument/2006/relationships/hyperlink" Target="http://www.westlaw.com/search/default.asp?sp=UWestAust-2003&amp;cbhf=none&amp;DB=AKLR&amp;rs=imp1.0&amp;vr=1.0" TargetMode="External"/><Relationship Id="rId2419" Type="http://schemas.openxmlformats.org/officeDocument/2006/relationships/hyperlink" Target="http://www.westlaw.com/search/default.asp?sp=" TargetMode="External"/><Relationship Id="rId2420" Type="http://schemas.openxmlformats.org/officeDocument/2006/relationships/hyperlink" Target="http://www.westlaw.com/search/default.asp?sp=UWestAust-2003&amp;cbhf=none&amp;DB=" TargetMode="External"/><Relationship Id="rId2421" Type="http://schemas.openxmlformats.org/officeDocument/2006/relationships/hyperlink" Target="http://www.westlaw.com/search/default.asp?sp=UWestAust-2003&amp;cbhf=none&amp;DB=AKLR&amp;rs=imp1.0&amp;vr=1.0" TargetMode="External"/><Relationship Id="rId2422" Type="http://schemas.openxmlformats.org/officeDocument/2006/relationships/hyperlink" Target="http://www.westlaw.com/search/default.asp?sp=" TargetMode="External"/><Relationship Id="rId2423" Type="http://schemas.openxmlformats.org/officeDocument/2006/relationships/hyperlink" Target="http://www.westlaw.com/search/default.asp?sp=UWestAust-2003&amp;cbhf=none&amp;DB=" TargetMode="External"/><Relationship Id="rId2424" Type="http://schemas.openxmlformats.org/officeDocument/2006/relationships/hyperlink" Target="http://www.westlaw.com/search/default.asp?sp=UWestAust-2003&amp;cbhf=none&amp;DB=AKLR&amp;rs=imp1.0&amp;vr=1.0" TargetMode="External"/><Relationship Id="rId2425" Type="http://schemas.openxmlformats.org/officeDocument/2006/relationships/hyperlink" Target="http://www.westlaw.com/search/default.asp?sp=" TargetMode="External"/><Relationship Id="rId2426" Type="http://schemas.openxmlformats.org/officeDocument/2006/relationships/hyperlink" Target="http://www.westlaw.com/search/default.asp?sp=UWestAust-2003&amp;cbhf=none&amp;DB=" TargetMode="External"/><Relationship Id="rId2427" Type="http://schemas.openxmlformats.org/officeDocument/2006/relationships/hyperlink" Target="http://www.westlaw.com/search/default.asp?sp=UWestAust-2003&amp;cbhf=none&amp;DB=AKLR&amp;rs=imp1.0&amp;vr=1.0" TargetMode="External"/><Relationship Id="rId2428" Type="http://schemas.openxmlformats.org/officeDocument/2006/relationships/hyperlink" Target="http://www.westlaw.com/search/default.asp?sp=" TargetMode="External"/><Relationship Id="rId2429" Type="http://schemas.openxmlformats.org/officeDocument/2006/relationships/hyperlink" Target="http://www.westlaw.com/search/default.asp?sp=UWestAust-2003&amp;cbhf=none&amp;DB=" TargetMode="External"/><Relationship Id="rId2430" Type="http://schemas.openxmlformats.org/officeDocument/2006/relationships/hyperlink" Target="http://www.westlaw.com/search/default.asp?sp=UWestAust-2003&amp;cbhf=none&amp;DB=AKLR&amp;rs=imp1.0&amp;vr=1.0" TargetMode="External"/><Relationship Id="rId2431" Type="http://schemas.openxmlformats.org/officeDocument/2006/relationships/hyperlink" Target="http://www.westlaw.com/search/default.asp?sp=" TargetMode="External"/><Relationship Id="rId2432" Type="http://schemas.openxmlformats.org/officeDocument/2006/relationships/hyperlink" Target="http://www.westlaw.com/search/default.asp?sp=UWestAust-2003&amp;cbhf=none&amp;DB=" TargetMode="External"/><Relationship Id="rId2433" Type="http://schemas.openxmlformats.org/officeDocument/2006/relationships/hyperlink" Target="http://www.westlaw.com/search/default.asp?sp=UWestAust-2003&amp;cbhf=none&amp;DB=AKLR&amp;rs=imp1.0&amp;vr=1.0" TargetMode="External"/><Relationship Id="rId2434" Type="http://schemas.openxmlformats.org/officeDocument/2006/relationships/hyperlink" Target="http://www.westlaw.com/search/default.asp?sp=" TargetMode="External"/><Relationship Id="rId2435" Type="http://schemas.openxmlformats.org/officeDocument/2006/relationships/hyperlink" Target="http://www.westlaw.com/search/default.asp?sp=UWestAust-2003&amp;cbhf=none&amp;DB=" TargetMode="External"/><Relationship Id="rId2436" Type="http://schemas.openxmlformats.org/officeDocument/2006/relationships/hyperlink" Target="http://www.westlaw.com/search/default.asp?sp=UWestAust-2003&amp;cbhf=none&amp;DB=AKLR&amp;rs=imp1.0&amp;vr=1.0" TargetMode="External"/><Relationship Id="rId2437" Type="http://schemas.openxmlformats.org/officeDocument/2006/relationships/hyperlink" Target="http://www.westlaw.com/search/default.asp?sp=" TargetMode="External"/><Relationship Id="rId2438" Type="http://schemas.openxmlformats.org/officeDocument/2006/relationships/hyperlink" Target="http://www.westlaw.com/search/default.asp?sp=UWestAust-2003&amp;cbhf=none&amp;DB=" TargetMode="External"/><Relationship Id="rId2439" Type="http://schemas.openxmlformats.org/officeDocument/2006/relationships/hyperlink" Target="http://www.westlaw.com/search/default.asp?sp=UWestAust-2003&amp;cbhf=none&amp;DB=AKLR&amp;rs=imp1.0&amp;vr=1.0" TargetMode="External"/><Relationship Id="rId2440" Type="http://schemas.openxmlformats.org/officeDocument/2006/relationships/hyperlink" Target="http://www.westlaw.com/search/default.asp?sp=" TargetMode="External"/><Relationship Id="rId2441" Type="http://schemas.openxmlformats.org/officeDocument/2006/relationships/hyperlink" Target="http://www.westlaw.com/search/default.asp?sp=UWestAust-2003&amp;cbhf=none&amp;DB=" TargetMode="External"/><Relationship Id="rId2442" Type="http://schemas.openxmlformats.org/officeDocument/2006/relationships/hyperlink" Target="http://www.westlaw.com/search/default.asp?sp=UWestAust-2003&amp;cbhf=none&amp;DB=AKLR&amp;rs=imp1.0&amp;vr=1.0" TargetMode="External"/><Relationship Id="rId2443" Type="http://schemas.openxmlformats.org/officeDocument/2006/relationships/hyperlink" Target="http://www.westlaw.com/search/default.asp?sp=" TargetMode="External"/><Relationship Id="rId2444" Type="http://schemas.openxmlformats.org/officeDocument/2006/relationships/hyperlink" Target="http://www.westlaw.com/search/default.asp?sp=UWestAust-2003&amp;cbhf=none&amp;DB=" TargetMode="External"/><Relationship Id="rId2445" Type="http://schemas.openxmlformats.org/officeDocument/2006/relationships/hyperlink" Target="http://www.westlaw.com/search/default.asp?sp=UWestAust-2003&amp;cbhf=none&amp;DB=AKLR&amp;rs=imp1.0&amp;vr=1.0" TargetMode="External"/><Relationship Id="rId2446" Type="http://schemas.openxmlformats.org/officeDocument/2006/relationships/hyperlink" Target="http://www.westlaw.com/search/default.asp?sp=" TargetMode="External"/><Relationship Id="rId2447" Type="http://schemas.openxmlformats.org/officeDocument/2006/relationships/hyperlink" Target="http://www.westlaw.com/search/default.asp?sp=UWestAust-2003&amp;cbhf=none&amp;DB=" TargetMode="External"/><Relationship Id="rId2448" Type="http://schemas.openxmlformats.org/officeDocument/2006/relationships/hyperlink" Target="http://www.westlaw.com/search/default.asp?sp=UWestAust-2003&amp;cbhf=none&amp;DB=AKLR&amp;rs=imp1.0&amp;vr=1.0" TargetMode="External"/><Relationship Id="rId2449" Type="http://schemas.openxmlformats.org/officeDocument/2006/relationships/hyperlink" Target="http://www.westlaw.com/search/default.asp?sp=" TargetMode="External"/><Relationship Id="rId2450" Type="http://schemas.openxmlformats.org/officeDocument/2006/relationships/hyperlink" Target="http://www.westlaw.com/search/default.asp?sp=UWestAust-2003&amp;cbhf=none&amp;DB=" TargetMode="External"/><Relationship Id="rId2451" Type="http://schemas.openxmlformats.org/officeDocument/2006/relationships/hyperlink" Target="http://www.westlaw.com/search/default.asp?sp=UWestAust-2003&amp;cbhf=none&amp;DB=AKLR&amp;rs=imp1.0&amp;vr=1.0" TargetMode="External"/><Relationship Id="rId2452" Type="http://schemas.openxmlformats.org/officeDocument/2006/relationships/hyperlink" Target="http://www.westlaw.com/search/default.asp?sp=" TargetMode="External"/><Relationship Id="rId2453" Type="http://schemas.openxmlformats.org/officeDocument/2006/relationships/hyperlink" Target="http://www.westlaw.com/search/default.asp?sp=UWestAust-2003&amp;cbhf=none&amp;DB=" TargetMode="External"/><Relationship Id="rId2454" Type="http://schemas.openxmlformats.org/officeDocument/2006/relationships/hyperlink" Target="http://www.westlaw.com/search/default.asp?sp=UWestAust-2003&amp;cbhf=none&amp;DB=AKLR&amp;rs=imp1.0&amp;vr=1.0" TargetMode="External"/><Relationship Id="rId2455" Type="http://schemas.openxmlformats.org/officeDocument/2006/relationships/hyperlink" Target="http://www.westlaw.com/search/default.asp?sp=" TargetMode="External"/><Relationship Id="rId2456" Type="http://schemas.openxmlformats.org/officeDocument/2006/relationships/hyperlink" Target="http://www.westlaw.com/search/default.asp?sp=UWestAust-2003&amp;cbhf=none&amp;DB=" TargetMode="External"/><Relationship Id="rId2457" Type="http://schemas.openxmlformats.org/officeDocument/2006/relationships/hyperlink" Target="http://www.westlaw.com/search/default.asp?sp=UWestAust-2003&amp;cbhf=none&amp;DB=AKLR&amp;rs=imp1.0&amp;vr=1.0" TargetMode="External"/><Relationship Id="rId2458" Type="http://schemas.openxmlformats.org/officeDocument/2006/relationships/hyperlink" Target="http://www.westlaw.com/search/default.asp?sp=" TargetMode="External"/><Relationship Id="rId2459" Type="http://schemas.openxmlformats.org/officeDocument/2006/relationships/hyperlink" Target="http://www.westlaw.com/search/default.asp?sp=UWestAust-2003&amp;cbhf=none&amp;DB=" TargetMode="External"/><Relationship Id="rId2460" Type="http://schemas.openxmlformats.org/officeDocument/2006/relationships/hyperlink" Target="http://www.westlaw.com/search/default.asp?sp=UWestAust-2003&amp;cbhf=none&amp;DB=AKLR&amp;rs=imp1.0&amp;vr=1.0" TargetMode="External"/><Relationship Id="rId2461" Type="http://schemas.openxmlformats.org/officeDocument/2006/relationships/hyperlink" Target="http://www.westlaw.com/search/default.asp?sp=" TargetMode="External"/><Relationship Id="rId2462" Type="http://schemas.openxmlformats.org/officeDocument/2006/relationships/hyperlink" Target="http://www.westlaw.com/search/default.asp?sp=UWestAust-2003&amp;cbhf=none&amp;DB=" TargetMode="External"/><Relationship Id="rId2463" Type="http://schemas.openxmlformats.org/officeDocument/2006/relationships/hyperlink" Target="http://www.westlaw.com/search/default.asp?sp=UWestAust-2003&amp;cbhf=none&amp;DB=AKLR&amp;rs=imp1.0&amp;vr=1.0" TargetMode="External"/><Relationship Id="rId2464" Type="http://schemas.openxmlformats.org/officeDocument/2006/relationships/hyperlink" Target="http://www.westlaw.com/search/default.asp?sp=" TargetMode="External"/><Relationship Id="rId2465" Type="http://schemas.openxmlformats.org/officeDocument/2006/relationships/hyperlink" Target="http://www.westlaw.com/search/default.asp?sp=UWestAust-2003&amp;cbhf=none&amp;DB=" TargetMode="External"/><Relationship Id="rId2466" Type="http://schemas.openxmlformats.org/officeDocument/2006/relationships/hyperlink" Target="http://www.westlaw.com/search/default.asp?sp=UWestAust-2003&amp;cbhf=none&amp;DB=AKLR&amp;rs=imp1.0&amp;vr=1.0" TargetMode="External"/><Relationship Id="rId2467" Type="http://schemas.openxmlformats.org/officeDocument/2006/relationships/hyperlink" Target="http://www.westlaw.com/search/default.asp?sp=" TargetMode="External"/><Relationship Id="rId2468" Type="http://schemas.openxmlformats.org/officeDocument/2006/relationships/hyperlink" Target="http://www.westlaw.com/search/default.asp?sp=UWestAust-2003&amp;cbhf=none&amp;DB=" TargetMode="External"/><Relationship Id="rId2469" Type="http://schemas.openxmlformats.org/officeDocument/2006/relationships/hyperlink" Target="http://www.westlaw.com/search/default.asp?sp=UWestAust-2003&amp;cbhf=none&amp;DB=AKLR&amp;rs=imp1.0&amp;vr=1.0" TargetMode="External"/><Relationship Id="rId2470" Type="http://schemas.openxmlformats.org/officeDocument/2006/relationships/hyperlink" Target="http://www.westlaw.com/search/default.asp?sp=" TargetMode="External"/><Relationship Id="rId2471" Type="http://schemas.openxmlformats.org/officeDocument/2006/relationships/hyperlink" Target="http://www.westlaw.com/search/default.asp?sp=UWestAust-2003&amp;cbhf=none&amp;DB=" TargetMode="External"/><Relationship Id="rId2472" Type="http://schemas.openxmlformats.org/officeDocument/2006/relationships/hyperlink" Target="http://www.westlaw.com/search/default.asp?sp=UWestAust-2003&amp;cbhf=none&amp;DB=AKLR&amp;rs=imp1.0&amp;vr=1.0" TargetMode="External"/><Relationship Id="rId2473" Type="http://schemas.openxmlformats.org/officeDocument/2006/relationships/hyperlink" Target="http://www.westlaw.com/search/default.asp?sp=" TargetMode="External"/><Relationship Id="rId2474" Type="http://schemas.openxmlformats.org/officeDocument/2006/relationships/hyperlink" Target="http://www.westlaw.com/search/default.asp?sp=UWestAust-2003&amp;cbhf=none&amp;DB=" TargetMode="External"/><Relationship Id="rId2475" Type="http://schemas.openxmlformats.org/officeDocument/2006/relationships/hyperlink" Target="http://www.westlaw.com/search/default.asp?sp=UWestAust-2003&amp;cbhf=none&amp;DB=AKLR&amp;rs=imp1.0&amp;vr=1.0" TargetMode="External"/><Relationship Id="rId2476" Type="http://schemas.openxmlformats.org/officeDocument/2006/relationships/hyperlink" Target="http://www.westlaw.com/search/default.asp?sp=" TargetMode="External"/><Relationship Id="rId2477" Type="http://schemas.openxmlformats.org/officeDocument/2006/relationships/hyperlink" Target="http://www.westlaw.com/search/default.asp?sp=UWestAust-2003&amp;cbhf=none&amp;DB=" TargetMode="External"/><Relationship Id="rId2478" Type="http://schemas.openxmlformats.org/officeDocument/2006/relationships/hyperlink" Target="http://www.westlaw.com/search/default.asp?sp=UWestAust-2003&amp;cbhf=none&amp;DB=AKLR&amp;rs=imp1.0&amp;vr=1.0" TargetMode="External"/><Relationship Id="rId2479" Type="http://schemas.openxmlformats.org/officeDocument/2006/relationships/hyperlink" Target="http://www.westlaw.com/search/default.asp?sp=" TargetMode="External"/><Relationship Id="rId2480" Type="http://schemas.openxmlformats.org/officeDocument/2006/relationships/hyperlink" Target="http://www.westlaw.com/search/default.asp?sp=UWestAust-2003&amp;cbhf=none&amp;DB=" TargetMode="External"/><Relationship Id="rId2481" Type="http://schemas.openxmlformats.org/officeDocument/2006/relationships/hyperlink" Target="http://www.westlaw.com/search/default.asp?sp=UWestAust-2003&amp;cbhf=none&amp;DB=AKLR&amp;rs=imp1.0&amp;vr=1.0" TargetMode="External"/><Relationship Id="rId2482" Type="http://schemas.openxmlformats.org/officeDocument/2006/relationships/hyperlink" Target="http://www.westlaw.com/search/default.asp?sp=" TargetMode="External"/><Relationship Id="rId2483" Type="http://schemas.openxmlformats.org/officeDocument/2006/relationships/hyperlink" Target="http://www.westlaw.com/search/default.asp?sp=UWestAust-2003&amp;cbhf=none&amp;DB=" TargetMode="External"/><Relationship Id="rId2484" Type="http://schemas.openxmlformats.org/officeDocument/2006/relationships/hyperlink" Target="http://www.westlaw.com/search/default.asp?sp=UWestAust-2003&amp;cbhf=none&amp;DB=AKLR&amp;rs=imp1.0&amp;vr=1.0" TargetMode="External"/><Relationship Id="rId2485" Type="http://schemas.openxmlformats.org/officeDocument/2006/relationships/hyperlink" Target="http://www.westlaw.com/search/default.asp?sp=" TargetMode="External"/><Relationship Id="rId2486" Type="http://schemas.openxmlformats.org/officeDocument/2006/relationships/hyperlink" Target="http://www.westlaw.com/search/default.asp?sp=UWestAust-2003&amp;cbhf=none&amp;DB=" TargetMode="External"/><Relationship Id="rId2487" Type="http://schemas.openxmlformats.org/officeDocument/2006/relationships/hyperlink" Target="http://www.westlaw.com/search/default.asp?sp=UWestAust-2003&amp;cbhf=none&amp;DB=AKLR&amp;rs=imp1.0&amp;vr=1.0" TargetMode="External"/><Relationship Id="rId2488" Type="http://schemas.openxmlformats.org/officeDocument/2006/relationships/hyperlink" Target="http://www.westlaw.com/search/default.asp?sp=" TargetMode="External"/><Relationship Id="rId2489" Type="http://schemas.openxmlformats.org/officeDocument/2006/relationships/hyperlink" Target="http://www.westlaw.com/search/default.asp?sp=UWestAust-2003&amp;cbhf=none&amp;DB=" TargetMode="External"/><Relationship Id="rId2490" Type="http://schemas.openxmlformats.org/officeDocument/2006/relationships/hyperlink" Target="http://www.westlaw.com/search/default.asp?sp=UWestAust-2003&amp;cbhf=none&amp;DB=AKLR&amp;rs=imp1.0&amp;vr=1.0" TargetMode="External"/><Relationship Id="rId2491" Type="http://schemas.openxmlformats.org/officeDocument/2006/relationships/hyperlink" Target="http://www.westlaw.com/search/default.asp?sp=" TargetMode="External"/><Relationship Id="rId2492" Type="http://schemas.openxmlformats.org/officeDocument/2006/relationships/hyperlink" Target="http://www.westlaw.com/search/default.asp?sp=UWestAust-2003&amp;cbhf=none&amp;DB=" TargetMode="External"/><Relationship Id="rId2493" Type="http://schemas.openxmlformats.org/officeDocument/2006/relationships/hyperlink" Target="http://www.westlaw.com/search/default.asp?sp=UWestAust-2003&amp;cbhf=none&amp;DB=AKLR&amp;rs=imp1.0&amp;vr=1.0" TargetMode="External"/><Relationship Id="rId2494" Type="http://schemas.openxmlformats.org/officeDocument/2006/relationships/hyperlink" Target="http://www.westlaw.com/search/default.asp?sp=" TargetMode="External"/><Relationship Id="rId2495" Type="http://schemas.openxmlformats.org/officeDocument/2006/relationships/hyperlink" Target="http://www.westlaw.com/search/default.asp?sp=UWestAust-2003&amp;cbhf=none&amp;DB=" TargetMode="External"/><Relationship Id="rId2496" Type="http://schemas.openxmlformats.org/officeDocument/2006/relationships/hyperlink" Target="http://www.westlaw.com/search/default.asp?sp=UWestAust-2003&amp;cbhf=none&amp;DB=AKLR&amp;rs=imp1.0&amp;vr=1.0" TargetMode="External"/><Relationship Id="rId2497" Type="http://schemas.openxmlformats.org/officeDocument/2006/relationships/hyperlink" Target="http://www.westlaw.com/search/default.asp?sp=" TargetMode="External"/><Relationship Id="rId2498" Type="http://schemas.openxmlformats.org/officeDocument/2006/relationships/hyperlink" Target="http://www.westlaw.com/search/default.asp?sp=UWestAust-2003&amp;cbhf=none&amp;DB=" TargetMode="External"/><Relationship Id="rId2499" Type="http://schemas.openxmlformats.org/officeDocument/2006/relationships/hyperlink" Target="http://www.westlaw.com/search/default.asp?sp=UWestAust-2003&amp;cbhf=none&amp;DB=AKLR&amp;rs=imp1.0&amp;vr=1.0" TargetMode="External"/><Relationship Id="rId2500" Type="http://schemas.openxmlformats.org/officeDocument/2006/relationships/hyperlink" Target="http://www.westlaw.com/search/default.asp?sp=" TargetMode="External"/><Relationship Id="rId2501" Type="http://schemas.openxmlformats.org/officeDocument/2006/relationships/hyperlink" Target="http://www.westlaw.com/search/default.asp?sp=UWestAust-2003&amp;cbhf=none&amp;DB=" TargetMode="External"/><Relationship Id="rId2502" Type="http://schemas.openxmlformats.org/officeDocument/2006/relationships/hyperlink" Target="http://www.westlaw.com/search/default.asp?sp=UWestAust-2003&amp;cbhf=none&amp;DB=AKLR&amp;rs=imp1.0&amp;vr=1.0" TargetMode="External"/><Relationship Id="rId2503" Type="http://schemas.openxmlformats.org/officeDocument/2006/relationships/hyperlink" Target="http://www.westlaw.com/search/default.asp?sp=" TargetMode="External"/><Relationship Id="rId2504" Type="http://schemas.openxmlformats.org/officeDocument/2006/relationships/hyperlink" Target="http://www.westlaw.com/search/default.asp?sp=UWestAust-2003&amp;cbhf=none&amp;DB=" TargetMode="External"/><Relationship Id="rId2505" Type="http://schemas.openxmlformats.org/officeDocument/2006/relationships/hyperlink" Target="http://www.westlaw.com/search/default.asp?sp=UWestAust-2003&amp;cbhf=none&amp;DB=AKLR&amp;rs=imp1.0&amp;vr=1.0" TargetMode="External"/><Relationship Id="rId2506" Type="http://schemas.openxmlformats.org/officeDocument/2006/relationships/hyperlink" Target="http://www.westlaw.com/search/default.asp?sp=" TargetMode="External"/><Relationship Id="rId2507" Type="http://schemas.openxmlformats.org/officeDocument/2006/relationships/hyperlink" Target="http://www.westlaw.com/search/default.asp?sp=UWestAust-2003&amp;cbhf=none&amp;DB=" TargetMode="External"/><Relationship Id="rId2508" Type="http://schemas.openxmlformats.org/officeDocument/2006/relationships/hyperlink" Target="http://www.westlaw.com/search/default.asp?sp=UWestAust-2003&amp;cbhf=none&amp;DB=AKLR&amp;rs=imp1.0&amp;vr=1.0" TargetMode="External"/><Relationship Id="rId2509" Type="http://schemas.openxmlformats.org/officeDocument/2006/relationships/hyperlink" Target="http://www.westlaw.com/search/default.asp?sp=" TargetMode="External"/><Relationship Id="rId2510" Type="http://schemas.openxmlformats.org/officeDocument/2006/relationships/hyperlink" Target="http://www.westlaw.com/search/default.asp?sp=UWestAust-2003&amp;cbhf=none&amp;DB=" TargetMode="External"/><Relationship Id="rId2511" Type="http://schemas.openxmlformats.org/officeDocument/2006/relationships/hyperlink" Target="http://www.westlaw.com/search/default.asp?sp=UWestAust-2003&amp;cbhf=none&amp;DB=AKLR&amp;rs=imp1.0&amp;vr=1.0" TargetMode="External"/><Relationship Id="rId2512" Type="http://schemas.openxmlformats.org/officeDocument/2006/relationships/hyperlink" Target="http://www.westlaw.com/search/default.asp?sp=" TargetMode="External"/><Relationship Id="rId2513" Type="http://schemas.openxmlformats.org/officeDocument/2006/relationships/hyperlink" Target="http://www.westlaw.com/search/default.asp?sp=UWestAust-2003&amp;cbhf=none&amp;DB=" TargetMode="External"/><Relationship Id="rId2514" Type="http://schemas.openxmlformats.org/officeDocument/2006/relationships/hyperlink" Target="http://www.westlaw.com/search/default.asp?sp=UWestAust-2003&amp;cbhf=none&amp;DB=AKLR&amp;rs=imp1.0&amp;vr=1.0" TargetMode="External"/><Relationship Id="rId2515" Type="http://schemas.openxmlformats.org/officeDocument/2006/relationships/hyperlink" Target="http://www.westlaw.com/search/default.asp?sp=" TargetMode="External"/><Relationship Id="rId2516" Type="http://schemas.openxmlformats.org/officeDocument/2006/relationships/hyperlink" Target="http://www.westlaw.com/search/default.asp?sp=UWestAust-2003&amp;cbhf=none&amp;DB=" TargetMode="External"/><Relationship Id="rId2517" Type="http://schemas.openxmlformats.org/officeDocument/2006/relationships/hyperlink" Target="http://www.westlaw.com/search/default.asp?sp=UWestAust-2003&amp;cbhf=none&amp;DB=AKLR&amp;rs=imp1.0&amp;vr=1.0" TargetMode="External"/><Relationship Id="rId2518" Type="http://schemas.openxmlformats.org/officeDocument/2006/relationships/hyperlink" Target="http://www.westlaw.com/search/default.asp?sp=" TargetMode="External"/><Relationship Id="rId2519" Type="http://schemas.openxmlformats.org/officeDocument/2006/relationships/hyperlink" Target="http://www.westlaw.com/search/default.asp?sp=UWestAust-2003&amp;cbhf=none&amp;DB=" TargetMode="External"/><Relationship Id="rId2520" Type="http://schemas.openxmlformats.org/officeDocument/2006/relationships/hyperlink" Target="http://www.westlaw.com/search/default.asp?sp=UWestAust-2003&amp;cbhf=none&amp;DB=AKLR&amp;rs=imp1.0&amp;vr=1.0" TargetMode="External"/><Relationship Id="rId2521" Type="http://schemas.openxmlformats.org/officeDocument/2006/relationships/hyperlink" Target="http://www.westlaw.com/search/default.asp?sp=" TargetMode="External"/><Relationship Id="rId2522" Type="http://schemas.openxmlformats.org/officeDocument/2006/relationships/hyperlink" Target="http://www.westlaw.com/search/default.asp?sp=UWestAust-2003&amp;cbhf=none&amp;DB=" TargetMode="External"/><Relationship Id="rId2523" Type="http://schemas.openxmlformats.org/officeDocument/2006/relationships/hyperlink" Target="http://www.westlaw.com/search/default.asp?sp=UWestAust-2003&amp;cbhf=none&amp;DB=AKLR&amp;rs=imp1.0&amp;vr=1.0" TargetMode="External"/><Relationship Id="rId2524" Type="http://schemas.openxmlformats.org/officeDocument/2006/relationships/hyperlink" Target="http://www.westlaw.com/search/default.asp?sp=" TargetMode="External"/><Relationship Id="rId2525" Type="http://schemas.openxmlformats.org/officeDocument/2006/relationships/hyperlink" Target="http://www.westlaw.com/search/default.asp?sp=UWestAust-2003&amp;cbhf=none&amp;DB=" TargetMode="External"/><Relationship Id="rId2526" Type="http://schemas.openxmlformats.org/officeDocument/2006/relationships/hyperlink" Target="http://www.westlaw.com/search/default.asp?sp=UWestAust-2003&amp;cbhf=none&amp;DB=AKLR&amp;rs=imp1.0&amp;vr=1.0" TargetMode="External"/><Relationship Id="rId2527" Type="http://schemas.openxmlformats.org/officeDocument/2006/relationships/hyperlink" Target="http://www.westlaw.com/search/default.asp?sp=" TargetMode="External"/><Relationship Id="rId2528" Type="http://schemas.openxmlformats.org/officeDocument/2006/relationships/hyperlink" Target="http://www.westlaw.com/search/default.asp?sp=UWestAust-2003&amp;cbhf=none&amp;DB=" TargetMode="External"/><Relationship Id="rId2529" Type="http://schemas.openxmlformats.org/officeDocument/2006/relationships/hyperlink" Target="http://www.westlaw.com/search/default.asp?sp=UWestAust-2003&amp;cbhf=none&amp;DB=AKLR&amp;rs=imp1.0&amp;vr=1.0" TargetMode="External"/><Relationship Id="rId2530" Type="http://schemas.openxmlformats.org/officeDocument/2006/relationships/hyperlink" Target="http://www.westlaw.com/search/default.asp?sp=" TargetMode="External"/><Relationship Id="rId2531" Type="http://schemas.openxmlformats.org/officeDocument/2006/relationships/hyperlink" Target="http://www.westlaw.com/search/default.asp?sp=UWestAust-2003&amp;cbhf=none&amp;DB=" TargetMode="External"/><Relationship Id="rId2532" Type="http://schemas.openxmlformats.org/officeDocument/2006/relationships/hyperlink" Target="http://www.westlaw.com/search/default.asp?sp=UWestAust-2003&amp;cbhf=none&amp;DB=AKLR&amp;rs=imp1.0&amp;vr=1.0" TargetMode="External"/><Relationship Id="rId2533" Type="http://schemas.openxmlformats.org/officeDocument/2006/relationships/hyperlink" Target="http://www.westlaw.com/search/default.asp?sp=" TargetMode="External"/><Relationship Id="rId2534" Type="http://schemas.openxmlformats.org/officeDocument/2006/relationships/hyperlink" Target="http://www.westlaw.com/search/default.asp?sp=UWestAust-2003&amp;cbhf=none&amp;DB=" TargetMode="External"/><Relationship Id="rId2535" Type="http://schemas.openxmlformats.org/officeDocument/2006/relationships/hyperlink" Target="http://www.westlaw.com/search/default.asp?sp=UWestAust-2003&amp;cbhf=none&amp;DB=AKLR&amp;rs=imp1.0&amp;vr=1.0" TargetMode="External"/><Relationship Id="rId2536" Type="http://schemas.openxmlformats.org/officeDocument/2006/relationships/hyperlink" Target="http://www.westlaw.com/search/default.asp?sp=" TargetMode="External"/><Relationship Id="rId2537" Type="http://schemas.openxmlformats.org/officeDocument/2006/relationships/hyperlink" Target="http://www.westlaw.com/search/default.asp?sp=UWestAust-2003&amp;cbhf=none&amp;DB=" TargetMode="External"/><Relationship Id="rId2538" Type="http://schemas.openxmlformats.org/officeDocument/2006/relationships/hyperlink" Target="http://www.westlaw.com/search/default.asp?sp=UWestAust-2003&amp;cbhf=none&amp;DB=AKLR&amp;rs=imp1.0&amp;vr=1.0" TargetMode="External"/><Relationship Id="rId2539" Type="http://schemas.openxmlformats.org/officeDocument/2006/relationships/hyperlink" Target="http://www.westlaw.com/search/default.asp?sp=" TargetMode="External"/><Relationship Id="rId2540" Type="http://schemas.openxmlformats.org/officeDocument/2006/relationships/hyperlink" Target="http://www.westlaw.com/search/default.asp?sp=UWestAust-2003&amp;cbhf=none&amp;DB=" TargetMode="External"/><Relationship Id="rId2541" Type="http://schemas.openxmlformats.org/officeDocument/2006/relationships/hyperlink" Target="http://www.westlaw.com/search/default.asp?sp=UWestAust-2003&amp;cbhf=none&amp;DB=AKLR&amp;rs=imp1.0&amp;vr=1.0" TargetMode="External"/><Relationship Id="rId2542" Type="http://schemas.openxmlformats.org/officeDocument/2006/relationships/hyperlink" Target="http://www.westlaw.com/search/default.asp?sp=" TargetMode="External"/><Relationship Id="rId2543" Type="http://schemas.openxmlformats.org/officeDocument/2006/relationships/hyperlink" Target="http://www.westlaw.com/search/default.asp?sp=UWestAust-2003&amp;cbhf=none&amp;DB=" TargetMode="External"/><Relationship Id="rId2544" Type="http://schemas.openxmlformats.org/officeDocument/2006/relationships/hyperlink" Target="http://www.westlaw.com/search/default.asp?sp=UWestAust-2003&amp;cbhf=none&amp;DB=AKLR&amp;rs=imp1.0&amp;vr=1.0" TargetMode="External"/><Relationship Id="rId2545" Type="http://schemas.openxmlformats.org/officeDocument/2006/relationships/hyperlink" Target="http://www.westlaw.com/search/default.asp?sp=" TargetMode="External"/><Relationship Id="rId2546" Type="http://schemas.openxmlformats.org/officeDocument/2006/relationships/hyperlink" Target="http://www.westlaw.com/search/default.asp?sp=UWestAust-2003&amp;cbhf=none&amp;DB=" TargetMode="External"/><Relationship Id="rId2547" Type="http://schemas.openxmlformats.org/officeDocument/2006/relationships/hyperlink" Target="http://www.westlaw.com/search/default.asp?sp=UWestAust-2003&amp;cbhf=none&amp;DB=AKLR&amp;rs=imp1.0&amp;vr=1.0" TargetMode="External"/><Relationship Id="rId2548" Type="http://schemas.openxmlformats.org/officeDocument/2006/relationships/hyperlink" Target="http://www.westlaw.com/search/default.asp?sp=" TargetMode="External"/><Relationship Id="rId2549" Type="http://schemas.openxmlformats.org/officeDocument/2006/relationships/hyperlink" Target="http://www.westlaw.com/search/default.asp?sp=UWestAust-2003&amp;cbhf=none&amp;DB=" TargetMode="External"/><Relationship Id="rId2550" Type="http://schemas.openxmlformats.org/officeDocument/2006/relationships/hyperlink" Target="http://www.westlaw.com/search/default.asp?sp=UWestAust-2003&amp;cbhf=none&amp;DB=AKLR&amp;rs=imp1.0&amp;vr=1.0" TargetMode="External"/><Relationship Id="rId2551" Type="http://schemas.openxmlformats.org/officeDocument/2006/relationships/hyperlink" Target="http://www.westlaw.com/search/default.asp?sp=" TargetMode="External"/><Relationship Id="rId2552" Type="http://schemas.openxmlformats.org/officeDocument/2006/relationships/hyperlink" Target="http://www.westlaw.com/search/default.asp?sp=UWestAust-2003&amp;cbhf=none&amp;DB=" TargetMode="External"/><Relationship Id="rId2553" Type="http://schemas.openxmlformats.org/officeDocument/2006/relationships/hyperlink" Target="http://www.westlaw.com/search/default.asp?sp=UWestAust-2003&amp;cbhf=none&amp;DB=AKLR&amp;rs=imp1.0&amp;vr=1.0" TargetMode="External"/><Relationship Id="rId2554" Type="http://schemas.openxmlformats.org/officeDocument/2006/relationships/hyperlink" Target="http://www.westlaw.com/search/default.asp?sp=" TargetMode="External"/><Relationship Id="rId2555" Type="http://schemas.openxmlformats.org/officeDocument/2006/relationships/hyperlink" Target="http://www.westlaw.com/search/default.asp?sp=UWestAust-2003&amp;cbhf=none&amp;DB=" TargetMode="External"/><Relationship Id="rId2556" Type="http://schemas.openxmlformats.org/officeDocument/2006/relationships/hyperlink" Target="http://www.westlaw.com/search/default.asp?sp=UWestAust-2003&amp;cbhf=none&amp;DB=AKLR&amp;rs=imp1.0&amp;vr=1.0" TargetMode="External"/><Relationship Id="rId2557" Type="http://schemas.openxmlformats.org/officeDocument/2006/relationships/hyperlink" Target="http://www.westlaw.com/search/default.asp?sp=" TargetMode="External"/><Relationship Id="rId2558" Type="http://schemas.openxmlformats.org/officeDocument/2006/relationships/hyperlink" Target="http://www.westlaw.com/search/default.asp?sp=UWestAust-2003&amp;cbhf=none&amp;DB=" TargetMode="External"/><Relationship Id="rId2559" Type="http://schemas.openxmlformats.org/officeDocument/2006/relationships/hyperlink" Target="http://www.westlaw.com/search/default.asp?sp=UWestAust-2003&amp;cbhf=none&amp;DB=AKLR&amp;rs=imp1.0&amp;vr=1.0" TargetMode="External"/><Relationship Id="rId2560" Type="http://schemas.openxmlformats.org/officeDocument/2006/relationships/hyperlink" Target="http://www.westlaw.com/search/default.asp?sp=" TargetMode="External"/><Relationship Id="rId2561" Type="http://schemas.openxmlformats.org/officeDocument/2006/relationships/hyperlink" Target="http://www.westlaw.com/search/default.asp?sp=UWestAust-2003&amp;cbhf=none&amp;DB=" TargetMode="External"/><Relationship Id="rId2562" Type="http://schemas.openxmlformats.org/officeDocument/2006/relationships/hyperlink" Target="http://www.westlaw.com/search/default.asp?sp=UWestAust-2003&amp;cbhf=none&amp;DB=AKLR&amp;rs=imp1.0&amp;vr=1.0" TargetMode="External"/><Relationship Id="rId2563" Type="http://schemas.openxmlformats.org/officeDocument/2006/relationships/hyperlink" Target="http://www.westlaw.com/search/default.asp?sp=" TargetMode="External"/><Relationship Id="rId2564" Type="http://schemas.openxmlformats.org/officeDocument/2006/relationships/hyperlink" Target="http://www.westlaw.com/search/default.asp?sp=UWestAust-2003&amp;cbhf=none&amp;DB=" TargetMode="External"/><Relationship Id="rId2565" Type="http://schemas.openxmlformats.org/officeDocument/2006/relationships/hyperlink" Target="http://www.westlaw.com/search/default.asp?sp=UWestAust-2003&amp;cbhf=none&amp;DB=AKLR&amp;rs=imp1.0&amp;vr=1.0" TargetMode="External"/><Relationship Id="rId2566" Type="http://schemas.openxmlformats.org/officeDocument/2006/relationships/hyperlink" Target="http://www.westlaw.com/search/default.asp?sp=" TargetMode="External"/><Relationship Id="rId2567" Type="http://schemas.openxmlformats.org/officeDocument/2006/relationships/hyperlink" Target="http://www.westlaw.com/search/default.asp?sp=UWestAust-2003&amp;cbhf=none&amp;DB=" TargetMode="External"/><Relationship Id="rId2568" Type="http://schemas.openxmlformats.org/officeDocument/2006/relationships/hyperlink" Target="http://www.westlaw.com/search/default.asp?sp=UWestAust-2003&amp;cbhf=none&amp;DB=AKLR&amp;rs=imp1.0&amp;vr=1.0" TargetMode="External"/><Relationship Id="rId2569" Type="http://schemas.openxmlformats.org/officeDocument/2006/relationships/hyperlink" Target="http://www.westlaw.com/search/default.asp?sp=" TargetMode="External"/><Relationship Id="rId2570" Type="http://schemas.openxmlformats.org/officeDocument/2006/relationships/hyperlink" Target="http://www.westlaw.com/search/default.asp?sp=UWestAust-2003&amp;cbhf=none&amp;DB=" TargetMode="External"/><Relationship Id="rId2571" Type="http://schemas.openxmlformats.org/officeDocument/2006/relationships/hyperlink" Target="http://www.westlaw.com/search/default.asp?sp=UWestAust-2003&amp;cbhf=none&amp;DB=AKLR&amp;rs=imp1.0&amp;vr=1.0" TargetMode="External"/><Relationship Id="rId2572" Type="http://schemas.openxmlformats.org/officeDocument/2006/relationships/hyperlink" Target="http://www.westlaw.com/search/default.asp?sp=" TargetMode="External"/><Relationship Id="rId2573" Type="http://schemas.openxmlformats.org/officeDocument/2006/relationships/hyperlink" Target="http://www.westlaw.com/search/default.asp?sp=UWestAust-2003&amp;cbhf=none&amp;DB=" TargetMode="External"/><Relationship Id="rId2574" Type="http://schemas.openxmlformats.org/officeDocument/2006/relationships/hyperlink" Target="http://www.westlaw.com/search/default.asp?sp=UWestAust-2003&amp;cbhf=none&amp;DB=AKLR&amp;rs=imp1.0&amp;vr=1.0" TargetMode="External"/><Relationship Id="rId2575" Type="http://schemas.openxmlformats.org/officeDocument/2006/relationships/hyperlink" Target="http://www.westlaw.com/search/default.asp?sp=" TargetMode="External"/><Relationship Id="rId2576" Type="http://schemas.openxmlformats.org/officeDocument/2006/relationships/hyperlink" Target="http://www.westlaw.com/search/default.asp?sp=UWestAust-2003&amp;cbhf=none&amp;DB=" TargetMode="External"/><Relationship Id="rId2577" Type="http://schemas.openxmlformats.org/officeDocument/2006/relationships/hyperlink" Target="http://www.westlaw.com/search/default.asp?sp=UWestAust-2003&amp;cbhf=none&amp;DB=AKLR&amp;rs=imp1.0&amp;vr=1.0" TargetMode="External"/><Relationship Id="rId2578" Type="http://schemas.openxmlformats.org/officeDocument/2006/relationships/hyperlink" Target="http://www.westlaw.com/search/default.asp?sp=" TargetMode="External"/><Relationship Id="rId2579" Type="http://schemas.openxmlformats.org/officeDocument/2006/relationships/hyperlink" Target="http://www.westlaw.com/search/default.asp?sp=UWestAust-2003&amp;cbhf=none&amp;DB=" TargetMode="External"/><Relationship Id="rId2580" Type="http://schemas.openxmlformats.org/officeDocument/2006/relationships/hyperlink" Target="http://www.westlaw.com/search/default.asp?sp=UWestAust-2003&amp;cbhf=none&amp;DB=AKLR&amp;rs=imp1.0&amp;vr=1.0" TargetMode="External"/><Relationship Id="rId2581" Type="http://schemas.openxmlformats.org/officeDocument/2006/relationships/hyperlink" Target="http://www.westlaw.com/search/default.asp?sp=" TargetMode="External"/><Relationship Id="rId2582" Type="http://schemas.openxmlformats.org/officeDocument/2006/relationships/hyperlink" Target="http://www.westlaw.com/search/default.asp?sp=UWestAust-2003&amp;cbhf=none&amp;DB=" TargetMode="External"/><Relationship Id="rId2583" Type="http://schemas.openxmlformats.org/officeDocument/2006/relationships/hyperlink" Target="http://www.westlaw.com/search/default.asp?sp=UWestAust-2003&amp;cbhf=none&amp;DB=AKLR&amp;rs=imp1.0&amp;vr=1.0" TargetMode="External"/><Relationship Id="rId2584" Type="http://schemas.openxmlformats.org/officeDocument/2006/relationships/hyperlink" Target="http://www.westlaw.com/search/default.asp?sp=" TargetMode="External"/><Relationship Id="rId2585" Type="http://schemas.openxmlformats.org/officeDocument/2006/relationships/hyperlink" Target="http://www.westlaw.com/search/default.asp?sp=UWestAust-2003&amp;cbhf=none&amp;DB=" TargetMode="External"/><Relationship Id="rId2586" Type="http://schemas.openxmlformats.org/officeDocument/2006/relationships/hyperlink" Target="http://www.westlaw.com/search/default.asp?sp=UWestAust-2003&amp;cbhf=none&amp;DB=AKLR&amp;rs=imp1.0&amp;vr=1.0" TargetMode="External"/><Relationship Id="rId2587" Type="http://schemas.openxmlformats.org/officeDocument/2006/relationships/hyperlink" Target="http://www.westlaw.com/search/default.asp?sp=" TargetMode="External"/><Relationship Id="rId2588" Type="http://schemas.openxmlformats.org/officeDocument/2006/relationships/hyperlink" Target="http://www.westlaw.com/search/default.asp?sp=UWestAust-2003&amp;cbhf=none&amp;DB=" TargetMode="External"/><Relationship Id="rId2589" Type="http://schemas.openxmlformats.org/officeDocument/2006/relationships/hyperlink" Target="http://www.westlaw.com/search/default.asp?sp=UWestAust-2003&amp;cbhf=none&amp;DB=AKLR&amp;rs=imp1.0&amp;vr=1.0" TargetMode="External"/><Relationship Id="rId2590" Type="http://schemas.openxmlformats.org/officeDocument/2006/relationships/hyperlink" Target="http://www.westlaw.com/search/default.asp?sp=" TargetMode="External"/><Relationship Id="rId2591" Type="http://schemas.openxmlformats.org/officeDocument/2006/relationships/hyperlink" Target="http://www.westlaw.com/search/default.asp?sp=UWestAust-2003&amp;cbhf=none&amp;DB=" TargetMode="External"/><Relationship Id="rId2592" Type="http://schemas.openxmlformats.org/officeDocument/2006/relationships/hyperlink" Target="http://www.westlaw.com/search/default.asp?sp=UWestAust-2003&amp;cbhf=none&amp;DB=AKLR&amp;rs=imp1.0&amp;vr=1.0" TargetMode="External"/><Relationship Id="rId2593" Type="http://schemas.openxmlformats.org/officeDocument/2006/relationships/hyperlink" Target="http://www.westlaw.com/search/default.asp?sp=" TargetMode="External"/><Relationship Id="rId2594" Type="http://schemas.openxmlformats.org/officeDocument/2006/relationships/hyperlink" Target="http://www.westlaw.com/search/default.asp?sp=UWestAust-2003&amp;cbhf=none&amp;DB=" TargetMode="External"/><Relationship Id="rId2595" Type="http://schemas.openxmlformats.org/officeDocument/2006/relationships/hyperlink" Target="http://www.westlaw.com/search/default.asp?sp=UWestAust-2003&amp;cbhf=none&amp;DB=AKLR&amp;rs=imp1.0&amp;vr=1.0" TargetMode="External"/><Relationship Id="rId2596" Type="http://schemas.openxmlformats.org/officeDocument/2006/relationships/hyperlink" Target="http://www.westlaw.com/search/default.asp?sp=" TargetMode="External"/><Relationship Id="rId2597" Type="http://schemas.openxmlformats.org/officeDocument/2006/relationships/hyperlink" Target="http://www.westlaw.com/search/default.asp?sp=UWestAust-2003&amp;cbhf=none&amp;DB=" TargetMode="External"/><Relationship Id="rId2598" Type="http://schemas.openxmlformats.org/officeDocument/2006/relationships/hyperlink" Target="http://www.westlaw.com/search/default.asp?sp=UWestAust-2003&amp;cbhf=none&amp;DB=AKLR&amp;rs=imp1.0&amp;vr=1.0" TargetMode="External"/><Relationship Id="rId2599" Type="http://schemas.openxmlformats.org/officeDocument/2006/relationships/hyperlink" Target="http://www.westlaw.com/search/default.asp?sp=" TargetMode="External"/><Relationship Id="rId2600" Type="http://schemas.openxmlformats.org/officeDocument/2006/relationships/hyperlink" Target="http://www.westlaw.com/search/default.asp?sp=UWestAust-2003&amp;cbhf=none&amp;DB=" TargetMode="External"/><Relationship Id="rId2601" Type="http://schemas.openxmlformats.org/officeDocument/2006/relationships/hyperlink" Target="http://www.westlaw.com/search/default.asp?sp=UWestAust-2003&amp;cbhf=none&amp;DB=AKLR&amp;rs=imp1.0&amp;vr=1.0" TargetMode="External"/><Relationship Id="rId2602" Type="http://schemas.openxmlformats.org/officeDocument/2006/relationships/hyperlink" Target="http://www.westlaw.com/search/default.asp?sp=" TargetMode="External"/><Relationship Id="rId2603" Type="http://schemas.openxmlformats.org/officeDocument/2006/relationships/hyperlink" Target="http://www.westlaw.com/search/default.asp?sp=UWestAust-2003&amp;cbhf=none&amp;DB=" TargetMode="External"/><Relationship Id="rId2604" Type="http://schemas.openxmlformats.org/officeDocument/2006/relationships/hyperlink" Target="http://www.westlaw.com/search/default.asp?sp=UWestAust-2003&amp;cbhf=none&amp;DB=AKLR&amp;rs=imp1.0&amp;vr=1.0" TargetMode="External"/><Relationship Id="rId2605" Type="http://schemas.openxmlformats.org/officeDocument/2006/relationships/hyperlink" Target="http://www.westlaw.com/search/default.asp?sp=" TargetMode="External"/><Relationship Id="rId2606" Type="http://schemas.openxmlformats.org/officeDocument/2006/relationships/hyperlink" Target="http://www.westlaw.com/search/default.asp?sp=UWestAust-2003&amp;cbhf=none&amp;DB=" TargetMode="External"/><Relationship Id="rId2607" Type="http://schemas.openxmlformats.org/officeDocument/2006/relationships/hyperlink" Target="http://www.westlaw.com/search/default.asp?sp=UWestAust-2003&amp;cbhf=none&amp;DB=AKLR&amp;rs=imp1.0&amp;vr=1.0" TargetMode="External"/><Relationship Id="rId2608" Type="http://schemas.openxmlformats.org/officeDocument/2006/relationships/hyperlink" Target="http://www.westlaw.com/search/default.asp?sp=" TargetMode="External"/><Relationship Id="rId2609" Type="http://schemas.openxmlformats.org/officeDocument/2006/relationships/hyperlink" Target="http://www.westlaw.com/search/default.asp?sp=UWestAust-2003&amp;cbhf=none&amp;DB=" TargetMode="External"/><Relationship Id="rId2610" Type="http://schemas.openxmlformats.org/officeDocument/2006/relationships/hyperlink" Target="http://www.westlaw.com/search/default.asp?sp=UWestAust-2003&amp;cbhf=none&amp;DB=AKLR&amp;rs=imp1.0&amp;vr=1.0" TargetMode="External"/><Relationship Id="rId2611" Type="http://schemas.openxmlformats.org/officeDocument/2006/relationships/hyperlink" Target="http://www.westlaw.com/search/default.asp?sp=" TargetMode="External"/><Relationship Id="rId2612" Type="http://schemas.openxmlformats.org/officeDocument/2006/relationships/hyperlink" Target="http://www.westlaw.com/search/default.asp?sp=UWestAust-2003&amp;cbhf=none&amp;DB=" TargetMode="External"/><Relationship Id="rId2613" Type="http://schemas.openxmlformats.org/officeDocument/2006/relationships/hyperlink" Target="http://www.westlaw.com/search/default.asp?sp=UWestAust-2003&amp;cbhf=none&amp;DB=AKLR&amp;rs=imp1.0&amp;vr=1.0" TargetMode="External"/><Relationship Id="rId2614" Type="http://schemas.openxmlformats.org/officeDocument/2006/relationships/hyperlink" Target="http://www.westlaw.com/search/default.asp?sp=" TargetMode="External"/><Relationship Id="rId2615" Type="http://schemas.openxmlformats.org/officeDocument/2006/relationships/hyperlink" Target="http://www.westlaw.com/search/default.asp?sp=UWestAust-2003&amp;cbhf=none&amp;DB=" TargetMode="External"/><Relationship Id="rId2616" Type="http://schemas.openxmlformats.org/officeDocument/2006/relationships/hyperlink" Target="http://www.westlaw.com/search/default.asp?sp=UWestAust-2003&amp;cbhf=none&amp;DB=AKLR&amp;rs=imp1.0&amp;vr=1.0" TargetMode="External"/><Relationship Id="rId2617" Type="http://schemas.openxmlformats.org/officeDocument/2006/relationships/hyperlink" Target="http://www.westlaw.com/search/default.asp?sp=" TargetMode="External"/><Relationship Id="rId2618" Type="http://schemas.openxmlformats.org/officeDocument/2006/relationships/hyperlink" Target="http://www.westlaw.com/search/default.asp?sp=UWestAust-2003&amp;cbhf=none&amp;DB=" TargetMode="External"/><Relationship Id="rId2619" Type="http://schemas.openxmlformats.org/officeDocument/2006/relationships/hyperlink" Target="http://www.westlaw.com/search/default.asp?sp=UWestAust-2003&amp;cbhf=none&amp;DB=AKLR&amp;rs=imp1.0&amp;vr=1.0" TargetMode="External"/><Relationship Id="rId2620" Type="http://schemas.openxmlformats.org/officeDocument/2006/relationships/hyperlink" Target="http://www.westlaw.com/search/default.asp?sp=" TargetMode="External"/><Relationship Id="rId2621" Type="http://schemas.openxmlformats.org/officeDocument/2006/relationships/hyperlink" Target="http://www.westlaw.com/search/default.asp?sp=UWestAust-2003&amp;cbhf=none&amp;DB=" TargetMode="External"/><Relationship Id="rId2622" Type="http://schemas.openxmlformats.org/officeDocument/2006/relationships/hyperlink" Target="http://www.westlaw.com/search/default.asp?sp=UWestAust-2003&amp;cbhf=none&amp;DB=AKLR&amp;rs=imp1.0&amp;vr=1.0" TargetMode="External"/><Relationship Id="rId2623" Type="http://schemas.openxmlformats.org/officeDocument/2006/relationships/hyperlink" Target="http://www.westlaw.com/search/default.asp?sp=" TargetMode="External"/><Relationship Id="rId2624" Type="http://schemas.openxmlformats.org/officeDocument/2006/relationships/hyperlink" Target="http://www.westlaw.com/search/default.asp?sp=UWestAust-2003&amp;cbhf=none&amp;DB=" TargetMode="External"/><Relationship Id="rId2625" Type="http://schemas.openxmlformats.org/officeDocument/2006/relationships/hyperlink" Target="http://www.westlaw.com/search/default.asp?sp=UWestAust-2003&amp;cbhf=none&amp;DB=AKLR&amp;rs=imp1.0&amp;vr=1.0" TargetMode="External"/><Relationship Id="rId2626" Type="http://schemas.openxmlformats.org/officeDocument/2006/relationships/hyperlink" Target="http://www.westlaw.com/search/default.asp?sp=" TargetMode="External"/><Relationship Id="rId2627" Type="http://schemas.openxmlformats.org/officeDocument/2006/relationships/hyperlink" Target="http://www.westlaw.com/search/default.asp?sp=UWestAust-2003&amp;cbhf=none&amp;DB=" TargetMode="External"/><Relationship Id="rId2628" Type="http://schemas.openxmlformats.org/officeDocument/2006/relationships/hyperlink" Target="http://www.westlaw.com/search/default.asp?sp=UWestAust-2003&amp;cbhf=none&amp;DB=AKLR&amp;rs=imp1.0&amp;vr=1.0" TargetMode="External"/><Relationship Id="rId2629" Type="http://schemas.openxmlformats.org/officeDocument/2006/relationships/hyperlink" Target="http://www.westlaw.com/search/default.asp?sp=" TargetMode="External"/><Relationship Id="rId2630" Type="http://schemas.openxmlformats.org/officeDocument/2006/relationships/hyperlink" Target="http://www.westlaw.com/search/default.asp?sp=UWestAust-2003&amp;cbhf=none&amp;DB=" TargetMode="External"/><Relationship Id="rId2631" Type="http://schemas.openxmlformats.org/officeDocument/2006/relationships/hyperlink" Target="http://www.westlaw.com/search/default.asp?sp=UWestAust-2003&amp;cbhf=none&amp;DB=AKLR&amp;rs=imp1.0&amp;vr=1.0" TargetMode="External"/><Relationship Id="rId2632" Type="http://schemas.openxmlformats.org/officeDocument/2006/relationships/hyperlink" Target="http://www.westlaw.com/search/default.asp?sp=" TargetMode="External"/><Relationship Id="rId2633" Type="http://schemas.openxmlformats.org/officeDocument/2006/relationships/hyperlink" Target="http://www.westlaw.com/search/default.asp?sp=UWestAust-2003&amp;cbhf=none&amp;DB=" TargetMode="External"/><Relationship Id="rId2634" Type="http://schemas.openxmlformats.org/officeDocument/2006/relationships/hyperlink" Target="http://www.westlaw.com/search/default.asp?sp=UWestAust-2003&amp;cbhf=none&amp;DB=AKLR&amp;rs=imp1.0&amp;vr=1.0" TargetMode="External"/><Relationship Id="rId2635" Type="http://schemas.openxmlformats.org/officeDocument/2006/relationships/hyperlink" Target="http://www.westlaw.com/search/default.asp?sp=" TargetMode="External"/><Relationship Id="rId2636" Type="http://schemas.openxmlformats.org/officeDocument/2006/relationships/hyperlink" Target="http://www.westlaw.com/search/default.asp?sp=UWestAust-2003&amp;cbhf=none&amp;DB=" TargetMode="External"/><Relationship Id="rId2637" Type="http://schemas.openxmlformats.org/officeDocument/2006/relationships/hyperlink" Target="http://www.westlaw.com/search/default.asp?sp=UWestAust-2003&amp;cbhf=none&amp;DB=AKLR&amp;rs=imp1.0&amp;vr=1.0" TargetMode="External"/><Relationship Id="rId2638" Type="http://schemas.openxmlformats.org/officeDocument/2006/relationships/hyperlink" Target="http://www.westlaw.com/search/default.asp?sp=" TargetMode="External"/><Relationship Id="rId2639" Type="http://schemas.openxmlformats.org/officeDocument/2006/relationships/hyperlink" Target="http://www.westlaw.com/search/default.asp?sp=UWestAust-2003&amp;cbhf=none&amp;DB=" TargetMode="External"/><Relationship Id="rId2640" Type="http://schemas.openxmlformats.org/officeDocument/2006/relationships/hyperlink" Target="http://www.westlaw.com/search/default.asp?sp=UWestAust-2003&amp;cbhf=none&amp;DB=AKLR&amp;rs=imp1.0&amp;vr=1.0" TargetMode="External"/><Relationship Id="rId2641" Type="http://schemas.openxmlformats.org/officeDocument/2006/relationships/hyperlink" Target="http://www.westlaw.com/search/default.asp?sp=" TargetMode="External"/><Relationship Id="rId2642" Type="http://schemas.openxmlformats.org/officeDocument/2006/relationships/hyperlink" Target="http://www.westlaw.com/search/default.asp?sp=UWestAust-2003&amp;cbhf=none&amp;DB=" TargetMode="External"/><Relationship Id="rId2643" Type="http://schemas.openxmlformats.org/officeDocument/2006/relationships/hyperlink" Target="http://www.westlaw.com/search/default.asp?sp=UWestAust-2003&amp;cbhf=none&amp;DB=AKLR&amp;rs=imp1.0&amp;vr=1.0" TargetMode="External"/><Relationship Id="rId2644" Type="http://schemas.openxmlformats.org/officeDocument/2006/relationships/hyperlink" Target="http://www.westlaw.com/search/default.asp?sp=" TargetMode="External"/><Relationship Id="rId2645" Type="http://schemas.openxmlformats.org/officeDocument/2006/relationships/hyperlink" Target="http://www.westlaw.com/search/default.asp?sp=UWestAust-2003&amp;cbhf=none&amp;DB=" TargetMode="External"/><Relationship Id="rId2646" Type="http://schemas.openxmlformats.org/officeDocument/2006/relationships/hyperlink" Target="http://www.westlaw.com/search/default.asp?sp=UWestAust-2003&amp;cbhf=none&amp;DB=AKLR&amp;rs=imp1.0&amp;vr=1.0" TargetMode="External"/><Relationship Id="rId2647" Type="http://schemas.openxmlformats.org/officeDocument/2006/relationships/hyperlink" Target="http://www.westlaw.com/search/default.asp?sp=" TargetMode="External"/><Relationship Id="rId2648" Type="http://schemas.openxmlformats.org/officeDocument/2006/relationships/hyperlink" Target="http://www.westlaw.com/search/default.asp?sp=UWestAust-2003&amp;cbhf=none&amp;DB=" TargetMode="External"/><Relationship Id="rId2649" Type="http://schemas.openxmlformats.org/officeDocument/2006/relationships/hyperlink" Target="http://www.westlaw.com/search/default.asp?sp=UWestAust-2003&amp;cbhf=none&amp;DB=AKLR&amp;rs=imp1.0&amp;vr=1.0" TargetMode="External"/><Relationship Id="rId2650" Type="http://schemas.openxmlformats.org/officeDocument/2006/relationships/hyperlink" Target="http://www.westlaw.com/search/default.asp?sp=" TargetMode="External"/><Relationship Id="rId2651" Type="http://schemas.openxmlformats.org/officeDocument/2006/relationships/hyperlink" Target="http://www.westlaw.com/search/default.asp?sp=UWestAust-2003&amp;cbhf=none&amp;DB=" TargetMode="External"/><Relationship Id="rId2652" Type="http://schemas.openxmlformats.org/officeDocument/2006/relationships/hyperlink" Target="http://www.westlaw.com/search/default.asp?sp=UWestAust-2003&amp;cbhf=none&amp;DB=AKLR&amp;rs=imp1.0&amp;vr=1.0" TargetMode="External"/><Relationship Id="rId2653" Type="http://schemas.openxmlformats.org/officeDocument/2006/relationships/hyperlink" Target="http://www.westlaw.com/search/default.asp?sp=" TargetMode="External"/><Relationship Id="rId2654" Type="http://schemas.openxmlformats.org/officeDocument/2006/relationships/hyperlink" Target="http://www.westlaw.com/search/default.asp?sp=UWestAust-2003&amp;cbhf=none&amp;DB=" TargetMode="External"/><Relationship Id="rId2655" Type="http://schemas.openxmlformats.org/officeDocument/2006/relationships/hyperlink" Target="http://www.westlaw.com/search/default.asp?sp=UWestAust-2003&amp;cbhf=none&amp;DB=AKLR&amp;rs=imp1.0&amp;vr=1.0" TargetMode="External"/><Relationship Id="rId2656" Type="http://schemas.openxmlformats.org/officeDocument/2006/relationships/hyperlink" Target="http://www.westlaw.com/search/default.asp?sp=" TargetMode="External"/><Relationship Id="rId2657" Type="http://schemas.openxmlformats.org/officeDocument/2006/relationships/hyperlink" Target="http://www.westlaw.com/search/default.asp?sp=UWestAust-2003&amp;cbhf=none&amp;DB=" TargetMode="External"/><Relationship Id="rId2658" Type="http://schemas.openxmlformats.org/officeDocument/2006/relationships/hyperlink" Target="http://www.westlaw.com/search/default.asp?sp=UWestAust-2003&amp;cbhf=none&amp;DB=AKLR&amp;rs=imp1.0&amp;vr=1.0" TargetMode="External"/><Relationship Id="rId2659" Type="http://schemas.openxmlformats.org/officeDocument/2006/relationships/hyperlink" Target="http://www.westlaw.com/search/default.asp?sp=" TargetMode="External"/><Relationship Id="rId2660" Type="http://schemas.openxmlformats.org/officeDocument/2006/relationships/hyperlink" Target="http://www.westlaw.com/search/default.asp?sp=UWestAust-2003&amp;cbhf=none&amp;DB=" TargetMode="External"/><Relationship Id="rId2661" Type="http://schemas.openxmlformats.org/officeDocument/2006/relationships/hyperlink" Target="http://www.westlaw.com/search/default.asp?sp=UWestAust-2003&amp;cbhf=none&amp;DB=AKLR&amp;rs=imp1.0&amp;vr=1.0" TargetMode="External"/><Relationship Id="rId2662" Type="http://schemas.openxmlformats.org/officeDocument/2006/relationships/hyperlink" Target="http://www.westlaw.com/search/default.asp?sp=" TargetMode="External"/><Relationship Id="rId2663" Type="http://schemas.openxmlformats.org/officeDocument/2006/relationships/hyperlink" Target="http://www.westlaw.com/search/default.asp?sp=UWestAust-2003&amp;cbhf=none&amp;DB=" TargetMode="External"/><Relationship Id="rId2664" Type="http://schemas.openxmlformats.org/officeDocument/2006/relationships/hyperlink" Target="http://www.westlaw.com/search/default.asp?sp=UWestAust-2003&amp;cbhf=none&amp;DB=AKLR&amp;rs=imp1.0&amp;vr=1.0" TargetMode="External"/><Relationship Id="rId2665" Type="http://schemas.openxmlformats.org/officeDocument/2006/relationships/hyperlink" Target="http://www.westlaw.com/search/default.asp?sp=" TargetMode="External"/><Relationship Id="rId2666" Type="http://schemas.openxmlformats.org/officeDocument/2006/relationships/hyperlink" Target="http://www.westlaw.com/search/default.asp?sp=UWestAust-2003&amp;cbhf=none&amp;DB=" TargetMode="External"/><Relationship Id="rId2667" Type="http://schemas.openxmlformats.org/officeDocument/2006/relationships/hyperlink" Target="http://www.westlaw.com/search/default.asp?sp=UWestAust-2003&amp;cbhf=none&amp;DB=AKLR&amp;rs=imp1.0&amp;vr=1.0" TargetMode="External"/><Relationship Id="rId2668" Type="http://schemas.openxmlformats.org/officeDocument/2006/relationships/hyperlink" Target="http://www.westlaw.com/search/default.asp?sp=" TargetMode="External"/><Relationship Id="rId2669" Type="http://schemas.openxmlformats.org/officeDocument/2006/relationships/hyperlink" Target="http://www.westlaw.com/search/default.asp?sp=UWestAust-2003&amp;cbhf=none&amp;DB=" TargetMode="External"/><Relationship Id="rId2670" Type="http://schemas.openxmlformats.org/officeDocument/2006/relationships/hyperlink" Target="http://www.westlaw.com/search/default.asp?sp=UWestAust-2003&amp;cbhf=none&amp;DB=AKLR&amp;rs=imp1.0&amp;vr=1.0" TargetMode="External"/><Relationship Id="rId2671" Type="http://schemas.openxmlformats.org/officeDocument/2006/relationships/hyperlink" Target="http://www.westlaw.com/search/default.asp?sp=" TargetMode="External"/><Relationship Id="rId2672" Type="http://schemas.openxmlformats.org/officeDocument/2006/relationships/hyperlink" Target="http://www.westlaw.com/search/default.asp?sp=UWestAust-2003&amp;cbhf=none&amp;DB=" TargetMode="External"/><Relationship Id="rId2673" Type="http://schemas.openxmlformats.org/officeDocument/2006/relationships/hyperlink" Target="http://www.westlaw.com/search/default.asp?sp=UWestAust-2003&amp;cbhf=none&amp;DB=AKLR&amp;rs=imp1.0&amp;vr=1.0" TargetMode="External"/><Relationship Id="rId2674" Type="http://schemas.openxmlformats.org/officeDocument/2006/relationships/hyperlink" Target="http://www.westlaw.com/search/default.asp?sp=" TargetMode="External"/><Relationship Id="rId2675" Type="http://schemas.openxmlformats.org/officeDocument/2006/relationships/hyperlink" Target="http://www.westlaw.com/search/default.asp?sp=UWestAust-2003&amp;cbhf=none&amp;DB=" TargetMode="External"/><Relationship Id="rId2676" Type="http://schemas.openxmlformats.org/officeDocument/2006/relationships/hyperlink" Target="http://www.westlaw.com/search/default.asp?sp=UWestAust-2003&amp;cbhf=none&amp;DB=AKLR&amp;rs=imp1.0&amp;vr=1.0" TargetMode="External"/><Relationship Id="rId2677" Type="http://schemas.openxmlformats.org/officeDocument/2006/relationships/hyperlink" Target="http://www.westlaw.com/search/default.asp?sp=" TargetMode="External"/><Relationship Id="rId2678" Type="http://schemas.openxmlformats.org/officeDocument/2006/relationships/hyperlink" Target="http://www.westlaw.com/search/default.asp?sp=UWestAust-2003&amp;cbhf=none&amp;DB=" TargetMode="External"/><Relationship Id="rId2679" Type="http://schemas.openxmlformats.org/officeDocument/2006/relationships/hyperlink" Target="http://www.westlaw.com/search/default.asp?sp=UWestAust-2003&amp;cbhf=none&amp;DB=AKLR&amp;rs=imp1.0&amp;vr=1.0" TargetMode="External"/><Relationship Id="rId2680" Type="http://schemas.openxmlformats.org/officeDocument/2006/relationships/hyperlink" Target="http://www.westlaw.com/search/default.asp?sp=" TargetMode="External"/><Relationship Id="rId2681" Type="http://schemas.openxmlformats.org/officeDocument/2006/relationships/hyperlink" Target="http://www.westlaw.com/search/default.asp?sp=UWestAust-2003&amp;cbhf=none&amp;DB=" TargetMode="External"/><Relationship Id="rId2682" Type="http://schemas.openxmlformats.org/officeDocument/2006/relationships/hyperlink" Target="http://www.westlaw.com/search/default.asp?sp=UWestAust-2003&amp;cbhf=none&amp;DB=AKLR&amp;rs=imp1.0&amp;vr=1.0" TargetMode="External"/><Relationship Id="rId2683" Type="http://schemas.openxmlformats.org/officeDocument/2006/relationships/hyperlink" Target="http://www.westlaw.com/search/default.asp?sp=" TargetMode="External"/><Relationship Id="rId2684" Type="http://schemas.openxmlformats.org/officeDocument/2006/relationships/hyperlink" Target="http://www.westlaw.com/search/default.asp?sp=UWestAust-2003&amp;cbhf=none&amp;DB=" TargetMode="External"/><Relationship Id="rId2685" Type="http://schemas.openxmlformats.org/officeDocument/2006/relationships/hyperlink" Target="http://www.westlaw.com/search/default.asp?sp=UWestAust-2003&amp;cbhf=none&amp;DB=AKLR&amp;rs=imp1.0&amp;vr=1.0" TargetMode="External"/><Relationship Id="rId2686" Type="http://schemas.openxmlformats.org/officeDocument/2006/relationships/hyperlink" Target="http://www.westlaw.com/search/default.asp?sp=" TargetMode="External"/><Relationship Id="rId2687" Type="http://schemas.openxmlformats.org/officeDocument/2006/relationships/hyperlink" Target="http://www.westlaw.com/search/default.asp?sp=UWestAust-2003&amp;cbhf=none&amp;DB=" TargetMode="External"/><Relationship Id="rId2688" Type="http://schemas.openxmlformats.org/officeDocument/2006/relationships/hyperlink" Target="http://www.westlaw.com/search/default.asp?sp=UWestAust-2003&amp;cbhf=none&amp;DB=AKLR&amp;rs=imp1.0&amp;vr=1.0" TargetMode="External"/><Relationship Id="rId2689" Type="http://schemas.openxmlformats.org/officeDocument/2006/relationships/hyperlink" Target="http://www.westlaw.com/search/default.asp?sp=" TargetMode="External"/><Relationship Id="rId2690" Type="http://schemas.openxmlformats.org/officeDocument/2006/relationships/hyperlink" Target="http://www.westlaw.com/search/default.asp?sp=UWestAust-2003&amp;cbhf=none&amp;DB=" TargetMode="External"/><Relationship Id="rId2691" Type="http://schemas.openxmlformats.org/officeDocument/2006/relationships/hyperlink" Target="http://www.westlaw.com/search/default.asp?sp=UWestAust-2003&amp;cbhf=none&amp;DB=AKLR&amp;rs=imp1.0&amp;vr=1.0" TargetMode="External"/><Relationship Id="rId2692" Type="http://schemas.openxmlformats.org/officeDocument/2006/relationships/hyperlink" Target="http://www.westlaw.com/search/default.asp?sp=" TargetMode="External"/><Relationship Id="rId2693" Type="http://schemas.openxmlformats.org/officeDocument/2006/relationships/hyperlink" Target="http://www.westlaw.com/search/default.asp?sp=UWestAust-2003&amp;cbhf=none&amp;DB=" TargetMode="External"/><Relationship Id="rId2694" Type="http://schemas.openxmlformats.org/officeDocument/2006/relationships/hyperlink" Target="http://www.westlaw.com/search/default.asp?sp=UWestAust-2003&amp;cbhf=none&amp;DB=AKLR&amp;rs=imp1.0&amp;vr=1.0" TargetMode="External"/><Relationship Id="rId2695" Type="http://schemas.openxmlformats.org/officeDocument/2006/relationships/hyperlink" Target="http://www.westlaw.com/search/default.asp?sp=" TargetMode="External"/><Relationship Id="rId2696" Type="http://schemas.openxmlformats.org/officeDocument/2006/relationships/hyperlink" Target="http://www.westlaw.com/search/default.asp?sp=UWestAust-2003&amp;cbhf=none&amp;DB=" TargetMode="External"/><Relationship Id="rId2697" Type="http://schemas.openxmlformats.org/officeDocument/2006/relationships/hyperlink" Target="http://www.westlaw.com/search/default.asp?sp=UWestAust-2003&amp;cbhf=none&amp;DB=AKLR&amp;rs=imp1.0&amp;vr=1.0" TargetMode="External"/><Relationship Id="rId2698" Type="http://schemas.openxmlformats.org/officeDocument/2006/relationships/hyperlink" Target="http://www.westlaw.com/search/default.asp?sp=" TargetMode="External"/><Relationship Id="rId2699" Type="http://schemas.openxmlformats.org/officeDocument/2006/relationships/hyperlink" Target="http://www.westlaw.com/search/default.asp?sp=UWestAust-2003&amp;cbhf=none&amp;DB=" TargetMode="External"/><Relationship Id="rId2700" Type="http://schemas.openxmlformats.org/officeDocument/2006/relationships/hyperlink" Target="http://www.westlaw.com/search/default.asp?sp=UWestAust-2003&amp;cbhf=none&amp;DB=AKLR&amp;rs=imp1.0&amp;vr=1.0" TargetMode="External"/><Relationship Id="rId2701" Type="http://schemas.openxmlformats.org/officeDocument/2006/relationships/hyperlink" Target="http://www.westlaw.com/search/default.asp?sp=" TargetMode="External"/><Relationship Id="rId2702" Type="http://schemas.openxmlformats.org/officeDocument/2006/relationships/hyperlink" Target="http://www.westlaw.com/search/default.asp?sp=UWestAust-2003&amp;cbhf=none&amp;DB=" TargetMode="External"/><Relationship Id="rId2703" Type="http://schemas.openxmlformats.org/officeDocument/2006/relationships/hyperlink" Target="http://www.westlaw.com/search/default.asp?sp=UWestAust-2003&amp;cbhf=none&amp;DB=AKLR&amp;rs=imp1.0&amp;vr=1.0" TargetMode="External"/><Relationship Id="rId2704" Type="http://schemas.openxmlformats.org/officeDocument/2006/relationships/hyperlink" Target="http://www.westlaw.com/search/default.asp?sp=" TargetMode="External"/><Relationship Id="rId2705" Type="http://schemas.openxmlformats.org/officeDocument/2006/relationships/hyperlink" Target="http://www.westlaw.com/search/default.asp?sp=UWestAust-2003&amp;cbhf=none&amp;DB=" TargetMode="External"/><Relationship Id="rId2706" Type="http://schemas.openxmlformats.org/officeDocument/2006/relationships/hyperlink" Target="http://www.westlaw.com/search/default.asp?sp=UWestAust-2003&amp;cbhf=none&amp;DB=AKLR&amp;rs=imp1.0&amp;vr=1.0" TargetMode="External"/><Relationship Id="rId2707" Type="http://schemas.openxmlformats.org/officeDocument/2006/relationships/hyperlink" Target="http://www.westlaw.com/search/default.asp?sp=" TargetMode="External"/><Relationship Id="rId2708" Type="http://schemas.openxmlformats.org/officeDocument/2006/relationships/hyperlink" Target="http://www.westlaw.com/search/default.asp?sp=UWestAust-2003&amp;cbhf=none&amp;DB=" TargetMode="External"/><Relationship Id="rId2709" Type="http://schemas.openxmlformats.org/officeDocument/2006/relationships/hyperlink" Target="http://www.westlaw.com/search/default.asp?sp=UWestAust-2003&amp;cbhf=none&amp;DB=AKLR&amp;rs=imp1.0&amp;vr=1.0" TargetMode="External"/><Relationship Id="rId2710" Type="http://schemas.openxmlformats.org/officeDocument/2006/relationships/hyperlink" Target="http://www.westlaw.com/search/default.asp?sp=" TargetMode="External"/><Relationship Id="rId2711" Type="http://schemas.openxmlformats.org/officeDocument/2006/relationships/hyperlink" Target="http://www.westlaw.com/search/default.asp?sp=UWestAust-2003&amp;cbhf=none&amp;DB=" TargetMode="External"/><Relationship Id="rId2712" Type="http://schemas.openxmlformats.org/officeDocument/2006/relationships/hyperlink" Target="http://www.westlaw.com/search/default.asp?sp=UWestAust-2003&amp;cbhf=none&amp;DB=AKLR&amp;rs=imp1.0&amp;vr=1.0" TargetMode="External"/><Relationship Id="rId2713" Type="http://schemas.openxmlformats.org/officeDocument/2006/relationships/hyperlink" Target="http://www.westlaw.com/search/default.asp?sp=" TargetMode="External"/><Relationship Id="rId2714" Type="http://schemas.openxmlformats.org/officeDocument/2006/relationships/hyperlink" Target="http://www.westlaw.com/search/default.asp?sp=UWestAust-2003&amp;cbhf=none&amp;DB=" TargetMode="External"/><Relationship Id="rId2715" Type="http://schemas.openxmlformats.org/officeDocument/2006/relationships/hyperlink" Target="http://www.westlaw.com/search/default.asp?sp=UWestAust-2003&amp;cbhf=none&amp;DB=AKLR&amp;rs=imp1.0&amp;vr=1.0" TargetMode="External"/><Relationship Id="rId2716" Type="http://schemas.openxmlformats.org/officeDocument/2006/relationships/hyperlink" Target="http://www.westlaw.com/search/default.asp?sp=" TargetMode="External"/><Relationship Id="rId2717" Type="http://schemas.openxmlformats.org/officeDocument/2006/relationships/hyperlink" Target="http://www.westlaw.com/search/default.asp?sp=UWestAust-2003&amp;cbhf=none&amp;DB=" TargetMode="External"/><Relationship Id="rId2718" Type="http://schemas.openxmlformats.org/officeDocument/2006/relationships/hyperlink" Target="http://www.westlaw.com/search/default.asp?sp=UWestAust-2003&amp;cbhf=none&amp;DB=AKLR&amp;rs=imp1.0&amp;vr=1.0" TargetMode="External"/><Relationship Id="rId2719" Type="http://schemas.openxmlformats.org/officeDocument/2006/relationships/hyperlink" Target="http://www.westlaw.com/search/default.asp?sp=" TargetMode="External"/><Relationship Id="rId2720" Type="http://schemas.openxmlformats.org/officeDocument/2006/relationships/hyperlink" Target="http://www.westlaw.com/search/default.asp?sp=UWestAust-2003&amp;cbhf=none&amp;DB=" TargetMode="External"/><Relationship Id="rId2721" Type="http://schemas.openxmlformats.org/officeDocument/2006/relationships/hyperlink" Target="http://www.westlaw.com/search/default.asp?sp=UWestAust-2003&amp;cbhf=none&amp;DB=AKLR&amp;rs=imp1.0&amp;vr=1.0" TargetMode="External"/><Relationship Id="rId2722" Type="http://schemas.openxmlformats.org/officeDocument/2006/relationships/hyperlink" Target="http://www.westlaw.com/search/default.asp?sp=" TargetMode="External"/><Relationship Id="rId2723" Type="http://schemas.openxmlformats.org/officeDocument/2006/relationships/hyperlink" Target="http://www.westlaw.com/search/default.asp?sp=UWestAust-2003&amp;cbhf=none&amp;DB=" TargetMode="External"/><Relationship Id="rId2724" Type="http://schemas.openxmlformats.org/officeDocument/2006/relationships/hyperlink" Target="http://www.westlaw.com/search/default.asp?sp=UWestAust-2003&amp;cbhf=none&amp;DB=AKLR&amp;rs=imp1.0&amp;vr=1.0" TargetMode="External"/><Relationship Id="rId2725" Type="http://schemas.openxmlformats.org/officeDocument/2006/relationships/hyperlink" Target="http://www.westlaw.com/search/default.asp?sp=" TargetMode="External"/><Relationship Id="rId2726" Type="http://schemas.openxmlformats.org/officeDocument/2006/relationships/hyperlink" Target="http://www.westlaw.com/search/default.asp?sp=UWestAust-2003&amp;cbhf=none&amp;DB=" TargetMode="External"/><Relationship Id="rId2727" Type="http://schemas.openxmlformats.org/officeDocument/2006/relationships/hyperlink" Target="http://www.westlaw.com/search/default.asp?sp=UWestAust-2003&amp;cbhf=none&amp;DB=AKLR&amp;rs=imp1.0&amp;vr=1.0" TargetMode="External"/><Relationship Id="rId2728" Type="http://schemas.openxmlformats.org/officeDocument/2006/relationships/hyperlink" Target="http://www.westlaw.com/search/default.asp?sp=" TargetMode="External"/><Relationship Id="rId2729" Type="http://schemas.openxmlformats.org/officeDocument/2006/relationships/hyperlink" Target="http://www.westlaw.com/search/default.asp?sp=UWestAust-2003&amp;cbhf=none&amp;DB=" TargetMode="External"/><Relationship Id="rId2730" Type="http://schemas.openxmlformats.org/officeDocument/2006/relationships/hyperlink" Target="http://www.westlaw.com/search/default.asp?sp=UWestAust-2003&amp;cbhf=none&amp;DB=AKLR&amp;rs=imp1.0&amp;vr=1.0" TargetMode="External"/><Relationship Id="rId2731" Type="http://schemas.openxmlformats.org/officeDocument/2006/relationships/hyperlink" Target="http://www.westlaw.com/search/default.asp?sp=" TargetMode="External"/><Relationship Id="rId2732" Type="http://schemas.openxmlformats.org/officeDocument/2006/relationships/hyperlink" Target="http://www.westlaw.com/search/default.asp?sp=UWestAust-2003&amp;cbhf=none&amp;DB=" TargetMode="External"/><Relationship Id="rId2733" Type="http://schemas.openxmlformats.org/officeDocument/2006/relationships/hyperlink" Target="http://www.westlaw.com/search/default.asp?sp=UWestAust-2003&amp;cbhf=none&amp;DB=AKLR&amp;rs=imp1.0&amp;vr=1.0" TargetMode="External"/><Relationship Id="rId2734" Type="http://schemas.openxmlformats.org/officeDocument/2006/relationships/hyperlink" Target="http://www.westlaw.com/search/default.asp?sp=" TargetMode="External"/><Relationship Id="rId2735" Type="http://schemas.openxmlformats.org/officeDocument/2006/relationships/hyperlink" Target="http://www.westlaw.com/search/default.asp?sp=UWestAust-2003&amp;cbhf=none&amp;DB=" TargetMode="External"/><Relationship Id="rId2736" Type="http://schemas.openxmlformats.org/officeDocument/2006/relationships/hyperlink" Target="http://www.westlaw.com/search/default.asp?sp=UWestAust-2003&amp;cbhf=none&amp;DB=AKLR&amp;rs=imp1.0&amp;vr=1.0" TargetMode="External"/><Relationship Id="rId2737" Type="http://schemas.openxmlformats.org/officeDocument/2006/relationships/hyperlink" Target="http://www.westlaw.com/search/default.asp?sp=" TargetMode="External"/><Relationship Id="rId2738" Type="http://schemas.openxmlformats.org/officeDocument/2006/relationships/hyperlink" Target="http://www.westlaw.com/search/default.asp?sp=UWestAust-2003&amp;cbhf=none&amp;DB=" TargetMode="External"/><Relationship Id="rId2739" Type="http://schemas.openxmlformats.org/officeDocument/2006/relationships/hyperlink" Target="http://www.westlaw.com/search/default.asp?sp=UWestAust-2003&amp;cbhf=none&amp;DB=AKLR&amp;rs=imp1.0&amp;vr=1.0" TargetMode="External"/><Relationship Id="rId2740" Type="http://schemas.openxmlformats.org/officeDocument/2006/relationships/hyperlink" Target="http://www.westlaw.com/search/default.asp?sp=" TargetMode="External"/><Relationship Id="rId2741" Type="http://schemas.openxmlformats.org/officeDocument/2006/relationships/hyperlink" Target="http://www.westlaw.com/search/default.asp?sp=UWestAust-2003&amp;cbhf=none&amp;DB=" TargetMode="External"/><Relationship Id="rId2742" Type="http://schemas.openxmlformats.org/officeDocument/2006/relationships/hyperlink" Target="http://www.westlaw.com/search/default.asp?sp=UWestAust-2003&amp;cbhf=none&amp;DB=AKLR&amp;rs=imp1.0&amp;vr=1.0" TargetMode="External"/><Relationship Id="rId2743" Type="http://schemas.openxmlformats.org/officeDocument/2006/relationships/hyperlink" Target="http://www.westlaw.com/search/default.asp?sp=" TargetMode="External"/><Relationship Id="rId2744" Type="http://schemas.openxmlformats.org/officeDocument/2006/relationships/hyperlink" Target="http://www.westlaw.com/search/default.asp?sp=UWestAust-2003&amp;cbhf=none&amp;DB=" TargetMode="External"/><Relationship Id="rId2745" Type="http://schemas.openxmlformats.org/officeDocument/2006/relationships/hyperlink" Target="http://www.westlaw.com/search/default.asp?sp=UWestAust-2003&amp;cbhf=none&amp;DB=AKLR&amp;rs=imp1.0&amp;vr=1.0" TargetMode="External"/><Relationship Id="rId2746" Type="http://schemas.openxmlformats.org/officeDocument/2006/relationships/hyperlink" Target="http://www.westlaw.com/search/default.asp?sp=" TargetMode="External"/><Relationship Id="rId2747" Type="http://schemas.openxmlformats.org/officeDocument/2006/relationships/hyperlink" Target="http://www.westlaw.com/search/default.asp?sp=UWestAust-2003&amp;cbhf=none&amp;DB=" TargetMode="External"/><Relationship Id="rId2748" Type="http://schemas.openxmlformats.org/officeDocument/2006/relationships/hyperlink" Target="http://www.westlaw.com/search/default.asp?sp=UWestAust-2003&amp;cbhf=none&amp;DB=AKLR&amp;rs=imp1.0&amp;vr=1.0" TargetMode="External"/><Relationship Id="rId2749" Type="http://schemas.openxmlformats.org/officeDocument/2006/relationships/hyperlink" Target="http://www.westlaw.com/search/default.asp?sp=" TargetMode="External"/><Relationship Id="rId2750" Type="http://schemas.openxmlformats.org/officeDocument/2006/relationships/hyperlink" Target="http://www.westlaw.com/search/default.asp?sp=UWestAust-2003&amp;cbhf=none&amp;DB=" TargetMode="External"/><Relationship Id="rId2751" Type="http://schemas.openxmlformats.org/officeDocument/2006/relationships/hyperlink" Target="http://www.westlaw.com/search/default.asp?sp=UWestAust-2003&amp;cbhf=none&amp;DB=AKLR&amp;rs=imp1.0&amp;vr=1.0" TargetMode="External"/><Relationship Id="rId2752" Type="http://schemas.openxmlformats.org/officeDocument/2006/relationships/hyperlink" Target="http://www.westlaw.com/search/default.asp?sp=" TargetMode="External"/><Relationship Id="rId2753" Type="http://schemas.openxmlformats.org/officeDocument/2006/relationships/hyperlink" Target="http://www.westlaw.com/search/default.asp?sp=UWestAust-2003&amp;cbhf=none&amp;DB=" TargetMode="External"/><Relationship Id="rId2754" Type="http://schemas.openxmlformats.org/officeDocument/2006/relationships/hyperlink" Target="http://www.westlaw.com/search/default.asp?sp=UWestAust-2003&amp;cbhf=none&amp;DB=AKLR&amp;rs=imp1.0&amp;vr=1.0" TargetMode="External"/><Relationship Id="rId2755" Type="http://schemas.openxmlformats.org/officeDocument/2006/relationships/hyperlink" Target="http://www.westlaw.com/search/default.asp?sp=" TargetMode="External"/><Relationship Id="rId2756" Type="http://schemas.openxmlformats.org/officeDocument/2006/relationships/hyperlink" Target="http://www.westlaw.com/search/default.asp?sp=UWestAust-2003&amp;cbhf=none&amp;DB=" TargetMode="External"/><Relationship Id="rId2757" Type="http://schemas.openxmlformats.org/officeDocument/2006/relationships/hyperlink" Target="http://www.westlaw.com/search/default.asp?sp=UWestAust-2003&amp;cbhf=none&amp;DB=AKLR&amp;rs=imp1.0&amp;vr=1.0" TargetMode="External"/><Relationship Id="rId2758" Type="http://schemas.openxmlformats.org/officeDocument/2006/relationships/hyperlink" Target="http://www.westlaw.com/search/default.asp?sp=" TargetMode="External"/><Relationship Id="rId2759" Type="http://schemas.openxmlformats.org/officeDocument/2006/relationships/hyperlink" Target="http://www.westlaw.com/search/default.asp?sp=UWestAust-2003&amp;cbhf=none&amp;DB=" TargetMode="External"/><Relationship Id="rId2760" Type="http://schemas.openxmlformats.org/officeDocument/2006/relationships/hyperlink" Target="http://www.westlaw.com/search/default.asp?sp=UWestAust-2003&amp;cbhf=none&amp;DB=AKLR&amp;rs=imp1.0&amp;vr=1.0" TargetMode="External"/><Relationship Id="rId2761" Type="http://schemas.openxmlformats.org/officeDocument/2006/relationships/hyperlink" Target="http://www.westlaw.com/search/default.asp?sp=" TargetMode="External"/><Relationship Id="rId2762" Type="http://schemas.openxmlformats.org/officeDocument/2006/relationships/hyperlink" Target="http://www.westlaw.com/search/default.asp?sp=UWestAust-2003&amp;cbhf=none&amp;DB=" TargetMode="External"/><Relationship Id="rId2763" Type="http://schemas.openxmlformats.org/officeDocument/2006/relationships/hyperlink" Target="http://www.westlaw.com/search/default.asp?sp=UWestAust-2003&amp;cbhf=none&amp;DB=AKLR&amp;rs=imp1.0&amp;vr=1.0" TargetMode="External"/><Relationship Id="rId2764" Type="http://schemas.openxmlformats.org/officeDocument/2006/relationships/hyperlink" Target="http://www.westlaw.com/search/default.asp?sp=" TargetMode="External"/><Relationship Id="rId2765" Type="http://schemas.openxmlformats.org/officeDocument/2006/relationships/hyperlink" Target="http://www.westlaw.com/search/default.asp?sp=UWestAust-2003&amp;cbhf=none&amp;DB=" TargetMode="External"/><Relationship Id="rId2766" Type="http://schemas.openxmlformats.org/officeDocument/2006/relationships/hyperlink" Target="http://www.westlaw.com/search/default.asp?sp=UWestAust-2003&amp;cbhf=none&amp;DB=AKLR&amp;rs=imp1.0&amp;vr=1.0" TargetMode="External"/><Relationship Id="rId2767" Type="http://schemas.openxmlformats.org/officeDocument/2006/relationships/hyperlink" Target="http://www.westlaw.com/search/default.asp?sp=" TargetMode="External"/><Relationship Id="rId2768" Type="http://schemas.openxmlformats.org/officeDocument/2006/relationships/hyperlink" Target="http://www.westlaw.com/search/default.asp?sp=UWestAust-2003&amp;cbhf=none&amp;DB=" TargetMode="External"/><Relationship Id="rId2769" Type="http://schemas.openxmlformats.org/officeDocument/2006/relationships/hyperlink" Target="http://www.westlaw.com/search/default.asp?sp=UWestAust-2003&amp;cbhf=none&amp;DB=AKLR&amp;rs=imp1.0&amp;vr=1.0" TargetMode="External"/><Relationship Id="rId2770" Type="http://schemas.openxmlformats.org/officeDocument/2006/relationships/hyperlink" Target="http://www.westlaw.com/search/default.asp?sp=" TargetMode="External"/><Relationship Id="rId2771" Type="http://schemas.openxmlformats.org/officeDocument/2006/relationships/hyperlink" Target="http://www.westlaw.com/search/default.asp?sp=UWestAust-2003&amp;cbhf=none&amp;DB=" TargetMode="External"/><Relationship Id="rId2772" Type="http://schemas.openxmlformats.org/officeDocument/2006/relationships/hyperlink" Target="http://www.westlaw.com/search/default.asp?sp=UWestAust-2003&amp;cbhf=none&amp;DB=AKLR&amp;rs=imp1.0&amp;vr=1.0" TargetMode="External"/><Relationship Id="rId2773" Type="http://schemas.openxmlformats.org/officeDocument/2006/relationships/hyperlink" Target="http://www.westlaw.com/search/default.asp?sp=" TargetMode="External"/><Relationship Id="rId2774" Type="http://schemas.openxmlformats.org/officeDocument/2006/relationships/hyperlink" Target="http://www.westlaw.com/search/default.asp?sp=UWestAust-2003&amp;cbhf=none&amp;DB=" TargetMode="External"/><Relationship Id="rId2775" Type="http://schemas.openxmlformats.org/officeDocument/2006/relationships/hyperlink" Target="http://www.westlaw.com/search/default.asp?sp=UWestAust-2003&amp;cbhf=none&amp;DB=AKLR&amp;rs=imp1.0&amp;vr=1.0" TargetMode="External"/><Relationship Id="rId2776" Type="http://schemas.openxmlformats.org/officeDocument/2006/relationships/hyperlink" Target="http://www.westlaw.com/search/default.asp?sp=" TargetMode="External"/><Relationship Id="rId2777" Type="http://schemas.openxmlformats.org/officeDocument/2006/relationships/hyperlink" Target="http://www.westlaw.com/search/default.asp?sp=UWestAust-2003&amp;cbhf=none&amp;DB=" TargetMode="External"/><Relationship Id="rId2778" Type="http://schemas.openxmlformats.org/officeDocument/2006/relationships/hyperlink" Target="http://www.westlaw.com/search/default.asp?sp=UWestAust-2003&amp;cbhf=none&amp;DB=AKLR&amp;rs=imp1.0&amp;vr=1.0" TargetMode="External"/><Relationship Id="rId2779" Type="http://schemas.openxmlformats.org/officeDocument/2006/relationships/hyperlink" Target="http://www.westlaw.com/search/default.asp?sp=" TargetMode="External"/><Relationship Id="rId2780" Type="http://schemas.openxmlformats.org/officeDocument/2006/relationships/hyperlink" Target="http://www.westlaw.com/search/default.asp?sp=UWestAust-2003&amp;cbhf=none&amp;DB=" TargetMode="External"/><Relationship Id="rId2781" Type="http://schemas.openxmlformats.org/officeDocument/2006/relationships/hyperlink" Target="http://www.westlaw.com/search/default.asp?sp=UWestAust-2003&amp;cbhf=none&amp;DB=AKLR&amp;rs=imp1.0&amp;vr=1.0" TargetMode="External"/><Relationship Id="rId2782" Type="http://schemas.openxmlformats.org/officeDocument/2006/relationships/hyperlink" Target="http://www.westlaw.com/search/default.asp?sp=" TargetMode="External"/><Relationship Id="rId2783" Type="http://schemas.openxmlformats.org/officeDocument/2006/relationships/hyperlink" Target="http://www.westlaw.com/search/default.asp?sp=UWestAust-2003&amp;cbhf=none&amp;DB=" TargetMode="External"/><Relationship Id="rId2784" Type="http://schemas.openxmlformats.org/officeDocument/2006/relationships/hyperlink" Target="http://www.westlaw.com/search/default.asp?sp=UWestAust-2003&amp;cbhf=none&amp;DB=AKLR&amp;rs=imp1.0&amp;vr=1.0" TargetMode="External"/><Relationship Id="rId2785" Type="http://schemas.openxmlformats.org/officeDocument/2006/relationships/hyperlink" Target="http://www.westlaw.com/search/default.asp?sp=" TargetMode="External"/><Relationship Id="rId2786" Type="http://schemas.openxmlformats.org/officeDocument/2006/relationships/hyperlink" Target="http://www.westlaw.com/search/default.asp?sp=UWestAust-2003&amp;cbhf=none&amp;DB=" TargetMode="External"/><Relationship Id="rId2787" Type="http://schemas.openxmlformats.org/officeDocument/2006/relationships/hyperlink" Target="http://www.westlaw.com/search/default.asp?sp=UWestAust-2003&amp;cbhf=none&amp;DB=AKLR&amp;rs=imp1.0&amp;vr=1.0" TargetMode="External"/><Relationship Id="rId2788" Type="http://schemas.openxmlformats.org/officeDocument/2006/relationships/hyperlink" Target="http://www.westlaw.com/search/default.asp?sp=" TargetMode="External"/><Relationship Id="rId2789" Type="http://schemas.openxmlformats.org/officeDocument/2006/relationships/hyperlink" Target="http://www.westlaw.com/search/default.asp?sp=UWestAust-2003&amp;cbhf=none&amp;DB=" TargetMode="External"/><Relationship Id="rId2790" Type="http://schemas.openxmlformats.org/officeDocument/2006/relationships/hyperlink" Target="http://www.westlaw.com/search/default.asp?sp=UWestAust-2003&amp;cbhf=none&amp;DB=AKLR&amp;rs=imp1.0&amp;vr=1.0" TargetMode="External"/><Relationship Id="rId2791" Type="http://schemas.openxmlformats.org/officeDocument/2006/relationships/hyperlink" Target="http://www.westlaw.com/search/default.asp?sp=" TargetMode="External"/><Relationship Id="rId2792" Type="http://schemas.openxmlformats.org/officeDocument/2006/relationships/hyperlink" Target="http://www.westlaw.com/search/default.asp?sp=UWestAust-2003&amp;cbhf=none&amp;DB=" TargetMode="External"/><Relationship Id="rId2793" Type="http://schemas.openxmlformats.org/officeDocument/2006/relationships/hyperlink" Target="http://www.westlaw.com/search/default.asp?sp=UWestAust-2003&amp;cbhf=none&amp;DB=AKLR&amp;rs=imp1.0&amp;vr=1.0" TargetMode="External"/><Relationship Id="rId2794" Type="http://schemas.openxmlformats.org/officeDocument/2006/relationships/hyperlink" Target="http://www.westlaw.com/search/default.asp?sp=" TargetMode="External"/><Relationship Id="rId2795" Type="http://schemas.openxmlformats.org/officeDocument/2006/relationships/hyperlink" Target="http://www.westlaw.com/search/default.asp?sp=UWestAust-2003&amp;cbhf=none&amp;DB=" TargetMode="External"/><Relationship Id="rId2796" Type="http://schemas.openxmlformats.org/officeDocument/2006/relationships/hyperlink" Target="http://www.westlaw.com/search/default.asp?sp=UWestAust-2003&amp;cbhf=none&amp;DB=AKLR&amp;rs=imp1.0&amp;vr=1.0" TargetMode="External"/><Relationship Id="rId2797" Type="http://schemas.openxmlformats.org/officeDocument/2006/relationships/hyperlink" Target="http://www.westlaw.com/search/default.asp?sp=" TargetMode="External"/><Relationship Id="rId2798" Type="http://schemas.openxmlformats.org/officeDocument/2006/relationships/hyperlink" Target="http://www.westlaw.com/search/default.asp?sp=UWestAust-2003&amp;cbhf=none&amp;DB=" TargetMode="External"/><Relationship Id="rId2799" Type="http://schemas.openxmlformats.org/officeDocument/2006/relationships/hyperlink" Target="http://www.westlaw.com/search/default.asp?sp=UWestAust-2003&amp;cbhf=none&amp;DB=AKLR&amp;rs=imp1.0&amp;vr=1.0" TargetMode="External"/><Relationship Id="rId2800" Type="http://schemas.openxmlformats.org/officeDocument/2006/relationships/hyperlink" Target="http://www.westlaw.com/search/default.asp?sp=" TargetMode="External"/><Relationship Id="rId2801" Type="http://schemas.openxmlformats.org/officeDocument/2006/relationships/hyperlink" Target="http://www.westlaw.com/search/default.asp?sp=UWestAust-2003&amp;cbhf=none&amp;DB=" TargetMode="External"/><Relationship Id="rId2802" Type="http://schemas.openxmlformats.org/officeDocument/2006/relationships/hyperlink" Target="http://www.westlaw.com/search/default.asp?sp=UWestAust-2003&amp;cbhf=none&amp;DB=AKLR&amp;rs=imp1.0&amp;vr=1.0" TargetMode="External"/><Relationship Id="rId2803" Type="http://schemas.openxmlformats.org/officeDocument/2006/relationships/hyperlink" Target="http://www.westlaw.com/search/default.asp?sp=" TargetMode="External"/><Relationship Id="rId2804" Type="http://schemas.openxmlformats.org/officeDocument/2006/relationships/hyperlink" Target="http://www.westlaw.com/search/default.asp?sp=UWestAust-2003&amp;cbhf=none&amp;DB=" TargetMode="External"/><Relationship Id="rId2805" Type="http://schemas.openxmlformats.org/officeDocument/2006/relationships/hyperlink" Target="http://www.westlaw.com/search/default.asp?sp=UWestAust-2003&amp;cbhf=none&amp;DB=AKLR&amp;rs=imp1.0&amp;vr=1.0" TargetMode="External"/><Relationship Id="rId2806" Type="http://schemas.openxmlformats.org/officeDocument/2006/relationships/hyperlink" Target="http://www.westlaw.com/search/default.asp?sp=" TargetMode="External"/><Relationship Id="rId2807" Type="http://schemas.openxmlformats.org/officeDocument/2006/relationships/hyperlink" Target="http://www.westlaw.com/search/default.asp?sp=UWestAust-2003&amp;cbhf=none&amp;DB=" TargetMode="External"/><Relationship Id="rId2808" Type="http://schemas.openxmlformats.org/officeDocument/2006/relationships/hyperlink" Target="http://www.westlaw.com/search/default.asp?sp=UWestAust-2003&amp;cbhf=none&amp;DB=AKLR&amp;rs=imp1.0&amp;vr=1.0" TargetMode="External"/><Relationship Id="rId2809" Type="http://schemas.openxmlformats.org/officeDocument/2006/relationships/hyperlink" Target="http://www.westlaw.com/search/default.asp?sp=" TargetMode="External"/><Relationship Id="rId2810" Type="http://schemas.openxmlformats.org/officeDocument/2006/relationships/hyperlink" Target="http://www.westlaw.com/search/default.asp?sp=UWestAust-2003&amp;cbhf=none&amp;DB=" TargetMode="External"/><Relationship Id="rId2811" Type="http://schemas.openxmlformats.org/officeDocument/2006/relationships/hyperlink" Target="http://www.westlaw.com/search/default.asp?sp=UWestAust-2003&amp;cbhf=none&amp;DB=AKLR&amp;rs=imp1.0&amp;vr=1.0" TargetMode="External"/><Relationship Id="rId2812" Type="http://schemas.openxmlformats.org/officeDocument/2006/relationships/hyperlink" Target="http://www.westlaw.com/search/default.asp?sp=" TargetMode="External"/><Relationship Id="rId2813" Type="http://schemas.openxmlformats.org/officeDocument/2006/relationships/hyperlink" Target="http://www.westlaw.com/search/default.asp?sp=UWestAust-2003&amp;cbhf=none&amp;DB=" TargetMode="External"/><Relationship Id="rId2814" Type="http://schemas.openxmlformats.org/officeDocument/2006/relationships/hyperlink" Target="http://www.westlaw.com/search/default.asp?sp=UWestAust-2003&amp;cbhf=none&amp;DB=AKLR&amp;rs=imp1.0&amp;vr=1.0" TargetMode="External"/><Relationship Id="rId2815" Type="http://schemas.openxmlformats.org/officeDocument/2006/relationships/hyperlink" Target="http://www.westlaw.com/search/default.asp?sp=" TargetMode="External"/><Relationship Id="rId2816" Type="http://schemas.openxmlformats.org/officeDocument/2006/relationships/hyperlink" Target="http://www.westlaw.com/search/default.asp?sp=UWestAust-2003&amp;cbhf=none&amp;DB=" TargetMode="External"/><Relationship Id="rId2817" Type="http://schemas.openxmlformats.org/officeDocument/2006/relationships/hyperlink" Target="http://www.westlaw.com/search/default.asp?sp=UWestAust-2003&amp;cbhf=none&amp;DB=AKLR&amp;rs=imp1.0&amp;vr=1.0" TargetMode="External"/><Relationship Id="rId2818" Type="http://schemas.openxmlformats.org/officeDocument/2006/relationships/hyperlink" Target="http://www.westlaw.com/search/default.asp?sp=" TargetMode="External"/><Relationship Id="rId2819" Type="http://schemas.openxmlformats.org/officeDocument/2006/relationships/hyperlink" Target="http://www.westlaw.com/search/default.asp?sp=UWestAust-2003&amp;cbhf=none&amp;DB=" TargetMode="External"/><Relationship Id="rId2820" Type="http://schemas.openxmlformats.org/officeDocument/2006/relationships/hyperlink" Target="http://www.westlaw.com/search/default.asp?sp=UWestAust-2003&amp;cbhf=none&amp;DB=AKLR&amp;rs=imp1.0&amp;vr=1.0" TargetMode="External"/><Relationship Id="rId2821" Type="http://schemas.openxmlformats.org/officeDocument/2006/relationships/hyperlink" Target="http://www.westlaw.com/search/default.asp?sp=" TargetMode="External"/><Relationship Id="rId2822" Type="http://schemas.openxmlformats.org/officeDocument/2006/relationships/hyperlink" Target="http://www.westlaw.com/search/default.asp?sp=UWestAust-2003&amp;cbhf=none&amp;DB=" TargetMode="External"/><Relationship Id="rId2823" Type="http://schemas.openxmlformats.org/officeDocument/2006/relationships/hyperlink" Target="http://www.westlaw.com/search/default.asp?sp=UWestAust-2003&amp;cbhf=none&amp;DB=AKLR&amp;rs=imp1.0&amp;vr=1.0" TargetMode="External"/><Relationship Id="rId2824" Type="http://schemas.openxmlformats.org/officeDocument/2006/relationships/hyperlink" Target="http://www.westlaw.com/search/default.asp?sp=" TargetMode="External"/><Relationship Id="rId2825" Type="http://schemas.openxmlformats.org/officeDocument/2006/relationships/hyperlink" Target="http://www.westlaw.com/search/default.asp?sp=UWestAust-2003&amp;cbhf=none&amp;DB=" TargetMode="External"/><Relationship Id="rId2826" Type="http://schemas.openxmlformats.org/officeDocument/2006/relationships/hyperlink" Target="http://www.westlaw.com/search/default.asp?sp=UWestAust-2003&amp;cbhf=none&amp;DB=AKLR&amp;rs=imp1.0&amp;vr=1.0" TargetMode="External"/><Relationship Id="rId2827" Type="http://schemas.openxmlformats.org/officeDocument/2006/relationships/hyperlink" Target="http://www.westlaw.com/search/default.asp?sp=" TargetMode="External"/><Relationship Id="rId2828" Type="http://schemas.openxmlformats.org/officeDocument/2006/relationships/hyperlink" Target="http://www.westlaw.com/search/default.asp?sp=UWestAust-2003&amp;cbhf=none&amp;DB=" TargetMode="External"/><Relationship Id="rId2829" Type="http://schemas.openxmlformats.org/officeDocument/2006/relationships/hyperlink" Target="http://www.westlaw.com/search/default.asp?sp=UWestAust-2003&amp;cbhf=none&amp;DB=AKLR&amp;rs=imp1.0&amp;vr=1.0" TargetMode="External"/><Relationship Id="rId2830" Type="http://schemas.openxmlformats.org/officeDocument/2006/relationships/hyperlink" Target="http://www.westlaw.com/search/default.asp?sp=" TargetMode="External"/><Relationship Id="rId2831" Type="http://schemas.openxmlformats.org/officeDocument/2006/relationships/hyperlink" Target="http://www.westlaw.com/search/default.asp?sp=UWestAust-2003&amp;cbhf=none&amp;DB=" TargetMode="External"/><Relationship Id="rId2832" Type="http://schemas.openxmlformats.org/officeDocument/2006/relationships/hyperlink" Target="http://www.westlaw.com/search/default.asp?sp=UWestAust-2003&amp;cbhf=none&amp;DB=AKLR&amp;rs=imp1.0&amp;vr=1.0" TargetMode="External"/><Relationship Id="rId2833" Type="http://schemas.openxmlformats.org/officeDocument/2006/relationships/hyperlink" Target="http://www.westlaw.com/search/default.asp?sp=" TargetMode="External"/><Relationship Id="rId2834" Type="http://schemas.openxmlformats.org/officeDocument/2006/relationships/hyperlink" Target="http://www.westlaw.com/search/default.asp?sp=UWestAust-2003&amp;cbhf=none&amp;DB=" TargetMode="External"/><Relationship Id="rId2835" Type="http://schemas.openxmlformats.org/officeDocument/2006/relationships/hyperlink" Target="http://www.westlaw.com/search/default.asp?sp=UWestAust-2003&amp;cbhf=none&amp;DB=AKLR&amp;rs=imp1.0&amp;vr=1.0" TargetMode="External"/><Relationship Id="rId2836" Type="http://schemas.openxmlformats.org/officeDocument/2006/relationships/hyperlink" Target="http://www.westlaw.com/search/default.asp?sp=" TargetMode="External"/><Relationship Id="rId2837" Type="http://schemas.openxmlformats.org/officeDocument/2006/relationships/hyperlink" Target="http://www.westlaw.com/search/default.asp?sp=UWestAust-2003&amp;cbhf=none&amp;DB=" TargetMode="External"/><Relationship Id="rId2838" Type="http://schemas.openxmlformats.org/officeDocument/2006/relationships/hyperlink" Target="http://www.westlaw.com/search/default.asp?sp=UWestAust-2003&amp;cbhf=none&amp;DB=AKLR&amp;rs=imp1.0&amp;vr=1.0" TargetMode="External"/><Relationship Id="rId2839" Type="http://schemas.openxmlformats.org/officeDocument/2006/relationships/hyperlink" Target="http://www.westlaw.com/search/default.asp?sp=" TargetMode="External"/><Relationship Id="rId2840" Type="http://schemas.openxmlformats.org/officeDocument/2006/relationships/hyperlink" Target="http://www.westlaw.com/search/default.asp?sp=UWestAust-2003&amp;cbhf=none&amp;DB=" TargetMode="External"/><Relationship Id="rId2841" Type="http://schemas.openxmlformats.org/officeDocument/2006/relationships/hyperlink" Target="http://www.westlaw.com/search/default.asp?sp=UWestAust-2003&amp;cbhf=none&amp;DB=AKLR&amp;rs=imp1.0&amp;vr=1.0" TargetMode="External"/><Relationship Id="rId2842" Type="http://schemas.openxmlformats.org/officeDocument/2006/relationships/hyperlink" Target="http://www.westlaw.com/search/default.asp?sp=" TargetMode="External"/><Relationship Id="rId2843" Type="http://schemas.openxmlformats.org/officeDocument/2006/relationships/hyperlink" Target="http://www.westlaw.com/search/default.asp?sp=UWestAust-2003&amp;cbhf=none&amp;DB=" TargetMode="External"/><Relationship Id="rId2844" Type="http://schemas.openxmlformats.org/officeDocument/2006/relationships/hyperlink" Target="http://www.westlaw.com/search/default.asp?sp=UWestAust-2003&amp;cbhf=none&amp;DB=AKLR&amp;rs=imp1.0&amp;vr=1.0" TargetMode="External"/><Relationship Id="rId2845" Type="http://schemas.openxmlformats.org/officeDocument/2006/relationships/hyperlink" Target="http://www.westlaw.com/search/default.asp?sp=" TargetMode="External"/><Relationship Id="rId2846" Type="http://schemas.openxmlformats.org/officeDocument/2006/relationships/hyperlink" Target="http://www.westlaw.com/search/default.asp?sp=UWestAust-2003&amp;cbhf=none&amp;DB=" TargetMode="External"/><Relationship Id="rId2847" Type="http://schemas.openxmlformats.org/officeDocument/2006/relationships/hyperlink" Target="http://www.westlaw.com/search/default.asp?sp=UWestAust-2003&amp;cbhf=none&amp;DB=AKLR&amp;rs=imp1.0&amp;vr=1.0" TargetMode="External"/><Relationship Id="rId2848" Type="http://schemas.openxmlformats.org/officeDocument/2006/relationships/hyperlink" Target="http://www.westlaw.com/search/default.asp?sp=" TargetMode="External"/><Relationship Id="rId2849" Type="http://schemas.openxmlformats.org/officeDocument/2006/relationships/hyperlink" Target="http://www.westlaw.com/search/default.asp?sp=UWestAust-2003&amp;cbhf=none&amp;DB=" TargetMode="External"/><Relationship Id="rId2850" Type="http://schemas.openxmlformats.org/officeDocument/2006/relationships/hyperlink" Target="http://www.westlaw.com/search/default.asp?sp=UWestAust-2003&amp;cbhf=none&amp;DB=AKLR&amp;rs=imp1.0&amp;vr=1.0" TargetMode="External"/><Relationship Id="rId2851" Type="http://schemas.openxmlformats.org/officeDocument/2006/relationships/hyperlink" Target="http://www.westlaw.com/search/default.asp?sp=" TargetMode="External"/><Relationship Id="rId2852" Type="http://schemas.openxmlformats.org/officeDocument/2006/relationships/hyperlink" Target="http://www.westlaw.com/search/default.asp?sp=UWestAust-2003&amp;cbhf=none&amp;DB=" TargetMode="External"/><Relationship Id="rId2853" Type="http://schemas.openxmlformats.org/officeDocument/2006/relationships/hyperlink" Target="http://www.westlaw.com/search/default.asp?sp=UWestAust-2003&amp;cbhf=none&amp;DB=AKLR&amp;rs=imp1.0&amp;vr=1.0" TargetMode="External"/><Relationship Id="rId2854" Type="http://schemas.openxmlformats.org/officeDocument/2006/relationships/hyperlink" Target="http://www.westlaw.com/search/default.asp?sp=" TargetMode="External"/><Relationship Id="rId2855" Type="http://schemas.openxmlformats.org/officeDocument/2006/relationships/hyperlink" Target="http://www.westlaw.com/search/default.asp?sp=UWestAust-2003&amp;cbhf=none&amp;DB=" TargetMode="External"/><Relationship Id="rId2856" Type="http://schemas.openxmlformats.org/officeDocument/2006/relationships/hyperlink" Target="http://www.westlaw.com/search/default.asp?sp=UWestAust-2003&amp;cbhf=none&amp;DB=AKLR&amp;rs=imp1.0&amp;vr=1.0" TargetMode="External"/><Relationship Id="rId2857" Type="http://schemas.openxmlformats.org/officeDocument/2006/relationships/hyperlink" Target="http://www.westlaw.com/search/default.asp?sp=" TargetMode="External"/><Relationship Id="rId2858" Type="http://schemas.openxmlformats.org/officeDocument/2006/relationships/hyperlink" Target="http://www.westlaw.com/search/default.asp?sp=UWestAust-2003&amp;cbhf=none&amp;DB=" TargetMode="External"/><Relationship Id="rId2859" Type="http://schemas.openxmlformats.org/officeDocument/2006/relationships/hyperlink" Target="http://www.westlaw.com/search/default.asp?sp=UWestAust-2003&amp;cbhf=none&amp;DB=AKLR&amp;rs=imp1.0&amp;vr=1.0" TargetMode="External"/><Relationship Id="rId2860" Type="http://schemas.openxmlformats.org/officeDocument/2006/relationships/hyperlink" Target="http://www.westlaw.com/search/default.asp?sp=" TargetMode="External"/><Relationship Id="rId2861" Type="http://schemas.openxmlformats.org/officeDocument/2006/relationships/hyperlink" Target="http://www.westlaw.com/search/default.asp?sp=UWestAust-2003&amp;cbhf=none&amp;DB=" TargetMode="External"/><Relationship Id="rId2862" Type="http://schemas.openxmlformats.org/officeDocument/2006/relationships/hyperlink" Target="http://www.westlaw.com/search/default.asp?sp=UWestAust-2003&amp;cbhf=none&amp;DB=AKLR&amp;rs=imp1.0&amp;vr=1.0" TargetMode="External"/><Relationship Id="rId2863" Type="http://schemas.openxmlformats.org/officeDocument/2006/relationships/hyperlink" Target="http://www.westlaw.com/search/default.asp?sp=" TargetMode="External"/><Relationship Id="rId2864" Type="http://schemas.openxmlformats.org/officeDocument/2006/relationships/hyperlink" Target="http://www.westlaw.com/search/default.asp?sp=UWestAust-2003&amp;cbhf=none&amp;DB=" TargetMode="External"/><Relationship Id="rId2865" Type="http://schemas.openxmlformats.org/officeDocument/2006/relationships/hyperlink" Target="http://www.westlaw.com/search/default.asp?sp=UWestAust-2003&amp;cbhf=none&amp;DB=AKLR&amp;rs=imp1.0&amp;vr=1.0" TargetMode="External"/><Relationship Id="rId2866" Type="http://schemas.openxmlformats.org/officeDocument/2006/relationships/hyperlink" Target="http://www.westlaw.com/search/default.asp?sp=" TargetMode="External"/><Relationship Id="rId2867" Type="http://schemas.openxmlformats.org/officeDocument/2006/relationships/hyperlink" Target="http://www.westlaw.com/search/default.asp?sp=UWestAust-2003&amp;cbhf=none&amp;DB=" TargetMode="External"/><Relationship Id="rId2868" Type="http://schemas.openxmlformats.org/officeDocument/2006/relationships/hyperlink" Target="http://www.westlaw.com/search/default.asp?sp=UWestAust-2003&amp;cbhf=none&amp;DB=AKLR&amp;rs=imp1.0&amp;vr=1.0" TargetMode="External"/><Relationship Id="rId2869" Type="http://schemas.openxmlformats.org/officeDocument/2006/relationships/hyperlink" Target="http://www.westlaw.com/search/default.asp?sp=" TargetMode="External"/><Relationship Id="rId2870" Type="http://schemas.openxmlformats.org/officeDocument/2006/relationships/hyperlink" Target="http://www.westlaw.com/search/default.asp?sp=UWestAust-2003&amp;cbhf=none&amp;DB=" TargetMode="External"/><Relationship Id="rId2871" Type="http://schemas.openxmlformats.org/officeDocument/2006/relationships/hyperlink" Target="http://www.westlaw.com/search/default.asp?sp=UWestAust-2003&amp;cbhf=none&amp;DB=AKLR&amp;rs=imp1.0&amp;vr=1.0" TargetMode="External"/><Relationship Id="rId2872" Type="http://schemas.openxmlformats.org/officeDocument/2006/relationships/hyperlink" Target="http://www.westlaw.com/search/default.asp?sp=" TargetMode="External"/><Relationship Id="rId2873" Type="http://schemas.openxmlformats.org/officeDocument/2006/relationships/hyperlink" Target="http://www.westlaw.com/search/default.asp?sp=UWestAust-2003&amp;cbhf=none&amp;DB=" TargetMode="External"/><Relationship Id="rId2874" Type="http://schemas.openxmlformats.org/officeDocument/2006/relationships/hyperlink" Target="http://www.westlaw.com/search/default.asp?sp=UWestAust-2003&amp;cbhf=none&amp;DB=AKLR&amp;rs=imp1.0&amp;vr=1.0" TargetMode="External"/><Relationship Id="rId2875" Type="http://schemas.openxmlformats.org/officeDocument/2006/relationships/hyperlink" Target="http://www.westlaw.com/search/default.asp?sp=" TargetMode="External"/><Relationship Id="rId2876" Type="http://schemas.openxmlformats.org/officeDocument/2006/relationships/hyperlink" Target="http://www.westlaw.com/search/default.asp?sp=UWestAust-2003&amp;cbhf=none&amp;DB=" TargetMode="External"/><Relationship Id="rId2877" Type="http://schemas.openxmlformats.org/officeDocument/2006/relationships/hyperlink" Target="http://www.westlaw.com/search/default.asp?sp=UWestAust-2003&amp;cbhf=none&amp;DB=AKLR&amp;rs=imp1.0&amp;vr=1.0" TargetMode="External"/><Relationship Id="rId2878" Type="http://schemas.openxmlformats.org/officeDocument/2006/relationships/hyperlink" Target="http://www.westlaw.com/search/default.asp?sp=" TargetMode="External"/><Relationship Id="rId2879" Type="http://schemas.openxmlformats.org/officeDocument/2006/relationships/hyperlink" Target="http://www.westlaw.com/search/default.asp?sp=UWestAust-2003&amp;cbhf=none&amp;DB=" TargetMode="External"/><Relationship Id="rId2880" Type="http://schemas.openxmlformats.org/officeDocument/2006/relationships/hyperlink" Target="http://www.westlaw.com/search/default.asp?sp=UWestAust-2003&amp;cbhf=none&amp;DB=AKLR&amp;rs=imp1.0&amp;vr=1.0" TargetMode="External"/><Relationship Id="rId2881" Type="http://schemas.openxmlformats.org/officeDocument/2006/relationships/hyperlink" Target="http://www.westlaw.com/search/default.asp?sp=" TargetMode="External"/><Relationship Id="rId2882" Type="http://schemas.openxmlformats.org/officeDocument/2006/relationships/hyperlink" Target="http://www.westlaw.com/search/default.asp?sp=UWestAust-2003&amp;cbhf=none&amp;DB=" TargetMode="External"/><Relationship Id="rId2883" Type="http://schemas.openxmlformats.org/officeDocument/2006/relationships/hyperlink" Target="http://www.westlaw.com/search/default.asp?sp=UWestAust-2003&amp;cbhf=none&amp;DB=AKLR&amp;rs=imp1.0&amp;vr=1.0" TargetMode="External"/><Relationship Id="rId2884" Type="http://schemas.openxmlformats.org/officeDocument/2006/relationships/hyperlink" Target="http://www.westlaw.com/search/default.asp?sp=" TargetMode="External"/><Relationship Id="rId2885" Type="http://schemas.openxmlformats.org/officeDocument/2006/relationships/hyperlink" Target="http://www.westlaw.com/search/default.asp?sp=UWestAust-2003&amp;cbhf=none&amp;DB=" TargetMode="External"/><Relationship Id="rId2886" Type="http://schemas.openxmlformats.org/officeDocument/2006/relationships/hyperlink" Target="http://www.westlaw.com/search/default.asp?sp=UWestAust-2003&amp;cbhf=none&amp;DB=AKLR&amp;rs=imp1.0&amp;vr=1.0" TargetMode="External"/><Relationship Id="rId2887" Type="http://schemas.openxmlformats.org/officeDocument/2006/relationships/hyperlink" Target="http://www.westlaw.com/search/default.asp?sp=" TargetMode="External"/><Relationship Id="rId2888" Type="http://schemas.openxmlformats.org/officeDocument/2006/relationships/hyperlink" Target="http://www.westlaw.com/search/default.asp?sp=UWestAust-2003&amp;cbhf=none&amp;DB=" TargetMode="External"/><Relationship Id="rId2889" Type="http://schemas.openxmlformats.org/officeDocument/2006/relationships/hyperlink" Target="http://www.westlaw.com/search/default.asp?sp=UWestAust-2003&amp;cbhf=none&amp;DB=AKLR&amp;rs=imp1.0&amp;vr=1.0" TargetMode="External"/><Relationship Id="rId2890" Type="http://schemas.openxmlformats.org/officeDocument/2006/relationships/hyperlink" Target="http://www.westlaw.com/search/default.asp?sp=" TargetMode="External"/><Relationship Id="rId2891" Type="http://schemas.openxmlformats.org/officeDocument/2006/relationships/hyperlink" Target="http://www.westlaw.com/search/default.asp?sp=UWestAust-2003&amp;cbhf=none&amp;DB=" TargetMode="External"/><Relationship Id="rId2892" Type="http://schemas.openxmlformats.org/officeDocument/2006/relationships/hyperlink" Target="http://www.westlaw.com/search/default.asp?sp=UWestAust-2003&amp;cbhf=none&amp;DB=AKLR&amp;rs=imp1.0&amp;vr=1.0" TargetMode="External"/><Relationship Id="rId2893" Type="http://schemas.openxmlformats.org/officeDocument/2006/relationships/hyperlink" Target="http://www.westlaw.com/search/default.asp?sp=" TargetMode="External"/><Relationship Id="rId2894" Type="http://schemas.openxmlformats.org/officeDocument/2006/relationships/hyperlink" Target="http://www.westlaw.com/search/default.asp?sp=UWestAust-2003&amp;cbhf=none&amp;DB=" TargetMode="External"/><Relationship Id="rId2895" Type="http://schemas.openxmlformats.org/officeDocument/2006/relationships/hyperlink" Target="http://www.westlaw.com/search/default.asp?sp=UWestAust-2003&amp;cbhf=none&amp;DB=AKLR&amp;rs=imp1.0&amp;vr=1.0" TargetMode="External"/><Relationship Id="rId2896" Type="http://schemas.openxmlformats.org/officeDocument/2006/relationships/hyperlink" Target="http://www.westlaw.com/search/default.asp?sp=" TargetMode="External"/><Relationship Id="rId2897" Type="http://schemas.openxmlformats.org/officeDocument/2006/relationships/hyperlink" Target="http://www.westlaw.com/search/default.asp?sp=UWestAust-2003&amp;cbhf=none&amp;DB=" TargetMode="External"/><Relationship Id="rId2898" Type="http://schemas.openxmlformats.org/officeDocument/2006/relationships/hyperlink" Target="http://www.westlaw.com/search/default.asp?sp=UWestAust-2003&amp;cbhf=none&amp;DB=AKLR&amp;rs=imp1.0&amp;vr=1.0" TargetMode="External"/><Relationship Id="rId2899" Type="http://schemas.openxmlformats.org/officeDocument/2006/relationships/hyperlink" Target="http://www.westlaw.com/search/default.asp?sp=" TargetMode="External"/><Relationship Id="rId2900" Type="http://schemas.openxmlformats.org/officeDocument/2006/relationships/hyperlink" Target="http://www.westlaw.com/search/default.asp?sp=UWestAust-2003&amp;cbhf=none&amp;DB=" TargetMode="External"/><Relationship Id="rId2901" Type="http://schemas.openxmlformats.org/officeDocument/2006/relationships/hyperlink" Target="http://www.westlaw.com/search/default.asp?sp=UWestAust-2003&amp;cbhf=none&amp;DB=AKLR&amp;rs=imp1.0&amp;vr=1.0" TargetMode="External"/><Relationship Id="rId2902" Type="http://schemas.openxmlformats.org/officeDocument/2006/relationships/hyperlink" Target="http://www.westlaw.com/search/default.asp?sp=" TargetMode="External"/><Relationship Id="rId2903" Type="http://schemas.openxmlformats.org/officeDocument/2006/relationships/hyperlink" Target="http://www.westlaw.com/search/default.asp?sp=UWestAust-2003&amp;cbhf=none&amp;DB=" TargetMode="External"/><Relationship Id="rId2904" Type="http://schemas.openxmlformats.org/officeDocument/2006/relationships/hyperlink" Target="http://www.westlaw.com/search/default.asp?sp=UWestAust-2003&amp;cbhf=none&amp;DB=AKLR&amp;rs=imp1.0&amp;vr=1.0" TargetMode="External"/><Relationship Id="rId2905" Type="http://schemas.openxmlformats.org/officeDocument/2006/relationships/hyperlink" Target="http://www.westlaw.com/search/default.asp?sp=" TargetMode="External"/><Relationship Id="rId2906" Type="http://schemas.openxmlformats.org/officeDocument/2006/relationships/hyperlink" Target="http://www.westlaw.com/search/default.asp?sp=UWestAust-2003&amp;cbhf=none&amp;DB=" TargetMode="External"/><Relationship Id="rId2907" Type="http://schemas.openxmlformats.org/officeDocument/2006/relationships/hyperlink" Target="http://www.westlaw.com/search/default.asp?sp=UWestAust-2003&amp;cbhf=none&amp;DB=AKLR&amp;rs=imp1.0&amp;vr=1.0" TargetMode="External"/><Relationship Id="rId2908" Type="http://schemas.openxmlformats.org/officeDocument/2006/relationships/hyperlink" Target="http://www.westlaw.com/search/default.asp?sp=" TargetMode="External"/><Relationship Id="rId2909" Type="http://schemas.openxmlformats.org/officeDocument/2006/relationships/hyperlink" Target="http://www.westlaw.com/search/default.asp?sp=UWestAust-2003&amp;cbhf=none&amp;DB=" TargetMode="External"/><Relationship Id="rId2910" Type="http://schemas.openxmlformats.org/officeDocument/2006/relationships/hyperlink" Target="http://www.westlaw.com/search/default.asp?sp=UWestAust-2003&amp;cbhf=none&amp;DB=AKLR&amp;rs=imp1.0&amp;vr=1.0" TargetMode="External"/><Relationship Id="rId2911" Type="http://schemas.openxmlformats.org/officeDocument/2006/relationships/hyperlink" Target="http://www.westlaw.com/search/default.asp?sp=" TargetMode="External"/><Relationship Id="rId2912" Type="http://schemas.openxmlformats.org/officeDocument/2006/relationships/hyperlink" Target="http://www.westlaw.com/search/default.asp?sp=UWestAust-2003&amp;cbhf=none&amp;DB=" TargetMode="External"/><Relationship Id="rId2913" Type="http://schemas.openxmlformats.org/officeDocument/2006/relationships/hyperlink" Target="http://www.westlaw.com/search/default.asp?sp=UWestAust-2003&amp;cbhf=none&amp;DB=AKLR&amp;rs=imp1.0&amp;vr=1.0" TargetMode="External"/><Relationship Id="rId2914" Type="http://schemas.openxmlformats.org/officeDocument/2006/relationships/hyperlink" Target="http://www.westlaw.com/search/default.asp?sp=" TargetMode="External"/><Relationship Id="rId2915" Type="http://schemas.openxmlformats.org/officeDocument/2006/relationships/hyperlink" Target="http://www.westlaw.com/search/default.asp?sp=UWestAust-2003&amp;cbhf=none&amp;DB=" TargetMode="External"/><Relationship Id="rId2916" Type="http://schemas.openxmlformats.org/officeDocument/2006/relationships/hyperlink" Target="http://www.westlaw.com/search/default.asp?sp=UWestAust-2003&amp;cbhf=none&amp;DB=AKLR&amp;rs=imp1.0&amp;vr=1.0" TargetMode="External"/><Relationship Id="rId2917" Type="http://schemas.openxmlformats.org/officeDocument/2006/relationships/hyperlink" Target="http://www.westlaw.com/search/default.asp?sp=" TargetMode="External"/><Relationship Id="rId2918" Type="http://schemas.openxmlformats.org/officeDocument/2006/relationships/hyperlink" Target="http://www.westlaw.com/search/default.asp?sp=UWestAust-2003&amp;cbhf=none&amp;DB=" TargetMode="External"/><Relationship Id="rId2919" Type="http://schemas.openxmlformats.org/officeDocument/2006/relationships/hyperlink" Target="http://www.westlaw.com/search/default.asp?sp=UWestAust-2003&amp;cbhf=none&amp;DB=AKLR&amp;rs=imp1.0&amp;vr=1.0" TargetMode="External"/><Relationship Id="rId2920" Type="http://schemas.openxmlformats.org/officeDocument/2006/relationships/hyperlink" Target="http://www.westlaw.com/search/default.asp?sp=" TargetMode="External"/><Relationship Id="rId2921" Type="http://schemas.openxmlformats.org/officeDocument/2006/relationships/hyperlink" Target="http://www.westlaw.com/search/default.asp?sp=UWestAust-2003&amp;cbhf=none&amp;DB=" TargetMode="External"/><Relationship Id="rId2922" Type="http://schemas.openxmlformats.org/officeDocument/2006/relationships/hyperlink" Target="http://www.westlaw.com/search/default.asp?sp=UWestAust-2003&amp;cbhf=none&amp;DB=AKLR&amp;rs=imp1.0&amp;vr=1.0" TargetMode="External"/><Relationship Id="rId2923" Type="http://schemas.openxmlformats.org/officeDocument/2006/relationships/hyperlink" Target="http://www.westlaw.com/search/default.asp?sp=" TargetMode="External"/><Relationship Id="rId2924" Type="http://schemas.openxmlformats.org/officeDocument/2006/relationships/hyperlink" Target="http://www.westlaw.com/search/default.asp?sp=UWestAust-2003&amp;cbhf=none&amp;DB=" TargetMode="External"/><Relationship Id="rId2925" Type="http://schemas.openxmlformats.org/officeDocument/2006/relationships/hyperlink" Target="http://www.westlaw.com/search/default.asp?sp=UWestAust-2003&amp;cbhf=none&amp;DB=AKLR&amp;rs=imp1.0&amp;vr=1.0" TargetMode="External"/><Relationship Id="rId2926" Type="http://schemas.openxmlformats.org/officeDocument/2006/relationships/hyperlink" Target="http://www.westlaw.com/search/default.asp?sp=" TargetMode="External"/><Relationship Id="rId2927" Type="http://schemas.openxmlformats.org/officeDocument/2006/relationships/hyperlink" Target="http://www.westlaw.com/search/default.asp?sp=UWestAust-2003&amp;cbhf=none&amp;DB=" TargetMode="External"/><Relationship Id="rId2928" Type="http://schemas.openxmlformats.org/officeDocument/2006/relationships/hyperlink" Target="http://www.westlaw.com/search/default.asp?sp=UWestAust-2003&amp;cbhf=none&amp;DB=AKLR&amp;rs=imp1.0&amp;vr=1.0" TargetMode="External"/><Relationship Id="rId2929" Type="http://schemas.openxmlformats.org/officeDocument/2006/relationships/hyperlink" Target="http://www.westlaw.com/search/default.asp?sp=" TargetMode="External"/><Relationship Id="rId2930" Type="http://schemas.openxmlformats.org/officeDocument/2006/relationships/hyperlink" Target="http://www.westlaw.com/search/default.asp?sp=UWestAust-2003&amp;cbhf=none&amp;DB=" TargetMode="External"/><Relationship Id="rId2931" Type="http://schemas.openxmlformats.org/officeDocument/2006/relationships/hyperlink" Target="http://www.westlaw.com/search/default.asp?sp=UWestAust-2003&amp;cbhf=none&amp;DB=AKLR&amp;rs=imp1.0&amp;vr=1.0" TargetMode="External"/><Relationship Id="rId2932" Type="http://schemas.openxmlformats.org/officeDocument/2006/relationships/hyperlink" Target="http://www.westlaw.com/search/default.asp?sp=" TargetMode="External"/><Relationship Id="rId2933" Type="http://schemas.openxmlformats.org/officeDocument/2006/relationships/hyperlink" Target="http://www.westlaw.com/search/default.asp?sp=UWestAust-2003&amp;cbhf=none&amp;DB=" TargetMode="External"/><Relationship Id="rId2934" Type="http://schemas.openxmlformats.org/officeDocument/2006/relationships/hyperlink" Target="http://www.westlaw.com/search/default.asp?sp=UWestAust-2003&amp;cbhf=none&amp;DB=AKLR&amp;rs=imp1.0&amp;vr=1.0" TargetMode="External"/><Relationship Id="rId2935" Type="http://schemas.openxmlformats.org/officeDocument/2006/relationships/hyperlink" Target="http://www.westlaw.com/search/default.asp?sp=" TargetMode="External"/><Relationship Id="rId2936" Type="http://schemas.openxmlformats.org/officeDocument/2006/relationships/hyperlink" Target="http://www.westlaw.com/search/default.asp?sp=UWestAust-2003&amp;cbhf=none&amp;DB=" TargetMode="External"/><Relationship Id="rId2937" Type="http://schemas.openxmlformats.org/officeDocument/2006/relationships/hyperlink" Target="http://www.westlaw.com/search/default.asp?sp=UWestAust-2003&amp;cbhf=none&amp;DB=AKLR&amp;rs=imp1.0&amp;vr=1.0" TargetMode="External"/><Relationship Id="rId2938" Type="http://schemas.openxmlformats.org/officeDocument/2006/relationships/hyperlink" Target="http://www.westlaw.com/search/default.asp?sp=" TargetMode="External"/><Relationship Id="rId2939" Type="http://schemas.openxmlformats.org/officeDocument/2006/relationships/hyperlink" Target="http://www.westlaw.com/search/default.asp?sp=UWestAust-2003&amp;cbhf=none&amp;DB=" TargetMode="External"/><Relationship Id="rId2940" Type="http://schemas.openxmlformats.org/officeDocument/2006/relationships/hyperlink" Target="http://www.westlaw.com/search/default.asp?sp=UWestAust-2003&amp;cbhf=none&amp;DB=AKLR&amp;rs=imp1.0&amp;vr=1.0" TargetMode="External"/><Relationship Id="rId2941" Type="http://schemas.openxmlformats.org/officeDocument/2006/relationships/hyperlink" Target="http://www.westlaw.com/search/default.asp?sp=" TargetMode="External"/><Relationship Id="rId2942" Type="http://schemas.openxmlformats.org/officeDocument/2006/relationships/hyperlink" Target="http://www.westlaw.com/search/default.asp?sp=UWestAust-2003&amp;cbhf=none&amp;DB=" TargetMode="External"/><Relationship Id="rId2943" Type="http://schemas.openxmlformats.org/officeDocument/2006/relationships/hyperlink" Target="http://www.westlaw.com/search/default.asp?sp=UWestAust-2003&amp;cbhf=none&amp;DB=AKLR&amp;rs=imp1.0&amp;vr=1.0" TargetMode="External"/><Relationship Id="rId2944" Type="http://schemas.openxmlformats.org/officeDocument/2006/relationships/hyperlink" Target="http://www.westlaw.com/search/default.asp?sp=" TargetMode="External"/><Relationship Id="rId2945" Type="http://schemas.openxmlformats.org/officeDocument/2006/relationships/hyperlink" Target="http://www.westlaw.com/search/default.asp?sp=UWestAust-2003&amp;cbhf=none&amp;DB=" TargetMode="External"/><Relationship Id="rId2946" Type="http://schemas.openxmlformats.org/officeDocument/2006/relationships/hyperlink" Target="http://www.westlaw.com/search/default.asp?sp=UWestAust-2003&amp;cbhf=none&amp;DB=AKLR&amp;rs=imp1.0&amp;vr=1.0" TargetMode="External"/><Relationship Id="rId2947" Type="http://schemas.openxmlformats.org/officeDocument/2006/relationships/hyperlink" Target="http://www.westlaw.com/search/default.asp?sp=" TargetMode="External"/><Relationship Id="rId2948" Type="http://schemas.openxmlformats.org/officeDocument/2006/relationships/hyperlink" Target="http://www.westlaw.com/search/default.asp?sp=UWestAust-2003&amp;cbhf=none&amp;DB=" TargetMode="External"/><Relationship Id="rId2949" Type="http://schemas.openxmlformats.org/officeDocument/2006/relationships/hyperlink" Target="http://www.westlaw.com/search/default.asp?sp=UWestAust-2003&amp;cbhf=none&amp;DB=AKLR&amp;rs=imp1.0&amp;vr=1.0" TargetMode="External"/><Relationship Id="rId2950" Type="http://schemas.openxmlformats.org/officeDocument/2006/relationships/hyperlink" Target="http://www.westlaw.com/search/default.asp?sp=" TargetMode="External"/><Relationship Id="rId2951" Type="http://schemas.openxmlformats.org/officeDocument/2006/relationships/hyperlink" Target="http://www.westlaw.com/search/default.asp?sp=UWestAust-2003&amp;cbhf=none&amp;DB=" TargetMode="External"/><Relationship Id="rId2952" Type="http://schemas.openxmlformats.org/officeDocument/2006/relationships/hyperlink" Target="http://www.westlaw.com/search/default.asp?sp=UWestAust-2003&amp;cbhf=none&amp;DB=AKLR&amp;rs=imp1.0&amp;vr=1.0" TargetMode="External"/><Relationship Id="rId2953" Type="http://schemas.openxmlformats.org/officeDocument/2006/relationships/hyperlink" Target="http://www.westlaw.com/search/default.asp?sp=" TargetMode="External"/><Relationship Id="rId2954" Type="http://schemas.openxmlformats.org/officeDocument/2006/relationships/hyperlink" Target="http://www.westlaw.com/search/default.asp?sp=UWestAust-2003&amp;cbhf=none&amp;DB=" TargetMode="External"/><Relationship Id="rId2955" Type="http://schemas.openxmlformats.org/officeDocument/2006/relationships/hyperlink" Target="http://www.westlaw.com/search/default.asp?sp=UWestAust-2003&amp;cbhf=none&amp;DB=AKLR&amp;rs=imp1.0&amp;vr=1.0" TargetMode="External"/><Relationship Id="rId2956" Type="http://schemas.openxmlformats.org/officeDocument/2006/relationships/hyperlink" Target="http://www.westlaw.com/search/default.asp?sp=" TargetMode="External"/><Relationship Id="rId2957" Type="http://schemas.openxmlformats.org/officeDocument/2006/relationships/hyperlink" Target="http://www.westlaw.com/search/default.asp?sp=UWestAust-2003&amp;cbhf=none&amp;DB=" TargetMode="External"/><Relationship Id="rId2958" Type="http://schemas.openxmlformats.org/officeDocument/2006/relationships/hyperlink" Target="http://www.westlaw.com/search/default.asp?sp=UWestAust-2003&amp;cbhf=none&amp;DB=AKLR&amp;rs=imp1.0&amp;vr=1.0" TargetMode="External"/><Relationship Id="rId2959" Type="http://schemas.openxmlformats.org/officeDocument/2006/relationships/hyperlink" Target="http://www.westlaw.com/search/default.asp?sp=" TargetMode="External"/><Relationship Id="rId2960" Type="http://schemas.openxmlformats.org/officeDocument/2006/relationships/hyperlink" Target="http://www.westlaw.com/search/default.asp?sp=UWestAust-2003&amp;cbhf=none&amp;DB=" TargetMode="External"/><Relationship Id="rId2961" Type="http://schemas.openxmlformats.org/officeDocument/2006/relationships/hyperlink" Target="http://www.westlaw.com/search/default.asp?sp=UWestAust-2003&amp;cbhf=none&amp;DB=AKLR&amp;rs=imp1.0&amp;vr=1.0" TargetMode="External"/><Relationship Id="rId2962" Type="http://schemas.openxmlformats.org/officeDocument/2006/relationships/hyperlink" Target="http://www.westlaw.com/search/default.asp?sp=" TargetMode="External"/><Relationship Id="rId2963" Type="http://schemas.openxmlformats.org/officeDocument/2006/relationships/hyperlink" Target="http://www.westlaw.com/search/default.asp?sp=UWestAust-2003&amp;cbhf=none&amp;DB=" TargetMode="External"/><Relationship Id="rId2964" Type="http://schemas.openxmlformats.org/officeDocument/2006/relationships/hyperlink" Target="http://www.westlaw.com/search/default.asp?sp=UWestAust-2003&amp;cbhf=none&amp;DB=AKLR&amp;rs=imp1.0&amp;vr=1.0" TargetMode="External"/><Relationship Id="rId2965" Type="http://schemas.openxmlformats.org/officeDocument/2006/relationships/hyperlink" Target="http://www.westlaw.com/search/default.asp?sp=" TargetMode="External"/><Relationship Id="rId2966" Type="http://schemas.openxmlformats.org/officeDocument/2006/relationships/hyperlink" Target="http://www.westlaw.com/search/default.asp?sp=UWestAust-2003&amp;cbhf=none&amp;DB=" TargetMode="External"/><Relationship Id="rId2967" Type="http://schemas.openxmlformats.org/officeDocument/2006/relationships/hyperlink" Target="http://www.westlaw.com/search/default.asp?sp=UWestAust-2003&amp;cbhf=none&amp;DB=AKLR&amp;rs=imp1.0&amp;vr=1.0" TargetMode="External"/><Relationship Id="rId2968" Type="http://schemas.openxmlformats.org/officeDocument/2006/relationships/hyperlink" Target="http://www.westlaw.com/search/default.asp?sp=" TargetMode="External"/><Relationship Id="rId2969" Type="http://schemas.openxmlformats.org/officeDocument/2006/relationships/hyperlink" Target="http://www.westlaw.com/search/default.asp?sp=UWestAust-2003&amp;cbhf=none&amp;DB=" TargetMode="External"/><Relationship Id="rId2970" Type="http://schemas.openxmlformats.org/officeDocument/2006/relationships/hyperlink" Target="http://www.westlaw.com/search/default.asp?sp=UWestAust-2003&amp;cbhf=none&amp;DB=AKLR&amp;rs=imp1.0&amp;vr=1.0" TargetMode="External"/><Relationship Id="rId2971" Type="http://schemas.openxmlformats.org/officeDocument/2006/relationships/hyperlink" Target="http://www.westlaw.com/search/default.asp?sp=" TargetMode="External"/><Relationship Id="rId2972" Type="http://schemas.openxmlformats.org/officeDocument/2006/relationships/hyperlink" Target="http://www.westlaw.com/search/default.asp?sp=UWestAust-2003&amp;cbhf=none&amp;DB=" TargetMode="External"/><Relationship Id="rId2973" Type="http://schemas.openxmlformats.org/officeDocument/2006/relationships/hyperlink" Target="http://www.westlaw.com/search/default.asp?sp=UWestAust-2003&amp;cbhf=none&amp;DB=AKLR&amp;rs=imp1.0&amp;vr=1.0" TargetMode="External"/><Relationship Id="rId2974" Type="http://schemas.openxmlformats.org/officeDocument/2006/relationships/hyperlink" Target="http://www.westlaw.com/search/default.asp?sp=" TargetMode="External"/><Relationship Id="rId2975" Type="http://schemas.openxmlformats.org/officeDocument/2006/relationships/hyperlink" Target="http://www.westlaw.com/search/default.asp?sp=UWestAust-2003&amp;cbhf=none&amp;DB=" TargetMode="External"/><Relationship Id="rId2976" Type="http://schemas.openxmlformats.org/officeDocument/2006/relationships/hyperlink" Target="http://www.westlaw.com/search/default.asp?sp=UWestAust-2003&amp;cbhf=none&amp;DB=AKLR&amp;rs=imp1.0&amp;vr=1.0" TargetMode="External"/><Relationship Id="rId2977" Type="http://schemas.openxmlformats.org/officeDocument/2006/relationships/hyperlink" Target="http://www.westlaw.com/search/default.asp?sp=" TargetMode="External"/><Relationship Id="rId2978" Type="http://schemas.openxmlformats.org/officeDocument/2006/relationships/hyperlink" Target="http://www.westlaw.com/search/default.asp?sp=UWestAust-2003&amp;cbhf=none&amp;DB=" TargetMode="External"/><Relationship Id="rId2979" Type="http://schemas.openxmlformats.org/officeDocument/2006/relationships/hyperlink" Target="http://www.westlaw.com/search/default.asp?sp=UWestAust-2003&amp;cbhf=none&amp;DB=AKLR&amp;rs=imp1.0&amp;vr=1.0" TargetMode="External"/><Relationship Id="rId2980" Type="http://schemas.openxmlformats.org/officeDocument/2006/relationships/hyperlink" Target="http://www.westlaw.com/search/default.asp?sp=" TargetMode="External"/><Relationship Id="rId2981" Type="http://schemas.openxmlformats.org/officeDocument/2006/relationships/hyperlink" Target="http://www.westlaw.com/search/default.asp?sp=UWestAust-2003&amp;cbhf=none&amp;DB=" TargetMode="External"/><Relationship Id="rId2982" Type="http://schemas.openxmlformats.org/officeDocument/2006/relationships/hyperlink" Target="http://www.westlaw.com/search/default.asp?sp=UWestAust-2003&amp;cbhf=none&amp;DB=AKLR&amp;rs=imp1.0&amp;vr=1.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12"/>
  <sheetViews>
    <sheetView showFormulas="false" showGridLines="true" showRowColHeaders="true" showZeros="true" rightToLeft="false" tabSelected="true" showOutlineSymbols="true" defaultGridColor="true" view="normal" topLeftCell="A987" colorId="64" zoomScale="110" zoomScaleNormal="110" zoomScalePageLayoutView="100" workbookViewId="0">
      <selection pane="topLeft" activeCell="A999" activeCellId="0" sqref="A999"/>
    </sheetView>
  </sheetViews>
  <sheetFormatPr defaultColWidth="9.13671875" defaultRowHeight="14.25" zeroHeight="false" outlineLevelRow="0" outlineLevelCol="0"/>
  <cols>
    <col collapsed="false" customWidth="true" hidden="false" outlineLevel="0" max="1" min="1" style="1" width="5.85"/>
    <col collapsed="false" customWidth="true" hidden="false" outlineLevel="0" max="2" min="2" style="1" width="65.28"/>
    <col collapsed="false" customWidth="true" hidden="false" outlineLevel="0" max="3" min="3" style="1" width="30.13"/>
    <col collapsed="false" customWidth="true" hidden="false" outlineLevel="0" max="4" min="4" style="1" width="23.7"/>
    <col collapsed="false" customWidth="true" hidden="false" outlineLevel="0" max="5" min="5" style="1" width="11.42"/>
    <col collapsed="false" customWidth="true" hidden="false" outlineLevel="0" max="6" min="6" style="1" width="18.14"/>
    <col collapsed="false" customWidth="true" hidden="false" outlineLevel="0" max="7" min="7" style="1" width="14.99"/>
    <col collapsed="false" customWidth="true" hidden="false" outlineLevel="0" max="8" min="8" style="1" width="18.99"/>
    <col collapsed="false" customWidth="true" hidden="false" outlineLevel="0" max="9" min="9" style="2" width="49.13"/>
    <col collapsed="false" customWidth="true" hidden="false" outlineLevel="0" max="10" min="10" style="1" width="23.7"/>
    <col collapsed="false" customWidth="true" hidden="false" outlineLevel="0" max="11" min="11" style="1" width="7.85"/>
    <col collapsed="false" customWidth="true" hidden="false" outlineLevel="0" max="12" min="12" style="1" width="22.42"/>
    <col collapsed="false" customWidth="false" hidden="false" outlineLevel="0" max="13" min="13" style="1" width="9.14"/>
    <col collapsed="false" customWidth="true" hidden="false" outlineLevel="0" max="14" min="14" style="1" width="7.28"/>
    <col collapsed="false" customWidth="true" hidden="false" outlineLevel="0" max="15" min="15" style="1" width="14.56"/>
    <col collapsed="false" customWidth="true" hidden="false" outlineLevel="0" max="16" min="16" style="1" width="12.42"/>
    <col collapsed="false" customWidth="true" hidden="false" outlineLevel="0" max="17" min="17" style="1" width="7.7"/>
    <col collapsed="false" customWidth="true" hidden="false" outlineLevel="0" max="18" min="18" style="1" width="6.85"/>
    <col collapsed="false" customWidth="true" hidden="false" outlineLevel="0" max="19" min="19" style="1" width="13.14"/>
    <col collapsed="false" customWidth="true" hidden="false" outlineLevel="0" max="20" min="20" style="1" width="22.7"/>
    <col collapsed="false" customWidth="true" hidden="false" outlineLevel="0" max="21" min="21" style="1" width="17.85"/>
    <col collapsed="false" customWidth="false" hidden="false" outlineLevel="0" max="257" min="22" style="1" width="9.14"/>
  </cols>
  <sheetData>
    <row r="1" s="4" customFormat="true" ht="27" hidden="false" customHeight="true" outlineLevel="0" collapsed="false">
      <c r="A1" s="3" t="s">
        <v>0</v>
      </c>
      <c r="B1" s="3"/>
    </row>
    <row r="2" s="4" customFormat="true" ht="15.75" hidden="false" customHeight="true" outlineLevel="0" collapsed="false">
      <c r="A2" s="5" t="s">
        <v>1</v>
      </c>
      <c r="B2" s="6"/>
      <c r="C2" s="5"/>
      <c r="D2" s="5"/>
      <c r="E2" s="5"/>
      <c r="F2" s="5"/>
      <c r="G2" s="3"/>
      <c r="H2" s="3"/>
    </row>
    <row r="3" s="11" customFormat="true" ht="15" hidden="false" customHeight="false" outlineLevel="0" collapsed="false">
      <c r="A3" s="7" t="s">
        <v>2</v>
      </c>
      <c r="B3" s="7" t="s">
        <v>3</v>
      </c>
      <c r="C3" s="7" t="s">
        <v>4</v>
      </c>
      <c r="D3" s="8" t="s">
        <v>5</v>
      </c>
      <c r="E3" s="8" t="s">
        <v>6</v>
      </c>
      <c r="F3" s="8" t="s">
        <v>7</v>
      </c>
      <c r="G3" s="7" t="s">
        <v>8</v>
      </c>
      <c r="H3" s="8" t="s">
        <v>9</v>
      </c>
      <c r="I3" s="9" t="s">
        <v>10</v>
      </c>
      <c r="J3" s="8" t="s">
        <v>11</v>
      </c>
      <c r="K3" s="7" t="s">
        <v>12</v>
      </c>
      <c r="L3" s="10" t="s">
        <v>13</v>
      </c>
      <c r="M3" s="7" t="s">
        <v>14</v>
      </c>
      <c r="N3" s="7" t="s">
        <v>15</v>
      </c>
      <c r="O3" s="7" t="s">
        <v>16</v>
      </c>
      <c r="P3" s="7" t="s">
        <v>17</v>
      </c>
      <c r="Q3" s="7" t="s">
        <v>18</v>
      </c>
      <c r="R3" s="7" t="s">
        <v>19</v>
      </c>
      <c r="S3" s="7" t="s">
        <v>20</v>
      </c>
      <c r="T3" s="7" t="s">
        <v>21</v>
      </c>
      <c r="U3" s="7" t="s">
        <v>22</v>
      </c>
    </row>
    <row r="4" s="1" customFormat="true" ht="14.25" hidden="false" customHeight="false" outlineLevel="0" collapsed="false">
      <c r="A4" s="12" t="n">
        <v>1</v>
      </c>
      <c r="B4" s="12" t="s">
        <v>23</v>
      </c>
      <c r="C4" s="12" t="s">
        <v>24</v>
      </c>
      <c r="D4" s="13" t="s">
        <v>25</v>
      </c>
      <c r="E4" s="14" t="s">
        <v>26</v>
      </c>
      <c r="F4" s="13" t="s">
        <v>27</v>
      </c>
      <c r="G4" s="12" t="s">
        <v>28</v>
      </c>
      <c r="H4" s="13" t="s">
        <v>29</v>
      </c>
      <c r="I4" s="15" t="str">
        <f aca="false">HYPERLINK(J4,B4)</f>
        <v>Abraham Georgia Real Estate Sales Contracts (GAESTCONTR) </v>
      </c>
      <c r="J4" s="16" t="str">
        <f aca="false">CONCATENATE(D4,E4,F4,G4,H4)</f>
        <v>http://www.westlaw.com/search/default.asp?sp=seuni-1000&amp;cbhf=none&amp;DB= GAESTCONTR  &amp;rs=imp1.0&amp;vr=1.0 </v>
      </c>
      <c r="K4" s="12" t="s">
        <v>30</v>
      </c>
      <c r="L4" s="12" t="s">
        <v>31</v>
      </c>
      <c r="M4" s="12" t="s">
        <v>32</v>
      </c>
      <c r="N4" s="12" t="s">
        <v>33</v>
      </c>
      <c r="O4" s="12" t="s">
        <v>34</v>
      </c>
      <c r="P4" s="17" t="s">
        <v>35</v>
      </c>
      <c r="Q4" s="12" t="s">
        <v>36</v>
      </c>
      <c r="R4" s="12" t="n">
        <v>655</v>
      </c>
      <c r="S4" s="18" t="s">
        <v>37</v>
      </c>
      <c r="T4" s="12" t="s">
        <v>38</v>
      </c>
      <c r="U4" s="17" t="s">
        <v>39</v>
      </c>
    </row>
    <row r="5" s="1" customFormat="true" ht="14.25" hidden="false" customHeight="false" outlineLevel="0" collapsed="false">
      <c r="A5" s="12" t="n">
        <v>2</v>
      </c>
      <c r="B5" s="12" t="s">
        <v>40</v>
      </c>
      <c r="C5" s="17" t="s">
        <v>41</v>
      </c>
      <c r="D5" s="13" t="s">
        <v>25</v>
      </c>
      <c r="E5" s="14" t="s">
        <v>26</v>
      </c>
      <c r="F5" s="13" t="s">
        <v>27</v>
      </c>
      <c r="G5" s="12" t="s">
        <v>42</v>
      </c>
      <c r="H5" s="13" t="s">
        <v>43</v>
      </c>
      <c r="I5" s="15" t="str">
        <f aca="false">HYPERLINK(J5,B5)</f>
        <v>Acquisitions and Mergers: Negotiated and Contested Transactions (SECACQMERG) </v>
      </c>
      <c r="J5" s="16" t="str">
        <f aca="false">CONCATENATE(D5,E5,F5,G5,H5)</f>
        <v>http://www.westlaw.com/search/default.asp?sp=seuni-1000&amp;cbhf=none&amp;DB= SECACQMERG  &amp;rs=imp1.0&amp;vr=1.1</v>
      </c>
      <c r="K5" s="12" t="s">
        <v>44</v>
      </c>
      <c r="L5" s="12" t="s">
        <v>45</v>
      </c>
      <c r="M5" s="12" t="s">
        <v>46</v>
      </c>
      <c r="N5" s="12" t="s">
        <v>33</v>
      </c>
      <c r="O5" s="18" t="s">
        <v>47</v>
      </c>
      <c r="P5" s="17" t="s">
        <v>48</v>
      </c>
      <c r="Q5" s="12" t="n">
        <v>2350</v>
      </c>
      <c r="R5" s="12"/>
      <c r="S5" s="12" t="s">
        <v>49</v>
      </c>
      <c r="T5" s="12" t="s">
        <v>50</v>
      </c>
      <c r="U5" s="17" t="s">
        <v>51</v>
      </c>
    </row>
    <row r="6" s="1" customFormat="true" ht="14.25" hidden="false" customHeight="false" outlineLevel="0" collapsed="false">
      <c r="A6" s="12" t="n">
        <v>3</v>
      </c>
      <c r="B6" s="12" t="s">
        <v>52</v>
      </c>
      <c r="C6" s="17" t="s">
        <v>53</v>
      </c>
      <c r="D6" s="13" t="s">
        <v>25</v>
      </c>
      <c r="E6" s="14" t="s">
        <v>26</v>
      </c>
      <c r="F6" s="13" t="s">
        <v>27</v>
      </c>
      <c r="G6" s="12" t="s">
        <v>54</v>
      </c>
      <c r="H6" s="13" t="s">
        <v>55</v>
      </c>
      <c r="I6" s="15" t="str">
        <f aca="false">HYPERLINK(J6,B6)</f>
        <v>Administrative Law &amp; Practice (ADMLP) </v>
      </c>
      <c r="J6" s="16" t="str">
        <f aca="false">CONCATENATE(D6,E6,F6,G6,H6)</f>
        <v>http://www.westlaw.com/search/default.asp?sp=seuni-1000&amp;cbhf=none&amp;DB= ADMLP  &amp;rs=imp1.0&amp;vr=1.2</v>
      </c>
      <c r="K6" s="12" t="s">
        <v>56</v>
      </c>
      <c r="L6" s="12" t="s">
        <v>57</v>
      </c>
      <c r="M6" s="12" t="s">
        <v>32</v>
      </c>
      <c r="N6" s="12" t="s">
        <v>33</v>
      </c>
      <c r="O6" s="12" t="s">
        <v>58</v>
      </c>
      <c r="P6" s="17" t="s">
        <v>59</v>
      </c>
      <c r="Q6" s="12" t="s">
        <v>60</v>
      </c>
      <c r="R6" s="12" t="n">
        <v>2144</v>
      </c>
      <c r="S6" s="12" t="s">
        <v>61</v>
      </c>
      <c r="T6" s="12" t="s">
        <v>62</v>
      </c>
      <c r="U6" s="17" t="s">
        <v>63</v>
      </c>
    </row>
    <row r="7" s="1" customFormat="true" ht="14.25" hidden="false" customHeight="false" outlineLevel="0" collapsed="false">
      <c r="A7" s="12" t="n">
        <v>4</v>
      </c>
      <c r="B7" s="12" t="s">
        <v>64</v>
      </c>
      <c r="C7" s="17" t="s">
        <v>65</v>
      </c>
      <c r="D7" s="13" t="s">
        <v>25</v>
      </c>
      <c r="E7" s="14" t="s">
        <v>26</v>
      </c>
      <c r="F7" s="13" t="s">
        <v>27</v>
      </c>
      <c r="G7" s="12" t="s">
        <v>66</v>
      </c>
      <c r="H7" s="13" t="s">
        <v>67</v>
      </c>
      <c r="I7" s="15" t="str">
        <f aca="false">HYPERLINK(J7,B7)</f>
        <v>Admiralty and Maritime Law (ADMMARL) </v>
      </c>
      <c r="J7" s="16" t="str">
        <f aca="false">CONCATENATE(D7,E7,F7,G7,H7)</f>
        <v>http://www.westlaw.com/search/default.asp?sp=seuni-1000&amp;cbhf=none&amp;DB= ADMMARL  &amp;rs=imp1.0&amp;vr=1.3</v>
      </c>
      <c r="K7" s="12" t="s">
        <v>68</v>
      </c>
      <c r="L7" s="19" t="n">
        <v>9780314149046</v>
      </c>
      <c r="M7" s="12" t="s">
        <v>32</v>
      </c>
      <c r="N7" s="12" t="s">
        <v>33</v>
      </c>
      <c r="O7" s="12" t="s">
        <v>69</v>
      </c>
      <c r="P7" s="17" t="s">
        <v>70</v>
      </c>
      <c r="Q7" s="12" t="s">
        <v>71</v>
      </c>
      <c r="R7" s="12" t="n">
        <v>107</v>
      </c>
      <c r="S7" s="18" t="s">
        <v>72</v>
      </c>
      <c r="T7" s="18" t="s">
        <v>73</v>
      </c>
      <c r="U7" s="17" t="s">
        <v>74</v>
      </c>
    </row>
    <row r="8" s="1" customFormat="true" ht="14.25" hidden="false" customHeight="false" outlineLevel="0" collapsed="false">
      <c r="A8" s="12" t="n">
        <v>5</v>
      </c>
      <c r="B8" s="12" t="s">
        <v>75</v>
      </c>
      <c r="C8" s="17" t="s">
        <v>76</v>
      </c>
      <c r="D8" s="13" t="s">
        <v>25</v>
      </c>
      <c r="E8" s="14" t="s">
        <v>26</v>
      </c>
      <c r="F8" s="13" t="s">
        <v>27</v>
      </c>
      <c r="G8" s="12" t="s">
        <v>77</v>
      </c>
      <c r="H8" s="13" t="s">
        <v>78</v>
      </c>
      <c r="I8" s="15" t="str">
        <f aca="false">HYPERLINK(J8,B8)</f>
        <v>Admissibility of Evidence in North Carolina (NCPRAC-EVD) </v>
      </c>
      <c r="J8" s="16" t="str">
        <f aca="false">CONCATENATE(D8,E8,F8,G8,H8)</f>
        <v>http://www.westlaw.com/search/default.asp?sp=seuni-1000&amp;cbhf=none&amp;DB= NCPRAC-EVD  &amp;rs=imp1.0&amp;vr=1.4</v>
      </c>
      <c r="K8" s="12" t="s">
        <v>79</v>
      </c>
      <c r="L8" s="12" t="s">
        <v>80</v>
      </c>
      <c r="M8" s="12" t="s">
        <v>32</v>
      </c>
      <c r="N8" s="12" t="s">
        <v>33</v>
      </c>
      <c r="O8" s="12" t="s">
        <v>81</v>
      </c>
      <c r="P8" s="17" t="s">
        <v>82</v>
      </c>
      <c r="Q8" s="12" t="s">
        <v>83</v>
      </c>
      <c r="R8" s="12" t="n">
        <v>282</v>
      </c>
      <c r="S8" s="18" t="s">
        <v>84</v>
      </c>
      <c r="T8" s="12" t="s">
        <v>85</v>
      </c>
      <c r="U8" s="17" t="s">
        <v>86</v>
      </c>
    </row>
    <row r="9" s="1" customFormat="true" ht="14.25" hidden="false" customHeight="false" outlineLevel="0" collapsed="false">
      <c r="A9" s="12" t="n">
        <v>6</v>
      </c>
      <c r="B9" s="12" t="s">
        <v>87</v>
      </c>
      <c r="C9" s="17" t="s">
        <v>88</v>
      </c>
      <c r="D9" s="13" t="s">
        <v>25</v>
      </c>
      <c r="E9" s="14" t="s">
        <v>26</v>
      </c>
      <c r="F9" s="13" t="s">
        <v>27</v>
      </c>
      <c r="G9" s="12" t="s">
        <v>89</v>
      </c>
      <c r="H9" s="13" t="s">
        <v>90</v>
      </c>
      <c r="I9" s="15" t="str">
        <f aca="false">HYPERLINK(J9,B9)</f>
        <v>Admissibility of Evidence: A Manual For Pennsylvania Trial Lawyers (PAAOE) </v>
      </c>
      <c r="J9" s="16" t="str">
        <f aca="false">CONCATENATE(D9,E9,F9,G9,H9)</f>
        <v>http://www.westlaw.com/search/default.asp?sp=seuni-1000&amp;cbhf=none&amp;DB= PAAOE  &amp;rs=imp1.0&amp;vr=1.5</v>
      </c>
      <c r="K9" s="12" t="s">
        <v>91</v>
      </c>
      <c r="L9" s="12" t="s">
        <v>92</v>
      </c>
      <c r="M9" s="12" t="s">
        <v>93</v>
      </c>
      <c r="N9" s="12" t="s">
        <v>33</v>
      </c>
      <c r="O9" s="12" t="s">
        <v>81</v>
      </c>
      <c r="P9" s="17" t="s">
        <v>82</v>
      </c>
      <c r="Q9" s="12" t="s">
        <v>94</v>
      </c>
      <c r="R9" s="12"/>
      <c r="S9" s="12" t="s">
        <v>95</v>
      </c>
      <c r="T9" s="12" t="s">
        <v>96</v>
      </c>
      <c r="U9" s="17" t="s">
        <v>97</v>
      </c>
    </row>
    <row r="10" s="1" customFormat="true" ht="14.25" hidden="false" customHeight="false" outlineLevel="0" collapsed="false">
      <c r="A10" s="12" t="n">
        <v>7</v>
      </c>
      <c r="B10" s="12" t="s">
        <v>98</v>
      </c>
      <c r="C10" s="17" t="s">
        <v>99</v>
      </c>
      <c r="D10" s="13" t="s">
        <v>25</v>
      </c>
      <c r="E10" s="14" t="s">
        <v>26</v>
      </c>
      <c r="F10" s="13" t="s">
        <v>27</v>
      </c>
      <c r="G10" s="12" t="s">
        <v>100</v>
      </c>
      <c r="H10" s="13" t="s">
        <v>101</v>
      </c>
      <c r="I10" s="15" t="str">
        <f aca="false">HYPERLINK(J10,B10)</f>
        <v>ADVANCED CHAPTER 11 BANKRUPTCY PRACTICE (ADVCHEL) </v>
      </c>
      <c r="J10" s="16" t="str">
        <f aca="false">CONCATENATE(D10,E10,F10,G10,H10)</f>
        <v>http://www.westlaw.com/search/default.asp?sp=seuni-1000&amp;cbhf=none&amp;DB= ADVCHEL  &amp;rs=imp1.0&amp;vr=1.6</v>
      </c>
      <c r="K10" s="12" t="s">
        <v>102</v>
      </c>
      <c r="L10" s="12"/>
      <c r="M10" s="12" t="s">
        <v>103</v>
      </c>
      <c r="N10" s="12"/>
      <c r="O10" s="12"/>
      <c r="P10" s="12"/>
      <c r="Q10" s="12"/>
      <c r="R10" s="12"/>
      <c r="S10" s="12"/>
      <c r="T10" s="12"/>
      <c r="U10" s="12"/>
    </row>
    <row r="11" s="1" customFormat="true" ht="14.25" hidden="false" customHeight="false" outlineLevel="0" collapsed="false">
      <c r="A11" s="12" t="n">
        <v>8</v>
      </c>
      <c r="B11" s="12" t="s">
        <v>104</v>
      </c>
      <c r="C11" s="17" t="s">
        <v>105</v>
      </c>
      <c r="D11" s="13" t="s">
        <v>25</v>
      </c>
      <c r="E11" s="14" t="s">
        <v>26</v>
      </c>
      <c r="F11" s="13" t="s">
        <v>27</v>
      </c>
      <c r="G11" s="12" t="s">
        <v>106</v>
      </c>
      <c r="H11" s="13" t="s">
        <v>107</v>
      </c>
      <c r="I11" s="15" t="str">
        <f aca="false">HYPERLINK(J11,B11)</f>
        <v>Advertising and Commercial Speech: A First Amendment Guide (PLIREF-SPEECH) </v>
      </c>
      <c r="J11" s="16" t="str">
        <f aca="false">CONCATENATE(D11,E11,F11,G11,H11)</f>
        <v>http://www.westlaw.com/search/default.asp?sp=seuni-1000&amp;cbhf=none&amp;DB= PLIREF-SPEECH  &amp;rs=imp1.0&amp;vr=1.7</v>
      </c>
      <c r="K11" s="12" t="s">
        <v>108</v>
      </c>
      <c r="L11" s="12"/>
      <c r="M11" s="12" t="s">
        <v>109</v>
      </c>
      <c r="N11" s="12"/>
      <c r="O11" s="12"/>
      <c r="P11" s="12"/>
      <c r="Q11" s="12"/>
      <c r="R11" s="12"/>
      <c r="S11" s="12"/>
      <c r="T11" s="12"/>
      <c r="U11" s="12"/>
    </row>
    <row r="12" s="1" customFormat="true" ht="14.25" hidden="false" customHeight="false" outlineLevel="0" collapsed="false">
      <c r="A12" s="12" t="n">
        <v>9</v>
      </c>
      <c r="B12" s="12" t="s">
        <v>110</v>
      </c>
      <c r="C12" s="17" t="s">
        <v>111</v>
      </c>
      <c r="D12" s="13" t="s">
        <v>25</v>
      </c>
      <c r="E12" s="14" t="s">
        <v>26</v>
      </c>
      <c r="F12" s="13" t="s">
        <v>27</v>
      </c>
      <c r="G12" s="12" t="s">
        <v>112</v>
      </c>
      <c r="H12" s="13" t="s">
        <v>113</v>
      </c>
      <c r="I12" s="15" t="str">
        <f aca="false">HYPERLINK(J12,B12)</f>
        <v>Advising eBusinesses (ADVEBUS) </v>
      </c>
      <c r="J12" s="16" t="str">
        <f aca="false">CONCATENATE(D12,E12,F12,G12,H12)</f>
        <v>http://www.westlaw.com/search/default.asp?sp=seuni-1000&amp;cbhf=none&amp;DB= ADVEBUS  &amp;rs=imp1.0&amp;vr=1.8</v>
      </c>
      <c r="K12" s="12" t="s">
        <v>114</v>
      </c>
      <c r="L12" s="12" t="s">
        <v>115</v>
      </c>
      <c r="M12" s="12" t="s">
        <v>93</v>
      </c>
      <c r="N12" s="12" t="s">
        <v>33</v>
      </c>
      <c r="O12" s="18" t="s">
        <v>116</v>
      </c>
      <c r="P12" s="17" t="s">
        <v>117</v>
      </c>
      <c r="Q12" s="12" t="s">
        <v>118</v>
      </c>
      <c r="R12" s="12" t="n">
        <v>900</v>
      </c>
      <c r="S12" s="12" t="s">
        <v>119</v>
      </c>
      <c r="T12" s="12" t="s">
        <v>120</v>
      </c>
      <c r="U12" s="17" t="s">
        <v>121</v>
      </c>
    </row>
    <row r="13" s="1" customFormat="true" ht="14.25" hidden="false" customHeight="false" outlineLevel="0" collapsed="false">
      <c r="A13" s="12" t="n">
        <v>10</v>
      </c>
      <c r="B13" s="12" t="s">
        <v>122</v>
      </c>
      <c r="C13" s="17" t="s">
        <v>123</v>
      </c>
      <c r="D13" s="13" t="s">
        <v>25</v>
      </c>
      <c r="E13" s="14" t="s">
        <v>26</v>
      </c>
      <c r="F13" s="13" t="s">
        <v>27</v>
      </c>
      <c r="G13" s="12" t="s">
        <v>124</v>
      </c>
      <c r="H13" s="13" t="s">
        <v>125</v>
      </c>
      <c r="I13" s="15" t="str">
        <f aca="false">HYPERLINK(J13,B13)</f>
        <v>Advising Small Businesses (ADVSB) </v>
      </c>
      <c r="J13" s="16" t="str">
        <f aca="false">CONCATENATE(D13,E13,F13,G13,H13)</f>
        <v>http://www.westlaw.com/search/default.asp?sp=seuni-1000&amp;cbhf=none&amp;DB= ADVSB  &amp;rs=imp1.0&amp;vr=1.9</v>
      </c>
      <c r="K13" s="12" t="s">
        <v>126</v>
      </c>
      <c r="L13" s="12" t="n">
        <v>314951784</v>
      </c>
      <c r="M13" s="12" t="s">
        <v>127</v>
      </c>
      <c r="N13" s="12" t="s">
        <v>33</v>
      </c>
      <c r="O13" s="12" t="s">
        <v>128</v>
      </c>
      <c r="P13" s="17" t="s">
        <v>129</v>
      </c>
      <c r="Q13" s="12" t="n">
        <v>816</v>
      </c>
      <c r="R13" s="12"/>
      <c r="S13" s="12" t="s">
        <v>130</v>
      </c>
      <c r="T13" s="12" t="s">
        <v>131</v>
      </c>
      <c r="U13" s="17" t="s">
        <v>132</v>
      </c>
    </row>
    <row r="14" s="1" customFormat="true" ht="14.25" hidden="false" customHeight="false" outlineLevel="0" collapsed="false">
      <c r="A14" s="12" t="n">
        <v>11</v>
      </c>
      <c r="B14" s="12" t="s">
        <v>133</v>
      </c>
      <c r="C14" s="17" t="s">
        <v>134</v>
      </c>
      <c r="D14" s="13" t="s">
        <v>25</v>
      </c>
      <c r="E14" s="14" t="s">
        <v>26</v>
      </c>
      <c r="F14" s="13" t="s">
        <v>27</v>
      </c>
      <c r="G14" s="12" t="s">
        <v>135</v>
      </c>
      <c r="H14" s="13" t="s">
        <v>136</v>
      </c>
      <c r="I14" s="15" t="str">
        <f aca="false">HYPERLINK(J14,B14)</f>
        <v>Advising Small Businesses: Forms (ADVSBF) </v>
      </c>
      <c r="J14" s="16" t="str">
        <f aca="false">CONCATENATE(D14,E14,F14,G14,H14)</f>
        <v>http://www.westlaw.com/search/default.asp?sp=seuni-1000&amp;cbhf=none&amp;DB= ADVSBF  &amp;rs=imp1.0&amp;vr=1.10</v>
      </c>
      <c r="K14" s="12" t="s">
        <v>137</v>
      </c>
      <c r="L14" s="19" t="n">
        <v>9780314951793</v>
      </c>
      <c r="M14" s="12" t="s">
        <v>127</v>
      </c>
      <c r="N14" s="12" t="s">
        <v>33</v>
      </c>
      <c r="O14" s="12" t="s">
        <v>128</v>
      </c>
      <c r="P14" s="17" t="s">
        <v>129</v>
      </c>
      <c r="Q14" s="12" t="s">
        <v>138</v>
      </c>
      <c r="R14" s="12"/>
      <c r="S14" s="12" t="s">
        <v>139</v>
      </c>
      <c r="T14" s="20" t="s">
        <v>140</v>
      </c>
      <c r="U14" s="17" t="s">
        <v>141</v>
      </c>
    </row>
    <row r="15" s="1" customFormat="true" ht="14.25" hidden="false" customHeight="false" outlineLevel="0" collapsed="false">
      <c r="A15" s="12" t="n">
        <v>12</v>
      </c>
      <c r="B15" s="12" t="s">
        <v>142</v>
      </c>
      <c r="C15" s="17" t="s">
        <v>143</v>
      </c>
      <c r="D15" s="13" t="s">
        <v>25</v>
      </c>
      <c r="E15" s="14" t="s">
        <v>26</v>
      </c>
      <c r="F15" s="13" t="s">
        <v>27</v>
      </c>
      <c r="G15" s="12" t="s">
        <v>144</v>
      </c>
      <c r="H15" s="13" t="s">
        <v>145</v>
      </c>
      <c r="I15" s="15" t="str">
        <f aca="false">HYPERLINK(J15,B15)</f>
        <v>Advising the Elderly Client (ADVELD) </v>
      </c>
      <c r="J15" s="16" t="str">
        <f aca="false">CONCATENATE(D15,E15,F15,G15,H15)</f>
        <v>http://www.westlaw.com/search/default.asp?sp=seuni-1000&amp;cbhf=none&amp;DB= ADVELD  &amp;rs=imp1.0&amp;vr=1.11</v>
      </c>
      <c r="K15" s="12" t="s">
        <v>146</v>
      </c>
      <c r="L15" s="12" t="s">
        <v>147</v>
      </c>
      <c r="M15" s="12" t="s">
        <v>148</v>
      </c>
      <c r="N15" s="12" t="s">
        <v>33</v>
      </c>
      <c r="O15" s="12"/>
      <c r="P15" s="12"/>
      <c r="Q15" s="12" t="n">
        <v>718</v>
      </c>
      <c r="R15" s="12" t="n">
        <v>4794</v>
      </c>
      <c r="S15" s="18" t="s">
        <v>149</v>
      </c>
      <c r="T15" s="12" t="s">
        <v>150</v>
      </c>
      <c r="U15" s="17" t="s">
        <v>151</v>
      </c>
    </row>
    <row r="16" s="1" customFormat="true" ht="14.25" hidden="false" customHeight="false" outlineLevel="0" collapsed="false">
      <c r="A16" s="12" t="n">
        <v>13</v>
      </c>
      <c r="B16" s="12" t="s">
        <v>152</v>
      </c>
      <c r="C16" s="12" t="s">
        <v>153</v>
      </c>
      <c r="D16" s="13" t="s">
        <v>25</v>
      </c>
      <c r="E16" s="14" t="s">
        <v>26</v>
      </c>
      <c r="F16" s="13" t="s">
        <v>27</v>
      </c>
      <c r="G16" s="12" t="s">
        <v>154</v>
      </c>
      <c r="H16" s="13" t="s">
        <v>155</v>
      </c>
      <c r="I16" s="15" t="str">
        <f aca="false">HYPERLINK(J16,B16)</f>
        <v>Agnor's Georgia Evidence (GAEVIDENCE) </v>
      </c>
      <c r="J16" s="16" t="str">
        <f aca="false">CONCATENATE(D16,E16,F16,G16,H16)</f>
        <v>http://www.westlaw.com/search/default.asp?sp=seuni-1000&amp;cbhf=none&amp;DB= GAEVIDENCE  &amp;rs=imp1.0&amp;vr=1.12</v>
      </c>
      <c r="K16" s="12" t="s">
        <v>156</v>
      </c>
      <c r="L16" s="12" t="s">
        <v>157</v>
      </c>
      <c r="M16" s="12" t="s">
        <v>32</v>
      </c>
      <c r="N16" s="12" t="s">
        <v>33</v>
      </c>
      <c r="O16" s="12" t="s">
        <v>81</v>
      </c>
      <c r="P16" s="12"/>
      <c r="Q16" s="12" t="n">
        <v>119</v>
      </c>
      <c r="R16" s="12" t="n">
        <v>588</v>
      </c>
      <c r="S16" s="12" t="s">
        <v>158</v>
      </c>
      <c r="T16" s="12" t="s">
        <v>159</v>
      </c>
      <c r="U16" s="17" t="s">
        <v>160</v>
      </c>
    </row>
    <row r="17" s="1" customFormat="true" ht="14.25" hidden="false" customHeight="false" outlineLevel="0" collapsed="false">
      <c r="A17" s="12" t="n">
        <v>14</v>
      </c>
      <c r="B17" s="12" t="s">
        <v>161</v>
      </c>
      <c r="C17" s="17" t="s">
        <v>162</v>
      </c>
      <c r="D17" s="13" t="s">
        <v>25</v>
      </c>
      <c r="E17" s="14" t="s">
        <v>26</v>
      </c>
      <c r="F17" s="13" t="s">
        <v>27</v>
      </c>
      <c r="G17" s="12" t="s">
        <v>163</v>
      </c>
      <c r="H17" s="13" t="s">
        <v>164</v>
      </c>
      <c r="I17" s="15" t="str">
        <f aca="false">HYPERLINK(J17,B17)</f>
        <v>Alabama Automobile Insurance Law (AL-AUTOINS) </v>
      </c>
      <c r="J17" s="16" t="str">
        <f aca="false">CONCATENATE(D17,E17,F17,G17,H17)</f>
        <v>http://www.westlaw.com/search/default.asp?sp=seuni-1000&amp;cbhf=none&amp;DB= AL-AUTOINS  &amp;rs=imp1.0&amp;vr=1.13</v>
      </c>
      <c r="K17" s="12" t="s">
        <v>165</v>
      </c>
      <c r="L17" s="12" t="s">
        <v>166</v>
      </c>
      <c r="M17" s="12" t="s">
        <v>127</v>
      </c>
      <c r="N17" s="12" t="s">
        <v>33</v>
      </c>
      <c r="O17" s="12" t="s">
        <v>167</v>
      </c>
      <c r="P17" s="17" t="s">
        <v>168</v>
      </c>
      <c r="Q17" s="12" t="n">
        <v>105</v>
      </c>
      <c r="R17" s="12"/>
      <c r="S17" s="18" t="s">
        <v>169</v>
      </c>
      <c r="T17" s="12" t="s">
        <v>170</v>
      </c>
      <c r="U17" s="17" t="s">
        <v>171</v>
      </c>
    </row>
    <row r="18" s="1" customFormat="true" ht="14.25" hidden="false" customHeight="false" outlineLevel="0" collapsed="false">
      <c r="A18" s="12" t="n">
        <v>15</v>
      </c>
      <c r="B18" s="12" t="s">
        <v>172</v>
      </c>
      <c r="C18" s="17" t="s">
        <v>173</v>
      </c>
      <c r="D18" s="13" t="s">
        <v>25</v>
      </c>
      <c r="E18" s="14" t="s">
        <v>26</v>
      </c>
      <c r="F18" s="13" t="s">
        <v>27</v>
      </c>
      <c r="G18" s="12" t="s">
        <v>174</v>
      </c>
      <c r="H18" s="13" t="s">
        <v>175</v>
      </c>
      <c r="I18" s="15" t="str">
        <f aca="false">HYPERLINK(J18,B18)</f>
        <v>Alabama Corporation Law with Forms (ALCORPFM) </v>
      </c>
      <c r="J18" s="16" t="str">
        <f aca="false">CONCATENATE(D18,E18,F18,G18,H18)</f>
        <v>http://www.westlaw.com/search/default.asp?sp=seuni-1000&amp;cbhf=none&amp;DB= ALCORPFM  &amp;rs=imp1.0&amp;vr=1.14</v>
      </c>
      <c r="K18" s="12" t="s">
        <v>176</v>
      </c>
      <c r="L18" s="12"/>
      <c r="M18" s="12" t="s">
        <v>177</v>
      </c>
      <c r="N18" s="12"/>
      <c r="O18" s="12"/>
      <c r="P18" s="12"/>
      <c r="Q18" s="12"/>
      <c r="R18" s="12"/>
      <c r="S18" s="12" t="s">
        <v>178</v>
      </c>
      <c r="T18" s="12"/>
      <c r="U18" s="12"/>
    </row>
    <row r="19" s="1" customFormat="true" ht="14.25" hidden="false" customHeight="false" outlineLevel="0" collapsed="false">
      <c r="A19" s="12" t="n">
        <v>16</v>
      </c>
      <c r="B19" s="12" t="s">
        <v>179</v>
      </c>
      <c r="C19" s="17" t="s">
        <v>180</v>
      </c>
      <c r="D19" s="13" t="s">
        <v>25</v>
      </c>
      <c r="E19" s="14" t="s">
        <v>26</v>
      </c>
      <c r="F19" s="13" t="s">
        <v>27</v>
      </c>
      <c r="G19" s="12" t="s">
        <v>181</v>
      </c>
      <c r="H19" s="13" t="s">
        <v>182</v>
      </c>
      <c r="I19" s="15" t="str">
        <f aca="false">HYPERLINK(J19,B19)</f>
        <v>Alabama Evidence (ALEVID) </v>
      </c>
      <c r="J19" s="16" t="str">
        <f aca="false">CONCATENATE(D19,E19,F19,G19,H19)</f>
        <v>http://www.westlaw.com/search/default.asp?sp=seuni-1000&amp;cbhf=none&amp;DB= ALEVID  &amp;rs=imp1.0&amp;vr=1.15</v>
      </c>
      <c r="K19" s="18" t="s">
        <v>183</v>
      </c>
      <c r="L19" s="12" t="s">
        <v>184</v>
      </c>
      <c r="M19" s="12" t="s">
        <v>148</v>
      </c>
      <c r="N19" s="12" t="s">
        <v>33</v>
      </c>
      <c r="O19" s="12" t="s">
        <v>81</v>
      </c>
      <c r="P19" s="17" t="s">
        <v>82</v>
      </c>
      <c r="Q19" s="12" t="n">
        <v>96</v>
      </c>
      <c r="R19" s="12" t="n">
        <v>653</v>
      </c>
      <c r="S19" s="18" t="s">
        <v>185</v>
      </c>
      <c r="T19" s="12" t="s">
        <v>186</v>
      </c>
      <c r="U19" s="17" t="s">
        <v>187</v>
      </c>
    </row>
    <row r="20" s="1" customFormat="true" ht="14.25" hidden="false" customHeight="false" outlineLevel="0" collapsed="false">
      <c r="A20" s="12" t="n">
        <v>17</v>
      </c>
      <c r="B20" s="12" t="s">
        <v>188</v>
      </c>
      <c r="C20" s="17" t="s">
        <v>189</v>
      </c>
      <c r="D20" s="13" t="s">
        <v>25</v>
      </c>
      <c r="E20" s="14" t="s">
        <v>26</v>
      </c>
      <c r="F20" s="13" t="s">
        <v>27</v>
      </c>
      <c r="G20" s="12" t="s">
        <v>190</v>
      </c>
      <c r="H20" s="13" t="s">
        <v>191</v>
      </c>
      <c r="I20" s="15" t="str">
        <f aca="false">HYPERLINK(J20,B20)</f>
        <v>Alabama Family Law (ALPRAC-FAM)</v>
      </c>
      <c r="J20" s="16" t="str">
        <f aca="false">CONCATENATE(D20,E20,F20,G20,H20)</f>
        <v>http://www.westlaw.com/search/default.asp?sp=seuni-1000&amp;cbhf=none&amp;DB= ALPRAC-FAM &amp;rs=imp1.0&amp;vr=1.16</v>
      </c>
      <c r="K20" s="12" t="s">
        <v>192</v>
      </c>
      <c r="L20" s="12" t="s">
        <v>193</v>
      </c>
      <c r="M20" s="12" t="s">
        <v>194</v>
      </c>
      <c r="N20" s="12" t="s">
        <v>33</v>
      </c>
      <c r="O20" s="12"/>
      <c r="P20" s="12"/>
      <c r="Q20" s="12" t="n">
        <v>150</v>
      </c>
      <c r="R20" s="12"/>
      <c r="S20" s="12" t="s">
        <v>195</v>
      </c>
      <c r="T20" s="12" t="s">
        <v>196</v>
      </c>
      <c r="U20" s="17" t="s">
        <v>197</v>
      </c>
    </row>
    <row r="21" s="1" customFormat="true" ht="14.25" hidden="false" customHeight="false" outlineLevel="0" collapsed="false">
      <c r="A21" s="12" t="n">
        <v>18</v>
      </c>
      <c r="B21" s="12" t="s">
        <v>198</v>
      </c>
      <c r="C21" s="17" t="s">
        <v>199</v>
      </c>
      <c r="D21" s="13" t="s">
        <v>25</v>
      </c>
      <c r="E21" s="14" t="s">
        <v>26</v>
      </c>
      <c r="F21" s="13" t="s">
        <v>27</v>
      </c>
      <c r="G21" s="12" t="s">
        <v>200</v>
      </c>
      <c r="H21" s="13" t="s">
        <v>201</v>
      </c>
      <c r="I21" s="15" t="str">
        <f aca="false">HYPERLINK(J21,B21)</f>
        <v>Alabama Law of Damages (AL-DAMAGES) </v>
      </c>
      <c r="J21" s="16" t="str">
        <f aca="false">CONCATENATE(D21,E21,F21,G21,H21)</f>
        <v>http://www.westlaw.com/search/default.asp?sp=seuni-1000&amp;cbhf=none&amp;DB= AL-DAMAGES  &amp;rs=imp1.0&amp;vr=1.17</v>
      </c>
      <c r="K21" s="12" t="s">
        <v>202</v>
      </c>
      <c r="L21" s="12" t="s">
        <v>203</v>
      </c>
      <c r="M21" s="12" t="s">
        <v>177</v>
      </c>
      <c r="N21" s="12" t="s">
        <v>33</v>
      </c>
      <c r="O21" s="12" t="s">
        <v>204</v>
      </c>
      <c r="P21" s="17" t="s">
        <v>205</v>
      </c>
      <c r="Q21" s="12" t="n">
        <v>187</v>
      </c>
      <c r="R21" s="12"/>
      <c r="S21" s="12" t="s">
        <v>204</v>
      </c>
      <c r="T21" s="12" t="s">
        <v>206</v>
      </c>
      <c r="U21" s="17" t="s">
        <v>207</v>
      </c>
    </row>
    <row r="22" s="1" customFormat="true" ht="14.25" hidden="false" customHeight="false" outlineLevel="0" collapsed="false">
      <c r="A22" s="12" t="n">
        <v>19</v>
      </c>
      <c r="B22" s="12" t="s">
        <v>208</v>
      </c>
      <c r="C22" s="17" t="s">
        <v>209</v>
      </c>
      <c r="D22" s="13" t="s">
        <v>25</v>
      </c>
      <c r="E22" s="14" t="s">
        <v>26</v>
      </c>
      <c r="F22" s="13" t="s">
        <v>27</v>
      </c>
      <c r="G22" s="12" t="s">
        <v>210</v>
      </c>
      <c r="H22" s="13" t="s">
        <v>211</v>
      </c>
      <c r="I22" s="15" t="str">
        <f aca="false">HYPERLINK(J22,B22)</f>
        <v>Alabama Pattern Jury Instructions Civil Second Edition (AL-APJICIV) </v>
      </c>
      <c r="J22" s="16" t="str">
        <f aca="false">CONCATENATE(D22,E22,F22,G22,H22)</f>
        <v>http://www.westlaw.com/search/default.asp?sp=seuni-1000&amp;cbhf=none&amp;DB= AL-APJICIV  &amp;rs=imp1.0&amp;vr=1.18</v>
      </c>
      <c r="K22" s="12" t="s">
        <v>212</v>
      </c>
      <c r="L22" s="19" t="s">
        <v>213</v>
      </c>
      <c r="M22" s="12" t="s">
        <v>177</v>
      </c>
      <c r="N22" s="12" t="s">
        <v>33</v>
      </c>
      <c r="O22" s="18" t="s">
        <v>214</v>
      </c>
      <c r="P22" s="17" t="s">
        <v>82</v>
      </c>
      <c r="Q22" s="12" t="s">
        <v>215</v>
      </c>
      <c r="R22" s="12"/>
      <c r="S22" s="18" t="s">
        <v>216</v>
      </c>
      <c r="T22" s="12" t="s">
        <v>217</v>
      </c>
      <c r="U22" s="12"/>
    </row>
    <row r="23" s="1" customFormat="true" ht="14.25" hidden="false" customHeight="false" outlineLevel="0" collapsed="false">
      <c r="A23" s="12" t="n">
        <v>20</v>
      </c>
      <c r="B23" s="12" t="s">
        <v>218</v>
      </c>
      <c r="C23" s="17" t="s">
        <v>219</v>
      </c>
      <c r="D23" s="13" t="s">
        <v>25</v>
      </c>
      <c r="E23" s="14" t="s">
        <v>26</v>
      </c>
      <c r="F23" s="13" t="s">
        <v>27</v>
      </c>
      <c r="G23" s="12" t="s">
        <v>220</v>
      </c>
      <c r="H23" s="13" t="s">
        <v>221</v>
      </c>
      <c r="I23" s="15" t="str">
        <f aca="false">HYPERLINK(J23,B23)</f>
        <v>Alabama Pleading, Practice and Legal Forms - Rules of Civil Procedure (APPLFRCP) </v>
      </c>
      <c r="J23" s="16" t="str">
        <f aca="false">CONCATENATE(D23,E23,F23,G23,H23)</f>
        <v>http://www.westlaw.com/search/default.asp?sp=seuni-1000&amp;cbhf=none&amp;DB= APPLFRCP  &amp;rs=imp1.0&amp;vr=1.19</v>
      </c>
      <c r="K23" s="12" t="s">
        <v>222</v>
      </c>
      <c r="L23" s="12"/>
      <c r="M23" s="12" t="s">
        <v>177</v>
      </c>
      <c r="N23" s="12" t="s">
        <v>33</v>
      </c>
      <c r="O23" s="18" t="s">
        <v>223</v>
      </c>
      <c r="P23" s="17" t="s">
        <v>224</v>
      </c>
      <c r="Q23" s="12" t="n">
        <v>161</v>
      </c>
      <c r="R23" s="12" t="n">
        <v>1150</v>
      </c>
      <c r="S23" s="18" t="s">
        <v>225</v>
      </c>
      <c r="T23" s="20" t="s">
        <v>226</v>
      </c>
      <c r="U23" s="17" t="s">
        <v>227</v>
      </c>
    </row>
    <row r="24" s="1" customFormat="true" ht="14.25" hidden="false" customHeight="false" outlineLevel="0" collapsed="false">
      <c r="A24" s="12" t="n">
        <v>21</v>
      </c>
      <c r="B24" s="12" t="s">
        <v>228</v>
      </c>
      <c r="C24" s="17" t="s">
        <v>229</v>
      </c>
      <c r="D24" s="13" t="s">
        <v>25</v>
      </c>
      <c r="E24" s="14" t="s">
        <v>26</v>
      </c>
      <c r="F24" s="13" t="s">
        <v>27</v>
      </c>
      <c r="G24" s="12" t="s">
        <v>230</v>
      </c>
      <c r="H24" s="13" t="s">
        <v>231</v>
      </c>
      <c r="I24" s="15" t="str">
        <f aca="false">HYPERLINK(J24,B24)</f>
        <v>Alabama Workers' Compensation with Forms (ALWCFM) </v>
      </c>
      <c r="J24" s="16" t="str">
        <f aca="false">CONCATENATE(D24,E24,F24,G24,H24)</f>
        <v>http://www.westlaw.com/search/default.asp?sp=seuni-1000&amp;cbhf=none&amp;DB= ALWCFM  &amp;rs=imp1.0&amp;vr=1.20</v>
      </c>
      <c r="K24" s="12" t="s">
        <v>232</v>
      </c>
      <c r="L24" s="12" t="s">
        <v>233</v>
      </c>
      <c r="M24" s="12" t="s">
        <v>234</v>
      </c>
      <c r="N24" s="12" t="s">
        <v>33</v>
      </c>
      <c r="O24" s="12" t="s">
        <v>235</v>
      </c>
      <c r="P24" s="17" t="s">
        <v>236</v>
      </c>
      <c r="Q24" s="12" t="n">
        <v>123</v>
      </c>
      <c r="R24" s="12" t="n">
        <v>638</v>
      </c>
      <c r="S24" s="12" t="s">
        <v>237</v>
      </c>
      <c r="T24" s="12" t="s">
        <v>238</v>
      </c>
      <c r="U24" s="17" t="s">
        <v>239</v>
      </c>
    </row>
    <row r="25" s="1" customFormat="true" ht="14.25" hidden="false" customHeight="false" outlineLevel="0" collapsed="false">
      <c r="A25" s="12" t="n">
        <v>22</v>
      </c>
      <c r="B25" s="12" t="s">
        <v>240</v>
      </c>
      <c r="C25" s="17" t="s">
        <v>241</v>
      </c>
      <c r="D25" s="13" t="s">
        <v>25</v>
      </c>
      <c r="E25" s="14" t="s">
        <v>26</v>
      </c>
      <c r="F25" s="13" t="s">
        <v>27</v>
      </c>
      <c r="G25" s="12" t="s">
        <v>242</v>
      </c>
      <c r="H25" s="13" t="s">
        <v>243</v>
      </c>
      <c r="I25" s="15" t="str">
        <f aca="false">HYPERLINK(J25,B25)</f>
        <v>ALTERNATIVE CLAUSES TO STANDARD CONSTRUCTION CONTRACTS (ACSCC) </v>
      </c>
      <c r="J25" s="16" t="str">
        <f aca="false">CONCATENATE(D25,E25,F25,G25,H25)</f>
        <v>http://www.westlaw.com/search/default.asp?sp=seuni-1000&amp;cbhf=none&amp;DB= ACSCC  &amp;rs=imp1.0&amp;vr=1.21</v>
      </c>
      <c r="K25" s="12" t="s">
        <v>244</v>
      </c>
      <c r="L25" s="12"/>
      <c r="M25" s="12" t="s">
        <v>103</v>
      </c>
      <c r="N25" s="12"/>
      <c r="O25" s="12"/>
      <c r="P25" s="12"/>
      <c r="Q25" s="12"/>
      <c r="R25" s="12"/>
      <c r="S25" s="12"/>
      <c r="T25" s="12"/>
      <c r="U25" s="12"/>
    </row>
    <row r="26" s="1" customFormat="true" ht="14.25" hidden="false" customHeight="false" outlineLevel="0" collapsed="false">
      <c r="A26" s="12" t="n">
        <v>23</v>
      </c>
      <c r="B26" s="12" t="s">
        <v>245</v>
      </c>
      <c r="C26" s="17" t="s">
        <v>246</v>
      </c>
      <c r="D26" s="13" t="s">
        <v>25</v>
      </c>
      <c r="E26" s="14" t="s">
        <v>26</v>
      </c>
      <c r="F26" s="13" t="s">
        <v>27</v>
      </c>
      <c r="G26" s="12" t="s">
        <v>247</v>
      </c>
      <c r="H26" s="13" t="s">
        <v>248</v>
      </c>
      <c r="I26" s="15" t="str">
        <f aca="false">HYPERLINK(J26,B26)</f>
        <v>Alternative Dispute Resolution (ADR) </v>
      </c>
      <c r="J26" s="16" t="str">
        <f aca="false">CONCATENATE(D26,E26,F26,G26,H26)</f>
        <v>http://www.westlaw.com/search/default.asp?sp=seuni-1000&amp;cbhf=none&amp;DB= ADR  &amp;rs=imp1.0&amp;vr=1.22</v>
      </c>
      <c r="K26" s="12" t="s">
        <v>249</v>
      </c>
      <c r="L26" s="12" t="s">
        <v>250</v>
      </c>
      <c r="M26" s="12" t="s">
        <v>177</v>
      </c>
      <c r="N26" s="12" t="s">
        <v>33</v>
      </c>
      <c r="O26" s="18" t="s">
        <v>251</v>
      </c>
      <c r="P26" s="17" t="s">
        <v>252</v>
      </c>
      <c r="Q26" s="12" t="s">
        <v>118</v>
      </c>
      <c r="R26" s="12"/>
      <c r="S26" s="18" t="s">
        <v>253</v>
      </c>
      <c r="T26" s="12" t="s">
        <v>254</v>
      </c>
      <c r="U26" s="17" t="s">
        <v>255</v>
      </c>
    </row>
    <row r="27" s="1" customFormat="true" ht="14.25" hidden="false" customHeight="false" outlineLevel="0" collapsed="false">
      <c r="A27" s="12" t="n">
        <v>24</v>
      </c>
      <c r="B27" s="12" t="s">
        <v>256</v>
      </c>
      <c r="C27" s="17" t="s">
        <v>257</v>
      </c>
      <c r="D27" s="13" t="s">
        <v>25</v>
      </c>
      <c r="E27" s="14" t="s">
        <v>26</v>
      </c>
      <c r="F27" s="13" t="s">
        <v>27</v>
      </c>
      <c r="G27" s="12" t="s">
        <v>258</v>
      </c>
      <c r="H27" s="13" t="s">
        <v>259</v>
      </c>
      <c r="I27" s="15" t="str">
        <f aca="false">HYPERLINK(J27,B27)</f>
        <v>Alternative Dispute Resolution in the Workplace (ADRWORK) </v>
      </c>
      <c r="J27" s="16" t="str">
        <f aca="false">CONCATENATE(D27,E27,F27,G27,H27)</f>
        <v>http://www.westlaw.com/search/default.asp?sp=seuni-1000&amp;cbhf=none&amp;DB= ADRWORK  &amp;rs=imp1.0&amp;vr=1.23</v>
      </c>
      <c r="K27" s="12" t="s">
        <v>260</v>
      </c>
      <c r="L27" s="12"/>
      <c r="M27" s="12" t="s">
        <v>261</v>
      </c>
      <c r="N27" s="12"/>
      <c r="O27" s="12"/>
      <c r="P27" s="12"/>
      <c r="Q27" s="12"/>
      <c r="R27" s="12"/>
      <c r="S27" s="12"/>
      <c r="T27" s="12"/>
      <c r="U27" s="12"/>
    </row>
    <row r="28" s="1" customFormat="true" ht="14.25" hidden="false" customHeight="false" outlineLevel="0" collapsed="false">
      <c r="A28" s="12" t="n">
        <v>25</v>
      </c>
      <c r="B28" s="12" t="s">
        <v>262</v>
      </c>
      <c r="C28" s="17" t="s">
        <v>263</v>
      </c>
      <c r="D28" s="13" t="s">
        <v>25</v>
      </c>
      <c r="E28" s="14" t="s">
        <v>26</v>
      </c>
      <c r="F28" s="13" t="s">
        <v>27</v>
      </c>
      <c r="G28" s="12" t="s">
        <v>264</v>
      </c>
      <c r="H28" s="13" t="s">
        <v>265</v>
      </c>
      <c r="I28" s="15" t="str">
        <f aca="false">HYPERLINK(J28,B28)</f>
        <v>American Bar Association Survey of State Class Action Law (SSCLASSACT) </v>
      </c>
      <c r="J28" s="16" t="str">
        <f aca="false">CONCATENATE(D28,E28,F28,G28,H28)</f>
        <v>http://www.westlaw.com/search/default.asp?sp=seuni-1000&amp;cbhf=none&amp;DB= SSCLASSACT  &amp;rs=imp1.0&amp;vr=1.24</v>
      </c>
      <c r="K28" s="12" t="s">
        <v>266</v>
      </c>
      <c r="L28" s="12"/>
      <c r="M28" s="12" t="s">
        <v>267</v>
      </c>
      <c r="N28" s="12"/>
      <c r="O28" s="12"/>
      <c r="P28" s="12"/>
      <c r="Q28" s="12"/>
      <c r="R28" s="12"/>
      <c r="S28" s="12"/>
      <c r="T28" s="12"/>
      <c r="U28" s="12"/>
    </row>
    <row r="29" s="1" customFormat="true" ht="14.25" hidden="false" customHeight="false" outlineLevel="0" collapsed="false">
      <c r="A29" s="12" t="n">
        <v>26</v>
      </c>
      <c r="B29" s="12" t="s">
        <v>268</v>
      </c>
      <c r="C29" s="17" t="s">
        <v>269</v>
      </c>
      <c r="D29" s="13" t="s">
        <v>25</v>
      </c>
      <c r="E29" s="14" t="s">
        <v>26</v>
      </c>
      <c r="F29" s="13" t="s">
        <v>27</v>
      </c>
      <c r="G29" s="12" t="s">
        <v>270</v>
      </c>
      <c r="H29" s="13" t="s">
        <v>271</v>
      </c>
      <c r="I29" s="15" t="str">
        <f aca="false">HYPERLINK(J29,B29)</f>
        <v>American Jurisprudence Trials (AMJUR-TRIALS) </v>
      </c>
      <c r="J29" s="16" t="str">
        <f aca="false">CONCATENATE(D29,E29,F29,G29,H29)</f>
        <v>http://www.westlaw.com/search/default.asp?sp=seuni-1000&amp;cbhf=none&amp;DB= AMJUR-TRIALS  &amp;rs=imp1.0&amp;vr=1.25</v>
      </c>
      <c r="K29" s="12" t="s">
        <v>272</v>
      </c>
      <c r="L29" s="12"/>
      <c r="M29" s="12" t="s">
        <v>148</v>
      </c>
      <c r="N29" s="12" t="s">
        <v>33</v>
      </c>
      <c r="O29" s="12" t="s">
        <v>273</v>
      </c>
      <c r="P29" s="17" t="s">
        <v>274</v>
      </c>
      <c r="Q29" s="12" t="s">
        <v>275</v>
      </c>
      <c r="R29" s="12"/>
      <c r="S29" s="12" t="s">
        <v>276</v>
      </c>
      <c r="T29" s="20" t="s">
        <v>277</v>
      </c>
      <c r="U29" s="17" t="s">
        <v>278</v>
      </c>
    </row>
    <row r="30" s="1" customFormat="true" ht="14.25" hidden="false" customHeight="false" outlineLevel="0" collapsed="false">
      <c r="A30" s="12" t="n">
        <v>27</v>
      </c>
      <c r="B30" s="12" t="s">
        <v>279</v>
      </c>
      <c r="C30" s="17" t="s">
        <v>280</v>
      </c>
      <c r="D30" s="13" t="s">
        <v>25</v>
      </c>
      <c r="E30" s="14" t="s">
        <v>26</v>
      </c>
      <c r="F30" s="13" t="s">
        <v>27</v>
      </c>
      <c r="G30" s="12" t="s">
        <v>281</v>
      </c>
      <c r="H30" s="13" t="s">
        <v>282</v>
      </c>
      <c r="I30" s="15" t="str">
        <f aca="false">HYPERLINK(J30,B30)</f>
        <v>American Land Planning Law (ALPLAW) </v>
      </c>
      <c r="J30" s="16" t="str">
        <f aca="false">CONCATENATE(D30,E30,F30,G30,H30)</f>
        <v>http://www.westlaw.com/search/default.asp?sp=seuni-1000&amp;cbhf=none&amp;DB= ALPLAW  &amp;rs=imp1.0&amp;vr=1.26</v>
      </c>
      <c r="K30" s="12" t="s">
        <v>283</v>
      </c>
      <c r="L30" s="12" t="s">
        <v>284</v>
      </c>
      <c r="M30" s="12" t="s">
        <v>46</v>
      </c>
      <c r="N30" s="12" t="s">
        <v>33</v>
      </c>
      <c r="O30" s="12" t="s">
        <v>34</v>
      </c>
      <c r="P30" s="17" t="s">
        <v>35</v>
      </c>
      <c r="Q30" s="12" t="s">
        <v>285</v>
      </c>
      <c r="R30" s="12" t="n">
        <v>802</v>
      </c>
      <c r="S30" s="12" t="s">
        <v>286</v>
      </c>
      <c r="T30" s="18" t="s">
        <v>287</v>
      </c>
      <c r="U30" s="17" t="s">
        <v>288</v>
      </c>
    </row>
    <row r="31" s="1" customFormat="true" ht="14.25" hidden="false" customHeight="false" outlineLevel="0" collapsed="false">
      <c r="A31" s="12" t="n">
        <v>28</v>
      </c>
      <c r="B31" s="12" t="s">
        <v>289</v>
      </c>
      <c r="C31" s="17" t="s">
        <v>290</v>
      </c>
      <c r="D31" s="13" t="s">
        <v>25</v>
      </c>
      <c r="E31" s="14" t="s">
        <v>26</v>
      </c>
      <c r="F31" s="13" t="s">
        <v>27</v>
      </c>
      <c r="G31" s="12" t="s">
        <v>291</v>
      </c>
      <c r="H31" s="13" t="s">
        <v>292</v>
      </c>
      <c r="I31" s="15" t="str">
        <f aca="false">HYPERLINK(J31,B31)</f>
        <v>American Law of Medical Malpractice (ALMM) </v>
      </c>
      <c r="J31" s="16" t="str">
        <f aca="false">CONCATENATE(D31,E31,F31,G31,H31)</f>
        <v>http://www.westlaw.com/search/default.asp?sp=seuni-1000&amp;cbhf=none&amp;DB= ALMM  &amp;rs=imp1.0&amp;vr=1.27</v>
      </c>
      <c r="K31" s="12" t="s">
        <v>293</v>
      </c>
      <c r="L31" s="12" t="s">
        <v>294</v>
      </c>
      <c r="M31" s="12" t="s">
        <v>148</v>
      </c>
      <c r="N31" s="12" t="s">
        <v>33</v>
      </c>
      <c r="O31" s="18" t="s">
        <v>295</v>
      </c>
      <c r="P31" s="17" t="s">
        <v>296</v>
      </c>
      <c r="Q31" s="12" t="s">
        <v>297</v>
      </c>
      <c r="R31" s="12"/>
      <c r="S31" s="18" t="s">
        <v>298</v>
      </c>
      <c r="T31" s="12" t="s">
        <v>299</v>
      </c>
      <c r="U31" s="17" t="s">
        <v>300</v>
      </c>
    </row>
    <row r="32" s="1" customFormat="true" ht="14.25" hidden="false" customHeight="false" outlineLevel="0" collapsed="false">
      <c r="A32" s="12" t="n">
        <v>29</v>
      </c>
      <c r="B32" s="12" t="s">
        <v>301</v>
      </c>
      <c r="C32" s="17" t="s">
        <v>302</v>
      </c>
      <c r="D32" s="13" t="s">
        <v>25</v>
      </c>
      <c r="E32" s="14" t="s">
        <v>26</v>
      </c>
      <c r="F32" s="13" t="s">
        <v>27</v>
      </c>
      <c r="G32" s="12" t="s">
        <v>303</v>
      </c>
      <c r="H32" s="13" t="s">
        <v>304</v>
      </c>
      <c r="I32" s="15" t="str">
        <f aca="false">HYPERLINK(J32,B32)</f>
        <v>Analysis of Key SEC No-Action Letters (SECKEYNAL) </v>
      </c>
      <c r="J32" s="16" t="str">
        <f aca="false">CONCATENATE(D32,E32,F32,G32,H32)</f>
        <v>http://www.westlaw.com/search/default.asp?sp=seuni-1000&amp;cbhf=none&amp;DB= SECKEYNAL  &amp;rs=imp1.0&amp;vr=1.28</v>
      </c>
      <c r="K32" s="12" t="s">
        <v>305</v>
      </c>
      <c r="L32" s="12" t="s">
        <v>306</v>
      </c>
      <c r="M32" s="12" t="s">
        <v>127</v>
      </c>
      <c r="N32" s="12" t="s">
        <v>33</v>
      </c>
      <c r="O32" s="12" t="s">
        <v>307</v>
      </c>
      <c r="P32" s="17" t="s">
        <v>308</v>
      </c>
      <c r="Q32" s="12" t="s">
        <v>309</v>
      </c>
      <c r="R32" s="12"/>
      <c r="S32" s="12" t="s">
        <v>310</v>
      </c>
      <c r="T32" s="18" t="s">
        <v>311</v>
      </c>
      <c r="U32" s="17" t="s">
        <v>312</v>
      </c>
    </row>
    <row r="33" s="1" customFormat="true" ht="14.25" hidden="false" customHeight="false" outlineLevel="0" collapsed="false">
      <c r="A33" s="12" t="n">
        <v>30</v>
      </c>
      <c r="B33" s="12" t="s">
        <v>313</v>
      </c>
      <c r="C33" s="12" t="s">
        <v>314</v>
      </c>
      <c r="D33" s="13" t="s">
        <v>25</v>
      </c>
      <c r="E33" s="14" t="s">
        <v>26</v>
      </c>
      <c r="F33" s="13" t="s">
        <v>27</v>
      </c>
      <c r="G33" s="12" t="s">
        <v>315</v>
      </c>
      <c r="H33" s="13" t="s">
        <v>316</v>
      </c>
      <c r="I33" s="15" t="str">
        <f aca="false">HYPERLINK(J33,B33)</f>
        <v>Anderson on the Uniform Commercial Code (ANDR-UCC) </v>
      </c>
      <c r="J33" s="16" t="str">
        <f aca="false">CONCATENATE(D33,E33,F33,G33,H33)</f>
        <v>http://www.westlaw.com/search/default.asp?sp=seuni-1000&amp;cbhf=none&amp;DB= ANDR-UCC  &amp;rs=imp1.0&amp;vr=1.29</v>
      </c>
      <c r="K33" s="12" t="s">
        <v>317</v>
      </c>
      <c r="L33" s="12" t="s">
        <v>318</v>
      </c>
      <c r="M33" s="12" t="s">
        <v>127</v>
      </c>
      <c r="N33" s="12" t="s">
        <v>33</v>
      </c>
      <c r="O33" s="12" t="s">
        <v>319</v>
      </c>
      <c r="P33" s="17" t="s">
        <v>320</v>
      </c>
      <c r="Q33" s="12" t="s">
        <v>321</v>
      </c>
      <c r="R33" s="12"/>
      <c r="S33" s="18" t="s">
        <v>322</v>
      </c>
      <c r="T33" s="12" t="s">
        <v>323</v>
      </c>
      <c r="U33" s="17" t="s">
        <v>324</v>
      </c>
    </row>
    <row r="34" s="1" customFormat="true" ht="14.25" hidden="false" customHeight="false" outlineLevel="0" collapsed="false">
      <c r="A34" s="12" t="n">
        <v>31</v>
      </c>
      <c r="B34" s="12" t="s">
        <v>325</v>
      </c>
      <c r="C34" s="12" t="s">
        <v>326</v>
      </c>
      <c r="D34" s="13" t="s">
        <v>25</v>
      </c>
      <c r="E34" s="14" t="s">
        <v>26</v>
      </c>
      <c r="F34" s="13" t="s">
        <v>27</v>
      </c>
      <c r="G34" s="12" t="s">
        <v>327</v>
      </c>
      <c r="H34" s="13" t="s">
        <v>328</v>
      </c>
      <c r="I34" s="15" t="str">
        <f aca="false">HYPERLINK(J34,B34)</f>
        <v>Anderson's American Law of Zoning (AMLZONING) </v>
      </c>
      <c r="J34" s="16" t="str">
        <f aca="false">CONCATENATE(D34,E34,F34,G34,H34)</f>
        <v>http://www.westlaw.com/search/default.asp?sp=seuni-1000&amp;cbhf=none&amp;DB= AMLZONING  &amp;rs=imp1.0&amp;vr=1.30</v>
      </c>
      <c r="K34" s="12" t="s">
        <v>329</v>
      </c>
      <c r="L34" s="12" t="s">
        <v>330</v>
      </c>
      <c r="M34" s="12" t="s">
        <v>127</v>
      </c>
      <c r="N34" s="12" t="s">
        <v>33</v>
      </c>
      <c r="O34" s="12" t="s">
        <v>34</v>
      </c>
      <c r="P34" s="17" t="s">
        <v>35</v>
      </c>
      <c r="Q34" s="12" t="s">
        <v>331</v>
      </c>
      <c r="R34" s="12" t="n">
        <v>5492</v>
      </c>
      <c r="S34" s="18" t="s">
        <v>332</v>
      </c>
      <c r="T34" s="12" t="s">
        <v>333</v>
      </c>
      <c r="U34" s="17" t="s">
        <v>334</v>
      </c>
    </row>
    <row r="35" s="1" customFormat="true" ht="14.25" hidden="false" customHeight="false" outlineLevel="0" collapsed="false">
      <c r="A35" s="12" t="n">
        <v>32</v>
      </c>
      <c r="B35" s="12" t="s">
        <v>335</v>
      </c>
      <c r="C35" s="17" t="s">
        <v>336</v>
      </c>
      <c r="D35" s="13" t="s">
        <v>25</v>
      </c>
      <c r="E35" s="14" t="s">
        <v>26</v>
      </c>
      <c r="F35" s="13" t="s">
        <v>27</v>
      </c>
      <c r="G35" s="21" t="s">
        <v>337</v>
      </c>
      <c r="H35" s="13" t="s">
        <v>338</v>
      </c>
      <c r="I35" s="15" t="str">
        <f aca="false">HYPERLINK(J35,B35)</f>
        <v>Annotated Patent Digest (Matthews) (ANPATDIG) </v>
      </c>
      <c r="J35" s="16" t="str">
        <f aca="false">CONCATENATE(D35,E35,F35,G35,H35)</f>
        <v>http://www.westlaw.com/search/default.asp?sp=seuni-1000&amp;cbhf=none&amp;DB= ANPATDIG&amp;rs=imp1.0&amp;vr=1.31</v>
      </c>
      <c r="K35" s="12" t="s">
        <v>339</v>
      </c>
      <c r="L35" s="12" t="s">
        <v>340</v>
      </c>
      <c r="M35" s="12" t="s">
        <v>127</v>
      </c>
      <c r="N35" s="12" t="s">
        <v>33</v>
      </c>
      <c r="O35" s="12" t="s">
        <v>341</v>
      </c>
      <c r="P35" s="17" t="s">
        <v>342</v>
      </c>
      <c r="Q35" s="12" t="s">
        <v>343</v>
      </c>
      <c r="R35" s="12"/>
      <c r="S35" s="18" t="s">
        <v>344</v>
      </c>
      <c r="T35" s="12" t="s">
        <v>345</v>
      </c>
      <c r="U35" s="17" t="s">
        <v>346</v>
      </c>
    </row>
    <row r="36" s="1" customFormat="true" ht="14.25" hidden="false" customHeight="false" outlineLevel="0" collapsed="false">
      <c r="A36" s="12" t="n">
        <v>33</v>
      </c>
      <c r="B36" s="12" t="s">
        <v>347</v>
      </c>
      <c r="C36" s="17" t="s">
        <v>348</v>
      </c>
      <c r="D36" s="13" t="s">
        <v>25</v>
      </c>
      <c r="E36" s="14" t="s">
        <v>26</v>
      </c>
      <c r="F36" s="13" t="s">
        <v>27</v>
      </c>
      <c r="G36" s="12" t="s">
        <v>349</v>
      </c>
      <c r="H36" s="13" t="s">
        <v>350</v>
      </c>
      <c r="I36" s="15" t="str">
        <f aca="false">HYPERLINK(J36,B36)</f>
        <v>Annotated Reference Manual On Scientific Evidence (RMSCIEVID-ANN) </v>
      </c>
      <c r="J36" s="16" t="str">
        <f aca="false">CONCATENATE(D36,E36,F36,G36,H36)</f>
        <v>http://www.westlaw.com/search/default.asp?sp=seuni-1000&amp;cbhf=none&amp;DB= RMSCIEVID-ANN  &amp;rs=imp1.0&amp;vr=1.32</v>
      </c>
      <c r="K36" s="12" t="s">
        <v>351</v>
      </c>
      <c r="L36" s="12"/>
      <c r="M36" s="12" t="s">
        <v>127</v>
      </c>
      <c r="N36" s="12"/>
      <c r="O36" s="12"/>
      <c r="P36" s="12"/>
      <c r="Q36" s="12"/>
      <c r="R36" s="12"/>
      <c r="S36" s="12"/>
      <c r="T36" s="12"/>
      <c r="U36" s="12"/>
    </row>
    <row r="37" s="1" customFormat="true" ht="14.25" hidden="false" customHeight="false" outlineLevel="0" collapsed="false">
      <c r="A37" s="12" t="n">
        <v>34</v>
      </c>
      <c r="B37" s="12" t="s">
        <v>352</v>
      </c>
      <c r="C37" s="17" t="s">
        <v>353</v>
      </c>
      <c r="D37" s="13" t="s">
        <v>25</v>
      </c>
      <c r="E37" s="14" t="s">
        <v>26</v>
      </c>
      <c r="F37" s="13" t="s">
        <v>27</v>
      </c>
      <c r="G37" s="12" t="s">
        <v>354</v>
      </c>
      <c r="H37" s="13" t="s">
        <v>355</v>
      </c>
      <c r="I37" s="15" t="str">
        <f aca="false">HYPERLINK(J37,B37)</f>
        <v>Antidumping &amp; Countervailing Duty Laws (ANTIDUMP) </v>
      </c>
      <c r="J37" s="16" t="str">
        <f aca="false">CONCATENATE(D37,E37,F37,G37,H37)</f>
        <v>http://www.westlaw.com/search/default.asp?sp=seuni-1000&amp;cbhf=none&amp;DB= ANTIDUMP  &amp;rs=imp1.0&amp;vr=1.33</v>
      </c>
      <c r="K37" s="12" t="s">
        <v>356</v>
      </c>
      <c r="L37" s="12"/>
      <c r="M37" s="12" t="s">
        <v>148</v>
      </c>
      <c r="N37" s="12" t="s">
        <v>357</v>
      </c>
      <c r="O37" s="12" t="s">
        <v>358</v>
      </c>
      <c r="P37" s="17" t="s">
        <v>359</v>
      </c>
      <c r="Q37" s="12" t="s">
        <v>360</v>
      </c>
      <c r="R37" s="12"/>
      <c r="S37" s="12" t="s">
        <v>361</v>
      </c>
      <c r="T37" s="20" t="s">
        <v>362</v>
      </c>
      <c r="U37" s="17" t="s">
        <v>363</v>
      </c>
    </row>
    <row r="38" s="1" customFormat="true" ht="14.25" hidden="false" customHeight="false" outlineLevel="0" collapsed="false">
      <c r="A38" s="12" t="n">
        <v>35</v>
      </c>
      <c r="B38" s="12" t="s">
        <v>364</v>
      </c>
      <c r="C38" s="17" t="s">
        <v>365</v>
      </c>
      <c r="D38" s="13" t="s">
        <v>25</v>
      </c>
      <c r="E38" s="14" t="s">
        <v>26</v>
      </c>
      <c r="F38" s="13" t="s">
        <v>27</v>
      </c>
      <c r="G38" s="12" t="s">
        <v>366</v>
      </c>
      <c r="H38" s="13" t="s">
        <v>367</v>
      </c>
      <c r="I38" s="15" t="str">
        <f aca="false">HYPERLINK(J38,B38)</f>
        <v>Antitrust and American Business Abroad (ANTITRAABA) </v>
      </c>
      <c r="J38" s="16" t="str">
        <f aca="false">CONCATENATE(D38,E38,F38,G38,H38)</f>
        <v>http://www.westlaw.com/search/default.asp?sp=seuni-1000&amp;cbhf=none&amp;DB= ANTITRAABA  &amp;rs=imp1.0&amp;vr=1.34</v>
      </c>
      <c r="K38" s="12" t="s">
        <v>368</v>
      </c>
      <c r="L38" s="12"/>
      <c r="M38" s="12" t="s">
        <v>127</v>
      </c>
      <c r="N38" s="12" t="s">
        <v>357</v>
      </c>
      <c r="O38" s="12" t="s">
        <v>369</v>
      </c>
      <c r="P38" s="17" t="s">
        <v>370</v>
      </c>
      <c r="Q38" s="12" t="n">
        <v>613</v>
      </c>
      <c r="R38" s="12" t="n">
        <v>1530</v>
      </c>
      <c r="S38" s="12" t="s">
        <v>371</v>
      </c>
      <c r="T38" s="20" t="s">
        <v>372</v>
      </c>
      <c r="U38" s="17" t="s">
        <v>373</v>
      </c>
    </row>
    <row r="39" s="1" customFormat="true" ht="14.25" hidden="false" customHeight="false" outlineLevel="0" collapsed="false">
      <c r="A39" s="12" t="n">
        <v>36</v>
      </c>
      <c r="B39" s="12" t="s">
        <v>374</v>
      </c>
      <c r="C39" s="17" t="s">
        <v>375</v>
      </c>
      <c r="D39" s="13" t="s">
        <v>25</v>
      </c>
      <c r="E39" s="14" t="s">
        <v>26</v>
      </c>
      <c r="F39" s="13" t="s">
        <v>27</v>
      </c>
      <c r="G39" s="12" t="s">
        <v>376</v>
      </c>
      <c r="H39" s="13" t="s">
        <v>377</v>
      </c>
      <c r="I39" s="15" t="str">
        <f aca="false">HYPERLINK(J39,B39)</f>
        <v>Antitrust Law Handbook (ANTITRHDBK) </v>
      </c>
      <c r="J39" s="16" t="str">
        <f aca="false">CONCATENATE(D39,E39,F39,G39,H39)</f>
        <v>http://www.westlaw.com/search/default.asp?sp=seuni-1000&amp;cbhf=none&amp;DB= ANTITRHDBK  &amp;rs=imp1.0&amp;vr=1.35</v>
      </c>
      <c r="K39" s="12" t="s">
        <v>378</v>
      </c>
      <c r="L39" s="12" t="s">
        <v>379</v>
      </c>
      <c r="M39" s="12" t="s">
        <v>127</v>
      </c>
      <c r="N39" s="12" t="s">
        <v>33</v>
      </c>
      <c r="O39" s="12" t="s">
        <v>380</v>
      </c>
      <c r="P39" s="17" t="s">
        <v>381</v>
      </c>
      <c r="Q39" s="12" t="s">
        <v>382</v>
      </c>
      <c r="R39" s="12"/>
      <c r="S39" s="18" t="s">
        <v>383</v>
      </c>
      <c r="T39" s="18" t="s">
        <v>384</v>
      </c>
      <c r="U39" s="17" t="s">
        <v>385</v>
      </c>
    </row>
    <row r="40" s="1" customFormat="true" ht="14.25" hidden="false" customHeight="false" outlineLevel="0" collapsed="false">
      <c r="A40" s="12" t="n">
        <v>37</v>
      </c>
      <c r="B40" s="12" t="s">
        <v>386</v>
      </c>
      <c r="C40" s="17" t="s">
        <v>387</v>
      </c>
      <c r="D40" s="13" t="s">
        <v>25</v>
      </c>
      <c r="E40" s="14" t="s">
        <v>26</v>
      </c>
      <c r="F40" s="13" t="s">
        <v>27</v>
      </c>
      <c r="G40" s="12" t="s">
        <v>388</v>
      </c>
      <c r="H40" s="13" t="s">
        <v>389</v>
      </c>
      <c r="I40" s="15" t="str">
        <f aca="false">HYPERLINK(J40,B40)</f>
        <v>ARCHITECT AND ENGINEER LIABILITY: CLAIMS AGAINST DESIGN PROFESSIONALS (AELCDP) </v>
      </c>
      <c r="J40" s="16" t="str">
        <f aca="false">CONCATENATE(D40,E40,F40,G40,H40)</f>
        <v>http://www.westlaw.com/search/default.asp?sp=seuni-1000&amp;cbhf=none&amp;DB= AELCDP  &amp;rs=imp1.0&amp;vr=1.36</v>
      </c>
      <c r="K40" s="12" t="s">
        <v>390</v>
      </c>
      <c r="L40" s="12"/>
      <c r="M40" s="12" t="s">
        <v>391</v>
      </c>
      <c r="N40" s="12"/>
      <c r="O40" s="12"/>
      <c r="P40" s="12"/>
      <c r="Q40" s="12"/>
      <c r="R40" s="12"/>
      <c r="S40" s="12"/>
      <c r="T40" s="12"/>
      <c r="U40" s="12"/>
    </row>
    <row r="41" s="1" customFormat="true" ht="14.25" hidden="false" customHeight="false" outlineLevel="0" collapsed="false">
      <c r="A41" s="12" t="n">
        <v>38</v>
      </c>
      <c r="B41" s="12" t="s">
        <v>392</v>
      </c>
      <c r="C41" s="17" t="s">
        <v>393</v>
      </c>
      <c r="D41" s="13" t="s">
        <v>25</v>
      </c>
      <c r="E41" s="14" t="s">
        <v>26</v>
      </c>
      <c r="F41" s="13" t="s">
        <v>27</v>
      </c>
      <c r="G41" s="12" t="s">
        <v>394</v>
      </c>
      <c r="H41" s="13" t="s">
        <v>395</v>
      </c>
      <c r="I41" s="15" t="str">
        <f aca="false">HYPERLINK(J41,B41)</f>
        <v>Architects and Engineers (ARCHENG) </v>
      </c>
      <c r="J41" s="16" t="str">
        <f aca="false">CONCATENATE(D41,E41,F41,G41,H41)</f>
        <v>http://www.westlaw.com/search/default.asp?sp=seuni-1000&amp;cbhf=none&amp;DB= ARCHENG  &amp;rs=imp1.0&amp;vr=1.37</v>
      </c>
      <c r="K41" s="12" t="s">
        <v>396</v>
      </c>
      <c r="L41" s="12" t="s">
        <v>397</v>
      </c>
      <c r="M41" s="12" t="s">
        <v>127</v>
      </c>
      <c r="N41" s="12" t="s">
        <v>33</v>
      </c>
      <c r="O41" s="18" t="s">
        <v>398</v>
      </c>
      <c r="P41" s="17" t="s">
        <v>399</v>
      </c>
      <c r="Q41" s="12" t="s">
        <v>400</v>
      </c>
      <c r="R41" s="12"/>
      <c r="S41" s="18" t="s">
        <v>401</v>
      </c>
      <c r="T41" s="18" t="s">
        <v>402</v>
      </c>
      <c r="U41" s="17" t="s">
        <v>403</v>
      </c>
    </row>
    <row r="42" s="1" customFormat="true" ht="14.25" hidden="false" customHeight="false" outlineLevel="0" collapsed="false">
      <c r="A42" s="12" t="n">
        <v>39</v>
      </c>
      <c r="B42" s="12" t="s">
        <v>404</v>
      </c>
      <c r="C42" s="17" t="s">
        <v>405</v>
      </c>
      <c r="D42" s="13" t="s">
        <v>25</v>
      </c>
      <c r="E42" s="14" t="s">
        <v>26</v>
      </c>
      <c r="F42" s="13" t="s">
        <v>27</v>
      </c>
      <c r="G42" s="12" t="s">
        <v>406</v>
      </c>
      <c r="H42" s="13" t="s">
        <v>407</v>
      </c>
      <c r="I42" s="15" t="str">
        <f aca="false">HYPERLINK(J42,B42)</f>
        <v>Arizona Corporate Practice (AZCORP) </v>
      </c>
      <c r="J42" s="16" t="str">
        <f aca="false">CONCATENATE(D42,E42,F42,G42,H42)</f>
        <v>http://www.westlaw.com/search/default.asp?sp=seuni-1000&amp;cbhf=none&amp;DB= AZCORP  &amp;rs=imp1.0&amp;vr=1.38</v>
      </c>
      <c r="K42" s="12" t="s">
        <v>408</v>
      </c>
      <c r="L42" s="12" t="s">
        <v>409</v>
      </c>
      <c r="M42" s="12" t="s">
        <v>127</v>
      </c>
      <c r="N42" s="12" t="s">
        <v>33</v>
      </c>
      <c r="O42" s="12" t="s">
        <v>410</v>
      </c>
      <c r="P42" s="17" t="s">
        <v>411</v>
      </c>
      <c r="Q42" s="12" t="s">
        <v>412</v>
      </c>
      <c r="R42" s="12" t="n">
        <v>1894</v>
      </c>
      <c r="S42" s="18" t="s">
        <v>413</v>
      </c>
      <c r="T42" s="12" t="s">
        <v>414</v>
      </c>
      <c r="U42" s="17" t="s">
        <v>415</v>
      </c>
    </row>
    <row r="43" s="1" customFormat="true" ht="14.25" hidden="false" customHeight="false" outlineLevel="0" collapsed="false">
      <c r="A43" s="12" t="n">
        <v>40</v>
      </c>
      <c r="B43" s="12" t="s">
        <v>416</v>
      </c>
      <c r="C43" s="17" t="s">
        <v>417</v>
      </c>
      <c r="D43" s="13" t="s">
        <v>25</v>
      </c>
      <c r="E43" s="14" t="s">
        <v>26</v>
      </c>
      <c r="F43" s="13" t="s">
        <v>27</v>
      </c>
      <c r="G43" s="12" t="s">
        <v>418</v>
      </c>
      <c r="H43" s="13" t="s">
        <v>419</v>
      </c>
      <c r="I43" s="15" t="str">
        <f aca="false">HYPERLINK(J43,B43)</f>
        <v>Arizona Practice Series - Arizona Real Estate Law (AZPRAC-REL) </v>
      </c>
      <c r="J43" s="16" t="str">
        <f aca="false">CONCATENATE(D43,E43,F43,G43,H43)</f>
        <v>http://www.westlaw.com/search/default.asp?sp=seuni-1000&amp;cbhf=none&amp;DB= AZPRAC-REL  &amp;rs=imp1.0&amp;vr=1.39</v>
      </c>
      <c r="K43" s="12" t="s">
        <v>420</v>
      </c>
      <c r="L43" s="12" t="s">
        <v>421</v>
      </c>
      <c r="M43" s="12" t="s">
        <v>127</v>
      </c>
      <c r="N43" s="12" t="s">
        <v>33</v>
      </c>
      <c r="O43" s="12" t="s">
        <v>34</v>
      </c>
      <c r="P43" s="17" t="s">
        <v>35</v>
      </c>
      <c r="Q43" s="12" t="s">
        <v>422</v>
      </c>
      <c r="R43" s="12"/>
      <c r="S43" s="18" t="s">
        <v>423</v>
      </c>
      <c r="T43" s="12" t="s">
        <v>424</v>
      </c>
      <c r="U43" s="17" t="s">
        <v>425</v>
      </c>
    </row>
    <row r="44" s="1" customFormat="true" ht="14.25" hidden="false" customHeight="false" outlineLevel="0" collapsed="false">
      <c r="A44" s="12" t="n">
        <v>41</v>
      </c>
      <c r="B44" s="12" t="s">
        <v>426</v>
      </c>
      <c r="C44" s="17" t="s">
        <v>427</v>
      </c>
      <c r="D44" s="13" t="s">
        <v>25</v>
      </c>
      <c r="E44" s="14" t="s">
        <v>26</v>
      </c>
      <c r="F44" s="13" t="s">
        <v>27</v>
      </c>
      <c r="G44" s="12" t="s">
        <v>428</v>
      </c>
      <c r="H44" s="13" t="s">
        <v>429</v>
      </c>
      <c r="I44" s="15" t="str">
        <f aca="false">HYPERLINK(J44,B44)</f>
        <v>Arizona Practice Series - Estate Planning and Probate Handbook (AZPRAC-EPP) </v>
      </c>
      <c r="J44" s="16" t="str">
        <f aca="false">CONCATENATE(D44,E44,F44,G44,H44)</f>
        <v>http://www.westlaw.com/search/default.asp?sp=seuni-1000&amp;cbhf=none&amp;DB= AZPRAC-EPP  &amp;rs=imp1.0&amp;vr=1.40</v>
      </c>
      <c r="K44" s="18" t="s">
        <v>430</v>
      </c>
      <c r="L44" s="19" t="n">
        <v>9780314979100</v>
      </c>
      <c r="M44" s="12" t="s">
        <v>127</v>
      </c>
      <c r="N44" s="12" t="s">
        <v>33</v>
      </c>
      <c r="O44" s="12" t="s">
        <v>431</v>
      </c>
      <c r="P44" s="17" t="s">
        <v>432</v>
      </c>
      <c r="Q44" s="12" t="s">
        <v>71</v>
      </c>
      <c r="R44" s="12"/>
      <c r="S44" s="18" t="s">
        <v>433</v>
      </c>
      <c r="T44" s="12" t="s">
        <v>434</v>
      </c>
      <c r="U44" s="17" t="s">
        <v>435</v>
      </c>
    </row>
    <row r="45" s="1" customFormat="true" ht="14.25" hidden="false" customHeight="false" outlineLevel="0" collapsed="false">
      <c r="A45" s="12" t="n">
        <v>42</v>
      </c>
      <c r="B45" s="12" t="s">
        <v>436</v>
      </c>
      <c r="C45" s="17" t="s">
        <v>437</v>
      </c>
      <c r="D45" s="13" t="s">
        <v>25</v>
      </c>
      <c r="E45" s="14" t="s">
        <v>26</v>
      </c>
      <c r="F45" s="13" t="s">
        <v>27</v>
      </c>
      <c r="G45" s="12" t="s">
        <v>438</v>
      </c>
      <c r="H45" s="13" t="s">
        <v>439</v>
      </c>
      <c r="I45" s="15" t="str">
        <f aca="false">HYPERLINK(J45,B45)</f>
        <v>Arizona Trial Handbook (AZTRIAL) </v>
      </c>
      <c r="J45" s="16" t="str">
        <f aca="false">CONCATENATE(D45,E45,F45,G45,H45)</f>
        <v>http://www.westlaw.com/search/default.asp?sp=seuni-1000&amp;cbhf=none&amp;DB= AZTRIAL  &amp;rs=imp1.0&amp;vr=1.41</v>
      </c>
      <c r="K45" s="12" t="s">
        <v>440</v>
      </c>
      <c r="L45" s="19" t="n">
        <v>9780314966711</v>
      </c>
      <c r="M45" s="12" t="s">
        <v>177</v>
      </c>
      <c r="N45" s="12" t="s">
        <v>33</v>
      </c>
      <c r="O45" s="12" t="s">
        <v>81</v>
      </c>
      <c r="P45" s="17" t="s">
        <v>82</v>
      </c>
      <c r="Q45" s="12" t="s">
        <v>441</v>
      </c>
      <c r="R45" s="12"/>
      <c r="S45" s="12" t="s">
        <v>442</v>
      </c>
      <c r="T45" s="12" t="s">
        <v>443</v>
      </c>
      <c r="U45" s="17" t="s">
        <v>444</v>
      </c>
    </row>
    <row r="46" s="1" customFormat="true" ht="14.25" hidden="false" customHeight="false" outlineLevel="0" collapsed="false">
      <c r="A46" s="12" t="n">
        <v>43</v>
      </c>
      <c r="B46" s="12" t="s">
        <v>445</v>
      </c>
      <c r="C46" s="17" t="s">
        <v>446</v>
      </c>
      <c r="D46" s="13" t="s">
        <v>25</v>
      </c>
      <c r="E46" s="14" t="s">
        <v>26</v>
      </c>
      <c r="F46" s="13" t="s">
        <v>27</v>
      </c>
      <c r="G46" s="12" t="s">
        <v>447</v>
      </c>
      <c r="H46" s="13" t="s">
        <v>448</v>
      </c>
      <c r="I46" s="15" t="str">
        <f aca="false">HYPERLINK(J46,B46)</f>
        <v>Arkansas Law of Damages (ARLD) </v>
      </c>
      <c r="J46" s="16" t="str">
        <f aca="false">CONCATENATE(D46,E46,F46,G46,H46)</f>
        <v>http://www.westlaw.com/search/default.asp?sp=seuni-1000&amp;cbhf=none&amp;DB= ARLD  &amp;rs=imp1.0&amp;vr=1.42</v>
      </c>
      <c r="K46" s="12" t="s">
        <v>449</v>
      </c>
      <c r="L46" s="12" t="s">
        <v>450</v>
      </c>
      <c r="M46" s="12" t="s">
        <v>127</v>
      </c>
      <c r="N46" s="12" t="s">
        <v>33</v>
      </c>
      <c r="O46" s="18" t="s">
        <v>223</v>
      </c>
      <c r="P46" s="17" t="s">
        <v>451</v>
      </c>
      <c r="Q46" s="12" t="s">
        <v>452</v>
      </c>
      <c r="R46" s="12" t="n">
        <v>737</v>
      </c>
      <c r="S46" s="18" t="s">
        <v>453</v>
      </c>
      <c r="T46" s="12" t="s">
        <v>454</v>
      </c>
      <c r="U46" s="17" t="s">
        <v>455</v>
      </c>
    </row>
    <row r="47" s="1" customFormat="true" ht="14.25" hidden="false" customHeight="false" outlineLevel="0" collapsed="false">
      <c r="A47" s="12" t="n">
        <v>44</v>
      </c>
      <c r="B47" s="12" t="s">
        <v>456</v>
      </c>
      <c r="C47" s="17" t="s">
        <v>457</v>
      </c>
      <c r="D47" s="13" t="s">
        <v>25</v>
      </c>
      <c r="E47" s="14" t="s">
        <v>26</v>
      </c>
      <c r="F47" s="13" t="s">
        <v>27</v>
      </c>
      <c r="G47" s="12" t="s">
        <v>458</v>
      </c>
      <c r="H47" s="13" t="s">
        <v>459</v>
      </c>
      <c r="I47" s="15" t="str">
        <f aca="false">HYPERLINK(J47,B47)</f>
        <v>Art, Artifact &amp; Architecture Law (ARTARCHLAW) </v>
      </c>
      <c r="J47" s="16" t="str">
        <f aca="false">CONCATENATE(D47,E47,F47,G47,H47)</f>
        <v>http://www.westlaw.com/search/default.asp?sp=seuni-1000&amp;cbhf=none&amp;DB= ARTARCHLAW  &amp;rs=imp1.0&amp;vr=1.43</v>
      </c>
      <c r="K47" s="12" t="s">
        <v>460</v>
      </c>
      <c r="L47" s="12"/>
      <c r="M47" s="12" t="s">
        <v>127</v>
      </c>
      <c r="N47" s="12"/>
      <c r="O47" s="12"/>
      <c r="P47" s="12"/>
      <c r="Q47" s="12"/>
      <c r="R47" s="12"/>
      <c r="S47" s="12"/>
      <c r="T47" s="12"/>
      <c r="U47" s="12"/>
    </row>
    <row r="48" s="1" customFormat="true" ht="14.25" hidden="false" customHeight="false" outlineLevel="0" collapsed="false">
      <c r="A48" s="12" t="n">
        <v>45</v>
      </c>
      <c r="B48" s="12" t="s">
        <v>461</v>
      </c>
      <c r="C48" s="17" t="s">
        <v>462</v>
      </c>
      <c r="D48" s="13" t="s">
        <v>25</v>
      </c>
      <c r="E48" s="14" t="s">
        <v>26</v>
      </c>
      <c r="F48" s="13" t="s">
        <v>27</v>
      </c>
      <c r="G48" s="12" t="s">
        <v>463</v>
      </c>
      <c r="H48" s="13" t="s">
        <v>464</v>
      </c>
      <c r="I48" s="15" t="str">
        <f aca="false">HYPERLINK(J48,B48)</f>
        <v>Asset Protection: Domestic and International Law and Tactics (ASSETP) </v>
      </c>
      <c r="J48" s="16" t="str">
        <f aca="false">CONCATENATE(D48,E48,F48,G48,H48)</f>
        <v>http://www.westlaw.com/search/default.asp?sp=seuni-1000&amp;cbhf=none&amp;DB= ASSETP  &amp;rs=imp1.0&amp;vr=1.44</v>
      </c>
      <c r="K48" s="12" t="s">
        <v>465</v>
      </c>
      <c r="L48" s="12" t="s">
        <v>466</v>
      </c>
      <c r="M48" s="12" t="s">
        <v>148</v>
      </c>
      <c r="N48" s="12" t="s">
        <v>467</v>
      </c>
      <c r="O48" s="18" t="s">
        <v>468</v>
      </c>
      <c r="P48" s="17" t="s">
        <v>469</v>
      </c>
      <c r="Q48" s="12" t="s">
        <v>470</v>
      </c>
      <c r="R48" s="12" t="n">
        <v>3020</v>
      </c>
      <c r="S48" s="12" t="s">
        <v>471</v>
      </c>
      <c r="T48" s="12" t="s">
        <v>472</v>
      </c>
      <c r="U48" s="17" t="s">
        <v>473</v>
      </c>
    </row>
    <row r="49" s="1" customFormat="true" ht="14.25" hidden="false" customHeight="false" outlineLevel="0" collapsed="false">
      <c r="A49" s="12" t="n">
        <v>46</v>
      </c>
      <c r="B49" s="12" t="s">
        <v>474</v>
      </c>
      <c r="C49" s="12" t="s">
        <v>475</v>
      </c>
      <c r="D49" s="13" t="s">
        <v>25</v>
      </c>
      <c r="E49" s="14" t="s">
        <v>26</v>
      </c>
      <c r="F49" s="13" t="s">
        <v>27</v>
      </c>
      <c r="G49" s="12" t="s">
        <v>476</v>
      </c>
      <c r="H49" s="13" t="s">
        <v>477</v>
      </c>
      <c r="I49" s="15" t="str">
        <f aca="false">HYPERLINK(J49,B49)</f>
        <v>ATLA's Litigating Tort Cases (ATLA-TORT) </v>
      </c>
      <c r="J49" s="16" t="str">
        <f aca="false">CONCATENATE(D49,E49,F49,G49,H49)</f>
        <v>http://www.westlaw.com/search/default.asp?sp=seuni-1000&amp;cbhf=none&amp;DB= ATLA-TORT  &amp;rs=imp1.0&amp;vr=1.45</v>
      </c>
      <c r="K49" s="12" t="s">
        <v>478</v>
      </c>
      <c r="L49" s="12" t="s">
        <v>479</v>
      </c>
      <c r="M49" s="12" t="s">
        <v>177</v>
      </c>
      <c r="N49" s="12" t="s">
        <v>33</v>
      </c>
      <c r="O49" s="12" t="s">
        <v>480</v>
      </c>
      <c r="P49" s="17" t="s">
        <v>481</v>
      </c>
      <c r="Q49" s="12" t="s">
        <v>482</v>
      </c>
      <c r="R49" s="12" t="n">
        <v>7300</v>
      </c>
      <c r="S49" s="18" t="s">
        <v>483</v>
      </c>
      <c r="T49" s="12" t="s">
        <v>484</v>
      </c>
      <c r="U49" s="17" t="s">
        <v>485</v>
      </c>
    </row>
    <row r="50" s="1" customFormat="true" ht="14.25" hidden="false" customHeight="false" outlineLevel="0" collapsed="false">
      <c r="A50" s="12" t="n">
        <v>47</v>
      </c>
      <c r="B50" s="12" t="s">
        <v>486</v>
      </c>
      <c r="C50" s="17" t="s">
        <v>487</v>
      </c>
      <c r="D50" s="13" t="s">
        <v>25</v>
      </c>
      <c r="E50" s="14" t="s">
        <v>26</v>
      </c>
      <c r="F50" s="13" t="s">
        <v>27</v>
      </c>
      <c r="G50" s="12" t="s">
        <v>488</v>
      </c>
      <c r="H50" s="13" t="s">
        <v>489</v>
      </c>
      <c r="I50" s="15" t="str">
        <f aca="false">HYPERLINK(J50,B50)</f>
        <v>Attorney-Client Privilege in the United States, Second Edition (ACPRIV-FED) </v>
      </c>
      <c r="J50" s="16" t="str">
        <f aca="false">CONCATENATE(D50,E50,F50,G50,H50)</f>
        <v>http://www.westlaw.com/search/default.asp?sp=seuni-1000&amp;cbhf=none&amp;DB= ACPRIV-FED  &amp;rs=imp1.0&amp;vr=1.46</v>
      </c>
      <c r="K50" s="12" t="s">
        <v>490</v>
      </c>
      <c r="L50" s="12" t="s">
        <v>491</v>
      </c>
      <c r="M50" s="12" t="s">
        <v>177</v>
      </c>
      <c r="N50" s="12" t="s">
        <v>33</v>
      </c>
      <c r="O50" s="18" t="s">
        <v>492</v>
      </c>
      <c r="P50" s="17" t="s">
        <v>493</v>
      </c>
      <c r="Q50" s="12" t="s">
        <v>494</v>
      </c>
      <c r="R50" s="12" t="n">
        <v>1900</v>
      </c>
      <c r="S50" s="18" t="s">
        <v>495</v>
      </c>
      <c r="T50" s="12" t="s">
        <v>496</v>
      </c>
      <c r="U50" s="17" t="s">
        <v>497</v>
      </c>
    </row>
    <row r="51" s="1" customFormat="true" ht="14.25" hidden="false" customHeight="false" outlineLevel="0" collapsed="false">
      <c r="A51" s="12" t="n">
        <v>48</v>
      </c>
      <c r="B51" s="12" t="s">
        <v>498</v>
      </c>
      <c r="C51" s="17" t="s">
        <v>499</v>
      </c>
      <c r="D51" s="13" t="s">
        <v>25</v>
      </c>
      <c r="E51" s="14" t="s">
        <v>26</v>
      </c>
      <c r="F51" s="13" t="s">
        <v>27</v>
      </c>
      <c r="G51" s="12" t="s">
        <v>500</v>
      </c>
      <c r="H51" s="13" t="s">
        <v>501</v>
      </c>
      <c r="I51" s="15" t="str">
        <f aca="false">HYPERLINK(J51,B51)</f>
        <v>Attorney-Client Privilege: State Law (ACP-STATE) </v>
      </c>
      <c r="J51" s="16" t="str">
        <f aca="false">CONCATENATE(D51,E51,F51,G51,H51)</f>
        <v>http://www.westlaw.com/search/default.asp?sp=seuni-1000&amp;cbhf=none&amp;DB= ACP-STATE  &amp;rs=imp1.0&amp;vr=1.47</v>
      </c>
      <c r="K51" s="12" t="s">
        <v>490</v>
      </c>
      <c r="L51" s="12"/>
      <c r="M51" s="12" t="s">
        <v>177</v>
      </c>
      <c r="N51" s="12"/>
      <c r="O51" s="12"/>
      <c r="P51" s="12"/>
      <c r="Q51" s="12"/>
      <c r="R51" s="12"/>
      <c r="S51" s="12"/>
      <c r="T51" s="12"/>
      <c r="U51" s="12"/>
    </row>
    <row r="52" s="1" customFormat="true" ht="14.25" hidden="false" customHeight="false" outlineLevel="0" collapsed="false">
      <c r="A52" s="12" t="n">
        <v>49</v>
      </c>
      <c r="B52" s="12" t="s">
        <v>502</v>
      </c>
      <c r="C52" s="17" t="s">
        <v>503</v>
      </c>
      <c r="D52" s="13" t="s">
        <v>25</v>
      </c>
      <c r="E52" s="14" t="s">
        <v>26</v>
      </c>
      <c r="F52" s="13" t="s">
        <v>27</v>
      </c>
      <c r="G52" s="12" t="s">
        <v>504</v>
      </c>
      <c r="H52" s="13" t="s">
        <v>505</v>
      </c>
      <c r="I52" s="15" t="str">
        <f aca="false">HYPERLINK(J52,B52)</f>
        <v>Attorneys' Fees (ATTYFEES) </v>
      </c>
      <c r="J52" s="16" t="str">
        <f aca="false">CONCATENATE(D52,E52,F52,G52,H52)</f>
        <v>http://www.westlaw.com/search/default.asp?sp=seuni-1000&amp;cbhf=none&amp;DB= ATTYFEES  &amp;rs=imp1.0&amp;vr=1.48</v>
      </c>
      <c r="K52" s="12" t="s">
        <v>506</v>
      </c>
      <c r="L52" s="12" t="s">
        <v>507</v>
      </c>
      <c r="M52" s="12" t="s">
        <v>148</v>
      </c>
      <c r="N52" s="12" t="s">
        <v>33</v>
      </c>
      <c r="O52" s="18" t="s">
        <v>508</v>
      </c>
      <c r="P52" s="17" t="s">
        <v>509</v>
      </c>
      <c r="Q52" s="12" t="s">
        <v>510</v>
      </c>
      <c r="R52" s="12"/>
      <c r="S52" s="12" t="s">
        <v>511</v>
      </c>
      <c r="T52" s="18" t="s">
        <v>512</v>
      </c>
      <c r="U52" s="17" t="s">
        <v>513</v>
      </c>
    </row>
    <row r="53" s="1" customFormat="true" ht="14.25" hidden="false" customHeight="false" outlineLevel="0" collapsed="false">
      <c r="A53" s="12" t="n">
        <v>50</v>
      </c>
      <c r="B53" s="12" t="s">
        <v>514</v>
      </c>
      <c r="C53" s="17" t="s">
        <v>515</v>
      </c>
      <c r="D53" s="13" t="s">
        <v>25</v>
      </c>
      <c r="E53" s="14" t="s">
        <v>26</v>
      </c>
      <c r="F53" s="13" t="s">
        <v>27</v>
      </c>
      <c r="G53" s="12" t="s">
        <v>516</v>
      </c>
      <c r="H53" s="13" t="s">
        <v>517</v>
      </c>
      <c r="I53" s="15" t="str">
        <f aca="false">HYPERLINK(J53,B53)</f>
        <v>Attorneys Medical Deskbook 4th (MEDDESK) </v>
      </c>
      <c r="J53" s="16" t="str">
        <f aca="false">CONCATENATE(D53,E53,F53,G53,H53)</f>
        <v>http://www.westlaw.com/search/default.asp?sp=seuni-1000&amp;cbhf=none&amp;DB= MEDDESK  &amp;rs=imp1.0&amp;vr=1.49</v>
      </c>
      <c r="K53" s="12" t="s">
        <v>518</v>
      </c>
      <c r="L53" s="12" t="s">
        <v>519</v>
      </c>
      <c r="M53" s="12" t="s">
        <v>520</v>
      </c>
      <c r="N53" s="12" t="s">
        <v>33</v>
      </c>
      <c r="O53" s="18" t="s">
        <v>295</v>
      </c>
      <c r="P53" s="17" t="s">
        <v>521</v>
      </c>
      <c r="Q53" s="12" t="s">
        <v>522</v>
      </c>
      <c r="R53" s="12"/>
      <c r="S53" s="12" t="s">
        <v>130</v>
      </c>
      <c r="T53" s="22" t="s">
        <v>523</v>
      </c>
      <c r="U53" s="17" t="s">
        <v>524</v>
      </c>
    </row>
    <row r="54" s="1" customFormat="true" ht="14.25" hidden="false" customHeight="false" outlineLevel="0" collapsed="false">
      <c r="A54" s="12" t="n">
        <v>51</v>
      </c>
      <c r="B54" s="12" t="s">
        <v>525</v>
      </c>
      <c r="C54" s="17" t="s">
        <v>526</v>
      </c>
      <c r="D54" s="13" t="s">
        <v>25</v>
      </c>
      <c r="E54" s="14" t="s">
        <v>26</v>
      </c>
      <c r="F54" s="13" t="s">
        <v>27</v>
      </c>
      <c r="G54" s="12" t="s">
        <v>527</v>
      </c>
      <c r="H54" s="13" t="s">
        <v>528</v>
      </c>
      <c r="I54" s="15" t="str">
        <f aca="false">HYPERLINK(J54,B54)</f>
        <v>Automobile Design Liability 3d (AUTODLIAB) </v>
      </c>
      <c r="J54" s="16" t="str">
        <f aca="false">CONCATENATE(D54,E54,F54,G54,H54)</f>
        <v>http://www.westlaw.com/search/default.asp?sp=seuni-1000&amp;cbhf=none&amp;DB= AUTODLIAB  &amp;rs=imp1.0&amp;vr=1.50</v>
      </c>
      <c r="K54" s="12" t="s">
        <v>529</v>
      </c>
      <c r="L54" s="12" t="s">
        <v>530</v>
      </c>
      <c r="M54" s="12" t="s">
        <v>127</v>
      </c>
      <c r="N54" s="12" t="s">
        <v>33</v>
      </c>
      <c r="O54" s="12" t="s">
        <v>531</v>
      </c>
      <c r="P54" s="17" t="s">
        <v>532</v>
      </c>
      <c r="Q54" s="12" t="s">
        <v>533</v>
      </c>
      <c r="R54" s="12" t="n">
        <v>11121</v>
      </c>
      <c r="S54" s="12" t="s">
        <v>534</v>
      </c>
      <c r="T54" s="12" t="s">
        <v>535</v>
      </c>
      <c r="U54" s="17" t="s">
        <v>536</v>
      </c>
    </row>
    <row r="55" s="1" customFormat="true" ht="14.25" hidden="false" customHeight="false" outlineLevel="0" collapsed="false">
      <c r="A55" s="12" t="n">
        <v>52</v>
      </c>
      <c r="B55" s="12" t="s">
        <v>537</v>
      </c>
      <c r="C55" s="17" t="s">
        <v>538</v>
      </c>
      <c r="D55" s="13" t="s">
        <v>25</v>
      </c>
      <c r="E55" s="14" t="s">
        <v>26</v>
      </c>
      <c r="F55" s="13" t="s">
        <v>27</v>
      </c>
      <c r="G55" s="12" t="s">
        <v>539</v>
      </c>
      <c r="H55" s="13" t="s">
        <v>540</v>
      </c>
      <c r="I55" s="15" t="str">
        <f aca="false">HYPERLINK(J55,B55)</f>
        <v>Automobile Insurance and No-Fault Law Second Edition (AINFL) </v>
      </c>
      <c r="J55" s="16" t="str">
        <f aca="false">CONCATENATE(D55,E55,F55,G55,H55)</f>
        <v>http://www.westlaw.com/search/default.asp?sp=seuni-1000&amp;cbhf=none&amp;DB= AINFL  &amp;rs=imp1.0&amp;vr=1.51</v>
      </c>
      <c r="K55" s="12" t="s">
        <v>541</v>
      </c>
      <c r="L55" s="12"/>
      <c r="M55" s="12" t="s">
        <v>127</v>
      </c>
      <c r="N55" s="12"/>
      <c r="O55" s="12"/>
      <c r="P55" s="12"/>
      <c r="Q55" s="12"/>
      <c r="R55" s="12"/>
      <c r="S55" s="12"/>
      <c r="T55" s="12"/>
      <c r="U55" s="12"/>
    </row>
    <row r="56" s="1" customFormat="true" ht="14.25" hidden="false" customHeight="false" outlineLevel="0" collapsed="false">
      <c r="A56" s="12" t="n">
        <v>53</v>
      </c>
      <c r="B56" s="12" t="s">
        <v>542</v>
      </c>
      <c r="C56" s="17" t="s">
        <v>543</v>
      </c>
      <c r="D56" s="13" t="s">
        <v>25</v>
      </c>
      <c r="E56" s="14" t="s">
        <v>26</v>
      </c>
      <c r="F56" s="13" t="s">
        <v>27</v>
      </c>
      <c r="G56" s="12" t="s">
        <v>544</v>
      </c>
      <c r="H56" s="13" t="s">
        <v>545</v>
      </c>
      <c r="I56" s="15" t="str">
        <f aca="false">HYPERLINK(J56,B56)</f>
        <v>Automobile Liability Insurance 4th (AUTOLIAINS) </v>
      </c>
      <c r="J56" s="16" t="str">
        <f aca="false">CONCATENATE(D56,E56,F56,G56,H56)</f>
        <v>http://www.westlaw.com/search/default.asp?sp=seuni-1000&amp;cbhf=none&amp;DB= AUTOLIAINS  &amp;rs=imp1.0&amp;vr=1.52</v>
      </c>
      <c r="K56" s="12" t="s">
        <v>546</v>
      </c>
      <c r="L56" s="12" t="s">
        <v>547</v>
      </c>
      <c r="M56" s="12" t="s">
        <v>127</v>
      </c>
      <c r="N56" s="12" t="s">
        <v>548</v>
      </c>
      <c r="O56" s="12" t="s">
        <v>549</v>
      </c>
      <c r="P56" s="17" t="s">
        <v>168</v>
      </c>
      <c r="Q56" s="12" t="s">
        <v>550</v>
      </c>
      <c r="R56" s="12"/>
      <c r="S56" s="18" t="s">
        <v>551</v>
      </c>
      <c r="T56" s="12" t="s">
        <v>552</v>
      </c>
      <c r="U56" s="17" t="s">
        <v>553</v>
      </c>
    </row>
    <row r="57" s="1" customFormat="true" ht="14.25" hidden="false" customHeight="false" outlineLevel="0" collapsed="false">
      <c r="A57" s="12" t="n">
        <v>54</v>
      </c>
      <c r="B57" s="12" t="s">
        <v>554</v>
      </c>
      <c r="C57" s="17" t="s">
        <v>555</v>
      </c>
      <c r="D57" s="13" t="s">
        <v>25</v>
      </c>
      <c r="E57" s="14" t="s">
        <v>26</v>
      </c>
      <c r="F57" s="13" t="s">
        <v>27</v>
      </c>
      <c r="G57" s="12" t="s">
        <v>556</v>
      </c>
      <c r="H57" s="13" t="s">
        <v>557</v>
      </c>
      <c r="I57" s="15" t="str">
        <f aca="false">HYPERLINK(J57,B57)</f>
        <v>Aviation Tort and Regulatory Law (AVIATION) </v>
      </c>
      <c r="J57" s="16" t="str">
        <f aca="false">CONCATENATE(D57,E57,F57,G57,H57)</f>
        <v>http://www.westlaw.com/search/default.asp?sp=seuni-1000&amp;cbhf=none&amp;DB= AVIATION  &amp;rs=imp1.0&amp;vr=1.53</v>
      </c>
      <c r="K57" s="12" t="s">
        <v>558</v>
      </c>
      <c r="L57" s="12" t="s">
        <v>559</v>
      </c>
      <c r="M57" s="12" t="s">
        <v>177</v>
      </c>
      <c r="N57" s="12" t="s">
        <v>548</v>
      </c>
      <c r="O57" s="12" t="s">
        <v>560</v>
      </c>
      <c r="P57" s="17" t="s">
        <v>561</v>
      </c>
      <c r="Q57" s="12" t="s">
        <v>562</v>
      </c>
      <c r="R57" s="12"/>
      <c r="S57" s="12" t="s">
        <v>563</v>
      </c>
      <c r="T57" s="12" t="s">
        <v>564</v>
      </c>
      <c r="U57" s="17" t="s">
        <v>565</v>
      </c>
    </row>
    <row r="58" s="1" customFormat="true" ht="14.25" hidden="false" customHeight="false" outlineLevel="0" collapsed="false">
      <c r="A58" s="12" t="n">
        <v>55</v>
      </c>
      <c r="B58" s="12" t="s">
        <v>566</v>
      </c>
      <c r="C58" s="17" t="s">
        <v>567</v>
      </c>
      <c r="D58" s="13" t="s">
        <v>25</v>
      </c>
      <c r="E58" s="14" t="s">
        <v>26</v>
      </c>
      <c r="F58" s="13" t="s">
        <v>27</v>
      </c>
      <c r="G58" s="12" t="s">
        <v>568</v>
      </c>
      <c r="H58" s="13" t="s">
        <v>569</v>
      </c>
      <c r="I58" s="15" t="str">
        <f aca="false">HYPERLINK(J58,B58)</f>
        <v>Avoiding and Defending Wrongful Discharge Claims (ADWDC) </v>
      </c>
      <c r="J58" s="16" t="str">
        <f aca="false">CONCATENATE(D58,E58,F58,G58,H58)</f>
        <v>http://www.westlaw.com/search/default.asp?sp=seuni-1000&amp;cbhf=none&amp;DB= ADWDC  &amp;rs=imp1.0&amp;vr=1.54</v>
      </c>
      <c r="K58" s="12" t="s">
        <v>570</v>
      </c>
      <c r="L58" s="12" t="s">
        <v>571</v>
      </c>
      <c r="M58" s="12" t="s">
        <v>127</v>
      </c>
      <c r="N58" s="12" t="s">
        <v>548</v>
      </c>
      <c r="O58" s="18" t="s">
        <v>572</v>
      </c>
      <c r="P58" s="17" t="s">
        <v>236</v>
      </c>
      <c r="Q58" s="12" t="s">
        <v>573</v>
      </c>
      <c r="R58" s="12" t="n">
        <v>1800</v>
      </c>
      <c r="S58" s="18" t="s">
        <v>574</v>
      </c>
      <c r="T58" s="12" t="s">
        <v>575</v>
      </c>
      <c r="U58" s="17" t="s">
        <v>576</v>
      </c>
    </row>
    <row r="59" s="1" customFormat="true" ht="14.25" hidden="false" customHeight="false" outlineLevel="0" collapsed="false">
      <c r="A59" s="12" t="n">
        <v>56</v>
      </c>
      <c r="B59" s="12" t="s">
        <v>577</v>
      </c>
      <c r="C59" s="17" t="s">
        <v>578</v>
      </c>
      <c r="D59" s="13" t="s">
        <v>25</v>
      </c>
      <c r="E59" s="14" t="s">
        <v>26</v>
      </c>
      <c r="F59" s="13" t="s">
        <v>27</v>
      </c>
      <c r="G59" s="12" t="s">
        <v>579</v>
      </c>
      <c r="H59" s="13" t="s">
        <v>580</v>
      </c>
      <c r="I59" s="15" t="str">
        <f aca="false">HYPERLINK(J59,B59)</f>
        <v>Avoiding Reversible Error in Criminal Cases (REVERRCR)  </v>
      </c>
      <c r="J59" s="16" t="str">
        <f aca="false">CONCATENATE(D59,E59,F59,G59,H59)</f>
        <v>http://www.westlaw.com/search/default.asp?sp=seuni-1000&amp;cbhf=none&amp;DB= REVERRCR   &amp;rs=imp1.0&amp;vr=1.55</v>
      </c>
      <c r="K59" s="12" t="s">
        <v>581</v>
      </c>
      <c r="L59" s="12" t="s">
        <v>582</v>
      </c>
      <c r="M59" s="12" t="s">
        <v>177</v>
      </c>
      <c r="N59" s="12" t="s">
        <v>548</v>
      </c>
      <c r="O59" s="18" t="s">
        <v>583</v>
      </c>
      <c r="P59" s="17" t="s">
        <v>584</v>
      </c>
      <c r="Q59" s="12" t="s">
        <v>585</v>
      </c>
      <c r="R59" s="12"/>
      <c r="S59" s="12" t="s">
        <v>586</v>
      </c>
      <c r="T59" s="12" t="s">
        <v>587</v>
      </c>
      <c r="U59" s="17" t="s">
        <v>588</v>
      </c>
    </row>
    <row r="60" s="1" customFormat="true" ht="14.25" hidden="false" customHeight="false" outlineLevel="0" collapsed="false">
      <c r="A60" s="12" t="n">
        <v>57</v>
      </c>
      <c r="B60" s="12" t="s">
        <v>589</v>
      </c>
      <c r="C60" s="17" t="s">
        <v>590</v>
      </c>
      <c r="D60" s="13" t="s">
        <v>25</v>
      </c>
      <c r="E60" s="14" t="s">
        <v>26</v>
      </c>
      <c r="F60" s="13" t="s">
        <v>27</v>
      </c>
      <c r="G60" s="12" t="s">
        <v>591</v>
      </c>
      <c r="H60" s="13" t="s">
        <v>592</v>
      </c>
      <c r="I60" s="15" t="str">
        <f aca="false">HYPERLINK(J60,B60)</f>
        <v>Bad Faith Actions Liability &amp; Damages (BFA) </v>
      </c>
      <c r="J60" s="16" t="str">
        <f aca="false">CONCATENATE(D60,E60,F60,G60,H60)</f>
        <v>http://www.westlaw.com/search/default.asp?sp=seuni-1000&amp;cbhf=none&amp;DB= BFA  &amp;rs=imp1.0&amp;vr=1.56</v>
      </c>
      <c r="K60" s="12" t="s">
        <v>593</v>
      </c>
      <c r="L60" s="12" t="s">
        <v>594</v>
      </c>
      <c r="M60" s="12" t="s">
        <v>127</v>
      </c>
      <c r="N60" s="12" t="s">
        <v>548</v>
      </c>
      <c r="O60" s="12" t="s">
        <v>167</v>
      </c>
      <c r="P60" s="17" t="s">
        <v>168</v>
      </c>
      <c r="Q60" s="12" t="s">
        <v>595</v>
      </c>
      <c r="R60" s="12" t="n">
        <v>1345</v>
      </c>
      <c r="S60" s="12" t="s">
        <v>596</v>
      </c>
      <c r="T60" s="12" t="s">
        <v>597</v>
      </c>
      <c r="U60" s="17" t="s">
        <v>598</v>
      </c>
    </row>
    <row r="61" s="1" customFormat="true" ht="14.25" hidden="false" customHeight="false" outlineLevel="0" collapsed="false">
      <c r="A61" s="12" t="n">
        <v>58</v>
      </c>
      <c r="B61" s="12" t="s">
        <v>599</v>
      </c>
      <c r="C61" s="12" t="s">
        <v>600</v>
      </c>
      <c r="D61" s="13" t="s">
        <v>25</v>
      </c>
      <c r="E61" s="14" t="s">
        <v>26</v>
      </c>
      <c r="F61" s="13" t="s">
        <v>27</v>
      </c>
      <c r="G61" s="12" t="s">
        <v>601</v>
      </c>
      <c r="H61" s="13" t="s">
        <v>602</v>
      </c>
      <c r="I61" s="15" t="str">
        <f aca="false">HYPERLINK(J61,B61)</f>
        <v>Baldwin's Kentucky Wills and Trusts (KYWT) </v>
      </c>
      <c r="J61" s="16" t="str">
        <f aca="false">CONCATENATE(D61,E61,F61,G61,H61)</f>
        <v>http://www.westlaw.com/search/default.asp?sp=seuni-1000&amp;cbhf=none&amp;DB= KYWT  &amp;rs=imp1.0&amp;vr=1.57</v>
      </c>
      <c r="K61" s="18" t="s">
        <v>603</v>
      </c>
      <c r="L61" s="12" t="s">
        <v>604</v>
      </c>
      <c r="M61" s="12" t="s">
        <v>148</v>
      </c>
      <c r="N61" s="12" t="s">
        <v>548</v>
      </c>
      <c r="O61" s="12" t="s">
        <v>431</v>
      </c>
      <c r="P61" s="17" t="s">
        <v>605</v>
      </c>
      <c r="Q61" s="12" t="s">
        <v>606</v>
      </c>
      <c r="R61" s="12" t="n">
        <v>660</v>
      </c>
      <c r="S61" s="12" t="s">
        <v>607</v>
      </c>
      <c r="T61" s="12" t="s">
        <v>608</v>
      </c>
      <c r="U61" s="17" t="s">
        <v>609</v>
      </c>
    </row>
    <row r="62" s="1" customFormat="true" ht="14.25" hidden="false" customHeight="false" outlineLevel="0" collapsed="false">
      <c r="A62" s="12" t="n">
        <v>59</v>
      </c>
      <c r="B62" s="12" t="s">
        <v>610</v>
      </c>
      <c r="C62" s="12" t="s">
        <v>611</v>
      </c>
      <c r="D62" s="13" t="s">
        <v>25</v>
      </c>
      <c r="E62" s="14" t="s">
        <v>26</v>
      </c>
      <c r="F62" s="13" t="s">
        <v>27</v>
      </c>
      <c r="G62" s="12" t="s">
        <v>612</v>
      </c>
      <c r="H62" s="13" t="s">
        <v>613</v>
      </c>
      <c r="I62" s="15" t="str">
        <f aca="false">HYPERLINK(J62,B62)</f>
        <v>Baldwin's Ohio Practice - Business Organizations (OHPRAC-BUS) </v>
      </c>
      <c r="J62" s="16" t="str">
        <f aca="false">CONCATENATE(D62,E62,F62,G62,H62)</f>
        <v>http://www.westlaw.com/search/default.asp?sp=seuni-1000&amp;cbhf=none&amp;DB= OHPRAC-BUS  &amp;rs=imp1.0&amp;vr=1.58</v>
      </c>
      <c r="K62" s="12" t="s">
        <v>614</v>
      </c>
      <c r="L62" s="12" t="s">
        <v>615</v>
      </c>
      <c r="M62" s="12" t="s">
        <v>148</v>
      </c>
      <c r="N62" s="12" t="s">
        <v>548</v>
      </c>
      <c r="O62" s="12" t="s">
        <v>616</v>
      </c>
      <c r="P62" s="17" t="s">
        <v>617</v>
      </c>
      <c r="Q62" s="12" t="s">
        <v>618</v>
      </c>
      <c r="R62" s="12"/>
      <c r="S62" s="12" t="s">
        <v>619</v>
      </c>
      <c r="T62" s="12" t="s">
        <v>620</v>
      </c>
      <c r="U62" s="17" t="s">
        <v>621</v>
      </c>
    </row>
    <row r="63" s="1" customFormat="true" ht="14.25" hidden="false" customHeight="false" outlineLevel="0" collapsed="false">
      <c r="A63" s="12" t="n">
        <v>60</v>
      </c>
      <c r="B63" s="12" t="s">
        <v>622</v>
      </c>
      <c r="C63" s="12" t="s">
        <v>623</v>
      </c>
      <c r="D63" s="13" t="s">
        <v>25</v>
      </c>
      <c r="E63" s="14" t="s">
        <v>26</v>
      </c>
      <c r="F63" s="13" t="s">
        <v>27</v>
      </c>
      <c r="G63" s="12" t="s">
        <v>624</v>
      </c>
      <c r="H63" s="13" t="s">
        <v>625</v>
      </c>
      <c r="I63" s="15" t="str">
        <f aca="false">HYPERLINK(J63,B63)</f>
        <v>Baldwin's Ohio Practice - Civil Practice (OHPRAC-CIV) </v>
      </c>
      <c r="J63" s="16" t="str">
        <f aca="false">CONCATENATE(D63,E63,F63,G63,H63)</f>
        <v>http://www.westlaw.com/search/default.asp?sp=seuni-1000&amp;cbhf=none&amp;DB= OHPRAC-CIV  &amp;rs=imp1.0&amp;vr=1.59</v>
      </c>
      <c r="K63" s="12" t="s">
        <v>626</v>
      </c>
      <c r="L63" s="12" t="s">
        <v>627</v>
      </c>
      <c r="M63" s="12" t="s">
        <v>177</v>
      </c>
      <c r="N63" s="12" t="s">
        <v>548</v>
      </c>
      <c r="O63" s="12" t="s">
        <v>628</v>
      </c>
      <c r="P63" s="17" t="s">
        <v>629</v>
      </c>
      <c r="Q63" s="12" t="s">
        <v>630</v>
      </c>
      <c r="R63" s="12"/>
      <c r="S63" s="18" t="s">
        <v>631</v>
      </c>
      <c r="T63" s="12" t="s">
        <v>632</v>
      </c>
      <c r="U63" s="17" t="s">
        <v>633</v>
      </c>
    </row>
    <row r="64" s="1" customFormat="true" ht="14.25" hidden="false" customHeight="false" outlineLevel="0" collapsed="false">
      <c r="A64" s="12" t="n">
        <v>61</v>
      </c>
      <c r="B64" s="12" t="s">
        <v>634</v>
      </c>
      <c r="C64" s="12" t="s">
        <v>635</v>
      </c>
      <c r="D64" s="13" t="s">
        <v>25</v>
      </c>
      <c r="E64" s="14" t="s">
        <v>26</v>
      </c>
      <c r="F64" s="13" t="s">
        <v>27</v>
      </c>
      <c r="G64" s="12" t="s">
        <v>636</v>
      </c>
      <c r="H64" s="13" t="s">
        <v>637</v>
      </c>
      <c r="I64" s="15" t="str">
        <f aca="false">HYPERLINK(J64,B64)</f>
        <v>Baldwin's Ohio Practice - Criminal Law (OHPRAC-CRIM) </v>
      </c>
      <c r="J64" s="16" t="str">
        <f aca="false">CONCATENATE(D64,E64,F64,G64,H64)</f>
        <v>http://www.westlaw.com/search/default.asp?sp=seuni-1000&amp;cbhf=none&amp;DB= OHPRAC-CRIM  &amp;rs=imp1.0&amp;vr=1.60</v>
      </c>
      <c r="K64" s="12" t="s">
        <v>638</v>
      </c>
      <c r="L64" s="12" t="s">
        <v>639</v>
      </c>
      <c r="M64" s="12" t="s">
        <v>177</v>
      </c>
      <c r="N64" s="12" t="s">
        <v>548</v>
      </c>
      <c r="O64" s="12" t="s">
        <v>640</v>
      </c>
      <c r="P64" s="17" t="s">
        <v>584</v>
      </c>
      <c r="Q64" s="12" t="s">
        <v>641</v>
      </c>
      <c r="R64" s="12" t="n">
        <v>3243</v>
      </c>
      <c r="S64" s="12" t="s">
        <v>130</v>
      </c>
      <c r="T64" s="18" t="s">
        <v>642</v>
      </c>
      <c r="U64" s="17" t="s">
        <v>643</v>
      </c>
    </row>
    <row r="65" s="1" customFormat="true" ht="14.25" hidden="false" customHeight="false" outlineLevel="0" collapsed="false">
      <c r="A65" s="12" t="n">
        <v>62</v>
      </c>
      <c r="B65" s="12" t="s">
        <v>644</v>
      </c>
      <c r="C65" s="12" t="s">
        <v>645</v>
      </c>
      <c r="D65" s="13" t="s">
        <v>25</v>
      </c>
      <c r="E65" s="14" t="s">
        <v>26</v>
      </c>
      <c r="F65" s="13" t="s">
        <v>27</v>
      </c>
      <c r="G65" s="12" t="s">
        <v>646</v>
      </c>
      <c r="H65" s="13" t="s">
        <v>647</v>
      </c>
      <c r="I65" s="15" t="str">
        <f aca="false">HYPERLINK(J65,B65)</f>
        <v>Baldwin's Ohio Practice - Domestic Relations Law (OHPRAC-DOM) </v>
      </c>
      <c r="J65" s="16" t="str">
        <f aca="false">CONCATENATE(D65,E65,F65,G65,H65)</f>
        <v>http://www.westlaw.com/search/default.asp?sp=seuni-1000&amp;cbhf=none&amp;DB= OHPRAC-DOM  &amp;rs=imp1.0&amp;vr=1.61</v>
      </c>
      <c r="K65" s="12" t="s">
        <v>648</v>
      </c>
      <c r="L65" s="12" t="s">
        <v>649</v>
      </c>
      <c r="M65" s="12" t="s">
        <v>177</v>
      </c>
      <c r="N65" s="12" t="s">
        <v>548</v>
      </c>
      <c r="O65" s="12" t="s">
        <v>650</v>
      </c>
      <c r="P65" s="17" t="s">
        <v>651</v>
      </c>
      <c r="Q65" s="12" t="s">
        <v>652</v>
      </c>
      <c r="R65" s="12" t="n">
        <v>2200</v>
      </c>
      <c r="S65" s="12" t="s">
        <v>653</v>
      </c>
      <c r="T65" s="12" t="s">
        <v>654</v>
      </c>
      <c r="U65" s="17" t="s">
        <v>655</v>
      </c>
    </row>
    <row r="66" s="1" customFormat="true" ht="14.25" hidden="false" customHeight="false" outlineLevel="0" collapsed="false">
      <c r="A66" s="12" t="n">
        <v>63</v>
      </c>
      <c r="B66" s="12" t="s">
        <v>656</v>
      </c>
      <c r="C66" s="12" t="s">
        <v>657</v>
      </c>
      <c r="D66" s="13" t="s">
        <v>25</v>
      </c>
      <c r="E66" s="14" t="s">
        <v>26</v>
      </c>
      <c r="F66" s="13" t="s">
        <v>27</v>
      </c>
      <c r="G66" s="12" t="s">
        <v>658</v>
      </c>
      <c r="H66" s="13" t="s">
        <v>659</v>
      </c>
      <c r="I66" s="15" t="str">
        <f aca="false">HYPERLINK(J66,B66)</f>
        <v>Baldwin's Ohio Practice - Evidence (OHPRAC-EVID) </v>
      </c>
      <c r="J66" s="16" t="str">
        <f aca="false">CONCATENATE(D66,E66,F66,G66,H66)</f>
        <v>http://www.westlaw.com/search/default.asp?sp=seuni-1000&amp;cbhf=none&amp;DB= OHPRAC-EVID  &amp;rs=imp1.0&amp;vr=1.62</v>
      </c>
      <c r="K66" s="12" t="s">
        <v>660</v>
      </c>
      <c r="L66" s="19" t="s">
        <v>661</v>
      </c>
      <c r="M66" s="12" t="s">
        <v>177</v>
      </c>
      <c r="N66" s="12" t="s">
        <v>548</v>
      </c>
      <c r="O66" s="12" t="s">
        <v>81</v>
      </c>
      <c r="P66" s="17" t="s">
        <v>82</v>
      </c>
      <c r="Q66" s="12" t="s">
        <v>662</v>
      </c>
      <c r="R66" s="12" t="n">
        <v>1433</v>
      </c>
      <c r="S66" s="18" t="s">
        <v>663</v>
      </c>
      <c r="T66" s="12" t="s">
        <v>664</v>
      </c>
      <c r="U66" s="17" t="s">
        <v>665</v>
      </c>
    </row>
    <row r="67" s="1" customFormat="true" ht="14.25" hidden="false" customHeight="false" outlineLevel="0" collapsed="false">
      <c r="A67" s="12" t="n">
        <v>64</v>
      </c>
      <c r="B67" s="12" t="s">
        <v>666</v>
      </c>
      <c r="C67" s="12" t="s">
        <v>667</v>
      </c>
      <c r="D67" s="13" t="s">
        <v>25</v>
      </c>
      <c r="E67" s="14" t="s">
        <v>26</v>
      </c>
      <c r="F67" s="13" t="s">
        <v>27</v>
      </c>
      <c r="G67" s="12" t="s">
        <v>668</v>
      </c>
      <c r="H67" s="13" t="s">
        <v>669</v>
      </c>
      <c r="I67" s="15" t="str">
        <f aca="false">HYPERLINK(J67,B67)</f>
        <v>Baldwin's Ohio Practice - Merrick-Rippner Probate Law (OHPRAC-PROB) </v>
      </c>
      <c r="J67" s="16" t="str">
        <f aca="false">CONCATENATE(D67,E67,F67,G67,H67)</f>
        <v>http://www.westlaw.com/search/default.asp?sp=seuni-1000&amp;cbhf=none&amp;DB= OHPRAC-PROB  &amp;rs=imp1.0&amp;vr=1.63</v>
      </c>
      <c r="K67" s="12" t="s">
        <v>670</v>
      </c>
      <c r="L67" s="12" t="s">
        <v>671</v>
      </c>
      <c r="M67" s="12" t="s">
        <v>177</v>
      </c>
      <c r="N67" s="12" t="s">
        <v>548</v>
      </c>
      <c r="O67" s="12" t="s">
        <v>431</v>
      </c>
      <c r="P67" s="17" t="s">
        <v>672</v>
      </c>
      <c r="Q67" s="12" t="s">
        <v>673</v>
      </c>
      <c r="R67" s="12" t="n">
        <v>4343</v>
      </c>
      <c r="S67" s="12" t="s">
        <v>674</v>
      </c>
      <c r="T67" s="12" t="s">
        <v>675</v>
      </c>
      <c r="U67" s="17" t="s">
        <v>676</v>
      </c>
    </row>
    <row r="68" s="1" customFormat="true" ht="14.25" hidden="false" customHeight="false" outlineLevel="0" collapsed="false">
      <c r="A68" s="12" t="n">
        <v>65</v>
      </c>
      <c r="B68" s="12" t="s">
        <v>677</v>
      </c>
      <c r="C68" s="12" t="s">
        <v>678</v>
      </c>
      <c r="D68" s="13" t="s">
        <v>25</v>
      </c>
      <c r="E68" s="14" t="s">
        <v>26</v>
      </c>
      <c r="F68" s="13" t="s">
        <v>27</v>
      </c>
      <c r="G68" s="12" t="s">
        <v>679</v>
      </c>
      <c r="H68" s="13" t="s">
        <v>680</v>
      </c>
      <c r="I68" s="15" t="str">
        <f aca="false">HYPERLINK(J68,B68)</f>
        <v>Baldwins Ohio Practice - Tort Law (OHPRAC-TORT) </v>
      </c>
      <c r="J68" s="16" t="str">
        <f aca="false">CONCATENATE(D68,E68,F68,G68,H68)</f>
        <v>http://www.westlaw.com/search/default.asp?sp=seuni-1000&amp;cbhf=none&amp;DB= OHPRAC-TORT  &amp;rs=imp1.0&amp;vr=1.64</v>
      </c>
      <c r="K68" s="12" t="s">
        <v>681</v>
      </c>
      <c r="L68" s="19" t="s">
        <v>682</v>
      </c>
      <c r="M68" s="12" t="s">
        <v>177</v>
      </c>
      <c r="N68" s="12" t="s">
        <v>33</v>
      </c>
      <c r="O68" s="12" t="s">
        <v>531</v>
      </c>
      <c r="P68" s="17" t="s">
        <v>683</v>
      </c>
      <c r="Q68" s="23" t="s">
        <v>684</v>
      </c>
      <c r="R68" s="12"/>
      <c r="S68" s="18" t="s">
        <v>685</v>
      </c>
      <c r="T68" s="12" t="s">
        <v>686</v>
      </c>
      <c r="U68" s="12"/>
    </row>
    <row r="69" s="1" customFormat="true" ht="14.25" hidden="false" customHeight="false" outlineLevel="0" collapsed="false">
      <c r="A69" s="12" t="n">
        <v>66</v>
      </c>
      <c r="B69" s="12" t="s">
        <v>687</v>
      </c>
      <c r="C69" s="12" t="s">
        <v>688</v>
      </c>
      <c r="D69" s="13" t="s">
        <v>25</v>
      </c>
      <c r="E69" s="14" t="s">
        <v>26</v>
      </c>
      <c r="F69" s="13" t="s">
        <v>27</v>
      </c>
      <c r="G69" s="12" t="s">
        <v>689</v>
      </c>
      <c r="H69" s="13" t="s">
        <v>690</v>
      </c>
      <c r="I69" s="15" t="str">
        <f aca="false">HYPERLINK(J69,B69)</f>
        <v>Baldwins Ohio Practice, Elements of an Action (OHPRAC-OEA) </v>
      </c>
      <c r="J69" s="16" t="str">
        <f aca="false">CONCATENATE(D69,E69,F69,G69,H69)</f>
        <v>http://www.westlaw.com/search/default.asp?sp=seuni-1000&amp;cbhf=none&amp;DB= OHPRAC-OEA  &amp;rs=imp1.0&amp;vr=1.65</v>
      </c>
      <c r="K69" s="12" t="s">
        <v>691</v>
      </c>
      <c r="L69" s="19" t="n">
        <v>9780314979124</v>
      </c>
      <c r="M69" s="12" t="s">
        <v>177</v>
      </c>
      <c r="N69" s="12" t="s">
        <v>548</v>
      </c>
      <c r="O69" s="12"/>
      <c r="P69" s="12"/>
      <c r="Q69" s="12" t="s">
        <v>692</v>
      </c>
      <c r="R69" s="12"/>
      <c r="S69" s="12" t="s">
        <v>693</v>
      </c>
      <c r="T69" s="18" t="s">
        <v>694</v>
      </c>
      <c r="U69" s="12" t="s">
        <v>695</v>
      </c>
    </row>
    <row r="70" s="1" customFormat="true" ht="14.25" hidden="false" customHeight="false" outlineLevel="0" collapsed="false">
      <c r="A70" s="12" t="n">
        <v>67</v>
      </c>
      <c r="B70" s="12" t="s">
        <v>696</v>
      </c>
      <c r="C70" s="12" t="s">
        <v>697</v>
      </c>
      <c r="D70" s="13" t="s">
        <v>25</v>
      </c>
      <c r="E70" s="14" t="s">
        <v>26</v>
      </c>
      <c r="F70" s="13" t="s">
        <v>27</v>
      </c>
      <c r="G70" s="12" t="s">
        <v>698</v>
      </c>
      <c r="H70" s="13" t="s">
        <v>699</v>
      </c>
      <c r="I70" s="15" t="str">
        <f aca="false">HYPERLINK(J70,B70)</f>
        <v>Baldwin's Ohio Practice, Local Government Law - County (OCOUNTY) </v>
      </c>
      <c r="J70" s="16" t="str">
        <f aca="false">CONCATENATE(D70,E70,F70,G70,H70)</f>
        <v>http://www.westlaw.com/search/default.asp?sp=seuni-1000&amp;cbhf=none&amp;DB= OCOUNTY  &amp;rs=imp1.0&amp;vr=1.66</v>
      </c>
      <c r="K70" s="12" t="s">
        <v>700</v>
      </c>
      <c r="L70" s="19" t="n">
        <v>9780832211041</v>
      </c>
      <c r="M70" s="12" t="s">
        <v>177</v>
      </c>
      <c r="N70" s="12" t="s">
        <v>33</v>
      </c>
      <c r="O70" s="18" t="s">
        <v>701</v>
      </c>
      <c r="P70" s="17" t="s">
        <v>702</v>
      </c>
      <c r="Q70" s="12" t="s">
        <v>703</v>
      </c>
      <c r="R70" s="12"/>
      <c r="S70" s="12" t="s">
        <v>704</v>
      </c>
      <c r="T70" s="12" t="s">
        <v>705</v>
      </c>
      <c r="U70" s="17" t="s">
        <v>706</v>
      </c>
    </row>
    <row r="71" s="1" customFormat="true" ht="14.25" hidden="false" customHeight="false" outlineLevel="0" collapsed="false">
      <c r="A71" s="12" t="n">
        <v>68</v>
      </c>
      <c r="B71" s="12" t="s">
        <v>707</v>
      </c>
      <c r="C71" s="12" t="s">
        <v>708</v>
      </c>
      <c r="D71" s="13" t="s">
        <v>25</v>
      </c>
      <c r="E71" s="14" t="s">
        <v>26</v>
      </c>
      <c r="F71" s="13" t="s">
        <v>27</v>
      </c>
      <c r="G71" s="12" t="s">
        <v>709</v>
      </c>
      <c r="H71" s="13" t="s">
        <v>710</v>
      </c>
      <c r="I71" s="15" t="str">
        <f aca="false">HYPERLINK(J71,B71)</f>
        <v>Baldwin's Ohio Practice, Local Government Law - Municipal (OHMUNL) </v>
      </c>
      <c r="J71" s="16" t="str">
        <f aca="false">CONCATENATE(D71,E71,F71,G71,H71)</f>
        <v>http://www.westlaw.com/search/default.asp?sp=seuni-1000&amp;cbhf=none&amp;DB= OHMUNL  &amp;rs=imp1.0&amp;vr=1.67</v>
      </c>
      <c r="K71" s="12" t="s">
        <v>711</v>
      </c>
      <c r="L71" s="19" t="n">
        <v>9780832211058</v>
      </c>
      <c r="M71" s="12" t="s">
        <v>127</v>
      </c>
      <c r="N71" s="12" t="s">
        <v>548</v>
      </c>
      <c r="O71" s="18" t="s">
        <v>712</v>
      </c>
      <c r="P71" s="17" t="s">
        <v>713</v>
      </c>
      <c r="Q71" s="12" t="s">
        <v>714</v>
      </c>
      <c r="R71" s="12" t="n">
        <v>3863</v>
      </c>
      <c r="S71" s="12" t="s">
        <v>715</v>
      </c>
      <c r="T71" s="12" t="s">
        <v>716</v>
      </c>
      <c r="U71" s="17" t="s">
        <v>717</v>
      </c>
    </row>
    <row r="72" s="1" customFormat="true" ht="14.25" hidden="false" customHeight="false" outlineLevel="0" collapsed="false">
      <c r="A72" s="12" t="n">
        <v>69</v>
      </c>
      <c r="B72" s="12" t="s">
        <v>718</v>
      </c>
      <c r="C72" s="12" t="s">
        <v>719</v>
      </c>
      <c r="D72" s="13" t="s">
        <v>25</v>
      </c>
      <c r="E72" s="14" t="s">
        <v>26</v>
      </c>
      <c r="F72" s="13" t="s">
        <v>27</v>
      </c>
      <c r="G72" s="12" t="s">
        <v>720</v>
      </c>
      <c r="H72" s="13" t="s">
        <v>721</v>
      </c>
      <c r="I72" s="15" t="str">
        <f aca="false">HYPERLINK(J72,B72)</f>
        <v>Baldwin's Ohio Practice, Local Government Law - Township (OHTWPL) </v>
      </c>
      <c r="J72" s="16" t="str">
        <f aca="false">CONCATENATE(D72,E72,F72,G72,H72)</f>
        <v>http://www.westlaw.com/search/default.asp?sp=seuni-1000&amp;cbhf=none&amp;DB= OHTWPL  &amp;rs=imp1.0&amp;vr=1.68</v>
      </c>
      <c r="K72" s="12" t="s">
        <v>722</v>
      </c>
      <c r="L72" s="12" t="n">
        <v>832203203</v>
      </c>
      <c r="M72" s="12" t="s">
        <v>127</v>
      </c>
      <c r="N72" s="12" t="s">
        <v>548</v>
      </c>
      <c r="O72" s="12" t="s">
        <v>723</v>
      </c>
      <c r="P72" s="17" t="s">
        <v>724</v>
      </c>
      <c r="Q72" s="12" t="s">
        <v>703</v>
      </c>
      <c r="R72" s="12" t="n">
        <v>3315</v>
      </c>
      <c r="S72" s="18" t="s">
        <v>725</v>
      </c>
      <c r="T72" s="12" t="s">
        <v>726</v>
      </c>
      <c r="U72" s="17" t="s">
        <v>727</v>
      </c>
    </row>
    <row r="73" s="1" customFormat="true" ht="14.25" hidden="false" customHeight="false" outlineLevel="0" collapsed="false">
      <c r="A73" s="12" t="n">
        <v>70</v>
      </c>
      <c r="B73" s="12" t="s">
        <v>728</v>
      </c>
      <c r="C73" s="12" t="s">
        <v>729</v>
      </c>
      <c r="D73" s="13" t="s">
        <v>25</v>
      </c>
      <c r="E73" s="14" t="s">
        <v>26</v>
      </c>
      <c r="F73" s="13" t="s">
        <v>27</v>
      </c>
      <c r="G73" s="12" t="s">
        <v>730</v>
      </c>
      <c r="H73" s="13" t="s">
        <v>731</v>
      </c>
      <c r="I73" s="15" t="str">
        <f aca="false">HYPERLINK(J73,B73)</f>
        <v>Baldwin's Ohio Practice, Real Estate Law (OHRELP) </v>
      </c>
      <c r="J73" s="16" t="str">
        <f aca="false">CONCATENATE(D73,E73,F73,G73,H73)</f>
        <v>http://www.westlaw.com/search/default.asp?sp=seuni-1000&amp;cbhf=none&amp;DB= OHRELP  &amp;rs=imp1.0&amp;vr=1.69</v>
      </c>
      <c r="K73" s="12" t="s">
        <v>732</v>
      </c>
      <c r="L73" s="12" t="s">
        <v>733</v>
      </c>
      <c r="M73" s="12" t="s">
        <v>177</v>
      </c>
      <c r="N73" s="12" t="s">
        <v>33</v>
      </c>
      <c r="O73" s="12" t="s">
        <v>34</v>
      </c>
      <c r="P73" s="17" t="s">
        <v>35</v>
      </c>
      <c r="Q73" s="12" t="s">
        <v>734</v>
      </c>
      <c r="R73" s="12"/>
      <c r="S73" s="12" t="s">
        <v>735</v>
      </c>
      <c r="T73" s="12" t="s">
        <v>736</v>
      </c>
      <c r="U73" s="17" t="s">
        <v>737</v>
      </c>
    </row>
    <row r="74" s="1" customFormat="true" ht="14.25" hidden="false" customHeight="false" outlineLevel="0" collapsed="false">
      <c r="A74" s="12" t="n">
        <v>71</v>
      </c>
      <c r="B74" s="12" t="s">
        <v>738</v>
      </c>
      <c r="C74" s="12" t="s">
        <v>739</v>
      </c>
      <c r="D74" s="13" t="s">
        <v>25</v>
      </c>
      <c r="E74" s="14" t="s">
        <v>26</v>
      </c>
      <c r="F74" s="13" t="s">
        <v>27</v>
      </c>
      <c r="G74" s="12" t="s">
        <v>740</v>
      </c>
      <c r="H74" s="13" t="s">
        <v>741</v>
      </c>
      <c r="I74" s="15" t="str">
        <f aca="false">HYPERLINK(J74,B74)</f>
        <v>Baldwin's Ohio Practice, Statutory Charges (OHSTATCG) </v>
      </c>
      <c r="J74" s="16" t="str">
        <f aca="false">CONCATENATE(D74,E74,F74,G74,H74)</f>
        <v>http://www.westlaw.com/search/default.asp?sp=seuni-1000&amp;cbhf=none&amp;DB= OHSTATCG  &amp;rs=imp1.0&amp;vr=1.70</v>
      </c>
      <c r="K74" s="12" t="s">
        <v>742</v>
      </c>
      <c r="L74" s="12" t="s">
        <v>743</v>
      </c>
      <c r="M74" s="12" t="s">
        <v>177</v>
      </c>
      <c r="N74" s="12" t="s">
        <v>33</v>
      </c>
      <c r="O74" s="12" t="s">
        <v>640</v>
      </c>
      <c r="P74" s="17" t="s">
        <v>584</v>
      </c>
      <c r="Q74" s="12" t="s">
        <v>744</v>
      </c>
      <c r="R74" s="12"/>
      <c r="S74" s="18" t="s">
        <v>745</v>
      </c>
      <c r="T74" s="12" t="s">
        <v>746</v>
      </c>
      <c r="U74" s="17" t="s">
        <v>747</v>
      </c>
    </row>
    <row r="75" s="1" customFormat="true" ht="14.25" hidden="false" customHeight="false" outlineLevel="0" collapsed="false">
      <c r="A75" s="12" t="n">
        <v>72</v>
      </c>
      <c r="B75" s="12" t="s">
        <v>748</v>
      </c>
      <c r="C75" s="17" t="s">
        <v>749</v>
      </c>
      <c r="D75" s="13" t="s">
        <v>25</v>
      </c>
      <c r="E75" s="14" t="s">
        <v>26</v>
      </c>
      <c r="F75" s="13" t="s">
        <v>27</v>
      </c>
      <c r="G75" s="12" t="s">
        <v>750</v>
      </c>
      <c r="H75" s="13" t="s">
        <v>751</v>
      </c>
      <c r="I75" s="15" t="str">
        <f aca="false">HYPERLINK(J75,B75)</f>
        <v>BANK DIRECTORS', OFFICERS', and LAWYERS' CIVIL LIABILITIES (BDOLCL) </v>
      </c>
      <c r="J75" s="16" t="str">
        <f aca="false">CONCATENATE(D75,E75,F75,G75,H75)</f>
        <v>http://www.westlaw.com/search/default.asp?sp=seuni-1000&amp;cbhf=none&amp;DB= BDOLCL  &amp;rs=imp1.0&amp;vr=1.71</v>
      </c>
      <c r="K75" s="12" t="s">
        <v>752</v>
      </c>
      <c r="L75" s="12"/>
      <c r="M75" s="12" t="s">
        <v>391</v>
      </c>
      <c r="N75" s="12"/>
      <c r="O75" s="12"/>
      <c r="P75" s="12"/>
      <c r="Q75" s="12"/>
      <c r="R75" s="12"/>
      <c r="S75" s="12"/>
      <c r="T75" s="12"/>
      <c r="U75" s="12"/>
    </row>
    <row r="76" s="1" customFormat="true" ht="14.25" hidden="false" customHeight="false" outlineLevel="0" collapsed="false">
      <c r="A76" s="12" t="n">
        <v>73</v>
      </c>
      <c r="B76" s="12" t="s">
        <v>753</v>
      </c>
      <c r="C76" s="17" t="s">
        <v>754</v>
      </c>
      <c r="D76" s="13" t="s">
        <v>25</v>
      </c>
      <c r="E76" s="14" t="s">
        <v>26</v>
      </c>
      <c r="F76" s="13" t="s">
        <v>27</v>
      </c>
      <c r="G76" s="12" t="s">
        <v>755</v>
      </c>
      <c r="H76" s="13" t="s">
        <v>756</v>
      </c>
      <c r="I76" s="15" t="str">
        <f aca="false">HYPERLINK(J76,B76)</f>
        <v>Banking Crimes: Fraud, Money Laundering and Embezzlement (BANKCRIMES) </v>
      </c>
      <c r="J76" s="16" t="str">
        <f aca="false">CONCATENATE(D76,E76,F76,G76,H76)</f>
        <v>http://www.westlaw.com/search/default.asp?sp=seuni-1000&amp;cbhf=none&amp;DB= BANKCRIMES  &amp;rs=imp1.0&amp;vr=1.72</v>
      </c>
      <c r="K76" s="12" t="s">
        <v>752</v>
      </c>
      <c r="L76" s="12" t="s">
        <v>757</v>
      </c>
      <c r="M76" s="12" t="s">
        <v>758</v>
      </c>
      <c r="N76" s="12" t="s">
        <v>33</v>
      </c>
      <c r="O76" s="12" t="s">
        <v>759</v>
      </c>
      <c r="P76" s="17" t="s">
        <v>760</v>
      </c>
      <c r="Q76" s="12" t="s">
        <v>761</v>
      </c>
      <c r="R76" s="12" t="n">
        <v>2000</v>
      </c>
      <c r="S76" s="18" t="s">
        <v>762</v>
      </c>
      <c r="T76" s="12" t="s">
        <v>763</v>
      </c>
      <c r="U76" s="17" t="s">
        <v>764</v>
      </c>
    </row>
    <row r="77" s="1" customFormat="true" ht="14.25" hidden="false" customHeight="false" outlineLevel="0" collapsed="false">
      <c r="A77" s="12" t="n">
        <v>74</v>
      </c>
      <c r="B77" s="12" t="s">
        <v>765</v>
      </c>
      <c r="C77" s="17" t="s">
        <v>766</v>
      </c>
      <c r="D77" s="13" t="s">
        <v>25</v>
      </c>
      <c r="E77" s="14" t="s">
        <v>26</v>
      </c>
      <c r="F77" s="13" t="s">
        <v>27</v>
      </c>
      <c r="G77" s="12" t="s">
        <v>767</v>
      </c>
      <c r="H77" s="13" t="s">
        <v>768</v>
      </c>
      <c r="I77" s="15" t="str">
        <f aca="false">HYPERLINK(J77,B77)</f>
        <v>BANKING LAW AND REGULATION (BKLAR) </v>
      </c>
      <c r="J77" s="16" t="str">
        <f aca="false">CONCATENATE(D77,E77,F77,G77,H77)</f>
        <v>http://www.westlaw.com/search/default.asp?sp=seuni-1000&amp;cbhf=none&amp;DB= BKLAR  &amp;rs=imp1.0&amp;vr=1.73</v>
      </c>
      <c r="K77" s="12" t="s">
        <v>769</v>
      </c>
      <c r="L77" s="12"/>
      <c r="M77" s="12" t="s">
        <v>770</v>
      </c>
      <c r="N77" s="12"/>
      <c r="O77" s="12"/>
      <c r="P77" s="12"/>
      <c r="Q77" s="12"/>
      <c r="R77" s="12"/>
      <c r="S77" s="12"/>
      <c r="T77" s="12"/>
      <c r="U77" s="12"/>
    </row>
    <row r="78" s="1" customFormat="true" ht="14.25" hidden="false" customHeight="false" outlineLevel="0" collapsed="false">
      <c r="A78" s="12" t="n">
        <v>75</v>
      </c>
      <c r="B78" s="12" t="s">
        <v>771</v>
      </c>
      <c r="C78" s="17" t="s">
        <v>772</v>
      </c>
      <c r="D78" s="13" t="s">
        <v>25</v>
      </c>
      <c r="E78" s="14" t="s">
        <v>26</v>
      </c>
      <c r="F78" s="13" t="s">
        <v>27</v>
      </c>
      <c r="G78" s="12" t="s">
        <v>773</v>
      </c>
      <c r="H78" s="13" t="s">
        <v>774</v>
      </c>
      <c r="I78" s="15" t="str">
        <f aca="false">HYPERLINK(J78,B78)</f>
        <v>Bankruptcy Deskbook (PLIREF-BKRCY) </v>
      </c>
      <c r="J78" s="16" t="str">
        <f aca="false">CONCATENATE(D78,E78,F78,G78,H78)</f>
        <v>http://www.westlaw.com/search/default.asp?sp=seuni-1000&amp;cbhf=none&amp;DB= PLIREF-BKRCY  &amp;rs=imp1.0&amp;vr=1.74</v>
      </c>
      <c r="K78" s="12" t="s">
        <v>775</v>
      </c>
      <c r="L78" s="12"/>
      <c r="M78" s="12" t="s">
        <v>776</v>
      </c>
      <c r="N78" s="12"/>
      <c r="O78" s="12"/>
      <c r="P78" s="12"/>
      <c r="Q78" s="12"/>
      <c r="R78" s="12"/>
      <c r="S78" s="12"/>
      <c r="T78" s="12"/>
      <c r="U78" s="12"/>
    </row>
    <row r="79" s="1" customFormat="true" ht="14.25" hidden="false" customHeight="false" outlineLevel="0" collapsed="false">
      <c r="A79" s="12" t="n">
        <v>76</v>
      </c>
      <c r="B79" s="12" t="s">
        <v>777</v>
      </c>
      <c r="C79" s="17" t="s">
        <v>778</v>
      </c>
      <c r="D79" s="13" t="s">
        <v>25</v>
      </c>
      <c r="E79" s="14" t="s">
        <v>26</v>
      </c>
      <c r="F79" s="13" t="s">
        <v>27</v>
      </c>
      <c r="G79" s="12" t="s">
        <v>779</v>
      </c>
      <c r="H79" s="13" t="s">
        <v>780</v>
      </c>
      <c r="I79" s="15" t="str">
        <f aca="false">HYPERLINK(J79,B79)</f>
        <v>Bankruptcy Evidence Manual (BKRMANUAL) </v>
      </c>
      <c r="J79" s="16" t="str">
        <f aca="false">CONCATENATE(D79,E79,F79,G79,H79)</f>
        <v>http://www.westlaw.com/search/default.asp?sp=seuni-1000&amp;cbhf=none&amp;DB= BKRMANUAL  &amp;rs=imp1.0&amp;vr=1.75</v>
      </c>
      <c r="K79" s="12" t="s">
        <v>781</v>
      </c>
      <c r="L79" s="12"/>
      <c r="M79" s="12" t="s">
        <v>177</v>
      </c>
      <c r="N79" s="12" t="s">
        <v>33</v>
      </c>
      <c r="O79" s="18" t="s">
        <v>782</v>
      </c>
      <c r="P79" s="17" t="s">
        <v>783</v>
      </c>
      <c r="Q79" s="12" t="s">
        <v>784</v>
      </c>
      <c r="R79" s="12"/>
      <c r="S79" s="18" t="s">
        <v>785</v>
      </c>
      <c r="T79" s="12" t="s">
        <v>786</v>
      </c>
      <c r="U79" s="17" t="s">
        <v>787</v>
      </c>
    </row>
    <row r="80" s="1" customFormat="true" ht="14.25" hidden="false" customHeight="false" outlineLevel="0" collapsed="false">
      <c r="A80" s="12" t="n">
        <v>77</v>
      </c>
      <c r="B80" s="12" t="s">
        <v>788</v>
      </c>
      <c r="C80" s="17" t="s">
        <v>789</v>
      </c>
      <c r="D80" s="13" t="s">
        <v>25</v>
      </c>
      <c r="E80" s="14" t="s">
        <v>26</v>
      </c>
      <c r="F80" s="13" t="s">
        <v>27</v>
      </c>
      <c r="G80" s="12" t="s">
        <v>790</v>
      </c>
      <c r="H80" s="13" t="s">
        <v>791</v>
      </c>
      <c r="I80" s="15" t="str">
        <f aca="false">HYPERLINK(J80,B80)</f>
        <v>Bankruptcy Exemption Manual (BKREXMAN) </v>
      </c>
      <c r="J80" s="16" t="str">
        <f aca="false">CONCATENATE(D80,E80,F80,G80,H80)</f>
        <v>http://www.westlaw.com/search/default.asp?sp=seuni-1000&amp;cbhf=none&amp;DB= BKREXMAN  &amp;rs=imp1.0&amp;vr=1.76</v>
      </c>
      <c r="K80" s="12" t="s">
        <v>792</v>
      </c>
      <c r="L80" s="12"/>
      <c r="M80" s="12"/>
      <c r="N80" s="12"/>
      <c r="O80" s="12"/>
      <c r="P80" s="12"/>
      <c r="Q80" s="12"/>
      <c r="R80" s="12"/>
      <c r="S80" s="12"/>
      <c r="T80" s="12"/>
      <c r="U80" s="12"/>
    </row>
    <row r="81" s="1" customFormat="true" ht="14.25" hidden="false" customHeight="false" outlineLevel="0" collapsed="false">
      <c r="A81" s="12" t="n">
        <v>78</v>
      </c>
      <c r="B81" s="12" t="s">
        <v>793</v>
      </c>
      <c r="C81" s="17" t="s">
        <v>794</v>
      </c>
      <c r="D81" s="13" t="s">
        <v>25</v>
      </c>
      <c r="E81" s="14" t="s">
        <v>26</v>
      </c>
      <c r="F81" s="13" t="s">
        <v>27</v>
      </c>
      <c r="G81" s="12" t="s">
        <v>795</v>
      </c>
      <c r="H81" s="13" t="s">
        <v>796</v>
      </c>
      <c r="I81" s="15" t="str">
        <f aca="false">HYPERLINK(J81,B81)</f>
        <v>Bankruptcy Law Fundamentals (BKRFUND) </v>
      </c>
      <c r="J81" s="16" t="str">
        <f aca="false">CONCATENATE(D81,E81,F81,G81,H81)</f>
        <v>http://www.westlaw.com/search/default.asp?sp=seuni-1000&amp;cbhf=none&amp;DB= BKRFUND  &amp;rs=imp1.0&amp;vr=1.77</v>
      </c>
      <c r="K81" s="12" t="s">
        <v>797</v>
      </c>
      <c r="L81" s="12" t="s">
        <v>798</v>
      </c>
      <c r="M81" s="12" t="s">
        <v>799</v>
      </c>
      <c r="N81" s="12" t="s">
        <v>33</v>
      </c>
      <c r="O81" s="12" t="s">
        <v>800</v>
      </c>
      <c r="P81" s="17" t="s">
        <v>783</v>
      </c>
      <c r="Q81" s="12" t="s">
        <v>801</v>
      </c>
      <c r="R81" s="12" t="n">
        <v>1000</v>
      </c>
      <c r="S81" s="18" t="s">
        <v>802</v>
      </c>
      <c r="T81" s="12" t="s">
        <v>803</v>
      </c>
      <c r="U81" s="17" t="s">
        <v>804</v>
      </c>
    </row>
    <row r="82" s="1" customFormat="true" ht="14.25" hidden="false" customHeight="false" outlineLevel="0" collapsed="false">
      <c r="A82" s="12" t="n">
        <v>79</v>
      </c>
      <c r="B82" s="12" t="s">
        <v>805</v>
      </c>
      <c r="C82" s="17" t="s">
        <v>806</v>
      </c>
      <c r="D82" s="13" t="s">
        <v>25</v>
      </c>
      <c r="E82" s="14" t="s">
        <v>26</v>
      </c>
      <c r="F82" s="13" t="s">
        <v>27</v>
      </c>
      <c r="G82" s="12" t="s">
        <v>807</v>
      </c>
      <c r="H82" s="13" t="s">
        <v>808</v>
      </c>
      <c r="I82" s="15" t="str">
        <f aca="false">HYPERLINK(J82,B82)</f>
        <v>Bankruptcy Litigation and Practice: A Practitioner's Guide (BKRLP) </v>
      </c>
      <c r="J82" s="16" t="str">
        <f aca="false">CONCATENATE(D82,E82,F82,G82,H82)</f>
        <v>http://www.westlaw.com/search/default.asp?sp=seuni-1000&amp;cbhf=none&amp;DB= BKRLP  &amp;rs=imp1.0&amp;vr=1.78</v>
      </c>
      <c r="K82" s="12" t="s">
        <v>809</v>
      </c>
      <c r="L82" s="12"/>
      <c r="M82" s="12" t="s">
        <v>810</v>
      </c>
      <c r="N82" s="12"/>
      <c r="O82" s="12"/>
      <c r="P82" s="12"/>
      <c r="Q82" s="12"/>
      <c r="R82" s="12"/>
      <c r="S82" s="12"/>
      <c r="T82" s="12"/>
      <c r="U82" s="12"/>
    </row>
    <row r="83" s="1" customFormat="true" ht="14.25" hidden="false" customHeight="false" outlineLevel="0" collapsed="false">
      <c r="A83" s="12" t="n">
        <v>80</v>
      </c>
      <c r="B83" s="12" t="s">
        <v>811</v>
      </c>
      <c r="C83" s="17" t="s">
        <v>812</v>
      </c>
      <c r="D83" s="13" t="s">
        <v>25</v>
      </c>
      <c r="E83" s="14" t="s">
        <v>26</v>
      </c>
      <c r="F83" s="13" t="s">
        <v>27</v>
      </c>
      <c r="G83" s="12" t="s">
        <v>813</v>
      </c>
      <c r="H83" s="13" t="s">
        <v>814</v>
      </c>
      <c r="I83" s="15" t="str">
        <f aca="false">HYPERLINK(J83,B83)</f>
        <v>BANKRUPTCY LITIGATION MANUAL (BKRLM) </v>
      </c>
      <c r="J83" s="16" t="str">
        <f aca="false">CONCATENATE(D83,E83,F83,G83,H83)</f>
        <v>http://www.westlaw.com/search/default.asp?sp=seuni-1000&amp;cbhf=none&amp;DB= BKRLM  &amp;rs=imp1.0&amp;vr=1.79</v>
      </c>
      <c r="K83" s="12" t="s">
        <v>815</v>
      </c>
      <c r="L83" s="12"/>
      <c r="M83" s="12" t="s">
        <v>816</v>
      </c>
      <c r="N83" s="12"/>
      <c r="O83" s="12"/>
      <c r="P83" s="12"/>
      <c r="Q83" s="12"/>
      <c r="R83" s="12"/>
      <c r="S83" s="12"/>
      <c r="T83" s="12"/>
      <c r="U83" s="12"/>
    </row>
    <row r="84" s="1" customFormat="true" ht="14.25" hidden="false" customHeight="false" outlineLevel="0" collapsed="false">
      <c r="A84" s="12" t="n">
        <v>81</v>
      </c>
      <c r="B84" s="12" t="s">
        <v>817</v>
      </c>
      <c r="C84" s="17" t="s">
        <v>818</v>
      </c>
      <c r="D84" s="13" t="s">
        <v>25</v>
      </c>
      <c r="E84" s="14" t="s">
        <v>26</v>
      </c>
      <c r="F84" s="13" t="s">
        <v>27</v>
      </c>
      <c r="G84" s="12" t="s">
        <v>819</v>
      </c>
      <c r="H84" s="13" t="s">
        <v>820</v>
      </c>
      <c r="I84" s="15" t="str">
        <f aca="false">HYPERLINK(J84,B84)</f>
        <v>Bankruptcy Practice Handbook (BKRPRACHB) </v>
      </c>
      <c r="J84" s="16" t="str">
        <f aca="false">CONCATENATE(D84,E84,F84,G84,H84)</f>
        <v>http://www.westlaw.com/search/default.asp?sp=seuni-1000&amp;cbhf=none&amp;DB= BKRPRACHB  &amp;rs=imp1.0&amp;vr=1.80</v>
      </c>
      <c r="K84" s="12" t="s">
        <v>821</v>
      </c>
      <c r="L84" s="12" t="s">
        <v>822</v>
      </c>
      <c r="M84" s="12" t="s">
        <v>823</v>
      </c>
      <c r="N84" s="12" t="s">
        <v>33</v>
      </c>
      <c r="O84" s="12" t="s">
        <v>824</v>
      </c>
      <c r="P84" s="17" t="s">
        <v>825</v>
      </c>
      <c r="Q84" s="12" t="n">
        <v>457</v>
      </c>
      <c r="R84" s="12"/>
      <c r="S84" s="18" t="s">
        <v>826</v>
      </c>
      <c r="T84" s="12" t="s">
        <v>827</v>
      </c>
      <c r="U84" s="17" t="s">
        <v>828</v>
      </c>
    </row>
    <row r="85" s="1" customFormat="true" ht="14.25" hidden="false" customHeight="false" outlineLevel="0" collapsed="false">
      <c r="A85" s="12" t="n">
        <v>82</v>
      </c>
      <c r="B85" s="12" t="s">
        <v>829</v>
      </c>
      <c r="C85" s="17" t="s">
        <v>830</v>
      </c>
      <c r="D85" s="13" t="s">
        <v>25</v>
      </c>
      <c r="E85" s="14" t="s">
        <v>26</v>
      </c>
      <c r="F85" s="13" t="s">
        <v>27</v>
      </c>
      <c r="G85" s="12" t="s">
        <v>831</v>
      </c>
      <c r="H85" s="13" t="s">
        <v>832</v>
      </c>
      <c r="I85" s="15" t="str">
        <f aca="false">HYPERLINK(J85,B85)</f>
        <v>Bankruptcy Procedure Manual (BKRPROCMAN) </v>
      </c>
      <c r="J85" s="16" t="str">
        <f aca="false">CONCATENATE(D85,E85,F85,G85,H85)</f>
        <v>http://www.westlaw.com/search/default.asp?sp=seuni-1000&amp;cbhf=none&amp;DB= BKRPROCMAN  &amp;rs=imp1.0&amp;vr=1.81</v>
      </c>
      <c r="K85" s="12" t="s">
        <v>833</v>
      </c>
      <c r="L85" s="12" t="s">
        <v>834</v>
      </c>
      <c r="M85" s="12" t="s">
        <v>177</v>
      </c>
      <c r="N85" s="12" t="s">
        <v>33</v>
      </c>
      <c r="O85" s="12" t="s">
        <v>800</v>
      </c>
      <c r="P85" s="17" t="s">
        <v>835</v>
      </c>
      <c r="Q85" s="12" t="s">
        <v>836</v>
      </c>
      <c r="R85" s="12"/>
      <c r="S85" s="18" t="s">
        <v>837</v>
      </c>
      <c r="T85" s="12" t="s">
        <v>838</v>
      </c>
      <c r="U85" s="17" t="s">
        <v>839</v>
      </c>
    </row>
    <row r="86" s="1" customFormat="true" ht="14.25" hidden="false" customHeight="false" outlineLevel="0" collapsed="false">
      <c r="A86" s="12" t="n">
        <v>83</v>
      </c>
      <c r="B86" s="12" t="s">
        <v>840</v>
      </c>
      <c r="C86" s="12" t="s">
        <v>841</v>
      </c>
      <c r="D86" s="13" t="s">
        <v>25</v>
      </c>
      <c r="E86" s="14" t="s">
        <v>26</v>
      </c>
      <c r="F86" s="13" t="s">
        <v>27</v>
      </c>
      <c r="G86" s="12" t="s">
        <v>842</v>
      </c>
      <c r="H86" s="13" t="s">
        <v>843</v>
      </c>
      <c r="I86" s="15" t="str">
        <f aca="false">HYPERLINK(J86,B86)</f>
        <v>Bankruptcy Reform Legislation with Analysis 2005  (BAPCPA) </v>
      </c>
      <c r="J86" s="16" t="str">
        <f aca="false">CONCATENATE(D86,E86,F86,G86,H86)</f>
        <v>http://www.westlaw.com/search/default.asp?sp=seuni-1000&amp;cbhf=none&amp;DB= BAPCPA  &amp;rs=imp1.0&amp;vr=1.82</v>
      </c>
      <c r="K86" s="12" t="s">
        <v>844</v>
      </c>
      <c r="L86" s="19" t="n">
        <v>9780314960054</v>
      </c>
      <c r="M86" s="12" t="s">
        <v>32</v>
      </c>
      <c r="N86" s="12" t="s">
        <v>33</v>
      </c>
      <c r="O86" s="12" t="s">
        <v>800</v>
      </c>
      <c r="P86" s="17" t="s">
        <v>835</v>
      </c>
      <c r="Q86" s="12" t="s">
        <v>845</v>
      </c>
      <c r="R86" s="12" t="n">
        <v>726</v>
      </c>
      <c r="S86" s="18" t="s">
        <v>846</v>
      </c>
      <c r="T86" s="12" t="s">
        <v>847</v>
      </c>
      <c r="U86" s="17" t="s">
        <v>848</v>
      </c>
    </row>
    <row r="87" s="1" customFormat="true" ht="14.25" hidden="false" customHeight="false" outlineLevel="0" collapsed="false">
      <c r="A87" s="12" t="n">
        <v>84</v>
      </c>
      <c r="B87" s="12" t="s">
        <v>849</v>
      </c>
      <c r="C87" s="17" t="s">
        <v>850</v>
      </c>
      <c r="D87" s="13" t="s">
        <v>25</v>
      </c>
      <c r="E87" s="14" t="s">
        <v>26</v>
      </c>
      <c r="F87" s="13" t="s">
        <v>27</v>
      </c>
      <c r="G87" s="12" t="s">
        <v>851</v>
      </c>
      <c r="H87" s="13" t="s">
        <v>852</v>
      </c>
      <c r="I87" s="15" t="str">
        <f aca="false">HYPERLINK(J87,B87)</f>
        <v>Benchbook For U.S. District Court Judges (BBUSDISJUD) </v>
      </c>
      <c r="J87" s="16" t="str">
        <f aca="false">CONCATENATE(D87,E87,F87,G87,H87)</f>
        <v>http://www.westlaw.com/search/default.asp?sp=seuni-1000&amp;cbhf=none&amp;DB= BBUSDISJUD  &amp;rs=imp1.0&amp;vr=1.83</v>
      </c>
      <c r="K87" s="12" t="s">
        <v>853</v>
      </c>
      <c r="L87" s="12"/>
      <c r="M87" s="12" t="s">
        <v>853</v>
      </c>
      <c r="N87" s="12"/>
      <c r="O87" s="12"/>
      <c r="P87" s="12"/>
      <c r="Q87" s="12"/>
      <c r="R87" s="12"/>
      <c r="S87" s="12" t="s">
        <v>854</v>
      </c>
      <c r="T87" s="12"/>
      <c r="U87" s="12"/>
    </row>
    <row r="88" s="1" customFormat="true" ht="14.25" hidden="false" customHeight="false" outlineLevel="0" collapsed="false">
      <c r="A88" s="12" t="n">
        <v>85</v>
      </c>
      <c r="B88" s="12" t="s">
        <v>855</v>
      </c>
      <c r="C88" s="17" t="s">
        <v>856</v>
      </c>
      <c r="D88" s="13" t="s">
        <v>25</v>
      </c>
      <c r="E88" s="14" t="s">
        <v>26</v>
      </c>
      <c r="F88" s="13" t="s">
        <v>27</v>
      </c>
      <c r="G88" s="12" t="s">
        <v>857</v>
      </c>
      <c r="H88" s="13" t="s">
        <v>858</v>
      </c>
      <c r="I88" s="15" t="str">
        <f aca="false">HYPERLINK(J88,B88)</f>
        <v>Bus. &amp; Prof.C. &amp; 17200 Practice (TRG-BUSPROF) </v>
      </c>
      <c r="J88" s="16" t="str">
        <f aca="false">CONCATENATE(D88,E88,F88,G88,H88)</f>
        <v>http://www.westlaw.com/search/default.asp?sp=seuni-1000&amp;cbhf=none&amp;DB= TRG-BUSPROF  &amp;rs=imp1.0&amp;vr=1.84</v>
      </c>
      <c r="K88" s="12" t="s">
        <v>859</v>
      </c>
      <c r="L88" s="12"/>
      <c r="M88" s="12" t="s">
        <v>860</v>
      </c>
      <c r="N88" s="12"/>
      <c r="O88" s="12"/>
      <c r="P88" s="12"/>
      <c r="Q88" s="12"/>
      <c r="R88" s="12"/>
      <c r="S88" s="12" t="s">
        <v>861</v>
      </c>
      <c r="T88" s="12"/>
      <c r="U88" s="12"/>
    </row>
    <row r="89" s="1" customFormat="true" ht="14.25" hidden="false" customHeight="false" outlineLevel="0" collapsed="false">
      <c r="A89" s="12" t="n">
        <v>86</v>
      </c>
      <c r="B89" s="12" t="s">
        <v>862</v>
      </c>
      <c r="C89" s="17" t="s">
        <v>863</v>
      </c>
      <c r="D89" s="13" t="s">
        <v>25</v>
      </c>
      <c r="E89" s="14" t="s">
        <v>26</v>
      </c>
      <c r="F89" s="13" t="s">
        <v>27</v>
      </c>
      <c r="G89" s="12" t="s">
        <v>864</v>
      </c>
      <c r="H89" s="13" t="s">
        <v>865</v>
      </c>
      <c r="I89" s="15" t="str">
        <f aca="false">HYPERLINK(J89,B89)</f>
        <v>Business Transactions Solution - Employment (BTS-EMPL) </v>
      </c>
      <c r="J89" s="16" t="str">
        <f aca="false">CONCATENATE(D89,E89,F89,G89,H89)</f>
        <v>http://www.westlaw.com/search/default.asp?sp=seuni-1000&amp;cbhf=none&amp;DB= BTS-EMPL  &amp;rs=imp1.0&amp;vr=1.85</v>
      </c>
      <c r="K89" s="12" t="s">
        <v>866</v>
      </c>
      <c r="L89" s="12"/>
      <c r="M89" s="12" t="s">
        <v>127</v>
      </c>
      <c r="N89" s="12"/>
      <c r="O89" s="12"/>
      <c r="P89" s="12"/>
      <c r="Q89" s="12"/>
      <c r="R89" s="12"/>
      <c r="S89" s="12" t="s">
        <v>867</v>
      </c>
      <c r="T89" s="12"/>
      <c r="U89" s="12"/>
    </row>
    <row r="90" s="1" customFormat="true" ht="14.25" hidden="false" customHeight="false" outlineLevel="0" collapsed="false">
      <c r="A90" s="12" t="n">
        <v>87</v>
      </c>
      <c r="B90" s="12" t="s">
        <v>868</v>
      </c>
      <c r="C90" s="17" t="s">
        <v>869</v>
      </c>
      <c r="D90" s="13" t="s">
        <v>25</v>
      </c>
      <c r="E90" s="14" t="s">
        <v>26</v>
      </c>
      <c r="F90" s="13" t="s">
        <v>27</v>
      </c>
      <c r="G90" s="12" t="s">
        <v>870</v>
      </c>
      <c r="H90" s="13" t="s">
        <v>871</v>
      </c>
      <c r="I90" s="15" t="str">
        <f aca="false">HYPERLINK(J90,B90)</f>
        <v>Business Transactions Solution (BTS) </v>
      </c>
      <c r="J90" s="16" t="str">
        <f aca="false">CONCATENATE(D90,E90,F90,G90,H90)</f>
        <v>http://www.westlaw.com/search/default.asp?sp=seuni-1000&amp;cbhf=none&amp;DB= BTS  &amp;rs=imp1.0&amp;vr=1.86</v>
      </c>
      <c r="K90" s="12" t="s">
        <v>866</v>
      </c>
      <c r="L90" s="12"/>
      <c r="M90" s="12" t="s">
        <v>177</v>
      </c>
      <c r="N90" s="12"/>
      <c r="O90" s="12"/>
      <c r="P90" s="12"/>
      <c r="Q90" s="12"/>
      <c r="R90" s="12"/>
      <c r="S90" s="12" t="s">
        <v>872</v>
      </c>
      <c r="T90" s="12"/>
      <c r="U90" s="12"/>
    </row>
    <row r="91" s="1" customFormat="true" ht="14.25" hidden="false" customHeight="false" outlineLevel="0" collapsed="false">
      <c r="A91" s="12" t="n">
        <v>88</v>
      </c>
      <c r="B91" s="12" t="s">
        <v>873</v>
      </c>
      <c r="C91" s="17" t="s">
        <v>874</v>
      </c>
      <c r="D91" s="13" t="s">
        <v>25</v>
      </c>
      <c r="E91" s="14" t="s">
        <v>26</v>
      </c>
      <c r="F91" s="13" t="s">
        <v>27</v>
      </c>
      <c r="G91" s="12" t="s">
        <v>875</v>
      </c>
      <c r="H91" s="13" t="s">
        <v>876</v>
      </c>
      <c r="I91" s="15" t="str">
        <f aca="false">HYPERLINK(J91,B91)</f>
        <v>California Caskey Search and Seizure (CASEARCH) </v>
      </c>
      <c r="J91" s="16" t="str">
        <f aca="false">CONCATENATE(D91,E91,F91,G91,H91)</f>
        <v>http://www.westlaw.com/search/default.asp?sp=seuni-1000&amp;cbhf=none&amp;DB= CASEARCH  &amp;rs=imp1.0&amp;vr=1.87</v>
      </c>
      <c r="K91" s="12" t="s">
        <v>877</v>
      </c>
      <c r="L91" s="12" t="s">
        <v>878</v>
      </c>
      <c r="M91" s="12" t="s">
        <v>177</v>
      </c>
      <c r="N91" s="12" t="s">
        <v>33</v>
      </c>
      <c r="O91" s="12" t="s">
        <v>879</v>
      </c>
      <c r="P91" s="17" t="s">
        <v>880</v>
      </c>
      <c r="Q91" s="12" t="s">
        <v>881</v>
      </c>
      <c r="R91" s="12"/>
      <c r="S91" s="18" t="s">
        <v>882</v>
      </c>
      <c r="T91" s="12" t="s">
        <v>883</v>
      </c>
      <c r="U91" s="17" t="s">
        <v>884</v>
      </c>
    </row>
    <row r="92" s="1" customFormat="true" ht="14.25" hidden="false" customHeight="false" outlineLevel="0" collapsed="false">
      <c r="A92" s="12" t="n">
        <v>89</v>
      </c>
      <c r="B92" s="12" t="s">
        <v>885</v>
      </c>
      <c r="C92" s="17" t="s">
        <v>886</v>
      </c>
      <c r="D92" s="13" t="s">
        <v>25</v>
      </c>
      <c r="E92" s="14" t="s">
        <v>26</v>
      </c>
      <c r="F92" s="13" t="s">
        <v>27</v>
      </c>
      <c r="G92" s="12" t="s">
        <v>887</v>
      </c>
      <c r="H92" s="13" t="s">
        <v>888</v>
      </c>
      <c r="I92" s="15" t="str">
        <f aca="false">HYPERLINK(J92,B92)</f>
        <v>California Civil Jury Instructions (BAJI) (CA-BAJI) </v>
      </c>
      <c r="J92" s="16" t="str">
        <f aca="false">CONCATENATE(D92,E92,F92,G92,H92)</f>
        <v>http://www.westlaw.com/search/default.asp?sp=seuni-1000&amp;cbhf=none&amp;DB= CA-BAJI&amp;rs=imp1.0&amp;vr=1.88</v>
      </c>
      <c r="K92" s="12" t="s">
        <v>889</v>
      </c>
      <c r="L92" s="12" t="s">
        <v>890</v>
      </c>
      <c r="M92" s="12" t="s">
        <v>177</v>
      </c>
      <c r="N92" s="12" t="s">
        <v>33</v>
      </c>
      <c r="O92" s="18" t="s">
        <v>223</v>
      </c>
      <c r="P92" s="17" t="s">
        <v>451</v>
      </c>
      <c r="Q92" s="12" t="s">
        <v>441</v>
      </c>
      <c r="R92" s="12"/>
      <c r="S92" s="18" t="s">
        <v>891</v>
      </c>
      <c r="T92" s="12" t="s">
        <v>892</v>
      </c>
      <c r="U92" s="12" t="s">
        <v>893</v>
      </c>
    </row>
    <row r="93" s="1" customFormat="true" ht="14.25" hidden="false" customHeight="false" outlineLevel="0" collapsed="false">
      <c r="A93" s="12" t="n">
        <v>90</v>
      </c>
      <c r="B93" s="12" t="s">
        <v>894</v>
      </c>
      <c r="C93" s="17" t="s">
        <v>895</v>
      </c>
      <c r="D93" s="13" t="s">
        <v>25</v>
      </c>
      <c r="E93" s="14" t="s">
        <v>26</v>
      </c>
      <c r="F93" s="13" t="s">
        <v>27</v>
      </c>
      <c r="G93" s="12" t="s">
        <v>896</v>
      </c>
      <c r="H93" s="13" t="s">
        <v>897</v>
      </c>
      <c r="I93" s="15" t="str">
        <f aca="false">HYPERLINK(J93,B93)</f>
        <v>California Civil Practice - Environmental Litigation (CCP-ENV) </v>
      </c>
      <c r="J93" s="16" t="str">
        <f aca="false">CONCATENATE(D93,E93,F93,G93,H93)</f>
        <v>http://www.westlaw.com/search/default.asp?sp=seuni-1000&amp;cbhf=none&amp;DB= CCP-ENV  &amp;rs=imp1.0&amp;vr=1.89</v>
      </c>
      <c r="K93" s="12" t="s">
        <v>898</v>
      </c>
      <c r="L93" s="12" t="s">
        <v>899</v>
      </c>
      <c r="M93" s="12" t="s">
        <v>900</v>
      </c>
      <c r="N93" s="12" t="s">
        <v>33</v>
      </c>
      <c r="O93" s="12" t="s">
        <v>901</v>
      </c>
      <c r="P93" s="17" t="s">
        <v>902</v>
      </c>
      <c r="Q93" s="12" t="s">
        <v>903</v>
      </c>
      <c r="R93" s="12" t="n">
        <v>878</v>
      </c>
      <c r="S93" s="12" t="s">
        <v>904</v>
      </c>
      <c r="T93" s="12" t="s">
        <v>905</v>
      </c>
      <c r="U93" s="17" t="s">
        <v>906</v>
      </c>
    </row>
    <row r="94" s="1" customFormat="true" ht="14.25" hidden="false" customHeight="false" outlineLevel="0" collapsed="false">
      <c r="A94" s="12" t="n">
        <v>91</v>
      </c>
      <c r="B94" s="12" t="s">
        <v>907</v>
      </c>
      <c r="C94" s="17" t="s">
        <v>908</v>
      </c>
      <c r="D94" s="13" t="s">
        <v>25</v>
      </c>
      <c r="E94" s="14" t="s">
        <v>26</v>
      </c>
      <c r="F94" s="13" t="s">
        <v>27</v>
      </c>
      <c r="G94" s="12" t="s">
        <v>909</v>
      </c>
      <c r="H94" s="13" t="s">
        <v>910</v>
      </c>
      <c r="I94" s="15" t="str">
        <f aca="false">HYPERLINK(J94,B94)</f>
        <v>California Civil Practice - Family Law Litigation (CCP-FAM) </v>
      </c>
      <c r="J94" s="16" t="str">
        <f aca="false">CONCATENATE(D94,E94,F94,G94,H94)</f>
        <v>http://www.westlaw.com/search/default.asp?sp=seuni-1000&amp;cbhf=none&amp;DB= CCP-FAM  &amp;rs=imp1.0&amp;vr=1.90</v>
      </c>
      <c r="K94" s="12" t="s">
        <v>911</v>
      </c>
      <c r="L94" s="12" t="s">
        <v>912</v>
      </c>
      <c r="M94" s="12" t="s">
        <v>900</v>
      </c>
      <c r="N94" s="12" t="s">
        <v>33</v>
      </c>
      <c r="O94" s="12" t="s">
        <v>650</v>
      </c>
      <c r="P94" s="17" t="s">
        <v>913</v>
      </c>
      <c r="Q94" s="12" t="s">
        <v>914</v>
      </c>
      <c r="R94" s="12"/>
      <c r="S94" s="18" t="s">
        <v>915</v>
      </c>
      <c r="T94" s="12" t="s">
        <v>916</v>
      </c>
      <c r="U94" s="17" t="s">
        <v>917</v>
      </c>
    </row>
    <row r="95" s="1" customFormat="true" ht="14.25" hidden="false" customHeight="false" outlineLevel="0" collapsed="false">
      <c r="A95" s="12" t="n">
        <v>92</v>
      </c>
      <c r="B95" s="12" t="s">
        <v>918</v>
      </c>
      <c r="C95" s="17" t="s">
        <v>919</v>
      </c>
      <c r="D95" s="13" t="s">
        <v>25</v>
      </c>
      <c r="E95" s="14" t="s">
        <v>26</v>
      </c>
      <c r="F95" s="13" t="s">
        <v>27</v>
      </c>
      <c r="G95" s="12" t="s">
        <v>920</v>
      </c>
      <c r="H95" s="13" t="s">
        <v>921</v>
      </c>
      <c r="I95" s="15" t="str">
        <f aca="false">HYPERLINK(J95,B95)</f>
        <v>California Civil Practice - Probate and Trust Proceedings (CCP-PROB) </v>
      </c>
      <c r="J95" s="16" t="str">
        <f aca="false">CONCATENATE(D95,E95,F95,G95,H95)</f>
        <v>http://www.westlaw.com/search/default.asp?sp=seuni-1000&amp;cbhf=none&amp;DB= CCP-PROB  &amp;rs=imp1.0&amp;vr=1.91</v>
      </c>
      <c r="K95" s="12" t="s">
        <v>922</v>
      </c>
      <c r="L95" s="12" t="s">
        <v>923</v>
      </c>
      <c r="M95" s="12" t="s">
        <v>900</v>
      </c>
      <c r="N95" s="12" t="s">
        <v>33</v>
      </c>
      <c r="O95" s="12" t="s">
        <v>431</v>
      </c>
      <c r="P95" s="17" t="s">
        <v>924</v>
      </c>
      <c r="Q95" s="12" t="s">
        <v>925</v>
      </c>
      <c r="R95" s="12"/>
      <c r="S95" s="12" t="s">
        <v>904</v>
      </c>
      <c r="T95" s="12" t="s">
        <v>926</v>
      </c>
      <c r="U95" s="17" t="s">
        <v>927</v>
      </c>
    </row>
    <row r="96" s="1" customFormat="true" ht="14.25" hidden="false" customHeight="false" outlineLevel="0" collapsed="false">
      <c r="A96" s="12" t="n">
        <v>93</v>
      </c>
      <c r="B96" s="12" t="s">
        <v>928</v>
      </c>
      <c r="C96" s="17" t="s">
        <v>929</v>
      </c>
      <c r="D96" s="13" t="s">
        <v>25</v>
      </c>
      <c r="E96" s="14" t="s">
        <v>26</v>
      </c>
      <c r="F96" s="13" t="s">
        <v>27</v>
      </c>
      <c r="G96" s="12" t="s">
        <v>930</v>
      </c>
      <c r="H96" s="13" t="s">
        <v>931</v>
      </c>
      <c r="I96" s="15" t="str">
        <f aca="false">HYPERLINK(J96,B96)</f>
        <v>California Civil Practice - Procedure (CCP-PROC) </v>
      </c>
      <c r="J96" s="16" t="str">
        <f aca="false">CONCATENATE(D96,E96,F96,G96,H96)</f>
        <v>http://www.westlaw.com/search/default.asp?sp=seuni-1000&amp;cbhf=none&amp;DB= CCP-PROC  &amp;rs=imp1.0&amp;vr=1.92</v>
      </c>
      <c r="K96" s="12" t="s">
        <v>932</v>
      </c>
      <c r="L96" s="12" t="s">
        <v>933</v>
      </c>
      <c r="M96" s="12" t="s">
        <v>900</v>
      </c>
      <c r="N96" s="12" t="s">
        <v>33</v>
      </c>
      <c r="O96" s="12" t="s">
        <v>934</v>
      </c>
      <c r="P96" s="17" t="s">
        <v>451</v>
      </c>
      <c r="Q96" s="12" t="s">
        <v>935</v>
      </c>
      <c r="R96" s="12"/>
      <c r="S96" s="18" t="s">
        <v>936</v>
      </c>
      <c r="T96" s="12" t="s">
        <v>937</v>
      </c>
      <c r="U96" s="17" t="s">
        <v>938</v>
      </c>
    </row>
    <row r="97" s="1" customFormat="true" ht="14.25" hidden="false" customHeight="false" outlineLevel="0" collapsed="false">
      <c r="A97" s="12" t="n">
        <v>94</v>
      </c>
      <c r="B97" s="12" t="s">
        <v>939</v>
      </c>
      <c r="C97" s="17" t="s">
        <v>940</v>
      </c>
      <c r="D97" s="13" t="s">
        <v>25</v>
      </c>
      <c r="E97" s="14" t="s">
        <v>26</v>
      </c>
      <c r="F97" s="13" t="s">
        <v>27</v>
      </c>
      <c r="G97" s="12" t="s">
        <v>941</v>
      </c>
      <c r="H97" s="13" t="s">
        <v>942</v>
      </c>
      <c r="I97" s="15" t="str">
        <f aca="false">HYPERLINK(J97,B97)</f>
        <v>California Civil Practice - Torts (CCP-TORTS) </v>
      </c>
      <c r="J97" s="16" t="str">
        <f aca="false">CONCATENATE(D97,E97,F97,G97,H97)</f>
        <v>http://www.westlaw.com/search/default.asp?sp=seuni-1000&amp;cbhf=none&amp;DB= CCP-TORTS  &amp;rs=imp1.0&amp;vr=1.93</v>
      </c>
      <c r="K97" s="12" t="s">
        <v>943</v>
      </c>
      <c r="L97" s="12" t="s">
        <v>944</v>
      </c>
      <c r="M97" s="12" t="s">
        <v>900</v>
      </c>
      <c r="N97" s="12" t="s">
        <v>33</v>
      </c>
      <c r="O97" s="12" t="s">
        <v>531</v>
      </c>
      <c r="P97" s="17" t="s">
        <v>945</v>
      </c>
      <c r="Q97" s="12" t="s">
        <v>946</v>
      </c>
      <c r="R97" s="12" t="n">
        <v>3000</v>
      </c>
      <c r="S97" s="12" t="s">
        <v>947</v>
      </c>
      <c r="T97" s="12" t="s">
        <v>948</v>
      </c>
      <c r="U97" s="17" t="s">
        <v>949</v>
      </c>
    </row>
    <row r="98" s="1" customFormat="true" ht="14.25" hidden="false" customHeight="false" outlineLevel="0" collapsed="false">
      <c r="A98" s="12" t="n">
        <v>95</v>
      </c>
      <c r="B98" s="12" t="s">
        <v>950</v>
      </c>
      <c r="C98" s="17" t="s">
        <v>951</v>
      </c>
      <c r="D98" s="13" t="s">
        <v>25</v>
      </c>
      <c r="E98" s="14" t="s">
        <v>26</v>
      </c>
      <c r="F98" s="13" t="s">
        <v>27</v>
      </c>
      <c r="G98" s="12" t="s">
        <v>952</v>
      </c>
      <c r="H98" s="13" t="s">
        <v>953</v>
      </c>
      <c r="I98" s="15" t="str">
        <f aca="false">HYPERLINK(J98,B98)</f>
        <v>California Civil Practice - Workers' Compensation (CCP-WCOMP) </v>
      </c>
      <c r="J98" s="16" t="str">
        <f aca="false">CONCATENATE(D98,E98,F98,G98,H98)</f>
        <v>http://www.westlaw.com/search/default.asp?sp=seuni-1000&amp;cbhf=none&amp;DB= CCP-WCOMP  &amp;rs=imp1.0&amp;vr=1.94</v>
      </c>
      <c r="K98" s="12" t="s">
        <v>954</v>
      </c>
      <c r="L98" s="12" t="s">
        <v>955</v>
      </c>
      <c r="M98" s="12" t="s">
        <v>900</v>
      </c>
      <c r="N98" s="12" t="s">
        <v>33</v>
      </c>
      <c r="O98" s="18" t="s">
        <v>956</v>
      </c>
      <c r="P98" s="17" t="s">
        <v>957</v>
      </c>
      <c r="Q98" s="12" t="s">
        <v>958</v>
      </c>
      <c r="R98" s="12" t="n">
        <v>1200</v>
      </c>
      <c r="S98" s="18" t="s">
        <v>936</v>
      </c>
      <c r="T98" s="12" t="s">
        <v>959</v>
      </c>
      <c r="U98" s="17" t="s">
        <v>960</v>
      </c>
    </row>
    <row r="99" s="1" customFormat="true" ht="14.25" hidden="false" customHeight="false" outlineLevel="0" collapsed="false">
      <c r="A99" s="12" t="n">
        <v>96</v>
      </c>
      <c r="B99" s="12" t="s">
        <v>961</v>
      </c>
      <c r="C99" s="17" t="s">
        <v>962</v>
      </c>
      <c r="D99" s="13" t="s">
        <v>25</v>
      </c>
      <c r="E99" s="14" t="s">
        <v>26</v>
      </c>
      <c r="F99" s="13" t="s">
        <v>27</v>
      </c>
      <c r="G99" s="12" t="s">
        <v>963</v>
      </c>
      <c r="H99" s="13" t="s">
        <v>964</v>
      </c>
      <c r="I99" s="15" t="str">
        <f aca="false">HYPERLINK(J99,B99)</f>
        <v>California Common Interest Development - Homeowners Guide (CACID-HG) </v>
      </c>
      <c r="J99" s="16" t="str">
        <f aca="false">CONCATENATE(D99,E99,F99,G99,H99)</f>
        <v>http://www.westlaw.com/search/default.asp?sp=seuni-1000&amp;cbhf=none&amp;DB= CACID-HG  &amp;rs=imp1.0&amp;vr=1.95</v>
      </c>
      <c r="K99" s="12" t="s">
        <v>965</v>
      </c>
      <c r="L99" s="12"/>
      <c r="M99" s="12" t="s">
        <v>177</v>
      </c>
      <c r="N99" s="12" t="s">
        <v>33</v>
      </c>
      <c r="O99" s="12" t="s">
        <v>966</v>
      </c>
      <c r="P99" s="17" t="s">
        <v>967</v>
      </c>
      <c r="Q99" s="12" t="s">
        <v>968</v>
      </c>
      <c r="R99" s="12"/>
      <c r="S99" s="12" t="s">
        <v>969</v>
      </c>
      <c r="T99" s="12" t="s">
        <v>970</v>
      </c>
      <c r="U99" s="17" t="s">
        <v>971</v>
      </c>
    </row>
    <row r="100" s="1" customFormat="true" ht="14.25" hidden="false" customHeight="false" outlineLevel="0" collapsed="false">
      <c r="A100" s="12" t="n">
        <v>97</v>
      </c>
      <c r="B100" s="12" t="s">
        <v>972</v>
      </c>
      <c r="C100" s="17" t="s">
        <v>973</v>
      </c>
      <c r="D100" s="13" t="s">
        <v>25</v>
      </c>
      <c r="E100" s="14" t="s">
        <v>26</v>
      </c>
      <c r="F100" s="13" t="s">
        <v>27</v>
      </c>
      <c r="G100" s="12" t="s">
        <v>974</v>
      </c>
      <c r="H100" s="13" t="s">
        <v>975</v>
      </c>
      <c r="I100" s="15" t="str">
        <f aca="false">HYPERLINK(J100,B100)</f>
        <v>California Common Interest Developments:Law &amp; Practice (CACID) </v>
      </c>
      <c r="J100" s="16" t="str">
        <f aca="false">CONCATENATE(D100,E100,F100,G100,H100)</f>
        <v>http://www.westlaw.com/search/default.asp?sp=seuni-1000&amp;cbhf=none&amp;DB= CACID  &amp;rs=imp1.0&amp;vr=1.96</v>
      </c>
      <c r="K100" s="12" t="s">
        <v>976</v>
      </c>
      <c r="L100" s="12"/>
      <c r="M100" s="12" t="s">
        <v>177</v>
      </c>
      <c r="N100" s="12" t="s">
        <v>33</v>
      </c>
      <c r="O100" s="18" t="s">
        <v>977</v>
      </c>
      <c r="P100" s="17" t="s">
        <v>978</v>
      </c>
      <c r="Q100" s="12" t="s">
        <v>979</v>
      </c>
      <c r="R100" s="12"/>
      <c r="S100" s="12" t="s">
        <v>980</v>
      </c>
      <c r="T100" s="12" t="s">
        <v>981</v>
      </c>
      <c r="U100" s="17" t="s">
        <v>982</v>
      </c>
    </row>
    <row r="101" s="1" customFormat="true" ht="14.25" hidden="false" customHeight="false" outlineLevel="0" collapsed="false">
      <c r="A101" s="12" t="n">
        <v>98</v>
      </c>
      <c r="B101" s="12" t="s">
        <v>983</v>
      </c>
      <c r="C101" s="17" t="s">
        <v>984</v>
      </c>
      <c r="D101" s="13" t="s">
        <v>25</v>
      </c>
      <c r="E101" s="14" t="s">
        <v>26</v>
      </c>
      <c r="F101" s="13" t="s">
        <v>27</v>
      </c>
      <c r="G101" s="12" t="s">
        <v>985</v>
      </c>
      <c r="H101" s="13" t="s">
        <v>986</v>
      </c>
      <c r="I101" s="15" t="str">
        <f aca="false">HYPERLINK(J101,B101)</f>
        <v>California Criminal Practice: Motions, Jury Instructions and Sentencing (CACRIMMJIS) </v>
      </c>
      <c r="J101" s="16" t="str">
        <f aca="false">CONCATENATE(D101,E101,F101,G101,H101)</f>
        <v>http://www.westlaw.com/search/default.asp?sp=seuni-1000&amp;cbhf=none&amp;DB= CACRIMMJIS  &amp;rs=imp1.0&amp;vr=1.97</v>
      </c>
      <c r="K101" s="12" t="s">
        <v>987</v>
      </c>
      <c r="L101" s="12" t="s">
        <v>988</v>
      </c>
      <c r="M101" s="12" t="s">
        <v>177</v>
      </c>
      <c r="N101" s="12" t="s">
        <v>33</v>
      </c>
      <c r="O101" s="12" t="s">
        <v>640</v>
      </c>
      <c r="P101" s="17" t="s">
        <v>584</v>
      </c>
      <c r="Q101" s="12" t="s">
        <v>343</v>
      </c>
      <c r="R101" s="12"/>
      <c r="S101" s="12" t="s">
        <v>989</v>
      </c>
      <c r="T101" s="12" t="s">
        <v>990</v>
      </c>
      <c r="U101" s="17" t="s">
        <v>991</v>
      </c>
    </row>
    <row r="102" s="1" customFormat="true" ht="14.25" hidden="false" customHeight="false" outlineLevel="0" collapsed="false">
      <c r="A102" s="12" t="n">
        <v>99</v>
      </c>
      <c r="B102" s="12" t="s">
        <v>992</v>
      </c>
      <c r="C102" s="17" t="s">
        <v>993</v>
      </c>
      <c r="D102" s="13" t="s">
        <v>25</v>
      </c>
      <c r="E102" s="14" t="s">
        <v>26</v>
      </c>
      <c r="F102" s="13" t="s">
        <v>27</v>
      </c>
      <c r="G102" s="12" t="s">
        <v>994</v>
      </c>
      <c r="H102" s="13" t="s">
        <v>995</v>
      </c>
      <c r="I102" s="15" t="str">
        <f aca="false">HYPERLINK(J102,B102)</f>
        <v>California Insurance Law Dictionary &amp; Desk Reference (CAINLAWDDR) </v>
      </c>
      <c r="J102" s="16" t="str">
        <f aca="false">CONCATENATE(D102,E102,F102,G102,H102)</f>
        <v>http://www.westlaw.com/search/default.asp?sp=seuni-1000&amp;cbhf=none&amp;DB= CAINLAWDDR  &amp;rs=imp1.0&amp;vr=1.98</v>
      </c>
      <c r="K102" s="12" t="s">
        <v>996</v>
      </c>
      <c r="L102" s="12" t="s">
        <v>997</v>
      </c>
      <c r="M102" s="12" t="s">
        <v>177</v>
      </c>
      <c r="N102" s="12" t="s">
        <v>33</v>
      </c>
      <c r="O102" s="18" t="s">
        <v>998</v>
      </c>
      <c r="P102" s="17" t="s">
        <v>999</v>
      </c>
      <c r="Q102" s="12" t="s">
        <v>1000</v>
      </c>
      <c r="R102" s="12"/>
      <c r="S102" s="12" t="s">
        <v>195</v>
      </c>
      <c r="T102" s="12" t="s">
        <v>1001</v>
      </c>
      <c r="U102" s="17" t="s">
        <v>1002</v>
      </c>
    </row>
    <row r="103" s="1" customFormat="true" ht="14.25" hidden="false" customHeight="false" outlineLevel="0" collapsed="false">
      <c r="A103" s="12" t="n">
        <v>100</v>
      </c>
      <c r="B103" s="12" t="s">
        <v>1003</v>
      </c>
      <c r="C103" s="17" t="s">
        <v>1004</v>
      </c>
      <c r="D103" s="13" t="s">
        <v>25</v>
      </c>
      <c r="E103" s="14" t="s">
        <v>26</v>
      </c>
      <c r="F103" s="13" t="s">
        <v>27</v>
      </c>
      <c r="G103" s="12" t="s">
        <v>1005</v>
      </c>
      <c r="H103" s="13" t="s">
        <v>1006</v>
      </c>
      <c r="I103" s="15" t="str">
        <f aca="false">HYPERLINK(J103,B103)</f>
        <v>California Insurance Law Handbook (CAINLAWH) </v>
      </c>
      <c r="J103" s="16" t="str">
        <f aca="false">CONCATENATE(D103,E103,F103,G103,H103)</f>
        <v>http://www.westlaw.com/search/default.asp?sp=seuni-1000&amp;cbhf=none&amp;DB= CAINLAWH  &amp;rs=imp1.0&amp;vr=1.99</v>
      </c>
      <c r="K103" s="12" t="s">
        <v>1007</v>
      </c>
      <c r="L103" s="19" t="n">
        <v>9780314983312</v>
      </c>
      <c r="M103" s="12" t="s">
        <v>177</v>
      </c>
      <c r="N103" s="12" t="s">
        <v>33</v>
      </c>
      <c r="O103" s="18" t="s">
        <v>1008</v>
      </c>
      <c r="P103" s="17" t="s">
        <v>168</v>
      </c>
      <c r="Q103" s="12" t="s">
        <v>1009</v>
      </c>
      <c r="R103" s="12"/>
      <c r="S103" s="18" t="s">
        <v>1010</v>
      </c>
      <c r="T103" s="12" t="s">
        <v>1011</v>
      </c>
      <c r="U103" s="17" t="s">
        <v>1012</v>
      </c>
    </row>
    <row r="104" s="1" customFormat="true" ht="14.25" hidden="false" customHeight="false" outlineLevel="0" collapsed="false">
      <c r="A104" s="12" t="n">
        <v>101</v>
      </c>
      <c r="B104" s="12" t="s">
        <v>1013</v>
      </c>
      <c r="C104" s="17" t="s">
        <v>1014</v>
      </c>
      <c r="D104" s="13" t="s">
        <v>25</v>
      </c>
      <c r="E104" s="14" t="s">
        <v>26</v>
      </c>
      <c r="F104" s="13" t="s">
        <v>27</v>
      </c>
      <c r="G104" s="12" t="s">
        <v>1015</v>
      </c>
      <c r="H104" s="13" t="s">
        <v>1016</v>
      </c>
      <c r="I104" s="15" t="str">
        <f aca="false">HYPERLINK(J104,B104)</f>
        <v>California Jury Instructions - Criminal (CA-CALJIC) </v>
      </c>
      <c r="J104" s="16" t="str">
        <f aca="false">CONCATENATE(D104,E104,F104,G104,H104)</f>
        <v>http://www.westlaw.com/search/default.asp?sp=seuni-1000&amp;cbhf=none&amp;DB= CA-CALJIC  &amp;rs=imp1.0&amp;vr=1.100</v>
      </c>
      <c r="K104" s="12" t="s">
        <v>1017</v>
      </c>
      <c r="L104" s="12" t="s">
        <v>1018</v>
      </c>
      <c r="M104" s="12" t="s">
        <v>177</v>
      </c>
      <c r="N104" s="12" t="s">
        <v>33</v>
      </c>
      <c r="O104" s="12" t="s">
        <v>640</v>
      </c>
      <c r="P104" s="17" t="s">
        <v>584</v>
      </c>
      <c r="Q104" s="12" t="s">
        <v>1019</v>
      </c>
      <c r="R104" s="12" t="n">
        <v>1630</v>
      </c>
      <c r="S104" s="18" t="s">
        <v>1020</v>
      </c>
      <c r="T104" s="12" t="s">
        <v>1021</v>
      </c>
      <c r="U104" s="17" t="s">
        <v>1022</v>
      </c>
    </row>
    <row r="105" s="1" customFormat="true" ht="14.25" hidden="false" customHeight="false" outlineLevel="0" collapsed="false">
      <c r="A105" s="12" t="n">
        <v>102</v>
      </c>
      <c r="B105" s="12" t="s">
        <v>1023</v>
      </c>
      <c r="C105" s="17" t="s">
        <v>1024</v>
      </c>
      <c r="D105" s="13" t="s">
        <v>25</v>
      </c>
      <c r="E105" s="14" t="s">
        <v>26</v>
      </c>
      <c r="F105" s="13" t="s">
        <v>27</v>
      </c>
      <c r="G105" s="12" t="s">
        <v>1025</v>
      </c>
      <c r="H105" s="13" t="s">
        <v>1026</v>
      </c>
      <c r="I105" s="15" t="str">
        <f aca="false">HYPERLINK(J105,B105)</f>
        <v>California Medical Malpractice: Law and Practice (CMMLP) </v>
      </c>
      <c r="J105" s="16" t="str">
        <f aca="false">CONCATENATE(D105,E105,F105,G105,H105)</f>
        <v>http://www.westlaw.com/search/default.asp?sp=seuni-1000&amp;cbhf=none&amp;DB= CMMLP  &amp;rs=imp1.0&amp;vr=1.101</v>
      </c>
      <c r="K105" s="12" t="s">
        <v>1027</v>
      </c>
      <c r="L105" s="12"/>
      <c r="M105" s="12" t="s">
        <v>177</v>
      </c>
      <c r="N105" s="12"/>
      <c r="O105" s="12"/>
      <c r="P105" s="12"/>
      <c r="Q105" s="12"/>
      <c r="R105" s="12"/>
      <c r="S105" s="12" t="s">
        <v>1028</v>
      </c>
      <c r="T105" s="12"/>
      <c r="U105" s="12"/>
    </row>
    <row r="106" s="1" customFormat="true" ht="14.25" hidden="false" customHeight="false" outlineLevel="0" collapsed="false">
      <c r="A106" s="12" t="n">
        <v>103</v>
      </c>
      <c r="B106" s="12" t="s">
        <v>1029</v>
      </c>
      <c r="C106" s="17" t="s">
        <v>1030</v>
      </c>
      <c r="D106" s="13" t="s">
        <v>25</v>
      </c>
      <c r="E106" s="14" t="s">
        <v>26</v>
      </c>
      <c r="F106" s="13" t="s">
        <v>27</v>
      </c>
      <c r="G106" s="12" t="s">
        <v>1031</v>
      </c>
      <c r="H106" s="13" t="s">
        <v>1032</v>
      </c>
      <c r="I106" s="15" t="str">
        <f aca="false">HYPERLINK(J106,B106)</f>
        <v>California Practice Guide Civil Procedure Before Trial Statutes of Limitations (TRG-CACIVPSOL) </v>
      </c>
      <c r="J106" s="16" t="str">
        <f aca="false">CONCATENATE(D106,E106,F106,G106,H106)</f>
        <v>http://www.westlaw.com/search/default.asp?sp=seuni-1000&amp;cbhf=none&amp;DB= TRG-CACIVPSOL  &amp;rs=imp1.0&amp;vr=1.102</v>
      </c>
      <c r="K106" s="12" t="s">
        <v>1033</v>
      </c>
      <c r="L106" s="19" t="s">
        <v>1034</v>
      </c>
      <c r="M106" s="12" t="s">
        <v>177</v>
      </c>
      <c r="N106" s="12" t="s">
        <v>33</v>
      </c>
      <c r="O106" s="12" t="s">
        <v>934</v>
      </c>
      <c r="P106" s="17" t="s">
        <v>451</v>
      </c>
      <c r="Q106" s="12" t="s">
        <v>1035</v>
      </c>
      <c r="R106" s="12" t="n">
        <v>398</v>
      </c>
      <c r="S106" s="18" t="s">
        <v>1036</v>
      </c>
      <c r="T106" s="12" t="s">
        <v>1037</v>
      </c>
      <c r="U106" s="12"/>
    </row>
    <row r="107" s="1" customFormat="true" ht="14.25" hidden="false" customHeight="false" outlineLevel="0" collapsed="false">
      <c r="A107" s="12" t="n">
        <v>104</v>
      </c>
      <c r="B107" s="12" t="s">
        <v>1038</v>
      </c>
      <c r="C107" s="17" t="s">
        <v>1039</v>
      </c>
      <c r="D107" s="13" t="s">
        <v>25</v>
      </c>
      <c r="E107" s="14" t="s">
        <v>26</v>
      </c>
      <c r="F107" s="13" t="s">
        <v>27</v>
      </c>
      <c r="G107" s="12" t="s">
        <v>1040</v>
      </c>
      <c r="H107" s="13" t="s">
        <v>1041</v>
      </c>
      <c r="I107" s="15" t="str">
        <f aca="false">HYPERLINK(J107,B107)</f>
        <v>California Practice Guide: Alternative Dispute Resolution (TRG-CAADR) </v>
      </c>
      <c r="J107" s="16" t="str">
        <f aca="false">CONCATENATE(D107,E107,F107,G107,H107)</f>
        <v>http://www.westlaw.com/search/default.asp?sp=seuni-1000&amp;cbhf=none&amp;DB= TRG-CAADR  &amp;rs=imp1.0&amp;vr=1.103</v>
      </c>
      <c r="K107" s="12" t="s">
        <v>1042</v>
      </c>
      <c r="L107" s="12" t="s">
        <v>1043</v>
      </c>
      <c r="M107" s="12" t="s">
        <v>1044</v>
      </c>
      <c r="N107" s="12" t="s">
        <v>33</v>
      </c>
      <c r="O107" s="12" t="s">
        <v>1045</v>
      </c>
      <c r="P107" s="17" t="s">
        <v>1046</v>
      </c>
      <c r="Q107" s="12" t="s">
        <v>1047</v>
      </c>
      <c r="R107" s="12"/>
      <c r="S107" s="18" t="s">
        <v>1048</v>
      </c>
      <c r="T107" s="12" t="s">
        <v>1049</v>
      </c>
      <c r="U107" s="17" t="s">
        <v>1050</v>
      </c>
    </row>
    <row r="108" s="1" customFormat="true" ht="14.25" hidden="false" customHeight="false" outlineLevel="0" collapsed="false">
      <c r="A108" s="12" t="n">
        <v>105</v>
      </c>
      <c r="B108" s="12" t="s">
        <v>1051</v>
      </c>
      <c r="C108" s="17" t="s">
        <v>1052</v>
      </c>
      <c r="D108" s="13" t="s">
        <v>25</v>
      </c>
      <c r="E108" s="14" t="s">
        <v>26</v>
      </c>
      <c r="F108" s="13" t="s">
        <v>27</v>
      </c>
      <c r="G108" s="12" t="s">
        <v>1053</v>
      </c>
      <c r="H108" s="13" t="s">
        <v>1054</v>
      </c>
      <c r="I108" s="15" t="str">
        <f aca="false">HYPERLINK(J108,B108)</f>
        <v>California Practice Guide: Civil Appeals &amp; Writs (TRG-CACIVAPP) </v>
      </c>
      <c r="J108" s="16" t="str">
        <f aca="false">CONCATENATE(D108,E108,F108,G108,H108)</f>
        <v>http://www.westlaw.com/search/default.asp?sp=seuni-1000&amp;cbhf=none&amp;DB= TRG-CACIVAPP  &amp;rs=imp1.0&amp;vr=1.104</v>
      </c>
      <c r="K108" s="12" t="s">
        <v>1055</v>
      </c>
      <c r="L108" s="12" t="s">
        <v>1056</v>
      </c>
      <c r="M108" s="12" t="s">
        <v>1057</v>
      </c>
      <c r="N108" s="12" t="s">
        <v>33</v>
      </c>
      <c r="O108" s="12" t="s">
        <v>628</v>
      </c>
      <c r="P108" s="17" t="s">
        <v>1058</v>
      </c>
      <c r="Q108" s="12" t="s">
        <v>1059</v>
      </c>
      <c r="R108" s="12"/>
      <c r="S108" s="12" t="s">
        <v>1060</v>
      </c>
      <c r="T108" s="12" t="s">
        <v>1061</v>
      </c>
      <c r="U108" s="17" t="s">
        <v>1062</v>
      </c>
    </row>
    <row r="109" s="1" customFormat="true" ht="14.25" hidden="false" customHeight="false" outlineLevel="0" collapsed="false">
      <c r="A109" s="12" t="n">
        <v>106</v>
      </c>
      <c r="B109" s="12" t="s">
        <v>1063</v>
      </c>
      <c r="C109" s="17" t="s">
        <v>1064</v>
      </c>
      <c r="D109" s="13" t="s">
        <v>25</v>
      </c>
      <c r="E109" s="14" t="s">
        <v>26</v>
      </c>
      <c r="F109" s="13" t="s">
        <v>27</v>
      </c>
      <c r="G109" s="12" t="s">
        <v>1065</v>
      </c>
      <c r="H109" s="13" t="s">
        <v>1066</v>
      </c>
      <c r="I109" s="15" t="str">
        <f aca="false">HYPERLINK(J109,B109)</f>
        <v>California Practice Guide: Civil Procedure Before Trial (TRG-CACIVP) </v>
      </c>
      <c r="J109" s="16" t="str">
        <f aca="false">CONCATENATE(D109,E109,F109,G109,H109)</f>
        <v>http://www.westlaw.com/search/default.asp?sp=seuni-1000&amp;cbhf=none&amp;DB= TRG-CACIVP  &amp;rs=imp1.0&amp;vr=1.105</v>
      </c>
      <c r="K109" s="12" t="s">
        <v>1067</v>
      </c>
      <c r="L109" s="12" t="s">
        <v>1068</v>
      </c>
      <c r="M109" s="12" t="s">
        <v>1057</v>
      </c>
      <c r="N109" s="12" t="s">
        <v>33</v>
      </c>
      <c r="O109" s="18" t="s">
        <v>1069</v>
      </c>
      <c r="P109" s="17" t="s">
        <v>1070</v>
      </c>
      <c r="Q109" s="12" t="s">
        <v>1071</v>
      </c>
      <c r="R109" s="12"/>
      <c r="S109" s="18" t="s">
        <v>1072</v>
      </c>
      <c r="T109" s="12" t="s">
        <v>1073</v>
      </c>
      <c r="U109" s="17" t="s">
        <v>1074</v>
      </c>
    </row>
    <row r="110" s="1" customFormat="true" ht="14.25" hidden="false" customHeight="false" outlineLevel="0" collapsed="false">
      <c r="A110" s="12" t="n">
        <v>107</v>
      </c>
      <c r="B110" s="12" t="s">
        <v>1075</v>
      </c>
      <c r="C110" s="17" t="s">
        <v>1076</v>
      </c>
      <c r="D110" s="13" t="s">
        <v>25</v>
      </c>
      <c r="E110" s="14" t="s">
        <v>26</v>
      </c>
      <c r="F110" s="13" t="s">
        <v>27</v>
      </c>
      <c r="G110" s="12" t="s">
        <v>1077</v>
      </c>
      <c r="H110" s="13" t="s">
        <v>1078</v>
      </c>
      <c r="I110" s="15" t="str">
        <f aca="false">HYPERLINK(J110,B110)</f>
        <v>California Practice Guide: Civil Procedure Before Trial Forms (The Rutter Group) (TRG-CACIVPFMS) </v>
      </c>
      <c r="J110" s="16" t="str">
        <f aca="false">CONCATENATE(D110,E110,F110,G110,H110)</f>
        <v>http://www.westlaw.com/search/default.asp?sp=seuni-1000&amp;cbhf=none&amp;DB= TRG-CACIVPFMS&amp;rs=imp1.0&amp;vr=1.106</v>
      </c>
      <c r="K110" s="12" t="s">
        <v>1079</v>
      </c>
      <c r="L110" s="12"/>
      <c r="M110" s="12" t="s">
        <v>1080</v>
      </c>
      <c r="N110" s="12" t="s">
        <v>33</v>
      </c>
      <c r="O110" s="18" t="s">
        <v>1081</v>
      </c>
      <c r="P110" s="17" t="s">
        <v>1082</v>
      </c>
      <c r="Q110" s="12" t="s">
        <v>1035</v>
      </c>
      <c r="R110" s="12"/>
      <c r="S110" s="12" t="s">
        <v>1083</v>
      </c>
      <c r="T110" s="12" t="s">
        <v>1084</v>
      </c>
      <c r="U110" s="17" t="s">
        <v>1085</v>
      </c>
    </row>
    <row r="111" s="1" customFormat="true" ht="14.25" hidden="false" customHeight="false" outlineLevel="0" collapsed="false">
      <c r="A111" s="12" t="n">
        <v>108</v>
      </c>
      <c r="B111" s="12" t="s">
        <v>1086</v>
      </c>
      <c r="C111" s="17" t="s">
        <v>1087</v>
      </c>
      <c r="D111" s="13" t="s">
        <v>25</v>
      </c>
      <c r="E111" s="14" t="s">
        <v>26</v>
      </c>
      <c r="F111" s="13" t="s">
        <v>27</v>
      </c>
      <c r="G111" s="12" t="s">
        <v>1088</v>
      </c>
      <c r="H111" s="13" t="s">
        <v>1089</v>
      </c>
      <c r="I111" s="15" t="str">
        <f aca="false">HYPERLINK(J111,B111)</f>
        <v>California Practice Guide: Civil Trials &amp; Evidence (TRG-CACIVEV) </v>
      </c>
      <c r="J111" s="16" t="str">
        <f aca="false">CONCATENATE(D111,E111,F111,G111,H111)</f>
        <v>http://www.westlaw.com/search/default.asp?sp=seuni-1000&amp;cbhf=none&amp;DB= TRG-CACIVEV  &amp;rs=imp1.0&amp;vr=1.107</v>
      </c>
      <c r="K111" s="12" t="s">
        <v>1090</v>
      </c>
      <c r="L111" s="12" t="s">
        <v>1091</v>
      </c>
      <c r="M111" s="12" t="s">
        <v>1057</v>
      </c>
      <c r="N111" s="12" t="s">
        <v>33</v>
      </c>
      <c r="O111" s="12" t="s">
        <v>81</v>
      </c>
      <c r="P111" s="17" t="s">
        <v>82</v>
      </c>
      <c r="Q111" s="12" t="s">
        <v>1071</v>
      </c>
      <c r="R111" s="12"/>
      <c r="S111" s="12" t="s">
        <v>310</v>
      </c>
      <c r="T111" s="18" t="s">
        <v>1092</v>
      </c>
      <c r="U111" s="17" t="s">
        <v>1093</v>
      </c>
    </row>
    <row r="112" s="1" customFormat="true" ht="14.25" hidden="false" customHeight="false" outlineLevel="0" collapsed="false">
      <c r="A112" s="12" t="n">
        <v>109</v>
      </c>
      <c r="B112" s="12" t="s">
        <v>1094</v>
      </c>
      <c r="C112" s="17" t="s">
        <v>1095</v>
      </c>
      <c r="D112" s="13" t="s">
        <v>25</v>
      </c>
      <c r="E112" s="14" t="s">
        <v>26</v>
      </c>
      <c r="F112" s="13" t="s">
        <v>27</v>
      </c>
      <c r="G112" s="12" t="s">
        <v>1096</v>
      </c>
      <c r="H112" s="13" t="s">
        <v>1097</v>
      </c>
      <c r="I112" s="15" t="str">
        <f aca="false">HYPERLINK(J112,B112)</f>
        <v>California Practice Guide: Corporations (TRG-CACORP) </v>
      </c>
      <c r="J112" s="16" t="str">
        <f aca="false">CONCATENATE(D112,E112,F112,G112,H112)</f>
        <v>http://www.westlaw.com/search/default.asp?sp=seuni-1000&amp;cbhf=none&amp;DB= TRG-CACORP  &amp;rs=imp1.0&amp;vr=1.108</v>
      </c>
      <c r="K112" s="12" t="s">
        <v>1098</v>
      </c>
      <c r="L112" s="12" t="s">
        <v>1099</v>
      </c>
      <c r="M112" s="12" t="s">
        <v>1057</v>
      </c>
      <c r="N112" s="12" t="s">
        <v>33</v>
      </c>
      <c r="O112" s="12" t="s">
        <v>616</v>
      </c>
      <c r="P112" s="17" t="s">
        <v>411</v>
      </c>
      <c r="Q112" s="12" t="s">
        <v>1100</v>
      </c>
      <c r="R112" s="12"/>
      <c r="S112" s="18" t="s">
        <v>1101</v>
      </c>
      <c r="T112" s="12" t="s">
        <v>1102</v>
      </c>
      <c r="U112" s="17" t="s">
        <v>1103</v>
      </c>
    </row>
    <row r="113" s="1" customFormat="true" ht="14.25" hidden="false" customHeight="false" outlineLevel="0" collapsed="false">
      <c r="A113" s="12" t="n">
        <v>110</v>
      </c>
      <c r="B113" s="12" t="s">
        <v>1104</v>
      </c>
      <c r="C113" s="17" t="s">
        <v>1105</v>
      </c>
      <c r="D113" s="13" t="s">
        <v>25</v>
      </c>
      <c r="E113" s="14" t="s">
        <v>26</v>
      </c>
      <c r="F113" s="13" t="s">
        <v>27</v>
      </c>
      <c r="G113" s="12" t="s">
        <v>1106</v>
      </c>
      <c r="H113" s="13" t="s">
        <v>1107</v>
      </c>
      <c r="I113" s="15" t="str">
        <f aca="false">HYPERLINK(J113,B113)</f>
        <v>California Practice Guide: Employment Litigation (TRG-CAEMPL) </v>
      </c>
      <c r="J113" s="16" t="str">
        <f aca="false">CONCATENATE(D113,E113,F113,G113,H113)</f>
        <v>http://www.westlaw.com/search/default.asp?sp=seuni-1000&amp;cbhf=none&amp;DB= TRG-CAEMPL  &amp;rs=imp1.0&amp;vr=1.109</v>
      </c>
      <c r="K113" s="12" t="s">
        <v>1108</v>
      </c>
      <c r="L113" s="12" t="s">
        <v>1109</v>
      </c>
      <c r="M113" s="12" t="s">
        <v>1057</v>
      </c>
      <c r="N113" s="12" t="s">
        <v>33</v>
      </c>
      <c r="O113" s="12" t="s">
        <v>235</v>
      </c>
      <c r="P113" s="17" t="s">
        <v>236</v>
      </c>
      <c r="Q113" s="12" t="s">
        <v>1071</v>
      </c>
      <c r="R113" s="12"/>
      <c r="S113" s="18" t="s">
        <v>1110</v>
      </c>
      <c r="T113" s="12" t="s">
        <v>1111</v>
      </c>
      <c r="U113" s="17" t="s">
        <v>1112</v>
      </c>
    </row>
    <row r="114" s="1" customFormat="true" ht="14.25" hidden="false" customHeight="false" outlineLevel="0" collapsed="false">
      <c r="A114" s="12" t="n">
        <v>111</v>
      </c>
      <c r="B114" s="12" t="s">
        <v>1113</v>
      </c>
      <c r="C114" s="17" t="s">
        <v>1114</v>
      </c>
      <c r="D114" s="13" t="s">
        <v>25</v>
      </c>
      <c r="E114" s="14" t="s">
        <v>26</v>
      </c>
      <c r="F114" s="13" t="s">
        <v>27</v>
      </c>
      <c r="G114" s="12" t="s">
        <v>1115</v>
      </c>
      <c r="H114" s="13" t="s">
        <v>1116</v>
      </c>
      <c r="I114" s="15" t="str">
        <f aca="false">HYPERLINK(J114,B114)</f>
        <v>California Practice Guide: Enforcing Judgments &amp; Debts (TRG-CADEBT) </v>
      </c>
      <c r="J114" s="16" t="str">
        <f aca="false">CONCATENATE(D114,E114,F114,G114,H114)</f>
        <v>http://www.westlaw.com/search/default.asp?sp=seuni-1000&amp;cbhf=none&amp;DB= TRG-CADEBT  &amp;rs=imp1.0&amp;vr=1.110</v>
      </c>
      <c r="K114" s="12" t="s">
        <v>1117</v>
      </c>
      <c r="L114" s="12" t="s">
        <v>1118</v>
      </c>
      <c r="M114" s="12" t="s">
        <v>1057</v>
      </c>
      <c r="N114" s="12" t="s">
        <v>33</v>
      </c>
      <c r="O114" s="12" t="s">
        <v>800</v>
      </c>
      <c r="P114" s="17" t="s">
        <v>835</v>
      </c>
      <c r="Q114" s="12" t="s">
        <v>1119</v>
      </c>
      <c r="R114" s="12"/>
      <c r="S114" s="12" t="s">
        <v>1120</v>
      </c>
      <c r="T114" s="12" t="s">
        <v>1121</v>
      </c>
      <c r="U114" s="17" t="s">
        <v>1122</v>
      </c>
    </row>
    <row r="115" s="1" customFormat="true" ht="14.25" hidden="false" customHeight="false" outlineLevel="0" collapsed="false">
      <c r="A115" s="12" t="n">
        <v>112</v>
      </c>
      <c r="B115" s="12" t="s">
        <v>1123</v>
      </c>
      <c r="C115" s="17" t="s">
        <v>1124</v>
      </c>
      <c r="D115" s="13" t="s">
        <v>25</v>
      </c>
      <c r="E115" s="14" t="s">
        <v>26</v>
      </c>
      <c r="F115" s="13" t="s">
        <v>27</v>
      </c>
      <c r="G115" s="12" t="s">
        <v>1125</v>
      </c>
      <c r="H115" s="13" t="s">
        <v>1126</v>
      </c>
      <c r="I115" s="15" t="str">
        <f aca="false">HYPERLINK(J115,B115)</f>
        <v>California Practice Guide: Federal Civil Procedure Before Trial (TRG-CAFEDCIVP) </v>
      </c>
      <c r="J115" s="16" t="str">
        <f aca="false">CONCATENATE(D115,E115,F115,G115,H115)</f>
        <v>http://www.westlaw.com/search/default.asp?sp=seuni-1000&amp;cbhf=none&amp;DB= TRG-CAFEDCIVP  &amp;rs=imp1.0&amp;vr=1.111</v>
      </c>
      <c r="K115" s="12" t="s">
        <v>1127</v>
      </c>
      <c r="L115" s="12" t="s">
        <v>1128</v>
      </c>
      <c r="M115" s="12" t="s">
        <v>1044</v>
      </c>
      <c r="N115" s="12" t="s">
        <v>33</v>
      </c>
      <c r="O115" s="18" t="s">
        <v>1129</v>
      </c>
      <c r="P115" s="17" t="s">
        <v>1130</v>
      </c>
      <c r="Q115" s="12" t="s">
        <v>714</v>
      </c>
      <c r="R115" s="12"/>
      <c r="S115" s="18" t="s">
        <v>1131</v>
      </c>
      <c r="T115" s="12" t="s">
        <v>1132</v>
      </c>
      <c r="U115" s="17" t="s">
        <v>1133</v>
      </c>
    </row>
    <row r="116" s="1" customFormat="true" ht="14.25" hidden="false" customHeight="false" outlineLevel="0" collapsed="false">
      <c r="A116" s="12" t="n">
        <v>113</v>
      </c>
      <c r="B116" s="12" t="s">
        <v>1134</v>
      </c>
      <c r="C116" s="17" t="s">
        <v>1135</v>
      </c>
      <c r="D116" s="13" t="s">
        <v>25</v>
      </c>
      <c r="E116" s="14" t="s">
        <v>26</v>
      </c>
      <c r="F116" s="13" t="s">
        <v>27</v>
      </c>
      <c r="G116" s="12" t="s">
        <v>1136</v>
      </c>
      <c r="H116" s="13" t="s">
        <v>1137</v>
      </c>
      <c r="I116" s="15" t="str">
        <f aca="false">HYPERLINK(J116,B116)</f>
        <v>California Practice Guide: Insurance Litigation (TRG-CAINSL) </v>
      </c>
      <c r="J116" s="16" t="str">
        <f aca="false">CONCATENATE(D116,E116,F116,G116,H116)</f>
        <v>http://www.westlaw.com/search/default.asp?sp=seuni-1000&amp;cbhf=none&amp;DB= TRG-CAINSL  &amp;rs=imp1.0&amp;vr=1.112</v>
      </c>
      <c r="K116" s="12" t="s">
        <v>1138</v>
      </c>
      <c r="L116" s="12" t="s">
        <v>1139</v>
      </c>
      <c r="M116" s="12" t="s">
        <v>1044</v>
      </c>
      <c r="N116" s="12" t="s">
        <v>33</v>
      </c>
      <c r="O116" s="12" t="s">
        <v>167</v>
      </c>
      <c r="P116" s="17" t="s">
        <v>168</v>
      </c>
      <c r="Q116" s="12" t="s">
        <v>1140</v>
      </c>
      <c r="R116" s="12"/>
      <c r="S116" s="18" t="s">
        <v>1141</v>
      </c>
      <c r="T116" s="12" t="s">
        <v>1142</v>
      </c>
      <c r="U116" s="17" t="s">
        <v>1143</v>
      </c>
    </row>
    <row r="117" s="1" customFormat="true" ht="14.25" hidden="false" customHeight="false" outlineLevel="0" collapsed="false">
      <c r="A117" s="12" t="n">
        <v>114</v>
      </c>
      <c r="B117" s="12" t="s">
        <v>1144</v>
      </c>
      <c r="C117" s="17" t="s">
        <v>1145</v>
      </c>
      <c r="D117" s="13" t="s">
        <v>25</v>
      </c>
      <c r="E117" s="14" t="s">
        <v>26</v>
      </c>
      <c r="F117" s="13" t="s">
        <v>27</v>
      </c>
      <c r="G117" s="12" t="s">
        <v>1146</v>
      </c>
      <c r="H117" s="13" t="s">
        <v>1147</v>
      </c>
      <c r="I117" s="15" t="str">
        <f aca="false">HYPERLINK(J117,B117)</f>
        <v>California Practice Guide: Landlord-Tenant (TRG-CALANDTEN) </v>
      </c>
      <c r="J117" s="16" t="str">
        <f aca="false">CONCATENATE(D117,E117,F117,G117,H117)</f>
        <v>http://www.westlaw.com/search/default.asp?sp=seuni-1000&amp;cbhf=none&amp;DB= TRG-CALANDTEN  &amp;rs=imp1.0&amp;vr=1.113</v>
      </c>
      <c r="K117" s="12" t="s">
        <v>1148</v>
      </c>
      <c r="L117" s="12" t="s">
        <v>1149</v>
      </c>
      <c r="M117" s="12" t="s">
        <v>1044</v>
      </c>
      <c r="N117" s="12" t="s">
        <v>33</v>
      </c>
      <c r="O117" s="18" t="s">
        <v>1150</v>
      </c>
      <c r="P117" s="17" t="s">
        <v>1151</v>
      </c>
      <c r="Q117" s="12" t="s">
        <v>1100</v>
      </c>
      <c r="R117" s="12" t="n">
        <v>1624</v>
      </c>
      <c r="S117" s="18" t="s">
        <v>1152</v>
      </c>
      <c r="T117" s="18" t="s">
        <v>1153</v>
      </c>
      <c r="U117" s="17" t="s">
        <v>1154</v>
      </c>
    </row>
    <row r="118" s="1" customFormat="true" ht="14.25" hidden="false" customHeight="false" outlineLevel="0" collapsed="false">
      <c r="A118" s="12" t="n">
        <v>115</v>
      </c>
      <c r="B118" s="12" t="s">
        <v>1155</v>
      </c>
      <c r="C118" s="17" t="s">
        <v>1156</v>
      </c>
      <c r="D118" s="13" t="s">
        <v>25</v>
      </c>
      <c r="E118" s="14" t="s">
        <v>26</v>
      </c>
      <c r="F118" s="13" t="s">
        <v>27</v>
      </c>
      <c r="G118" s="12" t="s">
        <v>1157</v>
      </c>
      <c r="H118" s="13" t="s">
        <v>1158</v>
      </c>
      <c r="I118" s="15" t="str">
        <f aca="false">HYPERLINK(J118,B118)</f>
        <v>California Practice Guide: Ninth Circuit Civil Appellate Practice (TRG-CA9CIR) </v>
      </c>
      <c r="J118" s="16" t="str">
        <f aca="false">CONCATENATE(D118,E118,F118,G118,H118)</f>
        <v>http://www.westlaw.com/search/default.asp?sp=seuni-1000&amp;cbhf=none&amp;DB= TRG-CA9CIR  &amp;rs=imp1.0&amp;vr=1.114</v>
      </c>
      <c r="K118" s="12" t="s">
        <v>1159</v>
      </c>
      <c r="L118" s="12"/>
      <c r="M118" s="12" t="s">
        <v>1044</v>
      </c>
      <c r="N118" s="12"/>
      <c r="O118" s="12"/>
      <c r="P118" s="12"/>
      <c r="Q118" s="12"/>
      <c r="R118" s="12"/>
      <c r="S118" s="12"/>
      <c r="T118" s="12"/>
      <c r="U118" s="12"/>
    </row>
    <row r="119" s="1" customFormat="true" ht="14.25" hidden="false" customHeight="false" outlineLevel="0" collapsed="false">
      <c r="A119" s="12" t="n">
        <v>116</v>
      </c>
      <c r="B119" s="12" t="s">
        <v>1160</v>
      </c>
      <c r="C119" s="17" t="s">
        <v>1161</v>
      </c>
      <c r="D119" s="13" t="s">
        <v>25</v>
      </c>
      <c r="E119" s="14" t="s">
        <v>26</v>
      </c>
      <c r="F119" s="13" t="s">
        <v>27</v>
      </c>
      <c r="G119" s="12" t="s">
        <v>1162</v>
      </c>
      <c r="H119" s="13" t="s">
        <v>1163</v>
      </c>
      <c r="I119" s="15" t="str">
        <f aca="false">HYPERLINK(J119,B119)</f>
        <v>California Practice Guide: Personal Injury (TRG-CAPI) </v>
      </c>
      <c r="J119" s="16" t="str">
        <f aca="false">CONCATENATE(D119,E119,F119,G119,H119)</f>
        <v>http://www.westlaw.com/search/default.asp?sp=seuni-1000&amp;cbhf=none&amp;DB= TRG-CAPI  &amp;rs=imp1.0&amp;vr=1.115</v>
      </c>
      <c r="K119" s="12" t="s">
        <v>1164</v>
      </c>
      <c r="L119" s="12" t="s">
        <v>1165</v>
      </c>
      <c r="M119" s="12" t="s">
        <v>1044</v>
      </c>
      <c r="N119" s="12" t="s">
        <v>33</v>
      </c>
      <c r="O119" s="12" t="s">
        <v>531</v>
      </c>
      <c r="P119" s="17" t="s">
        <v>1166</v>
      </c>
      <c r="Q119" s="12" t="s">
        <v>1167</v>
      </c>
      <c r="R119" s="12"/>
      <c r="S119" s="18" t="s">
        <v>1168</v>
      </c>
      <c r="T119" s="12" t="s">
        <v>1169</v>
      </c>
      <c r="U119" s="17" t="s">
        <v>1170</v>
      </c>
    </row>
    <row r="120" s="1" customFormat="true" ht="14.25" hidden="false" customHeight="false" outlineLevel="0" collapsed="false">
      <c r="A120" s="12" t="n">
        <v>117</v>
      </c>
      <c r="B120" s="12" t="s">
        <v>1171</v>
      </c>
      <c r="C120" s="17" t="s">
        <v>1172</v>
      </c>
      <c r="D120" s="13" t="s">
        <v>25</v>
      </c>
      <c r="E120" s="14" t="s">
        <v>26</v>
      </c>
      <c r="F120" s="13" t="s">
        <v>27</v>
      </c>
      <c r="G120" s="12" t="s">
        <v>1173</v>
      </c>
      <c r="H120" s="13" t="s">
        <v>1174</v>
      </c>
      <c r="I120" s="15" t="str">
        <f aca="false">HYPERLINK(J120,B120)</f>
        <v>California Practice Guide: Probate (TRG-CAPROBTE) </v>
      </c>
      <c r="J120" s="16" t="str">
        <f aca="false">CONCATENATE(D120,E120,F120,G120,H120)</f>
        <v>http://www.westlaw.com/search/default.asp?sp=seuni-1000&amp;cbhf=none&amp;DB= TRG-CAPROBTE  &amp;rs=imp1.0&amp;vr=1.116</v>
      </c>
      <c r="K120" s="12" t="s">
        <v>1175</v>
      </c>
      <c r="L120" s="12" t="s">
        <v>1176</v>
      </c>
      <c r="M120" s="12" t="s">
        <v>1044</v>
      </c>
      <c r="N120" s="12" t="s">
        <v>33</v>
      </c>
      <c r="O120" s="12" t="s">
        <v>431</v>
      </c>
      <c r="P120" s="17" t="s">
        <v>1177</v>
      </c>
      <c r="Q120" s="12" t="s">
        <v>1178</v>
      </c>
      <c r="R120" s="12"/>
      <c r="S120" s="18" t="s">
        <v>1179</v>
      </c>
      <c r="T120" s="12" t="s">
        <v>1180</v>
      </c>
      <c r="U120" s="17" t="s">
        <v>1181</v>
      </c>
    </row>
    <row r="121" s="1" customFormat="true" ht="14.25" hidden="false" customHeight="false" outlineLevel="0" collapsed="false">
      <c r="A121" s="12" t="n">
        <v>118</v>
      </c>
      <c r="B121" s="12" t="s">
        <v>1182</v>
      </c>
      <c r="C121" s="17" t="s">
        <v>1183</v>
      </c>
      <c r="D121" s="13" t="s">
        <v>25</v>
      </c>
      <c r="E121" s="14" t="s">
        <v>26</v>
      </c>
      <c r="F121" s="13" t="s">
        <v>27</v>
      </c>
      <c r="G121" s="12" t="s">
        <v>1184</v>
      </c>
      <c r="H121" s="13" t="s">
        <v>1185</v>
      </c>
      <c r="I121" s="15" t="str">
        <f aca="false">HYPERLINK(J121,B121)</f>
        <v>California Practice Guide: Professional Responsibility (TRG-CAPROFR) </v>
      </c>
      <c r="J121" s="16" t="str">
        <f aca="false">CONCATENATE(D121,E121,F121,G121,H121)</f>
        <v>http://www.westlaw.com/search/default.asp?sp=seuni-1000&amp;cbhf=none&amp;DB= TRG-CAPROFR  &amp;rs=imp1.0&amp;vr=1.117</v>
      </c>
      <c r="K121" s="12" t="s">
        <v>1186</v>
      </c>
      <c r="L121" s="12" t="s">
        <v>1176</v>
      </c>
      <c r="M121" s="12" t="s">
        <v>1044</v>
      </c>
      <c r="N121" s="12" t="s">
        <v>33</v>
      </c>
      <c r="O121" s="12" t="s">
        <v>1187</v>
      </c>
      <c r="P121" s="17" t="s">
        <v>1188</v>
      </c>
      <c r="Q121" s="12" t="s">
        <v>1100</v>
      </c>
      <c r="R121" s="12"/>
      <c r="S121" s="18" t="s">
        <v>1189</v>
      </c>
      <c r="T121" s="12" t="s">
        <v>1190</v>
      </c>
      <c r="U121" s="17" t="s">
        <v>1191</v>
      </c>
    </row>
    <row r="122" s="1" customFormat="true" ht="14.25" hidden="false" customHeight="false" outlineLevel="0" collapsed="false">
      <c r="A122" s="12" t="n">
        <v>119</v>
      </c>
      <c r="B122" s="12" t="s">
        <v>1192</v>
      </c>
      <c r="C122" s="17" t="s">
        <v>1193</v>
      </c>
      <c r="D122" s="13" t="s">
        <v>25</v>
      </c>
      <c r="E122" s="14" t="s">
        <v>26</v>
      </c>
      <c r="F122" s="13" t="s">
        <v>27</v>
      </c>
      <c r="G122" s="12" t="s">
        <v>1194</v>
      </c>
      <c r="H122" s="13" t="s">
        <v>1195</v>
      </c>
      <c r="I122" s="15" t="str">
        <f aca="false">HYPERLINK(J122,B122)</f>
        <v>California Practice Guide: Real Property Transactions (TRG-CAPROP) </v>
      </c>
      <c r="J122" s="16" t="str">
        <f aca="false">CONCATENATE(D122,E122,F122,G122,H122)</f>
        <v>http://www.westlaw.com/search/default.asp?sp=seuni-1000&amp;cbhf=none&amp;DB= TRG-CAPROP  &amp;rs=imp1.0&amp;vr=1.118</v>
      </c>
      <c r="K122" s="12" t="s">
        <v>1196</v>
      </c>
      <c r="L122" s="12" t="s">
        <v>1197</v>
      </c>
      <c r="M122" s="12" t="s">
        <v>1044</v>
      </c>
      <c r="N122" s="12" t="s">
        <v>33</v>
      </c>
      <c r="O122" s="12" t="s">
        <v>34</v>
      </c>
      <c r="P122" s="17" t="s">
        <v>35</v>
      </c>
      <c r="Q122" s="12" t="s">
        <v>1100</v>
      </c>
      <c r="R122" s="12"/>
      <c r="S122" s="12" t="s">
        <v>1198</v>
      </c>
      <c r="T122" s="12" t="s">
        <v>1199</v>
      </c>
      <c r="U122" s="17" t="s">
        <v>1200</v>
      </c>
    </row>
    <row r="123" s="1" customFormat="true" ht="14.25" hidden="false" customHeight="false" outlineLevel="0" collapsed="false">
      <c r="A123" s="12" t="n">
        <v>120</v>
      </c>
      <c r="B123" s="12" t="s">
        <v>1201</v>
      </c>
      <c r="C123" s="17" t="s">
        <v>1202</v>
      </c>
      <c r="D123" s="13" t="s">
        <v>25</v>
      </c>
      <c r="E123" s="14" t="s">
        <v>26</v>
      </c>
      <c r="F123" s="13" t="s">
        <v>27</v>
      </c>
      <c r="G123" s="12" t="s">
        <v>1203</v>
      </c>
      <c r="H123" s="13" t="s">
        <v>1204</v>
      </c>
      <c r="I123" s="15" t="str">
        <f aca="false">HYPERLINK(J123,B123)</f>
        <v>California Summary Judgment &amp; Related Termination Motions (CASUM) </v>
      </c>
      <c r="J123" s="16" t="str">
        <f aca="false">CONCATENATE(D123,E123,F123,G123,H123)</f>
        <v>http://www.westlaw.com/search/default.asp?sp=seuni-1000&amp;cbhf=none&amp;DB= CASUM  &amp;rs=imp1.0&amp;vr=1.119</v>
      </c>
      <c r="K123" s="12" t="s">
        <v>1205</v>
      </c>
      <c r="L123" s="12"/>
      <c r="M123" s="12" t="s">
        <v>177</v>
      </c>
      <c r="N123" s="12"/>
      <c r="O123" s="12"/>
      <c r="P123" s="12"/>
      <c r="Q123" s="12"/>
      <c r="R123" s="12"/>
      <c r="S123" s="12"/>
      <c r="T123" s="12"/>
      <c r="U123" s="12"/>
    </row>
    <row r="124" s="1" customFormat="true" ht="14.25" hidden="false" customHeight="false" outlineLevel="0" collapsed="false">
      <c r="A124" s="12" t="n">
        <v>121</v>
      </c>
      <c r="B124" s="12" t="s">
        <v>1206</v>
      </c>
      <c r="C124" s="12" t="s">
        <v>1207</v>
      </c>
      <c r="D124" s="13" t="s">
        <v>25</v>
      </c>
      <c r="E124" s="14" t="s">
        <v>26</v>
      </c>
      <c r="F124" s="13" t="s">
        <v>27</v>
      </c>
      <c r="G124" s="12" t="s">
        <v>1208</v>
      </c>
      <c r="H124" s="13" t="s">
        <v>1209</v>
      </c>
      <c r="I124" s="15" t="str">
        <f aca="false">HYPERLINK(J124,B124)</f>
        <v>Callmann on Unfair Competition, Trademarks and Monopolies (CALLMANN) </v>
      </c>
      <c r="J124" s="16" t="str">
        <f aca="false">CONCATENATE(D124,E124,F124,G124,H124)</f>
        <v>http://www.westlaw.com/search/default.asp?sp=seuni-1000&amp;cbhf=none&amp;DB= CALLMANN  &amp;rs=imp1.0&amp;vr=1.120</v>
      </c>
      <c r="K124" s="12" t="s">
        <v>1210</v>
      </c>
      <c r="L124" s="12" t="s">
        <v>1211</v>
      </c>
      <c r="M124" s="12" t="s">
        <v>177</v>
      </c>
      <c r="N124" s="12" t="s">
        <v>33</v>
      </c>
      <c r="O124" s="12" t="s">
        <v>1212</v>
      </c>
      <c r="P124" s="17" t="s">
        <v>1213</v>
      </c>
      <c r="Q124" s="12" t="s">
        <v>1214</v>
      </c>
      <c r="R124" s="12" t="n">
        <v>13750</v>
      </c>
      <c r="S124" s="18" t="s">
        <v>1215</v>
      </c>
      <c r="T124" s="12" t="s">
        <v>1216</v>
      </c>
      <c r="U124" s="17" t="s">
        <v>1217</v>
      </c>
    </row>
    <row r="125" s="1" customFormat="true" ht="14.25" hidden="false" customHeight="false" outlineLevel="0" collapsed="false">
      <c r="A125" s="12" t="n">
        <v>122</v>
      </c>
      <c r="B125" s="12" t="s">
        <v>1218</v>
      </c>
      <c r="C125" s="17" t="s">
        <v>1219</v>
      </c>
      <c r="D125" s="13" t="s">
        <v>25</v>
      </c>
      <c r="E125" s="14" t="s">
        <v>26</v>
      </c>
      <c r="F125" s="13" t="s">
        <v>27</v>
      </c>
      <c r="G125" s="12" t="s">
        <v>1220</v>
      </c>
      <c r="H125" s="13" t="s">
        <v>1221</v>
      </c>
      <c r="I125" s="15" t="str">
        <f aca="false">HYPERLINK(J125,B125)</f>
        <v>Case Law Divergence from the Federal Rules of Evidence (CLDIVFRE) </v>
      </c>
      <c r="J125" s="16" t="str">
        <f aca="false">CONCATENATE(D125,E125,F125,G125,H125)</f>
        <v>http://www.westlaw.com/search/default.asp?sp=seuni-1000&amp;cbhf=none&amp;DB= CLDIVFRE  &amp;rs=imp1.0&amp;vr=1.121</v>
      </c>
      <c r="K125" s="12" t="s">
        <v>1222</v>
      </c>
      <c r="L125" s="12"/>
      <c r="M125" s="12" t="s">
        <v>1223</v>
      </c>
      <c r="N125" s="12"/>
      <c r="O125" s="12"/>
      <c r="P125" s="12"/>
      <c r="Q125" s="12"/>
      <c r="R125" s="12"/>
      <c r="S125" s="12" t="s">
        <v>1224</v>
      </c>
      <c r="T125" s="12"/>
      <c r="U125" s="12"/>
    </row>
    <row r="126" s="1" customFormat="true" ht="14.25" hidden="false" customHeight="false" outlineLevel="0" collapsed="false">
      <c r="A126" s="12" t="n">
        <v>123</v>
      </c>
      <c r="B126" s="12" t="s">
        <v>1225</v>
      </c>
      <c r="C126" s="17" t="s">
        <v>1226</v>
      </c>
      <c r="D126" s="13" t="s">
        <v>25</v>
      </c>
      <c r="E126" s="14" t="s">
        <v>26</v>
      </c>
      <c r="F126" s="13" t="s">
        <v>27</v>
      </c>
      <c r="G126" s="12" t="s">
        <v>1227</v>
      </c>
      <c r="H126" s="13" t="s">
        <v>1228</v>
      </c>
      <c r="I126" s="15" t="str">
        <f aca="false">HYPERLINK(J126,B126)</f>
        <v>Casualty, Fire &amp; Marine Investigation Checklists (CFMIC) </v>
      </c>
      <c r="J126" s="16" t="str">
        <f aca="false">CONCATENATE(D126,E126,F126,G126,H126)</f>
        <v>http://www.westlaw.com/search/default.asp?sp=seuni-1000&amp;cbhf=none&amp;DB= CFMIC  &amp;rs=imp1.0&amp;vr=1.122</v>
      </c>
      <c r="K126" s="12" t="s">
        <v>1229</v>
      </c>
      <c r="L126" s="12" t="s">
        <v>1230</v>
      </c>
      <c r="M126" s="12" t="s">
        <v>127</v>
      </c>
      <c r="N126" s="12" t="s">
        <v>33</v>
      </c>
      <c r="O126" s="12" t="s">
        <v>1231</v>
      </c>
      <c r="P126" s="17" t="s">
        <v>1232</v>
      </c>
      <c r="Q126" s="12" t="s">
        <v>1233</v>
      </c>
      <c r="R126" s="12" t="n">
        <v>755</v>
      </c>
      <c r="S126" s="18" t="s">
        <v>1234</v>
      </c>
      <c r="T126" s="12" t="s">
        <v>1235</v>
      </c>
      <c r="U126" s="17" t="s">
        <v>1236</v>
      </c>
    </row>
    <row r="127" s="1" customFormat="true" ht="14.25" hidden="false" customHeight="false" outlineLevel="0" collapsed="false">
      <c r="A127" s="12" t="n">
        <v>124</v>
      </c>
      <c r="B127" s="12" t="s">
        <v>1237</v>
      </c>
      <c r="C127" s="17" t="s">
        <v>1238</v>
      </c>
      <c r="D127" s="13" t="s">
        <v>25</v>
      </c>
      <c r="E127" s="14" t="s">
        <v>26</v>
      </c>
      <c r="F127" s="13" t="s">
        <v>27</v>
      </c>
      <c r="G127" s="12" t="s">
        <v>1239</v>
      </c>
      <c r="H127" s="13" t="s">
        <v>1240</v>
      </c>
      <c r="I127" s="15" t="str">
        <f aca="false">HYPERLINK(J127,B127)</f>
        <v>Causes of Action (COA) </v>
      </c>
      <c r="J127" s="16" t="str">
        <f aca="false">CONCATENATE(D127,E127,F127,G127,H127)</f>
        <v>http://www.westlaw.com/search/default.asp?sp=seuni-1000&amp;cbhf=none&amp;DB= COA  &amp;rs=imp1.0&amp;vr=1.123</v>
      </c>
      <c r="K127" s="12" t="s">
        <v>1241</v>
      </c>
      <c r="L127" s="12" t="s">
        <v>1242</v>
      </c>
      <c r="M127" s="12" t="s">
        <v>32</v>
      </c>
      <c r="N127" s="12" t="s">
        <v>33</v>
      </c>
      <c r="O127" s="18" t="s">
        <v>1243</v>
      </c>
      <c r="P127" s="17" t="s">
        <v>1244</v>
      </c>
      <c r="Q127" s="12" t="s">
        <v>1245</v>
      </c>
      <c r="R127" s="12"/>
      <c r="S127" s="12" t="s">
        <v>1246</v>
      </c>
      <c r="T127" s="12" t="s">
        <v>1247</v>
      </c>
      <c r="U127" s="17" t="s">
        <v>1248</v>
      </c>
    </row>
    <row r="128" s="1" customFormat="true" ht="14.25" hidden="false" customHeight="false" outlineLevel="0" collapsed="false">
      <c r="A128" s="12" t="n">
        <v>125</v>
      </c>
      <c r="B128" s="12" t="s">
        <v>1249</v>
      </c>
      <c r="C128" s="17" t="s">
        <v>1250</v>
      </c>
      <c r="D128" s="13" t="s">
        <v>25</v>
      </c>
      <c r="E128" s="14" t="s">
        <v>26</v>
      </c>
      <c r="F128" s="13" t="s">
        <v>27</v>
      </c>
      <c r="G128" s="12" t="s">
        <v>1251</v>
      </c>
      <c r="H128" s="13" t="s">
        <v>1252</v>
      </c>
      <c r="I128" s="15" t="str">
        <f aca="false">HYPERLINK(J128,B128)</f>
        <v>Chapter 11 Reorganizations, Second Edition (CH11REORG) </v>
      </c>
      <c r="J128" s="16" t="str">
        <f aca="false">CONCATENATE(D128,E128,F128,G128,H128)</f>
        <v>http://www.westlaw.com/search/default.asp?sp=seuni-1000&amp;cbhf=none&amp;DB= CH11REORG  &amp;rs=imp1.0&amp;vr=1.124</v>
      </c>
      <c r="K128" s="12" t="s">
        <v>1253</v>
      </c>
      <c r="L128" s="12" t="s">
        <v>1254</v>
      </c>
      <c r="M128" s="12" t="s">
        <v>127</v>
      </c>
      <c r="N128" s="12" t="s">
        <v>33</v>
      </c>
      <c r="O128" s="12" t="s">
        <v>800</v>
      </c>
      <c r="P128" s="17" t="s">
        <v>835</v>
      </c>
      <c r="Q128" s="12" t="s">
        <v>1255</v>
      </c>
      <c r="R128" s="12" t="n">
        <v>1286</v>
      </c>
      <c r="S128" s="12" t="s">
        <v>1256</v>
      </c>
      <c r="T128" s="12" t="s">
        <v>1257</v>
      </c>
      <c r="U128" s="17" t="s">
        <v>1258</v>
      </c>
    </row>
    <row r="129" s="1" customFormat="true" ht="14.25" hidden="false" customHeight="false" outlineLevel="0" collapsed="false">
      <c r="A129" s="12" t="n">
        <v>126</v>
      </c>
      <c r="B129" s="12" t="s">
        <v>1259</v>
      </c>
      <c r="C129" s="17" t="s">
        <v>1260</v>
      </c>
      <c r="D129" s="13" t="s">
        <v>25</v>
      </c>
      <c r="E129" s="14" t="s">
        <v>26</v>
      </c>
      <c r="F129" s="13" t="s">
        <v>27</v>
      </c>
      <c r="G129" s="12" t="s">
        <v>1261</v>
      </c>
      <c r="H129" s="13" t="s">
        <v>1262</v>
      </c>
      <c r="I129" s="15" t="str">
        <f aca="false">HYPERLINK(J129,B129)</f>
        <v>Checklists for Corporate Counsel (CKLCORPC) </v>
      </c>
      <c r="J129" s="16" t="str">
        <f aca="false">CONCATENATE(D129,E129,F129,G129,H129)</f>
        <v>http://www.westlaw.com/search/default.asp?sp=seuni-1000&amp;cbhf=none&amp;DB= CKLCORPC  &amp;rs=imp1.0&amp;vr=1.125</v>
      </c>
      <c r="K129" s="12" t="s">
        <v>1263</v>
      </c>
      <c r="L129" s="12" t="s">
        <v>1264</v>
      </c>
      <c r="M129" s="12" t="s">
        <v>148</v>
      </c>
      <c r="N129" s="12" t="s">
        <v>33</v>
      </c>
      <c r="O129" s="12" t="s">
        <v>1265</v>
      </c>
      <c r="P129" s="17" t="s">
        <v>411</v>
      </c>
      <c r="Q129" s="12" t="s">
        <v>1100</v>
      </c>
      <c r="R129" s="12"/>
      <c r="S129" s="18" t="s">
        <v>1266</v>
      </c>
      <c r="T129" s="12" t="s">
        <v>1267</v>
      </c>
      <c r="U129" s="17" t="s">
        <v>1268</v>
      </c>
    </row>
    <row r="130" s="1" customFormat="true" ht="14.25" hidden="false" customHeight="false" outlineLevel="0" collapsed="false">
      <c r="A130" s="12" t="n">
        <v>127</v>
      </c>
      <c r="B130" s="12" t="s">
        <v>1269</v>
      </c>
      <c r="C130" s="17" t="s">
        <v>1270</v>
      </c>
      <c r="D130" s="13" t="s">
        <v>25</v>
      </c>
      <c r="E130" s="14" t="s">
        <v>26</v>
      </c>
      <c r="F130" s="13" t="s">
        <v>27</v>
      </c>
      <c r="G130" s="12" t="s">
        <v>1271</v>
      </c>
      <c r="H130" s="13" t="s">
        <v>1272</v>
      </c>
      <c r="I130" s="15" t="str">
        <f aca="false">HYPERLINK(J130,B130)</f>
        <v>Checklists for Searchs and Seizures in Public Schools (SRCHSCHLS) </v>
      </c>
      <c r="J130" s="16" t="str">
        <f aca="false">CONCATENATE(D130,E130,F130,G130,H130)</f>
        <v>http://www.westlaw.com/search/default.asp?sp=seuni-1000&amp;cbhf=none&amp;DB= SRCHSCHLS  &amp;rs=imp1.0&amp;vr=1.126</v>
      </c>
      <c r="K130" s="12" t="s">
        <v>1273</v>
      </c>
      <c r="L130" s="12" t="s">
        <v>1274</v>
      </c>
      <c r="M130" s="12" t="s">
        <v>127</v>
      </c>
      <c r="N130" s="12" t="s">
        <v>33</v>
      </c>
      <c r="O130" s="12" t="s">
        <v>1275</v>
      </c>
      <c r="P130" s="17" t="s">
        <v>1276</v>
      </c>
      <c r="Q130" s="12" t="s">
        <v>1277</v>
      </c>
      <c r="R130" s="12" t="s">
        <v>1278</v>
      </c>
      <c r="S130" s="18" t="s">
        <v>1279</v>
      </c>
      <c r="T130" s="12" t="s">
        <v>1280</v>
      </c>
      <c r="U130" s="17" t="s">
        <v>1281</v>
      </c>
    </row>
    <row r="131" s="1" customFormat="true" ht="14.25" hidden="false" customHeight="false" outlineLevel="0" collapsed="false">
      <c r="A131" s="12" t="n">
        <v>128</v>
      </c>
      <c r="B131" s="12" t="s">
        <v>1282</v>
      </c>
      <c r="C131" s="17" t="s">
        <v>1283</v>
      </c>
      <c r="D131" s="13" t="s">
        <v>25</v>
      </c>
      <c r="E131" s="14" t="s">
        <v>26</v>
      </c>
      <c r="F131" s="13" t="s">
        <v>27</v>
      </c>
      <c r="G131" s="12" t="s">
        <v>1284</v>
      </c>
      <c r="H131" s="13" t="s">
        <v>1285</v>
      </c>
      <c r="I131" s="15" t="str">
        <f aca="false">HYPERLINK(J131,B131)</f>
        <v>Child Advocacy in Mississippi (MSCHILD) </v>
      </c>
      <c r="J131" s="16" t="str">
        <f aca="false">CONCATENATE(D131,E131,F131,G131,H131)</f>
        <v>http://www.westlaw.com/search/default.asp?sp=seuni-1000&amp;cbhf=none&amp;DB= MSCHILD  &amp;rs=imp1.0&amp;vr=1.127</v>
      </c>
      <c r="K131" s="12" t="s">
        <v>1286</v>
      </c>
      <c r="L131" s="12" t="s">
        <v>1287</v>
      </c>
      <c r="M131" s="12" t="s">
        <v>1288</v>
      </c>
      <c r="N131" s="12" t="s">
        <v>33</v>
      </c>
      <c r="O131" s="12" t="s">
        <v>650</v>
      </c>
      <c r="P131" s="17" t="s">
        <v>651</v>
      </c>
      <c r="Q131" s="12" t="s">
        <v>1289</v>
      </c>
      <c r="R131" s="12" t="n">
        <v>394</v>
      </c>
      <c r="S131" s="18" t="s">
        <v>1290</v>
      </c>
      <c r="T131" s="12" t="s">
        <v>1291</v>
      </c>
      <c r="U131" s="17" t="s">
        <v>1292</v>
      </c>
    </row>
    <row r="132" s="1" customFormat="true" ht="14.25" hidden="false" customHeight="false" outlineLevel="0" collapsed="false">
      <c r="A132" s="12" t="n">
        <v>129</v>
      </c>
      <c r="B132" s="12" t="s">
        <v>1293</v>
      </c>
      <c r="C132" s="17" t="s">
        <v>1294</v>
      </c>
      <c r="D132" s="13" t="s">
        <v>25</v>
      </c>
      <c r="E132" s="14" t="s">
        <v>26</v>
      </c>
      <c r="F132" s="13" t="s">
        <v>27</v>
      </c>
      <c r="G132" s="12" t="s">
        <v>1295</v>
      </c>
      <c r="H132" s="13" t="s">
        <v>1296</v>
      </c>
      <c r="I132" s="15" t="str">
        <f aca="false">HYPERLINK(J132,B132)</f>
        <v>Child Custody Practice and Procedure (CCPP) </v>
      </c>
      <c r="J132" s="16" t="str">
        <f aca="false">CONCATENATE(D132,E132,F132,G132,H132)</f>
        <v>http://www.westlaw.com/search/default.asp?sp=seuni-1000&amp;cbhf=none&amp;DB= CCPP  &amp;rs=imp1.0&amp;vr=1.128</v>
      </c>
      <c r="K132" s="12" t="s">
        <v>1297</v>
      </c>
      <c r="L132" s="12" t="s">
        <v>1298</v>
      </c>
      <c r="M132" s="12" t="s">
        <v>177</v>
      </c>
      <c r="N132" s="12" t="s">
        <v>33</v>
      </c>
      <c r="O132" s="12" t="s">
        <v>650</v>
      </c>
      <c r="P132" s="17" t="s">
        <v>651</v>
      </c>
      <c r="Q132" s="12" t="s">
        <v>1299</v>
      </c>
      <c r="R132" s="12"/>
      <c r="S132" s="12" t="s">
        <v>1300</v>
      </c>
      <c r="T132" s="12" t="s">
        <v>1301</v>
      </c>
      <c r="U132" s="17" t="s">
        <v>1302</v>
      </c>
    </row>
    <row r="133" s="1" customFormat="true" ht="14.25" hidden="false" customHeight="false" outlineLevel="0" collapsed="false">
      <c r="A133" s="12" t="n">
        <v>130</v>
      </c>
      <c r="B133" s="12" t="s">
        <v>1303</v>
      </c>
      <c r="C133" s="17" t="s">
        <v>1304</v>
      </c>
      <c r="D133" s="13" t="s">
        <v>25</v>
      </c>
      <c r="E133" s="14" t="s">
        <v>26</v>
      </c>
      <c r="F133" s="13" t="s">
        <v>27</v>
      </c>
      <c r="G133" s="12" t="s">
        <v>1305</v>
      </c>
      <c r="H133" s="13" t="s">
        <v>1306</v>
      </c>
      <c r="I133" s="15" t="str">
        <f aca="false">HYPERLINK(J133,B133)</f>
        <v>Children and the Law: Rights and Obligations (CALRO) </v>
      </c>
      <c r="J133" s="16" t="str">
        <f aca="false">CONCATENATE(D133,E133,F133,G133,H133)</f>
        <v>http://www.westlaw.com/search/default.asp?sp=seuni-1000&amp;cbhf=none&amp;DB= CALRO  &amp;rs=imp1.0&amp;vr=1.129</v>
      </c>
      <c r="K133" s="12" t="s">
        <v>1307</v>
      </c>
      <c r="L133" s="12" t="s">
        <v>1308</v>
      </c>
      <c r="M133" s="12" t="s">
        <v>148</v>
      </c>
      <c r="N133" s="12" t="s">
        <v>33</v>
      </c>
      <c r="O133" s="12" t="s">
        <v>650</v>
      </c>
      <c r="P133" s="17" t="s">
        <v>651</v>
      </c>
      <c r="Q133" s="12" t="s">
        <v>1309</v>
      </c>
      <c r="R133" s="12" t="n">
        <v>1200</v>
      </c>
      <c r="S133" s="18" t="s">
        <v>1310</v>
      </c>
      <c r="T133" s="12" t="s">
        <v>1311</v>
      </c>
      <c r="U133" s="17" t="s">
        <v>1312</v>
      </c>
    </row>
    <row r="134" s="1" customFormat="true" ht="14.25" hidden="false" customHeight="false" outlineLevel="0" collapsed="false">
      <c r="A134" s="12" t="n">
        <v>131</v>
      </c>
      <c r="B134" s="12" t="s">
        <v>1313</v>
      </c>
      <c r="C134" s="17" t="s">
        <v>1314</v>
      </c>
      <c r="D134" s="13" t="s">
        <v>25</v>
      </c>
      <c r="E134" s="14" t="s">
        <v>26</v>
      </c>
      <c r="F134" s="13" t="s">
        <v>27</v>
      </c>
      <c r="G134" s="12" t="s">
        <v>1315</v>
      </c>
      <c r="H134" s="13" t="s">
        <v>1316</v>
      </c>
      <c r="I134" s="15" t="str">
        <f aca="false">HYPERLINK(J134,B134)</f>
        <v>Choice of Business Entity (CHOICEBE) </v>
      </c>
      <c r="J134" s="16" t="str">
        <f aca="false">CONCATENATE(D134,E134,F134,G134,H134)</f>
        <v>http://www.westlaw.com/search/default.asp?sp=seuni-1000&amp;cbhf=none&amp;DB= CHOICEBE  &amp;rs=imp1.0&amp;vr=1.130</v>
      </c>
      <c r="K134" s="12" t="s">
        <v>1317</v>
      </c>
      <c r="L134" s="19" t="n">
        <v>9780314982629</v>
      </c>
      <c r="M134" s="12" t="s">
        <v>177</v>
      </c>
      <c r="N134" s="12" t="s">
        <v>33</v>
      </c>
      <c r="O134" s="12" t="s">
        <v>1318</v>
      </c>
      <c r="P134" s="17" t="s">
        <v>411</v>
      </c>
      <c r="Q134" s="12" t="s">
        <v>1319</v>
      </c>
      <c r="R134" s="12"/>
      <c r="S134" s="18" t="s">
        <v>1320</v>
      </c>
      <c r="T134" s="12" t="s">
        <v>1321</v>
      </c>
      <c r="U134" s="17" t="s">
        <v>1322</v>
      </c>
    </row>
    <row r="135" s="1" customFormat="true" ht="14.25" hidden="false" customHeight="false" outlineLevel="0" collapsed="false">
      <c r="A135" s="12" t="n">
        <v>132</v>
      </c>
      <c r="B135" s="12" t="s">
        <v>1323</v>
      </c>
      <c r="C135" s="17" t="s">
        <v>1324</v>
      </c>
      <c r="D135" s="13" t="s">
        <v>25</v>
      </c>
      <c r="E135" s="14" t="s">
        <v>26</v>
      </c>
      <c r="F135" s="13" t="s">
        <v>27</v>
      </c>
      <c r="G135" s="12" t="s">
        <v>1325</v>
      </c>
      <c r="H135" s="13" t="s">
        <v>1326</v>
      </c>
      <c r="I135" s="15" t="str">
        <f aca="false">HYPERLINK(J135,B135)</f>
        <v>Civil Actions Against State and Local Government: Its Divisions, Agencies, and Officers (STATCIVAC) </v>
      </c>
      <c r="J135" s="16" t="str">
        <f aca="false">CONCATENATE(D135,E135,F135,G135,H135)</f>
        <v>http://www.westlaw.com/search/default.asp?sp=seuni-1000&amp;cbhf=none&amp;DB= STATCIVAC  &amp;rs=imp1.0&amp;vr=1.131</v>
      </c>
      <c r="K135" s="12" t="s">
        <v>1327</v>
      </c>
      <c r="L135" s="19" t="s">
        <v>1328</v>
      </c>
      <c r="M135" s="12" t="s">
        <v>177</v>
      </c>
      <c r="N135" s="12" t="s">
        <v>33</v>
      </c>
      <c r="O135" s="12" t="s">
        <v>1329</v>
      </c>
      <c r="P135" s="17" t="s">
        <v>1330</v>
      </c>
      <c r="Q135" s="12" t="s">
        <v>1331</v>
      </c>
      <c r="R135" s="12" t="n">
        <v>2000</v>
      </c>
      <c r="S135" s="18" t="s">
        <v>1332</v>
      </c>
      <c r="T135" s="12" t="s">
        <v>1333</v>
      </c>
      <c r="U135" s="17" t="s">
        <v>1334</v>
      </c>
    </row>
    <row r="136" s="1" customFormat="true" ht="14.25" hidden="false" customHeight="false" outlineLevel="0" collapsed="false">
      <c r="A136" s="12" t="n">
        <v>133</v>
      </c>
      <c r="B136" s="12" t="s">
        <v>1335</v>
      </c>
      <c r="C136" s="17" t="s">
        <v>1336</v>
      </c>
      <c r="D136" s="13" t="s">
        <v>25</v>
      </c>
      <c r="E136" s="14" t="s">
        <v>26</v>
      </c>
      <c r="F136" s="13" t="s">
        <v>27</v>
      </c>
      <c r="G136" s="12" t="s">
        <v>1337</v>
      </c>
      <c r="H136" s="13" t="s">
        <v>1338</v>
      </c>
      <c r="I136" s="15" t="str">
        <f aca="false">HYPERLINK(J136,B136)</f>
        <v>Civil Actions Against the United States, Its Agencies, Officers and Employees (USCIVAC) </v>
      </c>
      <c r="J136" s="16" t="str">
        <f aca="false">CONCATENATE(D136,E136,F136,G136,H136)</f>
        <v>http://www.westlaw.com/search/default.asp?sp=seuni-1000&amp;cbhf=none&amp;DB= USCIVAC  &amp;rs=imp1.0&amp;vr=1.132</v>
      </c>
      <c r="K136" s="12" t="s">
        <v>1339</v>
      </c>
      <c r="L136" s="19" t="s">
        <v>1340</v>
      </c>
      <c r="M136" s="12" t="s">
        <v>177</v>
      </c>
      <c r="N136" s="12" t="s">
        <v>33</v>
      </c>
      <c r="O136" s="12" t="s">
        <v>1329</v>
      </c>
      <c r="P136" s="17" t="s">
        <v>1330</v>
      </c>
      <c r="Q136" s="12" t="s">
        <v>1331</v>
      </c>
      <c r="R136" s="12" t="n">
        <v>800</v>
      </c>
      <c r="S136" s="18" t="s">
        <v>1341</v>
      </c>
      <c r="T136" s="12" t="s">
        <v>1342</v>
      </c>
      <c r="U136" s="17" t="s">
        <v>1343</v>
      </c>
    </row>
    <row r="137" s="1" customFormat="true" ht="14.25" hidden="false" customHeight="false" outlineLevel="0" collapsed="false">
      <c r="A137" s="12" t="n">
        <v>134</v>
      </c>
      <c r="B137" s="12" t="s">
        <v>1344</v>
      </c>
      <c r="C137" s="17" t="s">
        <v>1345</v>
      </c>
      <c r="D137" s="13" t="s">
        <v>25</v>
      </c>
      <c r="E137" s="14" t="s">
        <v>26</v>
      </c>
      <c r="F137" s="13" t="s">
        <v>27</v>
      </c>
      <c r="G137" s="12" t="s">
        <v>1053</v>
      </c>
      <c r="H137" s="13" t="s">
        <v>1346</v>
      </c>
      <c r="I137" s="15" t="str">
        <f aca="false">HYPERLINK(J137,B137)</f>
        <v>Civil Appeals &amp; Writs (TRG-CACIVAPP) </v>
      </c>
      <c r="J137" s="16" t="str">
        <f aca="false">CONCATENATE(D137,E137,F137,G137,H137)</f>
        <v>http://www.westlaw.com/search/default.asp?sp=seuni-1000&amp;cbhf=none&amp;DB= TRG-CACIVAPP  &amp;rs=imp1.0&amp;vr=1.133</v>
      </c>
      <c r="K137" s="18" t="s">
        <v>1347</v>
      </c>
      <c r="L137" s="19" t="s">
        <v>1056</v>
      </c>
      <c r="M137" s="12" t="s">
        <v>177</v>
      </c>
      <c r="N137" s="12" t="s">
        <v>33</v>
      </c>
      <c r="O137" s="12" t="s">
        <v>628</v>
      </c>
      <c r="P137" s="17" t="s">
        <v>1244</v>
      </c>
      <c r="Q137" s="12" t="s">
        <v>1059</v>
      </c>
      <c r="R137" s="12"/>
      <c r="S137" s="18" t="s">
        <v>1348</v>
      </c>
      <c r="T137" s="12" t="s">
        <v>1349</v>
      </c>
      <c r="U137" s="12"/>
    </row>
    <row r="138" s="1" customFormat="true" ht="14.25" hidden="false" customHeight="false" outlineLevel="0" collapsed="false">
      <c r="A138" s="12" t="n">
        <v>135</v>
      </c>
      <c r="B138" s="12" t="s">
        <v>1350</v>
      </c>
      <c r="C138" s="17" t="s">
        <v>1351</v>
      </c>
      <c r="D138" s="13" t="s">
        <v>25</v>
      </c>
      <c r="E138" s="14" t="s">
        <v>26</v>
      </c>
      <c r="F138" s="13" t="s">
        <v>27</v>
      </c>
      <c r="G138" s="12" t="s">
        <v>1352</v>
      </c>
      <c r="H138" s="13" t="s">
        <v>1353</v>
      </c>
      <c r="I138" s="15" t="str">
        <f aca="false">HYPERLINK(J138,B138)</f>
        <v>Civil Liabilities: Enforcement &amp; Litigation Under the 1933 Act (SECCIVIL) </v>
      </c>
      <c r="J138" s="16" t="str">
        <f aca="false">CONCATENATE(D138,E138,F138,G138,H138)</f>
        <v>http://www.westlaw.com/search/default.asp?sp=seuni-1000&amp;cbhf=none&amp;DB= SECCIVIL  &amp;rs=imp1.0&amp;vr=1.134</v>
      </c>
      <c r="K138" s="12" t="s">
        <v>1354</v>
      </c>
      <c r="L138" s="19" t="s">
        <v>1355</v>
      </c>
      <c r="M138" s="12" t="s">
        <v>46</v>
      </c>
      <c r="N138" s="12" t="s">
        <v>33</v>
      </c>
      <c r="O138" s="18" t="s">
        <v>1356</v>
      </c>
      <c r="P138" s="17" t="s">
        <v>1357</v>
      </c>
      <c r="Q138" s="12" t="s">
        <v>1358</v>
      </c>
      <c r="R138" s="12"/>
      <c r="S138" s="12" t="s">
        <v>1359</v>
      </c>
      <c r="T138" s="12" t="s">
        <v>1360</v>
      </c>
      <c r="U138" s="17" t="s">
        <v>1361</v>
      </c>
    </row>
    <row r="139" s="1" customFormat="true" ht="14.25" hidden="false" customHeight="false" outlineLevel="0" collapsed="false">
      <c r="A139" s="12" t="n">
        <v>136</v>
      </c>
      <c r="B139" s="12" t="s">
        <v>1362</v>
      </c>
      <c r="C139" s="17" t="s">
        <v>1363</v>
      </c>
      <c r="D139" s="13" t="s">
        <v>25</v>
      </c>
      <c r="E139" s="14" t="s">
        <v>26</v>
      </c>
      <c r="F139" s="13" t="s">
        <v>27</v>
      </c>
      <c r="G139" s="12" t="s">
        <v>1364</v>
      </c>
      <c r="H139" s="13" t="s">
        <v>1365</v>
      </c>
      <c r="I139" s="15" t="str">
        <f aca="false">HYPERLINK(J139,B139)</f>
        <v>Civil Litigation Management Manual (CIVLITMGMT) </v>
      </c>
      <c r="J139" s="16" t="str">
        <f aca="false">CONCATENATE(D139,E139,F139,G139,H139)</f>
        <v>http://www.westlaw.com/search/default.asp?sp=seuni-1000&amp;cbhf=none&amp;DB= CIVLITMGMT  &amp;rs=imp1.0&amp;vr=1.135</v>
      </c>
      <c r="K139" s="12" t="s">
        <v>1223</v>
      </c>
      <c r="L139" s="12"/>
      <c r="M139" s="12" t="s">
        <v>853</v>
      </c>
      <c r="N139" s="12"/>
      <c r="O139" s="12"/>
      <c r="P139" s="12"/>
      <c r="Q139" s="12"/>
      <c r="R139" s="12"/>
      <c r="S139" s="12" t="s">
        <v>1366</v>
      </c>
      <c r="T139" s="12"/>
      <c r="U139" s="12"/>
    </row>
    <row r="140" s="1" customFormat="true" ht="14.25" hidden="false" customHeight="false" outlineLevel="0" collapsed="false">
      <c r="A140" s="12" t="n">
        <v>137</v>
      </c>
      <c r="B140" s="12" t="s">
        <v>1367</v>
      </c>
      <c r="C140" s="17" t="s">
        <v>1368</v>
      </c>
      <c r="D140" s="13" t="s">
        <v>25</v>
      </c>
      <c r="E140" s="14" t="s">
        <v>26</v>
      </c>
      <c r="F140" s="13" t="s">
        <v>27</v>
      </c>
      <c r="G140" s="12" t="s">
        <v>1065</v>
      </c>
      <c r="H140" s="13" t="s">
        <v>1369</v>
      </c>
      <c r="I140" s="15" t="str">
        <f aca="false">HYPERLINK(J140,B140)</f>
        <v>Civil Procedure Before Trial (TRG-CACIVP) </v>
      </c>
      <c r="J140" s="16" t="str">
        <f aca="false">CONCATENATE(D140,E140,F140,G140,H140)</f>
        <v>http://www.westlaw.com/search/default.asp?sp=seuni-1000&amp;cbhf=none&amp;DB= TRG-CACIVP  &amp;rs=imp1.0&amp;vr=1.136</v>
      </c>
      <c r="K140" s="18" t="s">
        <v>1370</v>
      </c>
      <c r="L140" s="19" t="s">
        <v>1068</v>
      </c>
      <c r="M140" s="12" t="s">
        <v>177</v>
      </c>
      <c r="N140" s="12" t="s">
        <v>33</v>
      </c>
      <c r="O140" s="18" t="s">
        <v>1371</v>
      </c>
      <c r="P140" s="17" t="s">
        <v>1372</v>
      </c>
      <c r="Q140" s="12" t="s">
        <v>1071</v>
      </c>
      <c r="R140" s="12"/>
      <c r="S140" s="18" t="s">
        <v>1373</v>
      </c>
      <c r="T140" s="12" t="s">
        <v>1374</v>
      </c>
      <c r="U140" s="17" t="s">
        <v>1375</v>
      </c>
    </row>
    <row r="141" s="1" customFormat="true" ht="14.25" hidden="false" customHeight="false" outlineLevel="0" collapsed="false">
      <c r="A141" s="12" t="n">
        <v>138</v>
      </c>
      <c r="B141" s="12" t="s">
        <v>1376</v>
      </c>
      <c r="C141" s="17" t="s">
        <v>1377</v>
      </c>
      <c r="D141" s="13" t="s">
        <v>25</v>
      </c>
      <c r="E141" s="14" t="s">
        <v>26</v>
      </c>
      <c r="F141" s="13" t="s">
        <v>27</v>
      </c>
      <c r="G141" s="12" t="s">
        <v>1378</v>
      </c>
      <c r="H141" s="13" t="s">
        <v>1379</v>
      </c>
      <c r="I141" s="15" t="str">
        <f aca="false">HYPERLINK(J141,B141)</f>
        <v>CIVIL RICO PRACTICE MANUAL (CIRPM) </v>
      </c>
      <c r="J141" s="16" t="str">
        <f aca="false">CONCATENATE(D141,E141,F141,G141,H141)</f>
        <v>http://www.westlaw.com/search/default.asp?sp=seuni-1000&amp;cbhf=none&amp;DB= CIRPM  &amp;rs=imp1.0&amp;vr=1.137</v>
      </c>
      <c r="K141" s="12" t="s">
        <v>1380</v>
      </c>
      <c r="L141" s="19"/>
      <c r="M141" s="12" t="s">
        <v>103</v>
      </c>
      <c r="N141" s="12"/>
      <c r="O141" s="12"/>
      <c r="P141" s="12"/>
      <c r="Q141" s="12"/>
      <c r="R141" s="12"/>
      <c r="S141" s="12"/>
      <c r="T141" s="12"/>
      <c r="U141" s="12"/>
    </row>
    <row r="142" s="1" customFormat="true" ht="14.25" hidden="false" customHeight="false" outlineLevel="0" collapsed="false">
      <c r="A142" s="12" t="n">
        <v>139</v>
      </c>
      <c r="B142" s="12" t="s">
        <v>1381</v>
      </c>
      <c r="C142" s="17" t="s">
        <v>1382</v>
      </c>
      <c r="D142" s="13" t="s">
        <v>25</v>
      </c>
      <c r="E142" s="14" t="s">
        <v>26</v>
      </c>
      <c r="F142" s="13" t="s">
        <v>27</v>
      </c>
      <c r="G142" s="12" t="s">
        <v>1088</v>
      </c>
      <c r="H142" s="13" t="s">
        <v>1383</v>
      </c>
      <c r="I142" s="15" t="str">
        <f aca="false">HYPERLINK(J142,B142)</f>
        <v>Civil Trials &amp; Evidence (TRG-CACIVEV) </v>
      </c>
      <c r="J142" s="16" t="str">
        <f aca="false">CONCATENATE(D142,E142,F142,G142,H142)</f>
        <v>http://www.westlaw.com/search/default.asp?sp=seuni-1000&amp;cbhf=none&amp;DB= TRG-CACIVEV  &amp;rs=imp1.0&amp;vr=1.138</v>
      </c>
      <c r="K142" s="12" t="s">
        <v>1384</v>
      </c>
      <c r="L142" s="19" t="s">
        <v>1091</v>
      </c>
      <c r="M142" s="12" t="s">
        <v>177</v>
      </c>
      <c r="N142" s="12" t="s">
        <v>33</v>
      </c>
      <c r="O142" s="18" t="s">
        <v>214</v>
      </c>
      <c r="P142" s="17" t="s">
        <v>82</v>
      </c>
      <c r="Q142" s="12" t="s">
        <v>1071</v>
      </c>
      <c r="R142" s="12"/>
      <c r="S142" s="18" t="s">
        <v>1385</v>
      </c>
      <c r="T142" s="18" t="s">
        <v>1092</v>
      </c>
      <c r="U142" s="12"/>
    </row>
    <row r="143" s="1" customFormat="true" ht="14.25" hidden="false" customHeight="false" outlineLevel="0" collapsed="false">
      <c r="A143" s="12" t="n">
        <v>140</v>
      </c>
      <c r="B143" s="12" t="s">
        <v>1386</v>
      </c>
      <c r="C143" s="17" t="s">
        <v>1387</v>
      </c>
      <c r="D143" s="13" t="s">
        <v>25</v>
      </c>
      <c r="E143" s="14" t="s">
        <v>26</v>
      </c>
      <c r="F143" s="13" t="s">
        <v>27</v>
      </c>
      <c r="G143" s="12" t="s">
        <v>1388</v>
      </c>
      <c r="H143" s="13" t="s">
        <v>1389</v>
      </c>
      <c r="I143" s="15" t="str">
        <f aca="false">HYPERLINK(J143,B143)</f>
        <v>Claim Construction in the Federal Circuit (CLAIMCFC) </v>
      </c>
      <c r="J143" s="16" t="str">
        <f aca="false">CONCATENATE(D143,E143,F143,G143,H143)</f>
        <v>http://www.westlaw.com/search/default.asp?sp=seuni-1000&amp;cbhf=none&amp;DB= CLAIMCFC  &amp;rs=imp1.0&amp;vr=1.139</v>
      </c>
      <c r="K143" s="12" t="s">
        <v>1390</v>
      </c>
      <c r="L143" s="19" t="n">
        <v>9780314981554</v>
      </c>
      <c r="M143" s="12" t="s">
        <v>46</v>
      </c>
      <c r="N143" s="12" t="s">
        <v>33</v>
      </c>
      <c r="O143" s="12" t="s">
        <v>1391</v>
      </c>
      <c r="P143" s="17" t="s">
        <v>1392</v>
      </c>
      <c r="Q143" s="12" t="s">
        <v>1393</v>
      </c>
      <c r="R143" s="12"/>
      <c r="S143" s="12" t="s">
        <v>1394</v>
      </c>
      <c r="T143" s="12" t="s">
        <v>1395</v>
      </c>
      <c r="U143" s="17" t="s">
        <v>1396</v>
      </c>
    </row>
    <row r="144" s="1" customFormat="true" ht="14.25" hidden="false" customHeight="false" outlineLevel="0" collapsed="false">
      <c r="A144" s="12" t="n">
        <v>141</v>
      </c>
      <c r="B144" s="12" t="s">
        <v>1397</v>
      </c>
      <c r="C144" s="17" t="s">
        <v>1398</v>
      </c>
      <c r="D144" s="13" t="s">
        <v>25</v>
      </c>
      <c r="E144" s="14" t="s">
        <v>26</v>
      </c>
      <c r="F144" s="13" t="s">
        <v>27</v>
      </c>
      <c r="G144" s="12" t="s">
        <v>1399</v>
      </c>
      <c r="H144" s="13" t="s">
        <v>1400</v>
      </c>
      <c r="I144" s="15" t="str">
        <f aca="false">HYPERLINK(J144,B144)</f>
        <v>Clean Air Act Handbook (CLNAIRHB) </v>
      </c>
      <c r="J144" s="16" t="str">
        <f aca="false">CONCATENATE(D144,E144,F144,G144,H144)</f>
        <v>http://www.westlaw.com/search/default.asp?sp=seuni-1000&amp;cbhf=none&amp;DB= CLNAIRHB  &amp;rs=imp1.0&amp;vr=1.140</v>
      </c>
      <c r="K144" s="12" t="s">
        <v>1401</v>
      </c>
      <c r="L144" s="19" t="n">
        <v>9780314964656</v>
      </c>
      <c r="M144" s="12" t="s">
        <v>177</v>
      </c>
      <c r="N144" s="12" t="s">
        <v>33</v>
      </c>
      <c r="O144" s="18" t="s">
        <v>1402</v>
      </c>
      <c r="P144" s="17" t="s">
        <v>1403</v>
      </c>
      <c r="Q144" s="12" t="s">
        <v>1404</v>
      </c>
      <c r="R144" s="12"/>
      <c r="S144" s="18" t="s">
        <v>1405</v>
      </c>
      <c r="T144" s="12" t="s">
        <v>1406</v>
      </c>
      <c r="U144" s="17" t="s">
        <v>1407</v>
      </c>
    </row>
    <row r="145" s="1" customFormat="true" ht="14.25" hidden="false" customHeight="false" outlineLevel="0" collapsed="false">
      <c r="A145" s="12" t="n">
        <v>142</v>
      </c>
      <c r="B145" s="12" t="s">
        <v>1408</v>
      </c>
      <c r="C145" s="17" t="s">
        <v>1409</v>
      </c>
      <c r="D145" s="13" t="s">
        <v>25</v>
      </c>
      <c r="E145" s="14" t="s">
        <v>26</v>
      </c>
      <c r="F145" s="13" t="s">
        <v>27</v>
      </c>
      <c r="G145" s="12" t="s">
        <v>1410</v>
      </c>
      <c r="H145" s="13" t="s">
        <v>1411</v>
      </c>
      <c r="I145" s="15" t="str">
        <f aca="false">HYPERLINK(J145,B145)</f>
        <v>Closely Held Corporations: Forms and Checklists (CHCORP) </v>
      </c>
      <c r="J145" s="16" t="str">
        <f aca="false">CONCATENATE(D145,E145,F145,G145,H145)</f>
        <v>http://www.westlaw.com/search/default.asp?sp=seuni-1000&amp;cbhf=none&amp;DB= CHCORP  &amp;rs=imp1.0&amp;vr=1.141</v>
      </c>
      <c r="K145" s="12" t="s">
        <v>1412</v>
      </c>
      <c r="L145" s="12" t="s">
        <v>1413</v>
      </c>
      <c r="M145" s="12" t="s">
        <v>127</v>
      </c>
      <c r="N145" s="12" t="s">
        <v>33</v>
      </c>
      <c r="O145" s="18" t="s">
        <v>1414</v>
      </c>
      <c r="P145" s="17" t="s">
        <v>1415</v>
      </c>
      <c r="Q145" s="12" t="s">
        <v>1416</v>
      </c>
      <c r="R145" s="12" t="n">
        <v>2020</v>
      </c>
      <c r="S145" s="18" t="s">
        <v>1417</v>
      </c>
      <c r="T145" s="12" t="s">
        <v>1418</v>
      </c>
      <c r="U145" s="17" t="s">
        <v>1419</v>
      </c>
    </row>
    <row r="146" s="1" customFormat="true" ht="14.25" hidden="false" customHeight="false" outlineLevel="0" collapsed="false">
      <c r="A146" s="12" t="n">
        <v>143</v>
      </c>
      <c r="B146" s="12" t="s">
        <v>1420</v>
      </c>
      <c r="C146" s="17" t="s">
        <v>1421</v>
      </c>
      <c r="D146" s="13" t="s">
        <v>25</v>
      </c>
      <c r="E146" s="14" t="s">
        <v>26</v>
      </c>
      <c r="F146" s="13" t="s">
        <v>27</v>
      </c>
      <c r="G146" s="12" t="s">
        <v>1422</v>
      </c>
      <c r="H146" s="13" t="s">
        <v>1423</v>
      </c>
      <c r="I146" s="15" t="str">
        <f aca="false">HYPERLINK(J146,B146)</f>
        <v>Closing Arguments 2d (CLOSAG) </v>
      </c>
      <c r="J146" s="16" t="str">
        <f aca="false">CONCATENATE(D146,E146,F146,G146,H146)</f>
        <v>http://www.westlaw.com/search/default.asp?sp=seuni-1000&amp;cbhf=none&amp;DB= CLOSAG  &amp;rs=imp1.0&amp;vr=1.142</v>
      </c>
      <c r="K146" s="12" t="s">
        <v>1424</v>
      </c>
      <c r="L146" s="12" t="s">
        <v>1425</v>
      </c>
      <c r="M146" s="12" t="s">
        <v>127</v>
      </c>
      <c r="N146" s="12" t="s">
        <v>33</v>
      </c>
      <c r="O146" s="12" t="s">
        <v>1426</v>
      </c>
      <c r="P146" s="17" t="s">
        <v>1244</v>
      </c>
      <c r="Q146" s="12" t="s">
        <v>1427</v>
      </c>
      <c r="R146" s="12"/>
      <c r="S146" s="18" t="s">
        <v>1428</v>
      </c>
      <c r="T146" s="12" t="s">
        <v>1429</v>
      </c>
      <c r="U146" s="17" t="s">
        <v>1430</v>
      </c>
    </row>
    <row r="147" s="1" customFormat="true" ht="14.25" hidden="false" customHeight="false" outlineLevel="0" collapsed="false">
      <c r="A147" s="12" t="n">
        <v>144</v>
      </c>
      <c r="B147" s="12" t="s">
        <v>1431</v>
      </c>
      <c r="C147" s="12" t="s">
        <v>1432</v>
      </c>
      <c r="D147" s="13" t="s">
        <v>25</v>
      </c>
      <c r="E147" s="14" t="s">
        <v>26</v>
      </c>
      <c r="F147" s="13" t="s">
        <v>27</v>
      </c>
      <c r="G147" s="12" t="s">
        <v>1433</v>
      </c>
      <c r="H147" s="13" t="s">
        <v>1434</v>
      </c>
      <c r="I147" s="15" t="str">
        <f aca="false">HYPERLINK(J147,B147)</f>
        <v>Cohelan on California Class Actions (CACLASSACT) </v>
      </c>
      <c r="J147" s="16" t="str">
        <f aca="false">CONCATENATE(D147,E147,F147,G147,H147)</f>
        <v>http://www.westlaw.com/search/default.asp?sp=seuni-1000&amp;cbhf=none&amp;DB= CACLASSACT  &amp;rs=imp1.0&amp;vr=1.143</v>
      </c>
      <c r="K147" s="12" t="s">
        <v>1435</v>
      </c>
      <c r="L147" s="12" t="s">
        <v>46</v>
      </c>
      <c r="M147" s="12" t="s">
        <v>177</v>
      </c>
      <c r="N147" s="12" t="s">
        <v>33</v>
      </c>
      <c r="O147" s="12" t="s">
        <v>81</v>
      </c>
      <c r="P147" s="17" t="s">
        <v>82</v>
      </c>
      <c r="Q147" s="12" t="s">
        <v>585</v>
      </c>
      <c r="R147" s="12"/>
      <c r="S147" s="18" t="s">
        <v>383</v>
      </c>
      <c r="T147" s="12" t="s">
        <v>1436</v>
      </c>
      <c r="U147" s="17" t="s">
        <v>1437</v>
      </c>
    </row>
    <row r="148" s="1" customFormat="true" ht="14.25" hidden="false" customHeight="false" outlineLevel="0" collapsed="false">
      <c r="A148" s="12" t="n">
        <v>145</v>
      </c>
      <c r="B148" s="12" t="s">
        <v>1438</v>
      </c>
      <c r="C148" s="17" t="s">
        <v>1439</v>
      </c>
      <c r="D148" s="13" t="s">
        <v>25</v>
      </c>
      <c r="E148" s="14" t="s">
        <v>26</v>
      </c>
      <c r="F148" s="13" t="s">
        <v>27</v>
      </c>
      <c r="G148" s="12" t="s">
        <v>1440</v>
      </c>
      <c r="H148" s="13" t="s">
        <v>1441</v>
      </c>
      <c r="I148" s="15" t="str">
        <f aca="false">HYPERLINK(J148,B148)</f>
        <v>Colorado Forms Legal and Business (CO-LF) </v>
      </c>
      <c r="J148" s="16" t="str">
        <f aca="false">CONCATENATE(D148,E148,F148,G148,H148)</f>
        <v>http://www.westlaw.com/search/default.asp?sp=seuni-1000&amp;cbhf=none&amp;DB= CO-LF  &amp;rs=imp1.0&amp;vr=1.144</v>
      </c>
      <c r="K148" s="18" t="s">
        <v>1442</v>
      </c>
      <c r="L148" s="19"/>
      <c r="M148" s="12" t="s">
        <v>177</v>
      </c>
      <c r="N148" s="12" t="s">
        <v>33</v>
      </c>
      <c r="O148" s="12"/>
      <c r="P148" s="12"/>
      <c r="Q148" s="12"/>
      <c r="R148" s="12"/>
      <c r="S148" s="12"/>
      <c r="T148" s="12"/>
      <c r="U148" s="12"/>
    </row>
    <row r="149" s="1" customFormat="true" ht="14.25" hidden="false" customHeight="false" outlineLevel="0" collapsed="false">
      <c r="A149" s="12" t="n">
        <v>146</v>
      </c>
      <c r="B149" s="12" t="s">
        <v>1443</v>
      </c>
      <c r="C149" s="17" t="s">
        <v>1444</v>
      </c>
      <c r="D149" s="13" t="s">
        <v>25</v>
      </c>
      <c r="E149" s="14" t="s">
        <v>26</v>
      </c>
      <c r="F149" s="13" t="s">
        <v>27</v>
      </c>
      <c r="G149" s="12" t="s">
        <v>1445</v>
      </c>
      <c r="H149" s="13" t="s">
        <v>1446</v>
      </c>
      <c r="I149" s="15" t="str">
        <f aca="false">HYPERLINK(J149,B149)</f>
        <v>Colorado Jury Instructions - Civil (CO-JICIV) </v>
      </c>
      <c r="J149" s="16" t="str">
        <f aca="false">CONCATENATE(D149,E149,F149,G149,H149)</f>
        <v>http://www.westlaw.com/search/default.asp?sp=seuni-1000&amp;cbhf=none&amp;DB= CO-JICIV  &amp;rs=imp1.0&amp;vr=1.145</v>
      </c>
      <c r="K149" s="12" t="s">
        <v>1447</v>
      </c>
      <c r="L149" s="19" t="s">
        <v>1448</v>
      </c>
      <c r="M149" s="12" t="s">
        <v>177</v>
      </c>
      <c r="N149" s="12" t="s">
        <v>33</v>
      </c>
      <c r="O149" s="18" t="s">
        <v>1449</v>
      </c>
      <c r="P149" s="17" t="s">
        <v>451</v>
      </c>
      <c r="Q149" s="12" t="s">
        <v>1450</v>
      </c>
      <c r="R149" s="12"/>
      <c r="S149" s="18" t="s">
        <v>1451</v>
      </c>
      <c r="T149" s="12" t="s">
        <v>1452</v>
      </c>
      <c r="U149" s="12"/>
    </row>
    <row r="150" s="1" customFormat="true" ht="14.25" hidden="false" customHeight="false" outlineLevel="0" collapsed="false">
      <c r="A150" s="12" t="n">
        <v>147</v>
      </c>
      <c r="B150" s="12" t="s">
        <v>1453</v>
      </c>
      <c r="C150" s="17" t="s">
        <v>1454</v>
      </c>
      <c r="D150" s="13" t="s">
        <v>25</v>
      </c>
      <c r="E150" s="14" t="s">
        <v>26</v>
      </c>
      <c r="F150" s="13" t="s">
        <v>27</v>
      </c>
      <c r="G150" s="12" t="s">
        <v>1455</v>
      </c>
      <c r="H150" s="13" t="s">
        <v>1456</v>
      </c>
      <c r="I150" s="15" t="str">
        <f aca="false">HYPERLINK(J150,B150)</f>
        <v>Colorado Practice Series: Criminal Practice and Procedure (COPRAC-CPP) </v>
      </c>
      <c r="J150" s="16" t="str">
        <f aca="false">CONCATENATE(D150,E150,F150,G150,H150)</f>
        <v>http://www.westlaw.com/search/default.asp?sp=seuni-1000&amp;cbhf=none&amp;DB= COPRAC-CPP  &amp;rs=imp1.0&amp;vr=1.146</v>
      </c>
      <c r="K150" s="12" t="s">
        <v>1457</v>
      </c>
      <c r="L150" s="12" t="s">
        <v>1458</v>
      </c>
      <c r="M150" s="12" t="s">
        <v>93</v>
      </c>
      <c r="N150" s="12" t="s">
        <v>33</v>
      </c>
      <c r="O150" s="12" t="s">
        <v>640</v>
      </c>
      <c r="P150" s="17" t="s">
        <v>584</v>
      </c>
      <c r="Q150" s="12" t="s">
        <v>1459</v>
      </c>
      <c r="R150" s="12" t="n">
        <v>2117</v>
      </c>
      <c r="S150" s="18" t="s">
        <v>1460</v>
      </c>
      <c r="T150" s="12" t="s">
        <v>1461</v>
      </c>
      <c r="U150" s="17" t="s">
        <v>1462</v>
      </c>
    </row>
    <row r="151" s="1" customFormat="true" ht="14.25" hidden="false" customHeight="false" outlineLevel="0" collapsed="false">
      <c r="A151" s="12" t="n">
        <v>148</v>
      </c>
      <c r="B151" s="12" t="s">
        <v>1463</v>
      </c>
      <c r="C151" s="17" t="s">
        <v>1464</v>
      </c>
      <c r="D151" s="13" t="s">
        <v>25</v>
      </c>
      <c r="E151" s="14" t="s">
        <v>26</v>
      </c>
      <c r="F151" s="13" t="s">
        <v>27</v>
      </c>
      <c r="G151" s="12" t="s">
        <v>1465</v>
      </c>
      <c r="H151" s="13" t="s">
        <v>1466</v>
      </c>
      <c r="I151" s="15" t="str">
        <f aca="false">HYPERLINK(J151,B151)</f>
        <v>Colorado Practice: Civil Trial Practice (COPRAC-CTP) </v>
      </c>
      <c r="J151" s="16" t="str">
        <f aca="false">CONCATENATE(D151,E151,F151,G151,H151)</f>
        <v>http://www.westlaw.com/search/default.asp?sp=seuni-1000&amp;cbhf=none&amp;DB= COPRAC-CTP  &amp;rs=imp1.0&amp;vr=1.147</v>
      </c>
      <c r="K151" s="12" t="s">
        <v>1467</v>
      </c>
      <c r="L151" s="12" t="s">
        <v>1468</v>
      </c>
      <c r="M151" s="12" t="s">
        <v>177</v>
      </c>
      <c r="N151" s="12" t="s">
        <v>33</v>
      </c>
      <c r="O151" s="12" t="s">
        <v>1469</v>
      </c>
      <c r="P151" s="17" t="s">
        <v>451</v>
      </c>
      <c r="Q151" s="12" t="s">
        <v>1470</v>
      </c>
      <c r="R151" s="12" t="n">
        <v>858</v>
      </c>
      <c r="S151" s="12" t="s">
        <v>1471</v>
      </c>
      <c r="T151" s="12" t="s">
        <v>1472</v>
      </c>
      <c r="U151" s="17" t="s">
        <v>1473</v>
      </c>
    </row>
    <row r="152" s="1" customFormat="true" ht="14.25" hidden="false" customHeight="false" outlineLevel="0" collapsed="false">
      <c r="A152" s="12" t="n">
        <v>149</v>
      </c>
      <c r="B152" s="12" t="s">
        <v>1474</v>
      </c>
      <c r="C152" s="17" t="s">
        <v>1475</v>
      </c>
      <c r="D152" s="13" t="s">
        <v>25</v>
      </c>
      <c r="E152" s="14" t="s">
        <v>26</v>
      </c>
      <c r="F152" s="13" t="s">
        <v>27</v>
      </c>
      <c r="G152" s="12" t="s">
        <v>1476</v>
      </c>
      <c r="H152" s="13" t="s">
        <v>1477</v>
      </c>
      <c r="I152" s="15" t="str">
        <f aca="false">HYPERLINK(J152,B152)</f>
        <v>Colorado Practice: Methods of Practice (COPRAC-MP) </v>
      </c>
      <c r="J152" s="16" t="str">
        <f aca="false">CONCATENATE(D152,E152,F152,G152,H152)</f>
        <v>http://www.westlaw.com/search/default.asp?sp=seuni-1000&amp;cbhf=none&amp;DB= COPRAC-MP  &amp;rs=imp1.0&amp;vr=1.148</v>
      </c>
      <c r="K152" s="12" t="s">
        <v>1478</v>
      </c>
      <c r="L152" s="12" t="s">
        <v>1479</v>
      </c>
      <c r="M152" s="12" t="s">
        <v>177</v>
      </c>
      <c r="N152" s="12" t="s">
        <v>33</v>
      </c>
      <c r="O152" s="18" t="s">
        <v>1480</v>
      </c>
      <c r="P152" s="17" t="s">
        <v>1481</v>
      </c>
      <c r="Q152" s="12" t="s">
        <v>1482</v>
      </c>
      <c r="R152" s="12" t="n">
        <v>5302</v>
      </c>
      <c r="S152" s="12" t="s">
        <v>1483</v>
      </c>
      <c r="T152" s="12" t="s">
        <v>1484</v>
      </c>
      <c r="U152" s="17" t="s">
        <v>1485</v>
      </c>
    </row>
    <row r="153" s="1" customFormat="true" ht="14.25" hidden="false" customHeight="false" outlineLevel="0" collapsed="false">
      <c r="A153" s="12" t="n">
        <v>150</v>
      </c>
      <c r="B153" s="12" t="s">
        <v>1486</v>
      </c>
      <c r="C153" s="17" t="s">
        <v>1487</v>
      </c>
      <c r="D153" s="13" t="s">
        <v>25</v>
      </c>
      <c r="E153" s="14" t="s">
        <v>26</v>
      </c>
      <c r="F153" s="13" t="s">
        <v>27</v>
      </c>
      <c r="G153" s="12" t="s">
        <v>1488</v>
      </c>
      <c r="H153" s="13" t="s">
        <v>1489</v>
      </c>
      <c r="I153" s="15" t="str">
        <f aca="false">HYPERLINK(J153,B153)</f>
        <v>Colorado Practice: Personal Injury Practice (COPRAC-PI) </v>
      </c>
      <c r="J153" s="16" t="str">
        <f aca="false">CONCATENATE(D153,E153,F153,G153,H153)</f>
        <v>http://www.westlaw.com/search/default.asp?sp=seuni-1000&amp;cbhf=none&amp;DB= COPRAC-PI  &amp;rs=imp1.0&amp;vr=1.149</v>
      </c>
      <c r="K153" s="12" t="s">
        <v>1490</v>
      </c>
      <c r="L153" s="12" t="s">
        <v>1491</v>
      </c>
      <c r="M153" s="12" t="s">
        <v>177</v>
      </c>
      <c r="N153" s="12" t="s">
        <v>33</v>
      </c>
      <c r="O153" s="18" t="s">
        <v>1492</v>
      </c>
      <c r="P153" s="17" t="s">
        <v>532</v>
      </c>
      <c r="Q153" s="12" t="s">
        <v>1493</v>
      </c>
      <c r="R153" s="12" t="n">
        <v>2344</v>
      </c>
      <c r="S153" s="18" t="s">
        <v>1494</v>
      </c>
      <c r="T153" s="12" t="s">
        <v>1495</v>
      </c>
      <c r="U153" s="17" t="s">
        <v>1496</v>
      </c>
    </row>
    <row r="154" s="1" customFormat="true" ht="14.25" hidden="false" customHeight="false" outlineLevel="0" collapsed="false">
      <c r="A154" s="12" t="n">
        <v>151</v>
      </c>
      <c r="B154" s="12" t="s">
        <v>1497</v>
      </c>
      <c r="C154" s="17" t="s">
        <v>1498</v>
      </c>
      <c r="D154" s="13" t="s">
        <v>25</v>
      </c>
      <c r="E154" s="14" t="s">
        <v>26</v>
      </c>
      <c r="F154" s="13" t="s">
        <v>27</v>
      </c>
      <c r="G154" s="12" t="s">
        <v>1499</v>
      </c>
      <c r="H154" s="13" t="s">
        <v>1500</v>
      </c>
      <c r="I154" s="15" t="str">
        <f aca="false">HYPERLINK(J154,B154)</f>
        <v>Commercial Agreements: A Lawyer's Guide to Drafting and Negotiating (COMAGREE) </v>
      </c>
      <c r="J154" s="16" t="str">
        <f aca="false">CONCATENATE(D154,E154,F154,G154,H154)</f>
        <v>http://www.westlaw.com/search/default.asp?sp=seuni-1000&amp;cbhf=none&amp;DB= COMAGREE  &amp;rs=imp1.0&amp;vr=1.150</v>
      </c>
      <c r="K154" s="12" t="s">
        <v>1501</v>
      </c>
      <c r="L154" s="12" t="s">
        <v>1502</v>
      </c>
      <c r="M154" s="12" t="s">
        <v>127</v>
      </c>
      <c r="N154" s="12" t="s">
        <v>33</v>
      </c>
      <c r="O154" s="12"/>
      <c r="P154" s="12"/>
      <c r="Q154" s="12" t="s">
        <v>1503</v>
      </c>
      <c r="R154" s="12" t="n">
        <v>1000</v>
      </c>
      <c r="S154" s="12" t="s">
        <v>1504</v>
      </c>
      <c r="T154" s="12" t="s">
        <v>1505</v>
      </c>
      <c r="U154" s="17" t="s">
        <v>1506</v>
      </c>
    </row>
    <row r="155" s="1" customFormat="true" ht="14.25" hidden="false" customHeight="false" outlineLevel="0" collapsed="false">
      <c r="A155" s="12" t="n">
        <v>152</v>
      </c>
      <c r="B155" s="12" t="s">
        <v>1507</v>
      </c>
      <c r="C155" s="17" t="s">
        <v>1508</v>
      </c>
      <c r="D155" s="13" t="s">
        <v>25</v>
      </c>
      <c r="E155" s="14" t="s">
        <v>26</v>
      </c>
      <c r="F155" s="13" t="s">
        <v>27</v>
      </c>
      <c r="G155" s="12" t="s">
        <v>1509</v>
      </c>
      <c r="H155" s="13" t="s">
        <v>1510</v>
      </c>
      <c r="I155" s="15" t="str">
        <f aca="false">HYPERLINK(J155,B155)</f>
        <v>Commercial Arbitration (CMLARB) </v>
      </c>
      <c r="J155" s="16" t="str">
        <f aca="false">CONCATENATE(D155,E155,F155,G155,H155)</f>
        <v>http://www.westlaw.com/search/default.asp?sp=seuni-1000&amp;cbhf=none&amp;DB= CMLARB  &amp;rs=imp1.0&amp;vr=1.151</v>
      </c>
      <c r="K155" s="12" t="s">
        <v>1511</v>
      </c>
      <c r="L155" s="12" t="s">
        <v>1512</v>
      </c>
      <c r="M155" s="12" t="s">
        <v>177</v>
      </c>
      <c r="N155" s="12" t="s">
        <v>33</v>
      </c>
      <c r="O155" s="18" t="s">
        <v>1513</v>
      </c>
      <c r="P155" s="17" t="s">
        <v>1514</v>
      </c>
      <c r="Q155" s="12" t="s">
        <v>1515</v>
      </c>
      <c r="R155" s="12" t="n">
        <v>2500</v>
      </c>
      <c r="S155" s="18" t="s">
        <v>1516</v>
      </c>
      <c r="T155" s="12" t="s">
        <v>1517</v>
      </c>
      <c r="U155" s="17" t="s">
        <v>1518</v>
      </c>
    </row>
    <row r="156" s="1" customFormat="true" ht="14.25" hidden="false" customHeight="false" outlineLevel="0" collapsed="false">
      <c r="A156" s="12" t="n">
        <v>153</v>
      </c>
      <c r="B156" s="12" t="s">
        <v>1519</v>
      </c>
      <c r="C156" s="17" t="s">
        <v>1520</v>
      </c>
      <c r="D156" s="13" t="s">
        <v>25</v>
      </c>
      <c r="E156" s="14" t="s">
        <v>26</v>
      </c>
      <c r="F156" s="13" t="s">
        <v>27</v>
      </c>
      <c r="G156" s="12" t="s">
        <v>1521</v>
      </c>
      <c r="H156" s="13" t="s">
        <v>1522</v>
      </c>
      <c r="I156" s="15" t="str">
        <f aca="false">HYPERLINK(J156,B156)</f>
        <v>Commercial Asset-Based Financing (COMABF) </v>
      </c>
      <c r="J156" s="16" t="str">
        <f aca="false">CONCATENATE(D156,E156,F156,G156,H156)</f>
        <v>http://www.westlaw.com/search/default.asp?sp=seuni-1000&amp;cbhf=none&amp;DB= COMABF  &amp;rs=imp1.0&amp;vr=1.152</v>
      </c>
      <c r="K156" s="12" t="s">
        <v>1523</v>
      </c>
      <c r="L156" s="12" t="s">
        <v>1524</v>
      </c>
      <c r="M156" s="12" t="s">
        <v>46</v>
      </c>
      <c r="N156" s="12" t="s">
        <v>33</v>
      </c>
      <c r="O156" s="12"/>
      <c r="P156" s="12"/>
      <c r="Q156" s="12" t="s">
        <v>1525</v>
      </c>
      <c r="R156" s="12" t="n">
        <v>30000</v>
      </c>
      <c r="S156" s="18" t="s">
        <v>1526</v>
      </c>
      <c r="T156" s="12" t="s">
        <v>1527</v>
      </c>
      <c r="U156" s="17" t="s">
        <v>1528</v>
      </c>
    </row>
    <row r="157" s="1" customFormat="true" ht="14.25" hidden="false" customHeight="false" outlineLevel="0" collapsed="false">
      <c r="A157" s="12" t="n">
        <v>154</v>
      </c>
      <c r="B157" s="12" t="s">
        <v>1529</v>
      </c>
      <c r="C157" s="17" t="s">
        <v>1530</v>
      </c>
      <c r="D157" s="13" t="s">
        <v>25</v>
      </c>
      <c r="E157" s="14" t="s">
        <v>26</v>
      </c>
      <c r="F157" s="13" t="s">
        <v>27</v>
      </c>
      <c r="G157" s="12" t="s">
        <v>1531</v>
      </c>
      <c r="H157" s="13" t="s">
        <v>1532</v>
      </c>
      <c r="I157" s="15" t="str">
        <f aca="false">HYPERLINK(J157,B157)</f>
        <v>Commercial Bankruptcy Litigation (COMBANKLT) </v>
      </c>
      <c r="J157" s="16" t="str">
        <f aca="false">CONCATENATE(D157,E157,F157,G157,H157)</f>
        <v>http://www.westlaw.com/search/default.asp?sp=seuni-1000&amp;cbhf=none&amp;DB= COMBANKLT  &amp;rs=imp1.0&amp;vr=1.153</v>
      </c>
      <c r="K157" s="12" t="s">
        <v>1533</v>
      </c>
      <c r="L157" s="12" t="s">
        <v>1534</v>
      </c>
      <c r="M157" s="12" t="s">
        <v>127</v>
      </c>
      <c r="N157" s="12" t="s">
        <v>1535</v>
      </c>
      <c r="O157" s="18" t="s">
        <v>1536</v>
      </c>
      <c r="P157" s="17" t="s">
        <v>1537</v>
      </c>
      <c r="Q157" s="12" t="s">
        <v>761</v>
      </c>
      <c r="R157" s="12" t="n">
        <v>1360</v>
      </c>
      <c r="S157" s="18" t="s">
        <v>1538</v>
      </c>
      <c r="T157" s="12" t="s">
        <v>1539</v>
      </c>
      <c r="U157" s="17" t="s">
        <v>1540</v>
      </c>
    </row>
    <row r="158" s="1" customFormat="true" ht="14.25" hidden="false" customHeight="false" outlineLevel="0" collapsed="false">
      <c r="A158" s="12" t="n">
        <v>155</v>
      </c>
      <c r="B158" s="12" t="s">
        <v>1541</v>
      </c>
      <c r="C158" s="17" t="s">
        <v>1542</v>
      </c>
      <c r="D158" s="13" t="s">
        <v>25</v>
      </c>
      <c r="E158" s="14" t="s">
        <v>26</v>
      </c>
      <c r="F158" s="13" t="s">
        <v>27</v>
      </c>
      <c r="G158" s="12" t="s">
        <v>1543</v>
      </c>
      <c r="H158" s="13" t="s">
        <v>1544</v>
      </c>
      <c r="I158" s="15" t="str">
        <f aca="false">HYPERLINK(J158,B158)</f>
        <v>Commercial Ground Leases (PLIREF-COMLEAS) </v>
      </c>
      <c r="J158" s="16" t="str">
        <f aca="false">CONCATENATE(D158,E158,F158,G158,H158)</f>
        <v>http://www.westlaw.com/search/default.asp?sp=seuni-1000&amp;cbhf=none&amp;DB= PLIREF-COMLEAS  &amp;rs=imp1.0&amp;vr=1.154</v>
      </c>
      <c r="K158" s="12" t="s">
        <v>1545</v>
      </c>
      <c r="L158" s="12"/>
      <c r="M158" s="12" t="s">
        <v>109</v>
      </c>
      <c r="N158" s="12"/>
      <c r="O158" s="12"/>
      <c r="P158" s="12"/>
      <c r="Q158" s="12"/>
      <c r="R158" s="12"/>
      <c r="S158" s="12"/>
      <c r="T158" s="12"/>
      <c r="U158" s="12"/>
    </row>
    <row r="159" s="1" customFormat="true" ht="14.25" hidden="false" customHeight="false" outlineLevel="0" collapsed="false">
      <c r="A159" s="12" t="n">
        <v>156</v>
      </c>
      <c r="B159" s="12" t="s">
        <v>1546</v>
      </c>
      <c r="C159" s="17" t="s">
        <v>1547</v>
      </c>
      <c r="D159" s="13" t="s">
        <v>25</v>
      </c>
      <c r="E159" s="14" t="s">
        <v>26</v>
      </c>
      <c r="F159" s="13" t="s">
        <v>27</v>
      </c>
      <c r="G159" s="12" t="s">
        <v>1548</v>
      </c>
      <c r="H159" s="13" t="s">
        <v>1549</v>
      </c>
      <c r="I159" s="15" t="str">
        <f aca="false">HYPERLINK(J159,B159)</f>
        <v>Commercial Real Estate Forms 3d (COMREFRM) </v>
      </c>
      <c r="J159" s="16" t="str">
        <f aca="false">CONCATENATE(D159,E159,F159,G159,H159)</f>
        <v>http://www.westlaw.com/search/default.asp?sp=seuni-1000&amp;cbhf=none&amp;DB= COMREFRM  &amp;rs=imp1.0&amp;vr=1.155</v>
      </c>
      <c r="K159" s="12" t="s">
        <v>1550</v>
      </c>
      <c r="L159" s="12" t="s">
        <v>1551</v>
      </c>
      <c r="M159" s="12" t="s">
        <v>46</v>
      </c>
      <c r="N159" s="12" t="s">
        <v>33</v>
      </c>
      <c r="O159" s="18" t="s">
        <v>1552</v>
      </c>
      <c r="P159" s="17" t="s">
        <v>1553</v>
      </c>
      <c r="Q159" s="12" t="s">
        <v>1554</v>
      </c>
      <c r="R159" s="12" t="n">
        <v>9517</v>
      </c>
      <c r="S159" s="12" t="s">
        <v>1555</v>
      </c>
      <c r="T159" s="12" t="s">
        <v>1556</v>
      </c>
      <c r="U159" s="17" t="s">
        <v>1557</v>
      </c>
    </row>
    <row r="160" s="1" customFormat="true" ht="14.25" hidden="false" customHeight="false" outlineLevel="0" collapsed="false">
      <c r="A160" s="12" t="n">
        <v>157</v>
      </c>
      <c r="B160" s="12" t="s">
        <v>1558</v>
      </c>
      <c r="C160" s="17" t="s">
        <v>1559</v>
      </c>
      <c r="D160" s="13" t="s">
        <v>25</v>
      </c>
      <c r="E160" s="14" t="s">
        <v>26</v>
      </c>
      <c r="F160" s="13" t="s">
        <v>27</v>
      </c>
      <c r="G160" s="12" t="s">
        <v>1560</v>
      </c>
      <c r="H160" s="13" t="s">
        <v>1561</v>
      </c>
      <c r="I160" s="15" t="str">
        <f aca="false">HYPERLINK(J160,B160)</f>
        <v>Commercial Real Estate Leasing 2d (CRELEASE) </v>
      </c>
      <c r="J160" s="16" t="str">
        <f aca="false">CONCATENATE(D160,E160,F160,G160,H160)</f>
        <v>http://www.westlaw.com/search/default.asp?sp=seuni-1000&amp;cbhf=none&amp;DB= CRELEASE  &amp;rs=imp1.0&amp;vr=1.156</v>
      </c>
      <c r="K160" s="12" t="s">
        <v>1562</v>
      </c>
      <c r="L160" s="12" t="s">
        <v>1563</v>
      </c>
      <c r="M160" s="12" t="s">
        <v>46</v>
      </c>
      <c r="N160" s="12" t="s">
        <v>33</v>
      </c>
      <c r="O160" s="18" t="s">
        <v>1552</v>
      </c>
      <c r="P160" s="17" t="s">
        <v>1553</v>
      </c>
      <c r="Q160" s="12" t="s">
        <v>1564</v>
      </c>
      <c r="R160" s="12" t="n">
        <v>1404</v>
      </c>
      <c r="S160" s="18" t="s">
        <v>1565</v>
      </c>
      <c r="T160" s="12" t="s">
        <v>1566</v>
      </c>
      <c r="U160" s="17" t="s">
        <v>1567</v>
      </c>
    </row>
    <row r="161" s="1" customFormat="true" ht="14.25" hidden="false" customHeight="false" outlineLevel="0" collapsed="false">
      <c r="A161" s="12" t="n">
        <v>158</v>
      </c>
      <c r="B161" s="12" t="s">
        <v>1568</v>
      </c>
      <c r="C161" s="17" t="s">
        <v>1569</v>
      </c>
      <c r="D161" s="13" t="s">
        <v>25</v>
      </c>
      <c r="E161" s="14" t="s">
        <v>26</v>
      </c>
      <c r="F161" s="13" t="s">
        <v>27</v>
      </c>
      <c r="G161" s="12" t="s">
        <v>1570</v>
      </c>
      <c r="H161" s="13" t="s">
        <v>1571</v>
      </c>
      <c r="I161" s="15" t="str">
        <f aca="false">HYPERLINK(J161,B161)</f>
        <v>Commercial Real Estate Transactions 3d (CRETRANS) </v>
      </c>
      <c r="J161" s="16" t="str">
        <f aca="false">CONCATENATE(D161,E161,F161,G161,H161)</f>
        <v>http://www.westlaw.com/search/default.asp?sp=seuni-1000&amp;cbhf=none&amp;DB= CRETRANS  &amp;rs=imp1.0&amp;vr=1.157</v>
      </c>
      <c r="K161" s="12" t="s">
        <v>1562</v>
      </c>
      <c r="L161" s="12" t="s">
        <v>1572</v>
      </c>
      <c r="M161" s="12" t="s">
        <v>46</v>
      </c>
      <c r="N161" s="12" t="s">
        <v>33</v>
      </c>
      <c r="O161" s="18" t="s">
        <v>1552</v>
      </c>
      <c r="P161" s="17" t="s">
        <v>1553</v>
      </c>
      <c r="Q161" s="12" t="s">
        <v>1573</v>
      </c>
      <c r="R161" s="12" t="n">
        <v>1440</v>
      </c>
      <c r="S161" s="18" t="s">
        <v>1574</v>
      </c>
      <c r="T161" s="12" t="s">
        <v>1575</v>
      </c>
      <c r="U161" s="17" t="s">
        <v>1576</v>
      </c>
    </row>
    <row r="162" s="1" customFormat="true" ht="14.25" hidden="false" customHeight="false" outlineLevel="0" collapsed="false">
      <c r="A162" s="12" t="n">
        <v>159</v>
      </c>
      <c r="B162" s="12" t="s">
        <v>1577</v>
      </c>
      <c r="C162" s="17" t="s">
        <v>1578</v>
      </c>
      <c r="D162" s="13" t="s">
        <v>25</v>
      </c>
      <c r="E162" s="14" t="s">
        <v>26</v>
      </c>
      <c r="F162" s="13" t="s">
        <v>27</v>
      </c>
      <c r="G162" s="12" t="s">
        <v>1579</v>
      </c>
      <c r="H162" s="13" t="s">
        <v>1580</v>
      </c>
      <c r="I162" s="15" t="str">
        <f aca="false">HYPERLINK(J162,B162)</f>
        <v>Commercial Real Estate Workouts (CREW) </v>
      </c>
      <c r="J162" s="16" t="str">
        <f aca="false">CONCATENATE(D162,E162,F162,G162,H162)</f>
        <v>http://www.westlaw.com/search/default.asp?sp=seuni-1000&amp;cbhf=none&amp;DB= CREW  &amp;rs=imp1.0&amp;vr=1.158</v>
      </c>
      <c r="K162" s="12" t="s">
        <v>1581</v>
      </c>
      <c r="L162" s="12" t="s">
        <v>1582</v>
      </c>
      <c r="M162" s="12" t="s">
        <v>127</v>
      </c>
      <c r="N162" s="12" t="s">
        <v>33</v>
      </c>
      <c r="O162" s="18" t="s">
        <v>1552</v>
      </c>
      <c r="P162" s="17" t="s">
        <v>1553</v>
      </c>
      <c r="Q162" s="12" t="s">
        <v>1583</v>
      </c>
      <c r="R162" s="12" t="n">
        <v>294</v>
      </c>
      <c r="S162" s="18" t="s">
        <v>1584</v>
      </c>
      <c r="T162" s="12" t="s">
        <v>1585</v>
      </c>
      <c r="U162" s="17" t="s">
        <v>1586</v>
      </c>
    </row>
    <row r="163" s="1" customFormat="true" ht="14.25" hidden="false" customHeight="false" outlineLevel="0" collapsed="false">
      <c r="A163" s="12" t="n">
        <v>160</v>
      </c>
      <c r="B163" s="12" t="s">
        <v>1587</v>
      </c>
      <c r="C163" s="17" t="s">
        <v>1588</v>
      </c>
      <c r="D163" s="13" t="s">
        <v>25</v>
      </c>
      <c r="E163" s="14" t="s">
        <v>26</v>
      </c>
      <c r="F163" s="13" t="s">
        <v>27</v>
      </c>
      <c r="G163" s="12" t="s">
        <v>1589</v>
      </c>
      <c r="H163" s="13" t="s">
        <v>1590</v>
      </c>
      <c r="I163" s="15" t="str">
        <f aca="false">HYPERLINK(J163,B163)</f>
        <v>Commodities Regulation: Fraud, Manipulation &amp; Other Claims (SECCOMMREG) </v>
      </c>
      <c r="J163" s="16" t="str">
        <f aca="false">CONCATENATE(D163,E163,F163,G163,H163)</f>
        <v>http://www.westlaw.com/search/default.asp?sp=seuni-1000&amp;cbhf=none&amp;DB= SECCOMMREG  &amp;rs=imp1.0&amp;vr=1.159</v>
      </c>
      <c r="K163" s="12" t="s">
        <v>1591</v>
      </c>
      <c r="L163" s="12" t="s">
        <v>1592</v>
      </c>
      <c r="M163" s="12" t="s">
        <v>177</v>
      </c>
      <c r="N163" s="12" t="s">
        <v>33</v>
      </c>
      <c r="O163" s="12" t="s">
        <v>1593</v>
      </c>
      <c r="P163" s="17" t="s">
        <v>1594</v>
      </c>
      <c r="Q163" s="12" t="s">
        <v>1595</v>
      </c>
      <c r="R163" s="12"/>
      <c r="S163" s="18" t="s">
        <v>1596</v>
      </c>
      <c r="T163" s="12" t="s">
        <v>1597</v>
      </c>
      <c r="U163" s="17" t="s">
        <v>1598</v>
      </c>
    </row>
    <row r="164" s="1" customFormat="true" ht="14.25" hidden="false" customHeight="false" outlineLevel="0" collapsed="false">
      <c r="A164" s="12" t="n">
        <v>161</v>
      </c>
      <c r="B164" s="12" t="s">
        <v>1599</v>
      </c>
      <c r="C164" s="17" t="s">
        <v>1600</v>
      </c>
      <c r="D164" s="13" t="s">
        <v>25</v>
      </c>
      <c r="E164" s="14" t="s">
        <v>26</v>
      </c>
      <c r="F164" s="13" t="s">
        <v>27</v>
      </c>
      <c r="G164" s="12" t="s">
        <v>1601</v>
      </c>
      <c r="H164" s="13" t="s">
        <v>1602</v>
      </c>
      <c r="I164" s="15" t="str">
        <f aca="false">HYPERLINK(J164,B164)</f>
        <v>Company Policy Statements (COPOLSTMT) </v>
      </c>
      <c r="J164" s="16" t="str">
        <f aca="false">CONCATENATE(D164,E164,F164,G164,H164)</f>
        <v>http://www.westlaw.com/search/default.asp?sp=seuni-1000&amp;cbhf=none&amp;DB= COPOLSTMT  &amp;rs=imp1.0&amp;vr=1.160</v>
      </c>
      <c r="K164" s="12" t="s">
        <v>1263</v>
      </c>
      <c r="L164" s="12" t="s">
        <v>1603</v>
      </c>
      <c r="M164" s="12" t="s">
        <v>1604</v>
      </c>
      <c r="N164" s="12" t="s">
        <v>33</v>
      </c>
      <c r="O164" s="12" t="s">
        <v>616</v>
      </c>
      <c r="P164" s="17" t="s">
        <v>411</v>
      </c>
      <c r="Q164" s="12" t="s">
        <v>1605</v>
      </c>
      <c r="R164" s="12"/>
      <c r="S164" s="18" t="s">
        <v>1606</v>
      </c>
      <c r="T164" s="18" t="s">
        <v>1607</v>
      </c>
      <c r="U164" s="17" t="s">
        <v>1608</v>
      </c>
    </row>
    <row r="165" s="1" customFormat="true" ht="14.25" hidden="false" customHeight="false" outlineLevel="0" collapsed="false">
      <c r="A165" s="12" t="n">
        <v>162</v>
      </c>
      <c r="B165" s="12" t="s">
        <v>1609</v>
      </c>
      <c r="C165" s="17" t="s">
        <v>1610</v>
      </c>
      <c r="D165" s="13" t="s">
        <v>25</v>
      </c>
      <c r="E165" s="14" t="s">
        <v>26</v>
      </c>
      <c r="F165" s="13" t="s">
        <v>27</v>
      </c>
      <c r="G165" s="12" t="s">
        <v>1611</v>
      </c>
      <c r="H165" s="13" t="s">
        <v>1612</v>
      </c>
      <c r="I165" s="15" t="str">
        <f aca="false">HYPERLINK(J165,B165)</f>
        <v>Comparative Negligence Manual (COMPNEGMAN) </v>
      </c>
      <c r="J165" s="16" t="str">
        <f aca="false">CONCATENATE(D165,E165,F165,G165,H165)</f>
        <v>http://www.westlaw.com/search/default.asp?sp=seuni-1000&amp;cbhf=none&amp;DB= COMPNEGMAN  &amp;rs=imp1.0&amp;vr=1.161</v>
      </c>
      <c r="K165" s="12" t="s">
        <v>1613</v>
      </c>
      <c r="L165" s="12" t="s">
        <v>1614</v>
      </c>
      <c r="M165" s="12" t="s">
        <v>46</v>
      </c>
      <c r="N165" s="12" t="s">
        <v>33</v>
      </c>
      <c r="O165" s="12" t="s">
        <v>531</v>
      </c>
      <c r="P165" s="17" t="s">
        <v>1615</v>
      </c>
      <c r="Q165" s="12" t="s">
        <v>1616</v>
      </c>
      <c r="R165" s="12" t="n">
        <v>2086</v>
      </c>
      <c r="S165" s="12" t="s">
        <v>1617</v>
      </c>
      <c r="T165" s="20" t="s">
        <v>1618</v>
      </c>
      <c r="U165" s="17" t="s">
        <v>1619</v>
      </c>
    </row>
    <row r="166" s="1" customFormat="true" ht="14.25" hidden="false" customHeight="false" outlineLevel="0" collapsed="false">
      <c r="A166" s="12" t="n">
        <v>163</v>
      </c>
      <c r="B166" s="12" t="s">
        <v>1620</v>
      </c>
      <c r="C166" s="17" t="s">
        <v>1621</v>
      </c>
      <c r="D166" s="13" t="s">
        <v>25</v>
      </c>
      <c r="E166" s="14" t="s">
        <v>26</v>
      </c>
      <c r="F166" s="13" t="s">
        <v>27</v>
      </c>
      <c r="G166" s="12" t="s">
        <v>1622</v>
      </c>
      <c r="H166" s="13" t="s">
        <v>1623</v>
      </c>
      <c r="I166" s="15" t="str">
        <f aca="false">HYPERLINK(J166,B166)</f>
        <v>Comprehensive Analysis of Current Consumption Tax Proposals, A (ABA-CONSTAX) </v>
      </c>
      <c r="J166" s="16" t="str">
        <f aca="false">CONCATENATE(D166,E166,F166,G166,H166)</f>
        <v>http://www.westlaw.com/search/default.asp?sp=seuni-1000&amp;cbhf=none&amp;DB= ABA-CONSTAX  &amp;rs=imp1.0&amp;vr=1.162</v>
      </c>
      <c r="K166" s="12" t="s">
        <v>1624</v>
      </c>
      <c r="L166" s="12"/>
      <c r="M166" s="12" t="s">
        <v>266</v>
      </c>
      <c r="N166" s="12"/>
      <c r="O166" s="12"/>
      <c r="P166" s="12"/>
      <c r="Q166" s="12"/>
      <c r="R166" s="12"/>
      <c r="S166" s="12"/>
      <c r="T166" s="12"/>
      <c r="U166" s="12"/>
    </row>
    <row r="167" s="1" customFormat="true" ht="14.25" hidden="false" customHeight="false" outlineLevel="0" collapsed="false">
      <c r="A167" s="12" t="n">
        <v>164</v>
      </c>
      <c r="B167" s="12" t="s">
        <v>1625</v>
      </c>
      <c r="C167" s="17" t="s">
        <v>1626</v>
      </c>
      <c r="D167" s="13" t="s">
        <v>25</v>
      </c>
      <c r="E167" s="14" t="s">
        <v>26</v>
      </c>
      <c r="F167" s="13" t="s">
        <v>27</v>
      </c>
      <c r="G167" s="12" t="s">
        <v>1627</v>
      </c>
      <c r="H167" s="13" t="s">
        <v>1628</v>
      </c>
      <c r="I167" s="15" t="str">
        <f aca="false">HYPERLINK(J167,B167)</f>
        <v>Computer and Information Law Digest (COMPINF) </v>
      </c>
      <c r="J167" s="16" t="str">
        <f aca="false">CONCATENATE(D167,E167,F167,G167,H167)</f>
        <v>http://www.westlaw.com/search/default.asp?sp=seuni-1000&amp;cbhf=none&amp;DB= COMPINF  &amp;rs=imp1.0&amp;vr=1.163</v>
      </c>
      <c r="K167" s="12" t="s">
        <v>1629</v>
      </c>
      <c r="L167" s="12" t="s">
        <v>1630</v>
      </c>
      <c r="M167" s="12" t="s">
        <v>177</v>
      </c>
      <c r="N167" s="12" t="s">
        <v>33</v>
      </c>
      <c r="O167" s="12" t="s">
        <v>1631</v>
      </c>
      <c r="P167" s="17" t="s">
        <v>1632</v>
      </c>
      <c r="Q167" s="12" t="s">
        <v>1178</v>
      </c>
      <c r="R167" s="12"/>
      <c r="S167" s="18" t="s">
        <v>1633</v>
      </c>
      <c r="T167" s="12" t="s">
        <v>1634</v>
      </c>
      <c r="U167" s="17" t="s">
        <v>1635</v>
      </c>
    </row>
    <row r="168" s="1" customFormat="true" ht="14.25" hidden="false" customHeight="false" outlineLevel="0" collapsed="false">
      <c r="A168" s="12" t="n">
        <v>165</v>
      </c>
      <c r="B168" s="12" t="s">
        <v>1636</v>
      </c>
      <c r="C168" s="17" t="s">
        <v>1637</v>
      </c>
      <c r="D168" s="13" t="s">
        <v>25</v>
      </c>
      <c r="E168" s="14" t="s">
        <v>26</v>
      </c>
      <c r="F168" s="13" t="s">
        <v>27</v>
      </c>
      <c r="G168" s="12" t="s">
        <v>1638</v>
      </c>
      <c r="H168" s="13" t="s">
        <v>1639</v>
      </c>
      <c r="I168" s="15" t="str">
        <f aca="false">HYPERLINK(J168,B168)</f>
        <v>Computer Software: Protection, Liability, Law, Forms (COMPSOFT) </v>
      </c>
      <c r="J168" s="16" t="str">
        <f aca="false">CONCATENATE(D168,E168,F168,G168,H168)</f>
        <v>http://www.westlaw.com/search/default.asp?sp=seuni-1000&amp;cbhf=none&amp;DB= COMPSOFT  &amp;rs=imp1.0&amp;vr=1.164</v>
      </c>
      <c r="K168" s="12" t="s">
        <v>1640</v>
      </c>
      <c r="L168" s="12" t="s">
        <v>1641</v>
      </c>
      <c r="M168" s="12" t="s">
        <v>177</v>
      </c>
      <c r="N168" s="12" t="s">
        <v>33</v>
      </c>
      <c r="O168" s="18" t="s">
        <v>1642</v>
      </c>
      <c r="P168" s="17" t="s">
        <v>1632</v>
      </c>
      <c r="Q168" s="12" t="s">
        <v>1643</v>
      </c>
      <c r="R168" s="12"/>
      <c r="S168" s="12" t="s">
        <v>1644</v>
      </c>
      <c r="T168" s="12" t="s">
        <v>1645</v>
      </c>
      <c r="U168" s="17" t="s">
        <v>1646</v>
      </c>
    </row>
    <row r="169" s="1" customFormat="true" ht="14.25" hidden="false" customHeight="false" outlineLevel="0" collapsed="false">
      <c r="A169" s="12" t="n">
        <v>166</v>
      </c>
      <c r="B169" s="12" t="s">
        <v>1647</v>
      </c>
      <c r="C169" s="17" t="s">
        <v>1648</v>
      </c>
      <c r="D169" s="13" t="s">
        <v>25</v>
      </c>
      <c r="E169" s="14" t="s">
        <v>26</v>
      </c>
      <c r="F169" s="13" t="s">
        <v>27</v>
      </c>
      <c r="G169" s="12" t="s">
        <v>1649</v>
      </c>
      <c r="H169" s="13" t="s">
        <v>1650</v>
      </c>
      <c r="I169" s="15" t="str">
        <f aca="false">HYPERLINK(J169,B169)</f>
        <v>Condominium and Co-op Closings (PLIREF-CONDO) </v>
      </c>
      <c r="J169" s="16" t="str">
        <f aca="false">CONCATENATE(D169,E169,F169,G169,H169)</f>
        <v>http://www.westlaw.com/search/default.asp?sp=seuni-1000&amp;cbhf=none&amp;DB= PLIREF-CONDO  &amp;rs=imp1.0&amp;vr=1.165</v>
      </c>
      <c r="K169" s="12" t="s">
        <v>1651</v>
      </c>
      <c r="L169" s="12"/>
      <c r="M169" s="12"/>
      <c r="N169" s="12"/>
      <c r="O169" s="12"/>
      <c r="P169" s="12"/>
      <c r="Q169" s="12"/>
      <c r="R169" s="12"/>
      <c r="S169" s="12"/>
      <c r="T169" s="12"/>
      <c r="U169" s="12"/>
    </row>
    <row r="170" s="1" customFormat="true" ht="14.25" hidden="false" customHeight="false" outlineLevel="0" collapsed="false">
      <c r="A170" s="12" t="n">
        <v>167</v>
      </c>
      <c r="B170" s="12" t="s">
        <v>1652</v>
      </c>
      <c r="C170" s="17" t="s">
        <v>1653</v>
      </c>
      <c r="D170" s="13" t="s">
        <v>25</v>
      </c>
      <c r="E170" s="14" t="s">
        <v>26</v>
      </c>
      <c r="F170" s="13" t="s">
        <v>27</v>
      </c>
      <c r="G170" s="12" t="s">
        <v>1654</v>
      </c>
      <c r="H170" s="13" t="s">
        <v>1655</v>
      </c>
      <c r="I170" s="15" t="str">
        <f aca="false">HYPERLINK(J170,B170)</f>
        <v>Conflicts of Interest in Business and the Professions: Law and Compliance (WL) (CONFINTBP) </v>
      </c>
      <c r="J170" s="16" t="str">
        <f aca="false">CONCATENATE(D170,E170,F170,G170,H170)</f>
        <v>http://www.westlaw.com/search/default.asp?sp=seuni-1000&amp;cbhf=none&amp;DB= CONFINTBP&amp;rs=imp1.0&amp;vr=1.166</v>
      </c>
      <c r="K170" s="12" t="s">
        <v>1656</v>
      </c>
      <c r="L170" s="12" t="s">
        <v>1657</v>
      </c>
      <c r="M170" s="12" t="s">
        <v>127</v>
      </c>
      <c r="N170" s="12" t="s">
        <v>33</v>
      </c>
      <c r="O170" s="18" t="s">
        <v>1658</v>
      </c>
      <c r="P170" s="17" t="s">
        <v>1659</v>
      </c>
      <c r="Q170" s="12" t="s">
        <v>83</v>
      </c>
      <c r="R170" s="12"/>
      <c r="S170" s="12" t="s">
        <v>1660</v>
      </c>
      <c r="T170" s="12" t="s">
        <v>1661</v>
      </c>
      <c r="U170" s="17" t="s">
        <v>1662</v>
      </c>
    </row>
    <row r="171" s="1" customFormat="true" ht="14.25" hidden="false" customHeight="false" outlineLevel="0" collapsed="false">
      <c r="A171" s="12" t="n">
        <v>168</v>
      </c>
      <c r="B171" s="12" t="s">
        <v>1663</v>
      </c>
      <c r="C171" s="17" t="s">
        <v>1664</v>
      </c>
      <c r="D171" s="13" t="s">
        <v>25</v>
      </c>
      <c r="E171" s="14" t="s">
        <v>26</v>
      </c>
      <c r="F171" s="13" t="s">
        <v>27</v>
      </c>
      <c r="G171" s="12" t="s">
        <v>1665</v>
      </c>
      <c r="H171" s="13" t="s">
        <v>1666</v>
      </c>
      <c r="I171" s="15" t="str">
        <f aca="false">HYPERLINK(J171,B171)</f>
        <v>Constitutional Law: Substance &amp; Procedure (Treatise) (CONLAW) </v>
      </c>
      <c r="J171" s="16" t="str">
        <f aca="false">CONCATENATE(D171,E171,F171,G171,H171)</f>
        <v>http://www.westlaw.com/search/default.asp?sp=seuni-1000&amp;cbhf=none&amp;DB= CONLAW&amp;rs=imp1.0&amp;vr=1.167</v>
      </c>
      <c r="K171" s="12" t="s">
        <v>1667</v>
      </c>
      <c r="L171" s="12" t="s">
        <v>1668</v>
      </c>
      <c r="M171" s="12" t="s">
        <v>177</v>
      </c>
      <c r="N171" s="12" t="s">
        <v>33</v>
      </c>
      <c r="O171" s="12" t="s">
        <v>1669</v>
      </c>
      <c r="P171" s="17" t="s">
        <v>1670</v>
      </c>
      <c r="Q171" s="12" t="s">
        <v>1671</v>
      </c>
      <c r="R171" s="12"/>
      <c r="S171" s="12" t="s">
        <v>1394</v>
      </c>
      <c r="T171" s="12" t="s">
        <v>1672</v>
      </c>
      <c r="U171" s="17" t="s">
        <v>1673</v>
      </c>
    </row>
    <row r="172" s="1" customFormat="true" ht="14.25" hidden="false" customHeight="false" outlineLevel="0" collapsed="false">
      <c r="A172" s="12" t="n">
        <v>169</v>
      </c>
      <c r="B172" s="12" t="s">
        <v>1674</v>
      </c>
      <c r="C172" s="17" t="s">
        <v>1675</v>
      </c>
      <c r="D172" s="13" t="s">
        <v>25</v>
      </c>
      <c r="E172" s="14" t="s">
        <v>26</v>
      </c>
      <c r="F172" s="13" t="s">
        <v>27</v>
      </c>
      <c r="G172" s="12" t="s">
        <v>1676</v>
      </c>
      <c r="H172" s="13" t="s">
        <v>1677</v>
      </c>
      <c r="I172" s="15" t="str">
        <f aca="false">HYPERLINK(J172,B172)</f>
        <v>Construction Accident Litigation (CONACCLIT) </v>
      </c>
      <c r="J172" s="16" t="str">
        <f aca="false">CONCATENATE(D172,E172,F172,G172,H172)</f>
        <v>http://www.westlaw.com/search/default.asp?sp=seuni-1000&amp;cbhf=none&amp;DB= CONACCLIT  &amp;rs=imp1.0&amp;vr=1.168</v>
      </c>
      <c r="K172" s="12" t="s">
        <v>1678</v>
      </c>
      <c r="L172" s="12" t="s">
        <v>1679</v>
      </c>
      <c r="M172" s="12" t="s">
        <v>177</v>
      </c>
      <c r="N172" s="12" t="s">
        <v>33</v>
      </c>
      <c r="O172" s="18" t="s">
        <v>1680</v>
      </c>
      <c r="P172" s="17" t="s">
        <v>1681</v>
      </c>
      <c r="Q172" s="12" t="s">
        <v>1682</v>
      </c>
      <c r="R172" s="12"/>
      <c r="S172" s="18" t="s">
        <v>1683</v>
      </c>
      <c r="T172" s="12" t="s">
        <v>1684</v>
      </c>
      <c r="U172" s="17" t="s">
        <v>1685</v>
      </c>
    </row>
    <row r="173" s="1" customFormat="true" ht="14.25" hidden="false" customHeight="false" outlineLevel="0" collapsed="false">
      <c r="A173" s="12" t="n">
        <v>170</v>
      </c>
      <c r="B173" s="12" t="s">
        <v>1686</v>
      </c>
      <c r="C173" s="17" t="s">
        <v>1687</v>
      </c>
      <c r="D173" s="13" t="s">
        <v>25</v>
      </c>
      <c r="E173" s="14" t="s">
        <v>26</v>
      </c>
      <c r="F173" s="13" t="s">
        <v>27</v>
      </c>
      <c r="G173" s="12" t="s">
        <v>1688</v>
      </c>
      <c r="H173" s="13" t="s">
        <v>1689</v>
      </c>
      <c r="I173" s="15" t="str">
        <f aca="false">HYPERLINK(J173,B173)</f>
        <v>Construction and Development Financing, Third Edition (CDF) </v>
      </c>
      <c r="J173" s="16" t="str">
        <f aca="false">CONCATENATE(D173,E173,F173,G173,H173)</f>
        <v>http://www.westlaw.com/search/default.asp?sp=seuni-1000&amp;cbhf=none&amp;DB= CDF  &amp;rs=imp1.0&amp;vr=1.169</v>
      </c>
      <c r="K173" s="12" t="s">
        <v>1690</v>
      </c>
      <c r="L173" s="12" t="s">
        <v>1691</v>
      </c>
      <c r="M173" s="12" t="s">
        <v>177</v>
      </c>
      <c r="N173" s="12" t="s">
        <v>33</v>
      </c>
      <c r="O173" s="12" t="s">
        <v>34</v>
      </c>
      <c r="P173" s="17" t="s">
        <v>35</v>
      </c>
      <c r="Q173" s="12" t="s">
        <v>360</v>
      </c>
      <c r="R173" s="12"/>
      <c r="S173" s="18" t="s">
        <v>1692</v>
      </c>
      <c r="T173" s="12" t="s">
        <v>1693</v>
      </c>
      <c r="U173" s="17" t="s">
        <v>1694</v>
      </c>
    </row>
    <row r="174" s="1" customFormat="true" ht="14.25" hidden="false" customHeight="false" outlineLevel="0" collapsed="false">
      <c r="A174" s="12" t="n">
        <v>171</v>
      </c>
      <c r="B174" s="12" t="s">
        <v>1695</v>
      </c>
      <c r="C174" s="17" t="s">
        <v>1696</v>
      </c>
      <c r="D174" s="13" t="s">
        <v>25</v>
      </c>
      <c r="E174" s="14" t="s">
        <v>26</v>
      </c>
      <c r="F174" s="13" t="s">
        <v>27</v>
      </c>
      <c r="G174" s="12" t="s">
        <v>1697</v>
      </c>
      <c r="H174" s="13" t="s">
        <v>1698</v>
      </c>
      <c r="I174" s="15" t="str">
        <f aca="false">HYPERLINK(J174,B174)</f>
        <v>Construction Arbitration Handbook (CONARBHBK) </v>
      </c>
      <c r="J174" s="16" t="str">
        <f aca="false">CONCATENATE(D174,E174,F174,G174,H174)</f>
        <v>http://www.westlaw.com/search/default.asp?sp=seuni-1000&amp;cbhf=none&amp;DB= CONARBHBK  &amp;rs=imp1.0&amp;vr=1.170</v>
      </c>
      <c r="K174" s="12" t="s">
        <v>1699</v>
      </c>
      <c r="L174" s="12" t="s">
        <v>1700</v>
      </c>
      <c r="M174" s="12" t="s">
        <v>177</v>
      </c>
      <c r="N174" s="12" t="s">
        <v>33</v>
      </c>
      <c r="O174" s="12" t="s">
        <v>1701</v>
      </c>
      <c r="P174" s="17" t="s">
        <v>1702</v>
      </c>
      <c r="Q174" s="12" t="s">
        <v>1703</v>
      </c>
      <c r="R174" s="12"/>
      <c r="S174" s="18" t="s">
        <v>1704</v>
      </c>
      <c r="T174" s="12" t="s">
        <v>1705</v>
      </c>
      <c r="U174" s="17" t="s">
        <v>1706</v>
      </c>
    </row>
    <row r="175" s="1" customFormat="true" ht="14.25" hidden="false" customHeight="false" outlineLevel="0" collapsed="false">
      <c r="A175" s="12" t="n">
        <v>172</v>
      </c>
      <c r="B175" s="12" t="s">
        <v>1707</v>
      </c>
      <c r="C175" s="17" t="s">
        <v>1708</v>
      </c>
      <c r="D175" s="13" t="s">
        <v>25</v>
      </c>
      <c r="E175" s="14" t="s">
        <v>26</v>
      </c>
      <c r="F175" s="13" t="s">
        <v>27</v>
      </c>
      <c r="G175" s="12" t="s">
        <v>1709</v>
      </c>
      <c r="H175" s="13" t="s">
        <v>1710</v>
      </c>
      <c r="I175" s="15" t="str">
        <f aca="false">HYPERLINK(J175,B175)</f>
        <v>Construction Briefings (CONBRIEF) </v>
      </c>
      <c r="J175" s="16" t="str">
        <f aca="false">CONCATENATE(D175,E175,F175,G175,H175)</f>
        <v>http://www.westlaw.com/search/default.asp?sp=seuni-1000&amp;cbhf=none&amp;DB= CONBRIEF  &amp;rs=imp1.0&amp;vr=1.171</v>
      </c>
      <c r="K175" s="12"/>
      <c r="L175" s="12" t="s">
        <v>1711</v>
      </c>
      <c r="M175" s="12" t="s">
        <v>46</v>
      </c>
      <c r="N175" s="12" t="s">
        <v>33</v>
      </c>
      <c r="O175" s="12" t="s">
        <v>1701</v>
      </c>
      <c r="P175" s="17" t="s">
        <v>1702</v>
      </c>
      <c r="Q175" s="12" t="s">
        <v>1712</v>
      </c>
      <c r="R175" s="12"/>
      <c r="S175" s="18" t="s">
        <v>1713</v>
      </c>
      <c r="T175" s="18" t="s">
        <v>1714</v>
      </c>
      <c r="U175" s="17" t="s">
        <v>1715</v>
      </c>
    </row>
    <row r="176" s="1" customFormat="true" ht="14.25" hidden="false" customHeight="false" outlineLevel="0" collapsed="false">
      <c r="A176" s="12" t="n">
        <v>173</v>
      </c>
      <c r="B176" s="12" t="s">
        <v>1716</v>
      </c>
      <c r="C176" s="17" t="s">
        <v>1717</v>
      </c>
      <c r="D176" s="13" t="s">
        <v>25</v>
      </c>
      <c r="E176" s="14" t="s">
        <v>26</v>
      </c>
      <c r="F176" s="13" t="s">
        <v>27</v>
      </c>
      <c r="G176" s="12" t="s">
        <v>1718</v>
      </c>
      <c r="H176" s="13" t="s">
        <v>1719</v>
      </c>
      <c r="I176" s="15" t="str">
        <f aca="false">HYPERLINK(J176,B176)</f>
        <v>Construction Contracts Deskbook (CONSTRCDB) </v>
      </c>
      <c r="J176" s="16" t="str">
        <f aca="false">CONCATENATE(D176,E176,F176,G176,H176)</f>
        <v>http://www.westlaw.com/search/default.asp?sp=seuni-1000&amp;cbhf=none&amp;DB= CONSTRCDB  &amp;rs=imp1.0&amp;vr=1.172</v>
      </c>
      <c r="K176" s="12" t="s">
        <v>1720</v>
      </c>
      <c r="L176" s="12" t="n">
        <v>1567891187</v>
      </c>
      <c r="M176" s="12" t="s">
        <v>1721</v>
      </c>
      <c r="N176" s="12" t="s">
        <v>33</v>
      </c>
      <c r="O176" s="12" t="s">
        <v>1701</v>
      </c>
      <c r="P176" s="17" t="s">
        <v>1702</v>
      </c>
      <c r="Q176" s="12" t="s">
        <v>979</v>
      </c>
      <c r="R176" s="12"/>
      <c r="S176" s="12" t="s">
        <v>1722</v>
      </c>
      <c r="T176" s="12" t="s">
        <v>1723</v>
      </c>
      <c r="U176" s="17" t="s">
        <v>1724</v>
      </c>
    </row>
    <row r="177" s="1" customFormat="true" ht="14.25" hidden="false" customHeight="false" outlineLevel="0" collapsed="false">
      <c r="A177" s="12" t="n">
        <v>174</v>
      </c>
      <c r="B177" s="12" t="s">
        <v>1725</v>
      </c>
      <c r="C177" s="17" t="s">
        <v>1726</v>
      </c>
      <c r="D177" s="13" t="s">
        <v>25</v>
      </c>
      <c r="E177" s="14" t="s">
        <v>26</v>
      </c>
      <c r="F177" s="13" t="s">
        <v>27</v>
      </c>
      <c r="G177" s="12" t="s">
        <v>1727</v>
      </c>
      <c r="H177" s="13" t="s">
        <v>1728</v>
      </c>
      <c r="I177" s="15" t="str">
        <f aca="false">HYPERLINK(J177,B177)</f>
        <v>CONSTRUCTION DELAY CLAIMS (CNDCL) </v>
      </c>
      <c r="J177" s="16" t="str">
        <f aca="false">CONCATENATE(D177,E177,F177,G177,H177)</f>
        <v>http://www.westlaw.com/search/default.asp?sp=seuni-1000&amp;cbhf=none&amp;DB= CNDCL  &amp;rs=imp1.0&amp;vr=1.173</v>
      </c>
      <c r="K177" s="12" t="s">
        <v>1729</v>
      </c>
      <c r="L177" s="12"/>
      <c r="M177" s="12" t="s">
        <v>1730</v>
      </c>
      <c r="N177" s="12"/>
      <c r="O177" s="12"/>
      <c r="P177" s="12"/>
      <c r="Q177" s="12"/>
      <c r="R177" s="12"/>
      <c r="S177" s="12"/>
      <c r="T177" s="12"/>
      <c r="U177" s="12"/>
    </row>
    <row r="178" s="1" customFormat="true" ht="14.25" hidden="false" customHeight="false" outlineLevel="0" collapsed="false">
      <c r="A178" s="12" t="n">
        <v>175</v>
      </c>
      <c r="B178" s="12" t="s">
        <v>1731</v>
      </c>
      <c r="C178" s="17" t="s">
        <v>1732</v>
      </c>
      <c r="D178" s="13" t="s">
        <v>25</v>
      </c>
      <c r="E178" s="14" t="s">
        <v>26</v>
      </c>
      <c r="F178" s="13" t="s">
        <v>27</v>
      </c>
      <c r="G178" s="12" t="s">
        <v>1733</v>
      </c>
      <c r="H178" s="13" t="s">
        <v>1734</v>
      </c>
      <c r="I178" s="15" t="str">
        <f aca="false">HYPERLINK(J178,B178)</f>
        <v>Construction Disputes: Practice Guide with Forms (CDPGF) </v>
      </c>
      <c r="J178" s="16" t="str">
        <f aca="false">CONCATENATE(D178,E178,F178,G178,H178)</f>
        <v>http://www.westlaw.com/search/default.asp?sp=seuni-1000&amp;cbhf=none&amp;DB= CDPGF  &amp;rs=imp1.0&amp;vr=1.174</v>
      </c>
      <c r="K178" s="12" t="s">
        <v>1735</v>
      </c>
      <c r="L178" s="12"/>
      <c r="M178" s="12" t="s">
        <v>1730</v>
      </c>
      <c r="N178" s="12"/>
      <c r="O178" s="12"/>
      <c r="P178" s="12"/>
      <c r="Q178" s="12"/>
      <c r="R178" s="12"/>
      <c r="S178" s="12"/>
      <c r="T178" s="12"/>
      <c r="U178" s="12"/>
    </row>
    <row r="179" s="1" customFormat="true" ht="14.25" hidden="false" customHeight="false" outlineLevel="0" collapsed="false">
      <c r="A179" s="12" t="n">
        <v>176</v>
      </c>
      <c r="B179" s="12" t="s">
        <v>1736</v>
      </c>
      <c r="C179" s="17" t="s">
        <v>1737</v>
      </c>
      <c r="D179" s="13" t="s">
        <v>25</v>
      </c>
      <c r="E179" s="14" t="s">
        <v>26</v>
      </c>
      <c r="F179" s="13" t="s">
        <v>27</v>
      </c>
      <c r="G179" s="12" t="s">
        <v>1738</v>
      </c>
      <c r="H179" s="13" t="s">
        <v>1739</v>
      </c>
      <c r="I179" s="15" t="str">
        <f aca="false">HYPERLINK(J179,B179)</f>
        <v>CONSTRUCTION DISPUTES: REPRESENTING THE CONTRACTOR (CDRTC) </v>
      </c>
      <c r="J179" s="16" t="str">
        <f aca="false">CONCATENATE(D179,E179,F179,G179,H179)</f>
        <v>http://www.westlaw.com/search/default.asp?sp=seuni-1000&amp;cbhf=none&amp;DB= CDRTC  &amp;rs=imp1.0&amp;vr=1.175</v>
      </c>
      <c r="K179" s="12" t="s">
        <v>1740</v>
      </c>
      <c r="L179" s="12"/>
      <c r="M179" s="12" t="s">
        <v>1730</v>
      </c>
      <c r="N179" s="12"/>
      <c r="O179" s="12"/>
      <c r="P179" s="12"/>
      <c r="Q179" s="12"/>
      <c r="R179" s="12"/>
      <c r="S179" s="12"/>
      <c r="T179" s="12"/>
      <c r="U179" s="12"/>
    </row>
    <row r="180" s="1" customFormat="true" ht="14.25" hidden="false" customHeight="false" outlineLevel="0" collapsed="false">
      <c r="A180" s="12" t="n">
        <v>177</v>
      </c>
      <c r="B180" s="12" t="s">
        <v>1741</v>
      </c>
      <c r="C180" s="17" t="s">
        <v>1742</v>
      </c>
      <c r="D180" s="13" t="s">
        <v>25</v>
      </c>
      <c r="E180" s="14" t="s">
        <v>26</v>
      </c>
      <c r="F180" s="13" t="s">
        <v>27</v>
      </c>
      <c r="G180" s="12" t="s">
        <v>1743</v>
      </c>
      <c r="H180" s="13" t="s">
        <v>1744</v>
      </c>
      <c r="I180" s="15" t="str">
        <f aca="false">HYPERLINK(J180,B180)</f>
        <v>Construction Law Digests (CONSTRLDIG) </v>
      </c>
      <c r="J180" s="16" t="str">
        <f aca="false">CONCATENATE(D180,E180,F180,G180,H180)</f>
        <v>http://www.westlaw.com/search/default.asp?sp=seuni-1000&amp;cbhf=none&amp;DB= CONSTRLDIG  &amp;rs=imp1.0&amp;vr=1.176</v>
      </c>
      <c r="K180" s="12"/>
      <c r="L180" s="12" t="s">
        <v>1745</v>
      </c>
      <c r="M180" s="12" t="s">
        <v>46</v>
      </c>
      <c r="N180" s="12" t="s">
        <v>33</v>
      </c>
      <c r="O180" s="18" t="s">
        <v>1746</v>
      </c>
      <c r="P180" s="17" t="s">
        <v>1702</v>
      </c>
      <c r="Q180" s="12" t="s">
        <v>1747</v>
      </c>
      <c r="R180" s="12" t="n">
        <v>2684</v>
      </c>
      <c r="S180" s="12" t="s">
        <v>1748</v>
      </c>
      <c r="T180" s="12" t="s">
        <v>1749</v>
      </c>
      <c r="U180" s="17" t="s">
        <v>1750</v>
      </c>
    </row>
    <row r="181" s="1" customFormat="true" ht="14.25" hidden="false" customHeight="false" outlineLevel="0" collapsed="false">
      <c r="A181" s="12" t="n">
        <v>178</v>
      </c>
      <c r="B181" s="12" t="s">
        <v>1751</v>
      </c>
      <c r="C181" s="17" t="s">
        <v>1752</v>
      </c>
      <c r="D181" s="13" t="s">
        <v>25</v>
      </c>
      <c r="E181" s="14" t="s">
        <v>26</v>
      </c>
      <c r="F181" s="13" t="s">
        <v>27</v>
      </c>
      <c r="G181" s="12" t="s">
        <v>1753</v>
      </c>
      <c r="H181" s="13" t="s">
        <v>1754</v>
      </c>
      <c r="I181" s="15" t="str">
        <f aca="false">HYPERLINK(J181,B181)</f>
        <v>CONSTRUCTION LAW UPDATE (CONLU) </v>
      </c>
      <c r="J181" s="16" t="str">
        <f aca="false">CONCATENATE(D181,E181,F181,G181,H181)</f>
        <v>http://www.westlaw.com/search/default.asp?sp=seuni-1000&amp;cbhf=none&amp;DB= CONLU  &amp;rs=imp1.0&amp;vr=1.177</v>
      </c>
      <c r="K181" s="12" t="s">
        <v>1755</v>
      </c>
      <c r="L181" s="12"/>
      <c r="M181" s="12" t="s">
        <v>1730</v>
      </c>
      <c r="N181" s="12"/>
      <c r="O181" s="12"/>
      <c r="P181" s="12"/>
      <c r="Q181" s="12"/>
      <c r="R181" s="12"/>
      <c r="S181" s="12"/>
      <c r="T181" s="12"/>
      <c r="U181" s="12"/>
    </row>
    <row r="182" s="1" customFormat="true" ht="14.25" hidden="false" customHeight="false" outlineLevel="0" collapsed="false">
      <c r="A182" s="12" t="n">
        <v>179</v>
      </c>
      <c r="B182" s="12" t="s">
        <v>1756</v>
      </c>
      <c r="C182" s="17" t="s">
        <v>1757</v>
      </c>
      <c r="D182" s="13" t="s">
        <v>25</v>
      </c>
      <c r="E182" s="14" t="s">
        <v>26</v>
      </c>
      <c r="F182" s="13" t="s">
        <v>27</v>
      </c>
      <c r="G182" s="12" t="s">
        <v>1758</v>
      </c>
      <c r="H182" s="13" t="s">
        <v>1759</v>
      </c>
      <c r="I182" s="15" t="str">
        <f aca="false">HYPERLINK(J182,B182)</f>
        <v>Construction Litigation Handbook (CONLITH) </v>
      </c>
      <c r="J182" s="16" t="str">
        <f aca="false">CONCATENATE(D182,E182,F182,G182,H182)</f>
        <v>http://www.westlaw.com/search/default.asp?sp=seuni-1000&amp;cbhf=none&amp;DB= CONLITH  &amp;rs=imp1.0&amp;vr=1.178</v>
      </c>
      <c r="K182" s="12" t="s">
        <v>1699</v>
      </c>
      <c r="L182" s="12" t="s">
        <v>1760</v>
      </c>
      <c r="M182" s="12" t="s">
        <v>177</v>
      </c>
      <c r="N182" s="12" t="s">
        <v>33</v>
      </c>
      <c r="O182" s="12" t="s">
        <v>1761</v>
      </c>
      <c r="P182" s="17" t="s">
        <v>1702</v>
      </c>
      <c r="Q182" s="12" t="s">
        <v>1762</v>
      </c>
      <c r="R182" s="12" t="n">
        <v>1482</v>
      </c>
      <c r="S182" s="18" t="s">
        <v>1763</v>
      </c>
      <c r="T182" s="12" t="s">
        <v>1764</v>
      </c>
      <c r="U182" s="17" t="s">
        <v>1765</v>
      </c>
    </row>
    <row r="183" s="1" customFormat="true" ht="14.25" hidden="false" customHeight="false" outlineLevel="0" collapsed="false">
      <c r="A183" s="12" t="n">
        <v>180</v>
      </c>
      <c r="B183" s="12" t="s">
        <v>1766</v>
      </c>
      <c r="C183" s="17" t="s">
        <v>1767</v>
      </c>
      <c r="D183" s="13" t="s">
        <v>25</v>
      </c>
      <c r="E183" s="14" t="s">
        <v>26</v>
      </c>
      <c r="F183" s="13" t="s">
        <v>27</v>
      </c>
      <c r="G183" s="12" t="s">
        <v>1768</v>
      </c>
      <c r="H183" s="13" t="s">
        <v>1769</v>
      </c>
      <c r="I183" s="15" t="str">
        <f aca="false">HYPERLINK(J183,B183)</f>
        <v>Construction Litigation Reporter (CONLITR) </v>
      </c>
      <c r="J183" s="16" t="str">
        <f aca="false">CONCATENATE(D183,E183,F183,G183,H183)</f>
        <v>http://www.westlaw.com/search/default.asp?sp=seuni-1000&amp;cbhf=none&amp;DB= CONLITR  &amp;rs=imp1.0&amp;vr=1.179</v>
      </c>
      <c r="K183" s="12" t="s">
        <v>1770</v>
      </c>
      <c r="L183" s="12" t="s">
        <v>1771</v>
      </c>
      <c r="M183" s="12" t="s">
        <v>46</v>
      </c>
      <c r="N183" s="12" t="s">
        <v>33</v>
      </c>
      <c r="O183" s="12" t="s">
        <v>1772</v>
      </c>
      <c r="P183" s="17" t="s">
        <v>1773</v>
      </c>
      <c r="Q183" s="12" t="s">
        <v>1774</v>
      </c>
      <c r="R183" s="12"/>
      <c r="S183" s="18" t="s">
        <v>1775</v>
      </c>
      <c r="T183" s="12" t="s">
        <v>1776</v>
      </c>
      <c r="U183" s="17" t="s">
        <v>1777</v>
      </c>
    </row>
    <row r="184" s="1" customFormat="true" ht="14.25" hidden="false" customHeight="false" outlineLevel="0" collapsed="false">
      <c r="A184" s="12" t="n">
        <v>181</v>
      </c>
      <c r="B184" s="12" t="s">
        <v>1778</v>
      </c>
      <c r="C184" s="17" t="s">
        <v>1779</v>
      </c>
      <c r="D184" s="13" t="s">
        <v>25</v>
      </c>
      <c r="E184" s="14" t="s">
        <v>26</v>
      </c>
      <c r="F184" s="13" t="s">
        <v>27</v>
      </c>
      <c r="G184" s="12" t="s">
        <v>1780</v>
      </c>
      <c r="H184" s="13" t="s">
        <v>1781</v>
      </c>
      <c r="I184" s="15" t="str">
        <f aca="false">HYPERLINK(J184,B184)</f>
        <v>CONSTRUCTION SCHEDULING: PREPARATION, LIABILITY &amp; CLAIMS (CSPLC) </v>
      </c>
      <c r="J184" s="16" t="str">
        <f aca="false">CONCATENATE(D184,E184,F184,G184,H184)</f>
        <v>http://www.westlaw.com/search/default.asp?sp=seuni-1000&amp;cbhf=none&amp;DB= CSPLC  &amp;rs=imp1.0&amp;vr=1.180</v>
      </c>
      <c r="K184" s="12" t="s">
        <v>1782</v>
      </c>
      <c r="L184" s="12"/>
      <c r="M184" s="12" t="s">
        <v>1730</v>
      </c>
      <c r="N184" s="12"/>
      <c r="O184" s="12"/>
      <c r="P184" s="12"/>
      <c r="Q184" s="12"/>
      <c r="R184" s="12"/>
      <c r="S184" s="12"/>
      <c r="T184" s="12"/>
      <c r="U184" s="12"/>
    </row>
    <row r="185" s="1" customFormat="true" ht="14.25" hidden="false" customHeight="false" outlineLevel="0" collapsed="false">
      <c r="A185" s="12" t="n">
        <v>182</v>
      </c>
      <c r="B185" s="12" t="s">
        <v>1783</v>
      </c>
      <c r="C185" s="17" t="s">
        <v>1784</v>
      </c>
      <c r="D185" s="13" t="s">
        <v>25</v>
      </c>
      <c r="E185" s="14" t="s">
        <v>26</v>
      </c>
      <c r="F185" s="13" t="s">
        <v>27</v>
      </c>
      <c r="G185" s="12" t="s">
        <v>1785</v>
      </c>
      <c r="H185" s="13" t="s">
        <v>1786</v>
      </c>
      <c r="I185" s="15" t="str">
        <f aca="false">HYPERLINK(J185,B185)</f>
        <v>Consulting Agreements Deskbook (CONSAGDB) </v>
      </c>
      <c r="J185" s="16" t="str">
        <f aca="false">CONCATENATE(D185,E185,F185,G185,H185)</f>
        <v>http://www.westlaw.com/search/default.asp?sp=seuni-1000&amp;cbhf=none&amp;DB= CONSAGDB  &amp;rs=imp1.0&amp;vr=1.181</v>
      </c>
      <c r="K185" s="12" t="s">
        <v>1720</v>
      </c>
      <c r="L185" s="12"/>
      <c r="M185" s="12" t="s">
        <v>1604</v>
      </c>
      <c r="N185" s="12" t="s">
        <v>33</v>
      </c>
      <c r="O185" s="12" t="s">
        <v>1787</v>
      </c>
      <c r="P185" s="17" t="s">
        <v>236</v>
      </c>
      <c r="Q185" s="12" t="s">
        <v>1703</v>
      </c>
      <c r="R185" s="12"/>
      <c r="S185" s="12" t="s">
        <v>1788</v>
      </c>
      <c r="T185" s="12" t="s">
        <v>1789</v>
      </c>
      <c r="U185" s="17" t="s">
        <v>1790</v>
      </c>
    </row>
    <row r="186" s="1" customFormat="true" ht="14.25" hidden="false" customHeight="false" outlineLevel="0" collapsed="false">
      <c r="A186" s="12" t="n">
        <v>183</v>
      </c>
      <c r="B186" s="12" t="s">
        <v>1791</v>
      </c>
      <c r="C186" s="17" t="s">
        <v>1792</v>
      </c>
      <c r="D186" s="13" t="s">
        <v>25</v>
      </c>
      <c r="E186" s="14" t="s">
        <v>26</v>
      </c>
      <c r="F186" s="13" t="s">
        <v>27</v>
      </c>
      <c r="G186" s="12" t="s">
        <v>1793</v>
      </c>
      <c r="H186" s="13" t="s">
        <v>1794</v>
      </c>
      <c r="I186" s="15" t="str">
        <f aca="false">HYPERLINK(J186,B186)</f>
        <v>Consumer Credit and the Law (CONCRED) </v>
      </c>
      <c r="J186" s="16" t="str">
        <f aca="false">CONCATENATE(D186,E186,F186,G186,H186)</f>
        <v>http://www.westlaw.com/search/default.asp?sp=seuni-1000&amp;cbhf=none&amp;DB= CONCRED  &amp;rs=imp1.0&amp;vr=1.182</v>
      </c>
      <c r="K186" s="12" t="s">
        <v>1795</v>
      </c>
      <c r="L186" s="19" t="n">
        <v>9780314978578</v>
      </c>
      <c r="M186" s="12" t="s">
        <v>177</v>
      </c>
      <c r="N186" s="12" t="s">
        <v>33</v>
      </c>
      <c r="O186" s="12" t="s">
        <v>1796</v>
      </c>
      <c r="P186" s="17" t="s">
        <v>1797</v>
      </c>
      <c r="Q186" s="12" t="s">
        <v>1798</v>
      </c>
      <c r="R186" s="12"/>
      <c r="S186" s="12" t="s">
        <v>310</v>
      </c>
      <c r="T186" s="18" t="s">
        <v>1799</v>
      </c>
      <c r="U186" s="17" t="s">
        <v>1800</v>
      </c>
    </row>
    <row r="187" s="1" customFormat="true" ht="14.25" hidden="false" customHeight="false" outlineLevel="0" collapsed="false">
      <c r="A187" s="12" t="n">
        <v>184</v>
      </c>
      <c r="B187" s="12" t="s">
        <v>1801</v>
      </c>
      <c r="C187" s="17" t="s">
        <v>1802</v>
      </c>
      <c r="D187" s="13" t="s">
        <v>25</v>
      </c>
      <c r="E187" s="14" t="s">
        <v>26</v>
      </c>
      <c r="F187" s="13" t="s">
        <v>27</v>
      </c>
      <c r="G187" s="12" t="s">
        <v>1803</v>
      </c>
      <c r="H187" s="13" t="s">
        <v>1804</v>
      </c>
      <c r="I187" s="15" t="str">
        <f aca="false">HYPERLINK(J187,B187)</f>
        <v>Consumer Financial Services (CFSERVE) </v>
      </c>
      <c r="J187" s="16" t="str">
        <f aca="false">CONCATENATE(D187,E187,F187,G187,H187)</f>
        <v>http://www.westlaw.com/search/default.asp?sp=seuni-1000&amp;cbhf=none&amp;DB= CFSERVE  &amp;rs=imp1.0&amp;vr=1.183</v>
      </c>
      <c r="K187" s="12" t="s">
        <v>1805</v>
      </c>
      <c r="L187" s="19"/>
      <c r="M187" s="12" t="s">
        <v>1806</v>
      </c>
      <c r="N187" s="12"/>
      <c r="O187" s="12"/>
      <c r="P187" s="12"/>
      <c r="Q187" s="12"/>
      <c r="R187" s="12"/>
      <c r="S187" s="12"/>
      <c r="T187" s="12"/>
      <c r="U187" s="12"/>
    </row>
    <row r="188" s="1" customFormat="true" ht="14.25" hidden="false" customHeight="false" outlineLevel="0" collapsed="false">
      <c r="A188" s="12" t="n">
        <v>185</v>
      </c>
      <c r="B188" s="12" t="s">
        <v>1807</v>
      </c>
      <c r="C188" s="17" t="s">
        <v>1808</v>
      </c>
      <c r="D188" s="13" t="s">
        <v>25</v>
      </c>
      <c r="E188" s="14" t="s">
        <v>26</v>
      </c>
      <c r="F188" s="13" t="s">
        <v>27</v>
      </c>
      <c r="G188" s="12" t="s">
        <v>1809</v>
      </c>
      <c r="H188" s="13" t="s">
        <v>1810</v>
      </c>
      <c r="I188" s="15" t="str">
        <f aca="false">HYPERLINK(J188,B188)</f>
        <v>Consumer Protection and the Law (CONPROT) </v>
      </c>
      <c r="J188" s="16" t="str">
        <f aca="false">CONCATENATE(D188,E188,F188,G188,H188)</f>
        <v>http://www.westlaw.com/search/default.asp?sp=seuni-1000&amp;cbhf=none&amp;DB= CONPROT  &amp;rs=imp1.0&amp;vr=1.184</v>
      </c>
      <c r="K188" s="12" t="s">
        <v>1795</v>
      </c>
      <c r="L188" s="19" t="n">
        <v>9780314978561</v>
      </c>
      <c r="M188" s="12" t="s">
        <v>177</v>
      </c>
      <c r="N188" s="12" t="s">
        <v>33</v>
      </c>
      <c r="O188" s="12" t="s">
        <v>1796</v>
      </c>
      <c r="P188" s="17" t="s">
        <v>1797</v>
      </c>
      <c r="Q188" s="12" t="s">
        <v>1811</v>
      </c>
      <c r="R188" s="12"/>
      <c r="S188" s="18" t="s">
        <v>785</v>
      </c>
      <c r="T188" s="12" t="s">
        <v>1812</v>
      </c>
      <c r="U188" s="17" t="s">
        <v>1813</v>
      </c>
    </row>
    <row r="189" s="1" customFormat="true" ht="14.25" hidden="false" customHeight="false" outlineLevel="0" collapsed="false">
      <c r="A189" s="12" t="n">
        <v>186</v>
      </c>
      <c r="B189" s="12" t="s">
        <v>1814</v>
      </c>
      <c r="C189" s="17" t="s">
        <v>1815</v>
      </c>
      <c r="D189" s="13" t="s">
        <v>25</v>
      </c>
      <c r="E189" s="14" t="s">
        <v>26</v>
      </c>
      <c r="F189" s="13" t="s">
        <v>27</v>
      </c>
      <c r="G189" s="12" t="s">
        <v>1816</v>
      </c>
      <c r="H189" s="13" t="s">
        <v>1817</v>
      </c>
      <c r="I189" s="15" t="str">
        <f aca="false">HYPERLINK(J189,B189)</f>
        <v>Contingent Workforce: Business and Legal Strategies (CWBLS) </v>
      </c>
      <c r="J189" s="16" t="str">
        <f aca="false">CONCATENATE(D189,E189,F189,G189,H189)</f>
        <v>http://www.westlaw.com/search/default.asp?sp=seuni-1000&amp;cbhf=none&amp;DB= CWBLS  &amp;rs=imp1.0&amp;vr=1.185</v>
      </c>
      <c r="K189" s="12" t="s">
        <v>1818</v>
      </c>
      <c r="L189" s="19"/>
      <c r="M189" s="12" t="s">
        <v>1806</v>
      </c>
      <c r="N189" s="12"/>
      <c r="O189" s="12"/>
      <c r="P189" s="12"/>
      <c r="Q189" s="12"/>
      <c r="R189" s="12"/>
      <c r="S189" s="12"/>
      <c r="T189" s="12"/>
      <c r="U189" s="12"/>
    </row>
    <row r="190" s="1" customFormat="true" ht="14.25" hidden="false" customHeight="false" outlineLevel="0" collapsed="false">
      <c r="A190" s="12" t="n">
        <v>187</v>
      </c>
      <c r="B190" s="12" t="s">
        <v>1819</v>
      </c>
      <c r="C190" s="17" t="s">
        <v>1820</v>
      </c>
      <c r="D190" s="13" t="s">
        <v>25</v>
      </c>
      <c r="E190" s="14" t="s">
        <v>26</v>
      </c>
      <c r="F190" s="13" t="s">
        <v>27</v>
      </c>
      <c r="G190" s="12" t="s">
        <v>1821</v>
      </c>
      <c r="H190" s="13" t="s">
        <v>1822</v>
      </c>
      <c r="I190" s="15" t="str">
        <f aca="false">HYPERLINK(J190,B190)</f>
        <v>Copyright Law (PLIREF-CPYT) </v>
      </c>
      <c r="J190" s="16" t="str">
        <f aca="false">CONCATENATE(D190,E190,F190,G190,H190)</f>
        <v>http://www.westlaw.com/search/default.asp?sp=seuni-1000&amp;cbhf=none&amp;DB= PLIREF-CPYT  &amp;rs=imp1.0&amp;vr=1.186</v>
      </c>
      <c r="K190" s="12" t="s">
        <v>1823</v>
      </c>
      <c r="L190" s="19"/>
      <c r="M190" s="12" t="s">
        <v>109</v>
      </c>
      <c r="N190" s="12"/>
      <c r="O190" s="12"/>
      <c r="P190" s="12"/>
      <c r="Q190" s="12"/>
      <c r="R190" s="12"/>
      <c r="S190" s="12"/>
      <c r="T190" s="12"/>
      <c r="U190" s="12"/>
    </row>
    <row r="191" s="1" customFormat="true" ht="14.25" hidden="false" customHeight="false" outlineLevel="0" collapsed="false">
      <c r="A191" s="12" t="n">
        <v>188</v>
      </c>
      <c r="B191" s="12" t="s">
        <v>1824</v>
      </c>
      <c r="C191" s="17" t="s">
        <v>1825</v>
      </c>
      <c r="D191" s="13" t="s">
        <v>25</v>
      </c>
      <c r="E191" s="14" t="s">
        <v>26</v>
      </c>
      <c r="F191" s="13" t="s">
        <v>27</v>
      </c>
      <c r="G191" s="12" t="s">
        <v>1826</v>
      </c>
      <c r="H191" s="13" t="s">
        <v>1827</v>
      </c>
      <c r="I191" s="15" t="str">
        <f aca="false">HYPERLINK(J191,B191)</f>
        <v>Copyright Law in Business and Practice (COPYLBP) </v>
      </c>
      <c r="J191" s="16" t="str">
        <f aca="false">CONCATENATE(D191,E191,F191,G191,H191)</f>
        <v>http://www.westlaw.com/search/default.asp?sp=seuni-1000&amp;cbhf=none&amp;DB= COPYLBP  &amp;rs=imp1.0&amp;vr=1.187</v>
      </c>
      <c r="K191" s="12" t="s">
        <v>1828</v>
      </c>
      <c r="L191" s="19" t="s">
        <v>1829</v>
      </c>
      <c r="M191" s="12" t="s">
        <v>148</v>
      </c>
      <c r="N191" s="12" t="s">
        <v>33</v>
      </c>
      <c r="O191" s="18" t="s">
        <v>1830</v>
      </c>
      <c r="P191" s="12" t="s">
        <v>1831</v>
      </c>
      <c r="Q191" s="12" t="s">
        <v>1832</v>
      </c>
      <c r="R191" s="12"/>
      <c r="S191" s="18" t="s">
        <v>1833</v>
      </c>
      <c r="T191" s="12" t="s">
        <v>1834</v>
      </c>
      <c r="U191" s="17" t="s">
        <v>1835</v>
      </c>
    </row>
    <row r="192" s="1" customFormat="true" ht="14.25" hidden="false" customHeight="false" outlineLevel="0" collapsed="false">
      <c r="A192" s="12" t="n">
        <v>189</v>
      </c>
      <c r="B192" s="12" t="s">
        <v>1836</v>
      </c>
      <c r="C192" s="17" t="s">
        <v>1837</v>
      </c>
      <c r="D192" s="13" t="s">
        <v>25</v>
      </c>
      <c r="E192" s="14" t="s">
        <v>26</v>
      </c>
      <c r="F192" s="13" t="s">
        <v>27</v>
      </c>
      <c r="G192" s="12" t="s">
        <v>1838</v>
      </c>
      <c r="H192" s="13" t="s">
        <v>1839</v>
      </c>
      <c r="I192" s="15" t="str">
        <f aca="false">HYPERLINK(J192,B192)</f>
        <v>Copyright Litigation Handbook (COPYLITIG) </v>
      </c>
      <c r="J192" s="16" t="str">
        <f aca="false">CONCATENATE(D192,E192,F192,G192,H192)</f>
        <v>http://www.westlaw.com/search/default.asp?sp=seuni-1000&amp;cbhf=none&amp;DB= COPYLITIG  &amp;rs=imp1.0&amp;vr=1.188</v>
      </c>
      <c r="K192" s="12" t="s">
        <v>1840</v>
      </c>
      <c r="L192" s="19"/>
      <c r="M192" s="12" t="s">
        <v>148</v>
      </c>
      <c r="N192" s="12"/>
      <c r="O192" s="12"/>
      <c r="P192" s="12"/>
      <c r="Q192" s="12"/>
      <c r="R192" s="12"/>
      <c r="S192" s="12"/>
      <c r="T192" s="12"/>
      <c r="U192" s="12"/>
    </row>
    <row r="193" s="1" customFormat="true" ht="14.25" hidden="false" customHeight="false" outlineLevel="0" collapsed="false">
      <c r="A193" s="12" t="n">
        <v>190</v>
      </c>
      <c r="B193" s="12" t="s">
        <v>1841</v>
      </c>
      <c r="C193" s="17" t="s">
        <v>1842</v>
      </c>
      <c r="D193" s="13" t="s">
        <v>25</v>
      </c>
      <c r="E193" s="14" t="s">
        <v>26</v>
      </c>
      <c r="F193" s="13" t="s">
        <v>27</v>
      </c>
      <c r="G193" s="12" t="s">
        <v>1843</v>
      </c>
      <c r="H193" s="13" t="s">
        <v>1844</v>
      </c>
      <c r="I193" s="15" t="str">
        <f aca="false">HYPERLINK(J193,B193)</f>
        <v>Corporate Acquisitions, Mergers and Divestitures (CAMD) </v>
      </c>
      <c r="J193" s="16" t="str">
        <f aca="false">CONCATENATE(D193,E193,F193,G193,H193)</f>
        <v>http://www.westlaw.com/search/default.asp?sp=seuni-1000&amp;cbhf=none&amp;DB= CAMD  &amp;rs=imp1.0&amp;vr=1.189</v>
      </c>
      <c r="K193" s="12" t="s">
        <v>1845</v>
      </c>
      <c r="L193" s="12" t="s">
        <v>1846</v>
      </c>
      <c r="M193" s="12" t="s">
        <v>177</v>
      </c>
      <c r="N193" s="12" t="s">
        <v>467</v>
      </c>
      <c r="O193" s="18" t="s">
        <v>1847</v>
      </c>
      <c r="P193" s="17" t="s">
        <v>1848</v>
      </c>
      <c r="Q193" s="12" t="s">
        <v>1849</v>
      </c>
      <c r="R193" s="12" t="n">
        <v>1390</v>
      </c>
      <c r="S193" s="12" t="s">
        <v>1850</v>
      </c>
      <c r="T193" s="12" t="s">
        <v>1851</v>
      </c>
      <c r="U193" s="17" t="s">
        <v>1852</v>
      </c>
    </row>
    <row r="194" s="1" customFormat="true" ht="14.25" hidden="false" customHeight="false" outlineLevel="0" collapsed="false">
      <c r="A194" s="12" t="n">
        <v>191</v>
      </c>
      <c r="B194" s="12" t="s">
        <v>1853</v>
      </c>
      <c r="C194" s="17" t="s">
        <v>1854</v>
      </c>
      <c r="D194" s="13" t="s">
        <v>25</v>
      </c>
      <c r="E194" s="14" t="s">
        <v>26</v>
      </c>
      <c r="F194" s="13" t="s">
        <v>27</v>
      </c>
      <c r="G194" s="12" t="s">
        <v>1855</v>
      </c>
      <c r="H194" s="13" t="s">
        <v>1856</v>
      </c>
      <c r="I194" s="15" t="str">
        <f aca="false">HYPERLINK(J194,B194)</f>
        <v>Corporate Anti-Takeover Defenses: The Poison Pill Device (SECPILL) </v>
      </c>
      <c r="J194" s="16" t="str">
        <f aca="false">CONCATENATE(D194,E194,F194,G194,H194)</f>
        <v>http://www.westlaw.com/search/default.asp?sp=seuni-1000&amp;cbhf=none&amp;DB= SECPILL  &amp;rs=imp1.0&amp;vr=1.190</v>
      </c>
      <c r="K194" s="12" t="s">
        <v>1857</v>
      </c>
      <c r="L194" s="19" t="s">
        <v>1858</v>
      </c>
      <c r="M194" s="12" t="s">
        <v>148</v>
      </c>
      <c r="N194" s="12" t="s">
        <v>33</v>
      </c>
      <c r="O194" s="18" t="s">
        <v>1859</v>
      </c>
      <c r="P194" s="17" t="s">
        <v>1860</v>
      </c>
      <c r="Q194" s="12" t="s">
        <v>1861</v>
      </c>
      <c r="R194" s="12"/>
      <c r="S194" s="18" t="s">
        <v>1290</v>
      </c>
      <c r="T194" s="12" t="s">
        <v>1862</v>
      </c>
      <c r="U194" s="17" t="s">
        <v>1863</v>
      </c>
    </row>
    <row r="195" s="1" customFormat="true" ht="14.25" hidden="false" customHeight="false" outlineLevel="0" collapsed="false">
      <c r="A195" s="12" t="n">
        <v>192</v>
      </c>
      <c r="B195" s="12" t="s">
        <v>1864</v>
      </c>
      <c r="C195" s="17" t="s">
        <v>1865</v>
      </c>
      <c r="D195" s="13" t="s">
        <v>25</v>
      </c>
      <c r="E195" s="14" t="s">
        <v>26</v>
      </c>
      <c r="F195" s="13" t="s">
        <v>27</v>
      </c>
      <c r="G195" s="12" t="s">
        <v>1866</v>
      </c>
      <c r="H195" s="13" t="s">
        <v>1867</v>
      </c>
      <c r="I195" s="15" t="str">
        <f aca="false">HYPERLINK(J195,B195)</f>
        <v>Corporate Communications Handbook (CORPCOMHB) </v>
      </c>
      <c r="J195" s="16" t="str">
        <f aca="false">CONCATENATE(D195,E195,F195,G195,H195)</f>
        <v>http://www.westlaw.com/search/default.asp?sp=seuni-1000&amp;cbhf=none&amp;DB= CORPCOMHB  &amp;rs=imp1.0&amp;vr=1.191</v>
      </c>
      <c r="K195" s="12" t="s">
        <v>1868</v>
      </c>
      <c r="L195" s="19" t="n">
        <v>9780314967329</v>
      </c>
      <c r="M195" s="12" t="s">
        <v>127</v>
      </c>
      <c r="N195" s="12" t="s">
        <v>33</v>
      </c>
      <c r="O195" s="18" t="s">
        <v>1869</v>
      </c>
      <c r="P195" s="17" t="s">
        <v>1870</v>
      </c>
      <c r="Q195" s="12" t="s">
        <v>360</v>
      </c>
      <c r="R195" s="12"/>
      <c r="S195" s="18" t="s">
        <v>1871</v>
      </c>
      <c r="T195" s="12" t="s">
        <v>1872</v>
      </c>
      <c r="U195" s="17" t="s">
        <v>1873</v>
      </c>
    </row>
    <row r="196" s="1" customFormat="true" ht="14.25" hidden="false" customHeight="false" outlineLevel="0" collapsed="false">
      <c r="A196" s="12" t="n">
        <v>193</v>
      </c>
      <c r="B196" s="12" t="s">
        <v>1874</v>
      </c>
      <c r="C196" s="17" t="s">
        <v>1875</v>
      </c>
      <c r="D196" s="13" t="s">
        <v>25</v>
      </c>
      <c r="E196" s="14" t="s">
        <v>26</v>
      </c>
      <c r="F196" s="13" t="s">
        <v>27</v>
      </c>
      <c r="G196" s="12" t="s">
        <v>1876</v>
      </c>
      <c r="H196" s="13" t="s">
        <v>1877</v>
      </c>
      <c r="I196" s="15" t="str">
        <f aca="false">HYPERLINK(J196,B196)</f>
        <v>Corporate Compliance Series Multibase (CORPC) </v>
      </c>
      <c r="J196" s="16" t="str">
        <f aca="false">CONCATENATE(D196,E196,F196,G196,H196)</f>
        <v>http://www.westlaw.com/search/default.asp?sp=seuni-1000&amp;cbhf=none&amp;DB= CORPC  &amp;rs=imp1.0&amp;vr=1.192</v>
      </c>
      <c r="K196" s="12" t="s">
        <v>1878</v>
      </c>
      <c r="L196" s="19"/>
      <c r="M196" s="12" t="s">
        <v>127</v>
      </c>
      <c r="N196" s="12" t="s">
        <v>33</v>
      </c>
      <c r="O196" s="12"/>
      <c r="P196" s="12"/>
      <c r="Q196" s="12"/>
      <c r="R196" s="12"/>
      <c r="S196" s="12" t="s">
        <v>1879</v>
      </c>
      <c r="T196" s="12"/>
      <c r="U196" s="12"/>
    </row>
    <row r="197" s="1" customFormat="true" ht="14.25" hidden="false" customHeight="false" outlineLevel="0" collapsed="false">
      <c r="A197" s="12" t="n">
        <v>194</v>
      </c>
      <c r="B197" s="12" t="s">
        <v>1880</v>
      </c>
      <c r="C197" s="17" t="s">
        <v>1881</v>
      </c>
      <c r="D197" s="13" t="s">
        <v>25</v>
      </c>
      <c r="E197" s="14" t="s">
        <v>26</v>
      </c>
      <c r="F197" s="13" t="s">
        <v>27</v>
      </c>
      <c r="G197" s="12" t="s">
        <v>1882</v>
      </c>
      <c r="H197" s="13" t="s">
        <v>1883</v>
      </c>
      <c r="I197" s="15" t="str">
        <f aca="false">HYPERLINK(J197,B197)</f>
        <v>Corporate Compliance Series: Antitrust (CORPC-ATR) </v>
      </c>
      <c r="J197" s="16" t="str">
        <f aca="false">CONCATENATE(D197,E197,F197,G197,H197)</f>
        <v>http://www.westlaw.com/search/default.asp?sp=seuni-1000&amp;cbhf=none&amp;DB= CORPC-ATR  &amp;rs=imp1.0&amp;vr=1.193</v>
      </c>
      <c r="K197" s="12" t="s">
        <v>1884</v>
      </c>
      <c r="L197" s="19" t="n">
        <v>9780314976086</v>
      </c>
      <c r="M197" s="12" t="s">
        <v>127</v>
      </c>
      <c r="N197" s="12" t="s">
        <v>33</v>
      </c>
      <c r="O197" s="18" t="s">
        <v>1885</v>
      </c>
      <c r="P197" s="17" t="s">
        <v>1886</v>
      </c>
      <c r="Q197" s="12" t="s">
        <v>1887</v>
      </c>
      <c r="R197" s="12" t="n">
        <v>418</v>
      </c>
      <c r="S197" s="12" t="s">
        <v>1888</v>
      </c>
      <c r="T197" s="12" t="s">
        <v>1889</v>
      </c>
      <c r="U197" s="17" t="s">
        <v>1890</v>
      </c>
    </row>
    <row r="198" s="1" customFormat="true" ht="14.25" hidden="false" customHeight="false" outlineLevel="0" collapsed="false">
      <c r="A198" s="12" t="n">
        <v>195</v>
      </c>
      <c r="B198" s="12" t="s">
        <v>1891</v>
      </c>
      <c r="C198" s="17" t="s">
        <v>1892</v>
      </c>
      <c r="D198" s="13" t="s">
        <v>25</v>
      </c>
      <c r="E198" s="14" t="s">
        <v>26</v>
      </c>
      <c r="F198" s="13" t="s">
        <v>27</v>
      </c>
      <c r="G198" s="12" t="s">
        <v>1893</v>
      </c>
      <c r="H198" s="13" t="s">
        <v>1894</v>
      </c>
      <c r="I198" s="15" t="str">
        <f aca="false">HYPERLINK(J198,B198)</f>
        <v>Corporate Compliance Series: Combined Employment Titles (CORPC-EMP) </v>
      </c>
      <c r="J198" s="16" t="str">
        <f aca="false">CONCATENATE(D198,E198,F198,G198,H198)</f>
        <v>http://www.westlaw.com/search/default.asp?sp=seuni-1000&amp;cbhf=none&amp;DB= CORPC-EMP  &amp;rs=imp1.0&amp;vr=1.194</v>
      </c>
      <c r="K198" s="12" t="s">
        <v>1878</v>
      </c>
      <c r="L198" s="19"/>
      <c r="M198" s="12" t="s">
        <v>127</v>
      </c>
      <c r="N198" s="12"/>
      <c r="O198" s="12"/>
      <c r="P198" s="12"/>
      <c r="Q198" s="12"/>
      <c r="R198" s="12"/>
      <c r="S198" s="12" t="s">
        <v>1895</v>
      </c>
      <c r="T198" s="12"/>
      <c r="U198" s="12"/>
    </row>
    <row r="199" s="1" customFormat="true" ht="14.25" hidden="false" customHeight="false" outlineLevel="0" collapsed="false">
      <c r="A199" s="12" t="n">
        <v>196</v>
      </c>
      <c r="B199" s="12" t="s">
        <v>1896</v>
      </c>
      <c r="C199" s="17" t="s">
        <v>1897</v>
      </c>
      <c r="D199" s="13" t="s">
        <v>25</v>
      </c>
      <c r="E199" s="14" t="s">
        <v>26</v>
      </c>
      <c r="F199" s="13" t="s">
        <v>27</v>
      </c>
      <c r="G199" s="12" t="s">
        <v>1898</v>
      </c>
      <c r="H199" s="13" t="s">
        <v>1899</v>
      </c>
      <c r="I199" s="15" t="str">
        <f aca="false">HYPERLINK(J199,B199)</f>
        <v>Corporate Compliance Series: Designing An Effective Drug-Free Workplace Complian (CORPC-DRUG)</v>
      </c>
      <c r="J199" s="16" t="str">
        <f aca="false">CONCATENATE(D199,E199,F199,G199,H199)</f>
        <v>http://www.westlaw.com/search/default.asp?sp=seuni-1000&amp;cbhf=none&amp;DB= CORPC-DRUG &amp;rs=imp1.0&amp;vr=1.195</v>
      </c>
      <c r="K199" s="12" t="s">
        <v>1900</v>
      </c>
      <c r="L199" s="19" t="n">
        <v>9780314976017</v>
      </c>
      <c r="M199" s="12" t="s">
        <v>127</v>
      </c>
      <c r="N199" s="12" t="s">
        <v>33</v>
      </c>
      <c r="O199" s="12" t="s">
        <v>616</v>
      </c>
      <c r="P199" s="17" t="s">
        <v>411</v>
      </c>
      <c r="Q199" s="12" t="s">
        <v>1887</v>
      </c>
      <c r="R199" s="12" t="n">
        <v>702</v>
      </c>
      <c r="S199" s="18" t="s">
        <v>1901</v>
      </c>
      <c r="T199" s="12" t="s">
        <v>1902</v>
      </c>
      <c r="U199" s="17" t="s">
        <v>1903</v>
      </c>
    </row>
    <row r="200" s="1" customFormat="true" ht="14.25" hidden="false" customHeight="false" outlineLevel="0" collapsed="false">
      <c r="A200" s="12" t="n">
        <v>197</v>
      </c>
      <c r="B200" s="12" t="s">
        <v>1904</v>
      </c>
      <c r="C200" s="17" t="s">
        <v>1905</v>
      </c>
      <c r="D200" s="13" t="s">
        <v>25</v>
      </c>
      <c r="E200" s="14" t="s">
        <v>26</v>
      </c>
      <c r="F200" s="13" t="s">
        <v>27</v>
      </c>
      <c r="G200" s="12" t="s">
        <v>1906</v>
      </c>
      <c r="H200" s="13" t="s">
        <v>1907</v>
      </c>
      <c r="I200" s="15" t="str">
        <f aca="false">HYPERLINK(J200,B200)</f>
        <v>Corporate Compliance Series: Designing An Effective Equal Employment Opportunity (CORPC-EEO) </v>
      </c>
      <c r="J200" s="16" t="str">
        <f aca="false">CONCATENATE(D200,E200,F200,G200,H200)</f>
        <v>http://www.westlaw.com/search/default.asp?sp=seuni-1000&amp;cbhf=none&amp;DB= CORPC-EEO  &amp;rs=imp1.0&amp;vr=1.196</v>
      </c>
      <c r="K200" s="12" t="s">
        <v>1908</v>
      </c>
      <c r="L200" s="19" t="n">
        <v>9780314976048</v>
      </c>
      <c r="M200" s="12" t="s">
        <v>127</v>
      </c>
      <c r="N200" s="12" t="s">
        <v>33</v>
      </c>
      <c r="O200" s="18" t="s">
        <v>1909</v>
      </c>
      <c r="P200" s="17" t="s">
        <v>1910</v>
      </c>
      <c r="Q200" s="12" t="s">
        <v>1887</v>
      </c>
      <c r="R200" s="12" t="n">
        <v>329</v>
      </c>
      <c r="S200" s="18" t="s">
        <v>1901</v>
      </c>
      <c r="T200" s="12" t="s">
        <v>1911</v>
      </c>
      <c r="U200" s="17" t="s">
        <v>1912</v>
      </c>
    </row>
    <row r="201" s="1" customFormat="true" ht="14.25" hidden="false" customHeight="false" outlineLevel="0" collapsed="false">
      <c r="A201" s="12" t="n">
        <v>198</v>
      </c>
      <c r="B201" s="12" t="s">
        <v>1913</v>
      </c>
      <c r="C201" s="17" t="s">
        <v>1914</v>
      </c>
      <c r="D201" s="13" t="s">
        <v>25</v>
      </c>
      <c r="E201" s="14" t="s">
        <v>26</v>
      </c>
      <c r="F201" s="13" t="s">
        <v>27</v>
      </c>
      <c r="G201" s="12" t="s">
        <v>1915</v>
      </c>
      <c r="H201" s="13" t="s">
        <v>1916</v>
      </c>
      <c r="I201" s="15" t="str">
        <f aca="false">HYPERLINK(J201,B201)</f>
        <v>Corporate Compliance Series: Designing An Effective ERISA Compliance Program (CORPC-ERISA) </v>
      </c>
      <c r="J201" s="16" t="str">
        <f aca="false">CONCATENATE(D201,E201,F201,G201,H201)</f>
        <v>http://www.westlaw.com/search/default.asp?sp=seuni-1000&amp;cbhf=none&amp;DB= CORPC-ERISA  &amp;rs=imp1.0&amp;vr=1.197</v>
      </c>
      <c r="K201" s="12" t="s">
        <v>1917</v>
      </c>
      <c r="L201" s="19" t="n">
        <v>9780314976024</v>
      </c>
      <c r="M201" s="12" t="s">
        <v>127</v>
      </c>
      <c r="N201" s="12" t="s">
        <v>33</v>
      </c>
      <c r="O201" s="18" t="s">
        <v>1909</v>
      </c>
      <c r="P201" s="17" t="s">
        <v>1910</v>
      </c>
      <c r="Q201" s="12" t="s">
        <v>1887</v>
      </c>
      <c r="R201" s="12" t="n">
        <v>545</v>
      </c>
      <c r="S201" s="18" t="s">
        <v>1918</v>
      </c>
      <c r="T201" s="12" t="s">
        <v>1919</v>
      </c>
      <c r="U201" s="17" t="s">
        <v>1920</v>
      </c>
    </row>
    <row r="202" s="1" customFormat="true" ht="14.25" hidden="false" customHeight="false" outlineLevel="0" collapsed="false">
      <c r="A202" s="12" t="n">
        <v>199</v>
      </c>
      <c r="B202" s="12" t="s">
        <v>1921</v>
      </c>
      <c r="C202" s="17" t="s">
        <v>1922</v>
      </c>
      <c r="D202" s="13" t="s">
        <v>25</v>
      </c>
      <c r="E202" s="14" t="s">
        <v>26</v>
      </c>
      <c r="F202" s="13" t="s">
        <v>27</v>
      </c>
      <c r="G202" s="12" t="s">
        <v>1923</v>
      </c>
      <c r="H202" s="13" t="s">
        <v>1924</v>
      </c>
      <c r="I202" s="15" t="str">
        <f aca="false">HYPERLINK(J202,B202)</f>
        <v>Corporate Compliance Series: Designing An Effective Fair Hiring and Termination (CORPC-FHT) </v>
      </c>
      <c r="J202" s="16" t="str">
        <f aca="false">CONCATENATE(D202,E202,F202,G202,H202)</f>
        <v>http://www.westlaw.com/search/default.asp?sp=seuni-1000&amp;cbhf=none&amp;DB= CORPC-FHT  &amp;rs=imp1.0&amp;vr=1.198</v>
      </c>
      <c r="K202" s="12" t="s">
        <v>1925</v>
      </c>
      <c r="L202" s="19" t="n">
        <v>9780314976062</v>
      </c>
      <c r="M202" s="12" t="s">
        <v>127</v>
      </c>
      <c r="N202" s="12" t="s">
        <v>33</v>
      </c>
      <c r="O202" s="18" t="s">
        <v>1909</v>
      </c>
      <c r="P202" s="17" t="s">
        <v>1910</v>
      </c>
      <c r="Q202" s="12" t="s">
        <v>1887</v>
      </c>
      <c r="R202" s="12" t="n">
        <v>297</v>
      </c>
      <c r="S202" s="18" t="s">
        <v>1918</v>
      </c>
      <c r="T202" s="12" t="s">
        <v>1926</v>
      </c>
      <c r="U202" s="17" t="s">
        <v>1927</v>
      </c>
    </row>
    <row r="203" s="1" customFormat="true" ht="14.25" hidden="false" customHeight="false" outlineLevel="0" collapsed="false">
      <c r="A203" s="12" t="n">
        <v>200</v>
      </c>
      <c r="B203" s="12" t="s">
        <v>1928</v>
      </c>
      <c r="C203" s="17" t="s">
        <v>1929</v>
      </c>
      <c r="D203" s="13" t="s">
        <v>25</v>
      </c>
      <c r="E203" s="14" t="s">
        <v>26</v>
      </c>
      <c r="F203" s="13" t="s">
        <v>27</v>
      </c>
      <c r="G203" s="12" t="s">
        <v>1930</v>
      </c>
      <c r="H203" s="13" t="s">
        <v>1931</v>
      </c>
      <c r="I203" s="15" t="str">
        <f aca="false">HYPERLINK(J203,B203)</f>
        <v>Corporate Compliance Series: Designing An Effective OSHA Compliance Program (CORPC-OSHA) </v>
      </c>
      <c r="J203" s="16" t="str">
        <f aca="false">CONCATENATE(D203,E203,F203,G203,H203)</f>
        <v>http://www.westlaw.com/search/default.asp?sp=seuni-1000&amp;cbhf=none&amp;DB= CORPC-OSHA  &amp;rs=imp1.0&amp;vr=1.199</v>
      </c>
      <c r="K203" s="12" t="s">
        <v>1932</v>
      </c>
      <c r="L203" s="19" t="n">
        <v>9780314975973</v>
      </c>
      <c r="M203" s="12" t="s">
        <v>127</v>
      </c>
      <c r="N203" s="12" t="s">
        <v>33</v>
      </c>
      <c r="O203" s="12" t="s">
        <v>1265</v>
      </c>
      <c r="P203" s="17" t="s">
        <v>411</v>
      </c>
      <c r="Q203" s="12" t="s">
        <v>1887</v>
      </c>
      <c r="R203" s="12" t="n">
        <v>988</v>
      </c>
      <c r="S203" s="18" t="s">
        <v>1933</v>
      </c>
      <c r="T203" s="12" t="s">
        <v>1934</v>
      </c>
      <c r="U203" s="17" t="s">
        <v>1935</v>
      </c>
    </row>
    <row r="204" s="1" customFormat="true" ht="14.25" hidden="false" customHeight="false" outlineLevel="0" collapsed="false">
      <c r="A204" s="12" t="n">
        <v>201</v>
      </c>
      <c r="B204" s="12" t="s">
        <v>1936</v>
      </c>
      <c r="C204" s="17" t="s">
        <v>1937</v>
      </c>
      <c r="D204" s="13" t="s">
        <v>25</v>
      </c>
      <c r="E204" s="14" t="s">
        <v>26</v>
      </c>
      <c r="F204" s="13" t="s">
        <v>27</v>
      </c>
      <c r="G204" s="12" t="s">
        <v>1938</v>
      </c>
      <c r="H204" s="13" t="s">
        <v>1939</v>
      </c>
      <c r="I204" s="15" t="str">
        <f aca="false">HYPERLINK(J204,B204)</f>
        <v>Corporate Compliance Series: Designing An Effective Records Retention Compliance (CORPC-RECR) </v>
      </c>
      <c r="J204" s="16" t="str">
        <f aca="false">CONCATENATE(D204,E204,F204,G204,H204)</f>
        <v>http://www.westlaw.com/search/default.asp?sp=seuni-1000&amp;cbhf=none&amp;DB= CORPC-RECR  &amp;rs=imp1.0&amp;vr=1.200</v>
      </c>
      <c r="K204" s="12" t="s">
        <v>1940</v>
      </c>
      <c r="L204" s="19" t="n">
        <v>9780314976000</v>
      </c>
      <c r="M204" s="12" t="s">
        <v>127</v>
      </c>
      <c r="N204" s="12" t="s">
        <v>33</v>
      </c>
      <c r="O204" s="12" t="s">
        <v>1265</v>
      </c>
      <c r="P204" s="17" t="s">
        <v>411</v>
      </c>
      <c r="Q204" s="12" t="s">
        <v>1887</v>
      </c>
      <c r="R204" s="12" t="n">
        <v>996</v>
      </c>
      <c r="S204" s="12" t="s">
        <v>1941</v>
      </c>
      <c r="T204" s="12" t="s">
        <v>1942</v>
      </c>
      <c r="U204" s="17" t="s">
        <v>1943</v>
      </c>
    </row>
    <row r="205" s="1" customFormat="true" ht="14.25" hidden="false" customHeight="false" outlineLevel="0" collapsed="false">
      <c r="A205" s="12" t="n">
        <v>202</v>
      </c>
      <c r="B205" s="12" t="s">
        <v>1944</v>
      </c>
      <c r="C205" s="17" t="s">
        <v>1945</v>
      </c>
      <c r="D205" s="13" t="s">
        <v>25</v>
      </c>
      <c r="E205" s="14" t="s">
        <v>26</v>
      </c>
      <c r="F205" s="13" t="s">
        <v>27</v>
      </c>
      <c r="G205" s="12" t="s">
        <v>1946</v>
      </c>
      <c r="H205" s="13" t="s">
        <v>1947</v>
      </c>
      <c r="I205" s="15" t="str">
        <f aca="false">HYPERLINK(J205,B205)</f>
        <v>Corporate Compliance Series: Environmental (CORPC-ENV) </v>
      </c>
      <c r="J205" s="16" t="str">
        <f aca="false">CONCATENATE(D205,E205,F205,G205,H205)</f>
        <v>http://www.westlaw.com/search/default.asp?sp=seuni-1000&amp;cbhf=none&amp;DB= CORPC-ENV  &amp;rs=imp1.0&amp;vr=1.201</v>
      </c>
      <c r="K205" s="12" t="s">
        <v>1948</v>
      </c>
      <c r="L205" s="19" t="n">
        <v>9780314976031</v>
      </c>
      <c r="M205" s="12" t="s">
        <v>127</v>
      </c>
      <c r="N205" s="12" t="s">
        <v>33</v>
      </c>
      <c r="O205" s="18" t="s">
        <v>1949</v>
      </c>
      <c r="P205" s="17" t="s">
        <v>1950</v>
      </c>
      <c r="Q205" s="12" t="s">
        <v>1887</v>
      </c>
      <c r="R205" s="12" t="n">
        <v>601</v>
      </c>
      <c r="S205" s="18" t="s">
        <v>1951</v>
      </c>
      <c r="T205" s="12" t="s">
        <v>1952</v>
      </c>
      <c r="U205" s="17" t="s">
        <v>1953</v>
      </c>
    </row>
    <row r="206" s="1" customFormat="true" ht="14.25" hidden="false" customHeight="false" outlineLevel="0" collapsed="false">
      <c r="A206" s="12" t="n">
        <v>203</v>
      </c>
      <c r="B206" s="12" t="s">
        <v>1954</v>
      </c>
      <c r="C206" s="17" t="s">
        <v>1955</v>
      </c>
      <c r="D206" s="13" t="s">
        <v>25</v>
      </c>
      <c r="E206" s="14" t="s">
        <v>26</v>
      </c>
      <c r="F206" s="13" t="s">
        <v>27</v>
      </c>
      <c r="G206" s="12" t="s">
        <v>1956</v>
      </c>
      <c r="H206" s="13" t="s">
        <v>1957</v>
      </c>
      <c r="I206" s="15" t="str">
        <f aca="false">HYPERLINK(J206,B206)</f>
        <v>Corporate Compliance Series: Intellectual Property (CORPC-IP) </v>
      </c>
      <c r="J206" s="16" t="str">
        <f aca="false">CONCATENATE(D206,E206,F206,G206,H206)</f>
        <v>http://www.westlaw.com/search/default.asp?sp=seuni-1000&amp;cbhf=none&amp;DB= CORPC-IP  &amp;rs=imp1.0&amp;vr=1.202</v>
      </c>
      <c r="K206" s="12" t="s">
        <v>1958</v>
      </c>
      <c r="L206" s="19" t="n">
        <v>9780314976055</v>
      </c>
      <c r="M206" s="12" t="s">
        <v>127</v>
      </c>
      <c r="N206" s="12" t="s">
        <v>33</v>
      </c>
      <c r="O206" s="18" t="s">
        <v>1959</v>
      </c>
      <c r="P206" s="17" t="s">
        <v>1960</v>
      </c>
      <c r="Q206" s="12" t="s">
        <v>1887</v>
      </c>
      <c r="R206" s="12" t="n">
        <v>512</v>
      </c>
      <c r="S206" s="12" t="s">
        <v>1961</v>
      </c>
      <c r="T206" s="12" t="s">
        <v>1962</v>
      </c>
      <c r="U206" s="17" t="s">
        <v>1963</v>
      </c>
    </row>
    <row r="207" s="1" customFormat="true" ht="14.25" hidden="false" customHeight="false" outlineLevel="0" collapsed="false">
      <c r="A207" s="12" t="n">
        <v>204</v>
      </c>
      <c r="B207" s="12" t="s">
        <v>1964</v>
      </c>
      <c r="C207" s="17" t="s">
        <v>1965</v>
      </c>
      <c r="D207" s="13" t="s">
        <v>25</v>
      </c>
      <c r="E207" s="14" t="s">
        <v>26</v>
      </c>
      <c r="F207" s="13" t="s">
        <v>27</v>
      </c>
      <c r="G207" s="12" t="s">
        <v>1966</v>
      </c>
      <c r="H207" s="13" t="s">
        <v>1967</v>
      </c>
      <c r="I207" s="15" t="str">
        <f aca="false">HYPERLINK(J207,B207)</f>
        <v>Corporate Compliance Series: Product Liability (CORPC-PL) </v>
      </c>
      <c r="J207" s="16" t="str">
        <f aca="false">CONCATENATE(D207,E207,F207,G207,H207)</f>
        <v>http://www.westlaw.com/search/default.asp?sp=seuni-1000&amp;cbhf=none&amp;DB= CORPC-PL  &amp;rs=imp1.0&amp;vr=1.203</v>
      </c>
      <c r="K207" s="12" t="s">
        <v>1968</v>
      </c>
      <c r="L207" s="19" t="n">
        <v>9780314975997</v>
      </c>
      <c r="M207" s="12" t="s">
        <v>127</v>
      </c>
      <c r="N207" s="12" t="s">
        <v>33</v>
      </c>
      <c r="O207" s="12" t="s">
        <v>1969</v>
      </c>
      <c r="P207" s="17" t="s">
        <v>1970</v>
      </c>
      <c r="Q207" s="12" t="s">
        <v>1887</v>
      </c>
      <c r="R207" s="12" t="n">
        <v>284</v>
      </c>
      <c r="S207" s="18" t="s">
        <v>1971</v>
      </c>
      <c r="T207" s="12" t="s">
        <v>1972</v>
      </c>
      <c r="U207" s="17" t="s">
        <v>1973</v>
      </c>
    </row>
    <row r="208" s="1" customFormat="true" ht="14.25" hidden="false" customHeight="false" outlineLevel="0" collapsed="false">
      <c r="A208" s="12" t="n">
        <v>205</v>
      </c>
      <c r="B208" s="12" t="s">
        <v>1974</v>
      </c>
      <c r="C208" s="17" t="s">
        <v>1975</v>
      </c>
      <c r="D208" s="13" t="s">
        <v>25</v>
      </c>
      <c r="E208" s="14" t="s">
        <v>26</v>
      </c>
      <c r="F208" s="13" t="s">
        <v>27</v>
      </c>
      <c r="G208" s="12" t="s">
        <v>1976</v>
      </c>
      <c r="H208" s="13" t="s">
        <v>1977</v>
      </c>
      <c r="I208" s="15" t="str">
        <f aca="false">HYPERLINK(J208,B208)</f>
        <v>Corporate Compliance Series: Securities (CORPC-SEC) </v>
      </c>
      <c r="J208" s="16" t="str">
        <f aca="false">CONCATENATE(D208,E208,F208,G208,H208)</f>
        <v>http://www.westlaw.com/search/default.asp?sp=seuni-1000&amp;cbhf=none&amp;DB= CORPC-SEC  &amp;rs=imp1.0&amp;vr=1.204</v>
      </c>
      <c r="K208" s="12" t="s">
        <v>1978</v>
      </c>
      <c r="L208" s="19" t="n">
        <v>9780314976079</v>
      </c>
      <c r="M208" s="12" t="s">
        <v>127</v>
      </c>
      <c r="N208" s="12" t="s">
        <v>33</v>
      </c>
      <c r="O208" s="18" t="s">
        <v>1979</v>
      </c>
      <c r="P208" s="17" t="s">
        <v>1980</v>
      </c>
      <c r="Q208" s="12" t="s">
        <v>1981</v>
      </c>
      <c r="R208" s="12" t="n">
        <v>566</v>
      </c>
      <c r="S208" s="18" t="s">
        <v>1971</v>
      </c>
      <c r="T208" s="12" t="s">
        <v>1982</v>
      </c>
      <c r="U208" s="17" t="s">
        <v>1983</v>
      </c>
    </row>
    <row r="209" s="1" customFormat="true" ht="14.25" hidden="false" customHeight="false" outlineLevel="0" collapsed="false">
      <c r="A209" s="12" t="n">
        <v>206</v>
      </c>
      <c r="B209" s="12" t="s">
        <v>1984</v>
      </c>
      <c r="C209" s="17" t="s">
        <v>1985</v>
      </c>
      <c r="D209" s="13" t="s">
        <v>25</v>
      </c>
      <c r="E209" s="14" t="s">
        <v>26</v>
      </c>
      <c r="F209" s="13" t="s">
        <v>27</v>
      </c>
      <c r="G209" s="12" t="s">
        <v>1986</v>
      </c>
      <c r="H209" s="13" t="s">
        <v>1987</v>
      </c>
      <c r="I209" s="15" t="str">
        <f aca="false">HYPERLINK(J209,B209)</f>
        <v>Corporate Counsel Guidelines (CORPCG) </v>
      </c>
      <c r="J209" s="16" t="str">
        <f aca="false">CONCATENATE(D209,E209,F209,G209,H209)</f>
        <v>http://www.westlaw.com/search/default.asp?sp=seuni-1000&amp;cbhf=none&amp;DB= CORPCG  &amp;rs=imp1.0&amp;vr=1.205</v>
      </c>
      <c r="K209" s="12" t="s">
        <v>752</v>
      </c>
      <c r="L209" s="12" t="s">
        <v>1988</v>
      </c>
      <c r="M209" s="12" t="s">
        <v>1989</v>
      </c>
      <c r="N209" s="12" t="s">
        <v>33</v>
      </c>
      <c r="O209" s="18" t="s">
        <v>1990</v>
      </c>
      <c r="P209" s="17" t="s">
        <v>1991</v>
      </c>
      <c r="Q209" s="12" t="s">
        <v>1992</v>
      </c>
      <c r="R209" s="12" t="n">
        <v>1200</v>
      </c>
      <c r="S209" s="12" t="s">
        <v>1993</v>
      </c>
      <c r="T209" s="12" t="s">
        <v>1994</v>
      </c>
      <c r="U209" s="17" t="s">
        <v>1995</v>
      </c>
    </row>
    <row r="210" s="1" customFormat="true" ht="14.25" hidden="false" customHeight="false" outlineLevel="0" collapsed="false">
      <c r="A210" s="12" t="n">
        <v>207</v>
      </c>
      <c r="B210" s="12" t="s">
        <v>1996</v>
      </c>
      <c r="C210" s="17" t="s">
        <v>1997</v>
      </c>
      <c r="D210" s="13" t="s">
        <v>25</v>
      </c>
      <c r="E210" s="14" t="s">
        <v>26</v>
      </c>
      <c r="F210" s="13" t="s">
        <v>27</v>
      </c>
      <c r="G210" s="12" t="s">
        <v>1998</v>
      </c>
      <c r="H210" s="13" t="s">
        <v>1999</v>
      </c>
      <c r="I210" s="15" t="str">
        <f aca="false">HYPERLINK(J210,B210)</f>
        <v>Corporate Counsel's Antitrust Deskbook (CCATRDB) </v>
      </c>
      <c r="J210" s="16" t="str">
        <f aca="false">CONCATENATE(D210,E210,F210,G210,H210)</f>
        <v>http://www.westlaw.com/search/default.asp?sp=seuni-1000&amp;cbhf=none&amp;DB= CCATRDB  &amp;rs=imp1.0&amp;vr=1.206</v>
      </c>
      <c r="K210" s="12" t="s">
        <v>1720</v>
      </c>
      <c r="L210" s="19" t="n">
        <v>1567890334</v>
      </c>
      <c r="M210" s="12" t="s">
        <v>1604</v>
      </c>
      <c r="N210" s="12" t="s">
        <v>33</v>
      </c>
      <c r="O210" s="12" t="s">
        <v>2000</v>
      </c>
      <c r="P210" s="17" t="s">
        <v>2001</v>
      </c>
      <c r="Q210" s="12" t="s">
        <v>2002</v>
      </c>
      <c r="R210" s="12"/>
      <c r="S210" s="18" t="s">
        <v>785</v>
      </c>
      <c r="T210" s="12" t="s">
        <v>2003</v>
      </c>
      <c r="U210" s="17" t="s">
        <v>2004</v>
      </c>
    </row>
    <row r="211" s="1" customFormat="true" ht="14.25" hidden="false" customHeight="false" outlineLevel="0" collapsed="false">
      <c r="A211" s="12" t="n">
        <v>208</v>
      </c>
      <c r="B211" s="12" t="s">
        <v>2005</v>
      </c>
      <c r="C211" s="17" t="s">
        <v>2006</v>
      </c>
      <c r="D211" s="13" t="s">
        <v>25</v>
      </c>
      <c r="E211" s="14" t="s">
        <v>26</v>
      </c>
      <c r="F211" s="13" t="s">
        <v>27</v>
      </c>
      <c r="G211" s="12" t="s">
        <v>2007</v>
      </c>
      <c r="H211" s="13" t="s">
        <v>2008</v>
      </c>
      <c r="I211" s="15" t="str">
        <f aca="false">HYPERLINK(J211,B211)</f>
        <v>Corporate Counsels Guide to Acquisitions and Divestitures (CCGACQDIV) </v>
      </c>
      <c r="J211" s="16" t="str">
        <f aca="false">CONCATENATE(D211,E211,F211,G211,H211)</f>
        <v>http://www.westlaw.com/search/default.asp?sp=seuni-1000&amp;cbhf=none&amp;DB= CCGACQDIV  &amp;rs=imp1.0&amp;vr=1.207</v>
      </c>
      <c r="K211" s="12" t="s">
        <v>1720</v>
      </c>
      <c r="L211" s="19" t="s">
        <v>2009</v>
      </c>
      <c r="M211" s="12" t="s">
        <v>1604</v>
      </c>
      <c r="N211" s="12" t="s">
        <v>33</v>
      </c>
      <c r="O211" s="18" t="s">
        <v>2010</v>
      </c>
      <c r="P211" s="17" t="s">
        <v>2011</v>
      </c>
      <c r="Q211" s="12" t="s">
        <v>2012</v>
      </c>
      <c r="R211" s="12"/>
      <c r="S211" s="12" t="s">
        <v>2013</v>
      </c>
      <c r="T211" s="12" t="s">
        <v>2014</v>
      </c>
      <c r="U211" s="17" t="s">
        <v>2015</v>
      </c>
    </row>
    <row r="212" s="1" customFormat="true" ht="14.25" hidden="false" customHeight="false" outlineLevel="0" collapsed="false">
      <c r="A212" s="12" t="n">
        <v>209</v>
      </c>
      <c r="B212" s="12" t="s">
        <v>2016</v>
      </c>
      <c r="C212" s="17" t="s">
        <v>2017</v>
      </c>
      <c r="D212" s="13" t="s">
        <v>25</v>
      </c>
      <c r="E212" s="14" t="s">
        <v>26</v>
      </c>
      <c r="F212" s="13" t="s">
        <v>27</v>
      </c>
      <c r="G212" s="12" t="s">
        <v>2018</v>
      </c>
      <c r="H212" s="13" t="s">
        <v>2019</v>
      </c>
      <c r="I212" s="15" t="str">
        <f aca="false">HYPERLINK(J212,B212)</f>
        <v>Corporate Counsels Guide to Advertising Law and Agreements (ADVLAWA) </v>
      </c>
      <c r="J212" s="16" t="str">
        <f aca="false">CONCATENATE(D212,E212,F212,G212,H212)</f>
        <v>http://www.westlaw.com/search/default.asp?sp=seuni-1000&amp;cbhf=none&amp;DB= ADVLAWA  &amp;rs=imp1.0&amp;vr=1.208</v>
      </c>
      <c r="K212" s="12" t="s">
        <v>1720</v>
      </c>
      <c r="L212" s="19" t="n">
        <v>1567891551</v>
      </c>
      <c r="M212" s="12" t="s">
        <v>1604</v>
      </c>
      <c r="N212" s="12" t="s">
        <v>33</v>
      </c>
      <c r="O212" s="12" t="s">
        <v>616</v>
      </c>
      <c r="P212" s="17" t="s">
        <v>411</v>
      </c>
      <c r="Q212" s="12" t="s">
        <v>2020</v>
      </c>
      <c r="R212" s="12"/>
      <c r="S212" s="18" t="s">
        <v>2021</v>
      </c>
      <c r="T212" s="12" t="s">
        <v>2022</v>
      </c>
      <c r="U212" s="17" t="s">
        <v>2023</v>
      </c>
    </row>
    <row r="213" s="1" customFormat="true" ht="14.25" hidden="false" customHeight="false" outlineLevel="0" collapsed="false">
      <c r="A213" s="12" t="n">
        <v>210</v>
      </c>
      <c r="B213" s="12" t="s">
        <v>2024</v>
      </c>
      <c r="C213" s="17" t="s">
        <v>2025</v>
      </c>
      <c r="D213" s="13" t="s">
        <v>25</v>
      </c>
      <c r="E213" s="14" t="s">
        <v>26</v>
      </c>
      <c r="F213" s="13" t="s">
        <v>27</v>
      </c>
      <c r="G213" s="12" t="s">
        <v>2026</v>
      </c>
      <c r="H213" s="13" t="s">
        <v>2027</v>
      </c>
      <c r="I213" s="15" t="str">
        <f aca="false">HYPERLINK(J213,B213)</f>
        <v>Corporate Counsels Guide to Alternative Dispute Resolution in the Employment Context (CCGADREMP) </v>
      </c>
      <c r="J213" s="16" t="str">
        <f aca="false">CONCATENATE(D213,E213,F213,G213,H213)</f>
        <v>http://www.westlaw.com/search/default.asp?sp=seuni-1000&amp;cbhf=none&amp;DB= CCGADREMP  &amp;rs=imp1.0&amp;vr=1.209</v>
      </c>
      <c r="K213" s="12" t="s">
        <v>1720</v>
      </c>
      <c r="L213" s="19" t="s">
        <v>2028</v>
      </c>
      <c r="M213" s="12" t="s">
        <v>1604</v>
      </c>
      <c r="N213" s="12" t="s">
        <v>33</v>
      </c>
      <c r="O213" s="12" t="s">
        <v>2029</v>
      </c>
      <c r="P213" s="17" t="s">
        <v>2030</v>
      </c>
      <c r="Q213" s="12" t="s">
        <v>2020</v>
      </c>
      <c r="R213" s="12"/>
      <c r="S213" s="12" t="s">
        <v>2031</v>
      </c>
      <c r="T213" s="12" t="s">
        <v>2032</v>
      </c>
      <c r="U213" s="17" t="s">
        <v>2033</v>
      </c>
    </row>
    <row r="214" s="1" customFormat="true" ht="14.25" hidden="false" customHeight="false" outlineLevel="0" collapsed="false">
      <c r="A214" s="12" t="n">
        <v>211</v>
      </c>
      <c r="B214" s="12" t="s">
        <v>2034</v>
      </c>
      <c r="C214" s="17" t="s">
        <v>2035</v>
      </c>
      <c r="D214" s="13" t="s">
        <v>25</v>
      </c>
      <c r="E214" s="14" t="s">
        <v>26</v>
      </c>
      <c r="F214" s="13" t="s">
        <v>27</v>
      </c>
      <c r="G214" s="12" t="s">
        <v>2036</v>
      </c>
      <c r="H214" s="13" t="s">
        <v>2037</v>
      </c>
      <c r="I214" s="15" t="str">
        <f aca="false">HYPERLINK(J214,B214)</f>
        <v>Corporate Counsels Guide to Alternative Dispute Resolution Techniques (CCGADR) </v>
      </c>
      <c r="J214" s="16" t="str">
        <f aca="false">CONCATENATE(D214,E214,F214,G214,H214)</f>
        <v>http://www.westlaw.com/search/default.asp?sp=seuni-1000&amp;cbhf=none&amp;DB= CCGADR  &amp;rs=imp1.0&amp;vr=1.210</v>
      </c>
      <c r="K214" s="12" t="s">
        <v>1720</v>
      </c>
      <c r="L214" s="19" t="n">
        <v>929576012</v>
      </c>
      <c r="M214" s="12" t="s">
        <v>1604</v>
      </c>
      <c r="N214" s="12" t="s">
        <v>33</v>
      </c>
      <c r="O214" s="12" t="s">
        <v>1045</v>
      </c>
      <c r="P214" s="17" t="s">
        <v>2038</v>
      </c>
      <c r="Q214" s="12" t="s">
        <v>83</v>
      </c>
      <c r="R214" s="12" t="n">
        <v>800</v>
      </c>
      <c r="S214" s="18" t="s">
        <v>551</v>
      </c>
      <c r="T214" s="18" t="s">
        <v>2039</v>
      </c>
      <c r="U214" s="17" t="s">
        <v>2040</v>
      </c>
    </row>
    <row r="215" s="1" customFormat="true" ht="14.25" hidden="false" customHeight="false" outlineLevel="0" collapsed="false">
      <c r="A215" s="12" t="n">
        <v>212</v>
      </c>
      <c r="B215" s="12" t="s">
        <v>2041</v>
      </c>
      <c r="C215" s="17" t="s">
        <v>2042</v>
      </c>
      <c r="D215" s="13" t="s">
        <v>25</v>
      </c>
      <c r="E215" s="14" t="s">
        <v>26</v>
      </c>
      <c r="F215" s="13" t="s">
        <v>27</v>
      </c>
      <c r="G215" s="12" t="s">
        <v>2043</v>
      </c>
      <c r="H215" s="13" t="s">
        <v>2044</v>
      </c>
      <c r="I215" s="15" t="str">
        <f aca="false">HYPERLINK(J215,B215)</f>
        <v>Corporate Counsel's Guide to Americans with Disabilities Act (CCGADA) </v>
      </c>
      <c r="J215" s="16" t="str">
        <f aca="false">CONCATENATE(D215,E215,F215,G215,H215)</f>
        <v>http://www.westlaw.com/search/default.asp?sp=seuni-1000&amp;cbhf=none&amp;DB= CCGADA  &amp;rs=imp1.0&amp;vr=1.211</v>
      </c>
      <c r="K215" s="12" t="s">
        <v>1720</v>
      </c>
      <c r="L215" s="19" t="s">
        <v>2045</v>
      </c>
      <c r="M215" s="12" t="s">
        <v>1604</v>
      </c>
      <c r="N215" s="12" t="s">
        <v>33</v>
      </c>
      <c r="O215" s="12" t="s">
        <v>235</v>
      </c>
      <c r="P215" s="17" t="s">
        <v>236</v>
      </c>
      <c r="Q215" s="12" t="s">
        <v>2046</v>
      </c>
      <c r="R215" s="12"/>
      <c r="S215" s="12" t="s">
        <v>1120</v>
      </c>
      <c r="T215" s="12" t="s">
        <v>2047</v>
      </c>
      <c r="U215" s="17" t="s">
        <v>2048</v>
      </c>
    </row>
    <row r="216" s="1" customFormat="true" ht="14.25" hidden="false" customHeight="false" outlineLevel="0" collapsed="false">
      <c r="A216" s="12" t="n">
        <v>213</v>
      </c>
      <c r="B216" s="12" t="s">
        <v>2049</v>
      </c>
      <c r="C216" s="17" t="s">
        <v>2050</v>
      </c>
      <c r="D216" s="13" t="s">
        <v>25</v>
      </c>
      <c r="E216" s="14" t="s">
        <v>26</v>
      </c>
      <c r="F216" s="13" t="s">
        <v>27</v>
      </c>
      <c r="G216" s="12" t="s">
        <v>2051</v>
      </c>
      <c r="H216" s="13" t="s">
        <v>2052</v>
      </c>
      <c r="I216" s="15" t="str">
        <f aca="false">HYPERLINK(J216,B216)</f>
        <v>Corporate Counsels Guide to Bankruptcy Law (CCGBKRL) </v>
      </c>
      <c r="J216" s="16" t="str">
        <f aca="false">CONCATENATE(D216,E216,F216,G216,H216)</f>
        <v>http://www.westlaw.com/search/default.asp?sp=seuni-1000&amp;cbhf=none&amp;DB= CCGBKRL  &amp;rs=imp1.0&amp;vr=1.212</v>
      </c>
      <c r="K216" s="12" t="s">
        <v>1720</v>
      </c>
      <c r="L216" s="19" t="n">
        <v>929576799</v>
      </c>
      <c r="M216" s="12" t="s">
        <v>1604</v>
      </c>
      <c r="N216" s="12" t="s">
        <v>33</v>
      </c>
      <c r="O216" s="12" t="s">
        <v>800</v>
      </c>
      <c r="P216" s="17" t="s">
        <v>835</v>
      </c>
      <c r="Q216" s="12" t="s">
        <v>2002</v>
      </c>
      <c r="R216" s="12" t="n">
        <v>900</v>
      </c>
      <c r="S216" s="18" t="s">
        <v>1266</v>
      </c>
      <c r="T216" s="18" t="s">
        <v>2053</v>
      </c>
      <c r="U216" s="17" t="s">
        <v>2054</v>
      </c>
    </row>
    <row r="217" s="1" customFormat="true" ht="14.25" hidden="false" customHeight="false" outlineLevel="0" collapsed="false">
      <c r="A217" s="12" t="n">
        <v>214</v>
      </c>
      <c r="B217" s="12" t="s">
        <v>2055</v>
      </c>
      <c r="C217" s="17" t="s">
        <v>2056</v>
      </c>
      <c r="D217" s="13" t="s">
        <v>25</v>
      </c>
      <c r="E217" s="14" t="s">
        <v>26</v>
      </c>
      <c r="F217" s="13" t="s">
        <v>27</v>
      </c>
      <c r="G217" s="12" t="s">
        <v>2057</v>
      </c>
      <c r="H217" s="13" t="s">
        <v>2058</v>
      </c>
      <c r="I217" s="15" t="str">
        <f aca="false">HYPERLINK(J217,B217)</f>
        <v>Corporate Counsels Guide to Business Ethics Policies (CCGBETHP) </v>
      </c>
      <c r="J217" s="16" t="str">
        <f aca="false">CONCATENATE(D217,E217,F217,G217,H217)</f>
        <v>http://www.westlaw.com/search/default.asp?sp=seuni-1000&amp;cbhf=none&amp;DB= CCGBETHP  &amp;rs=imp1.0&amp;vr=1.213</v>
      </c>
      <c r="K217" s="12" t="s">
        <v>1720</v>
      </c>
      <c r="L217" s="19" t="n">
        <v>929576608</v>
      </c>
      <c r="M217" s="12" t="s">
        <v>1604</v>
      </c>
      <c r="N217" s="12" t="s">
        <v>33</v>
      </c>
      <c r="O217" s="12" t="s">
        <v>410</v>
      </c>
      <c r="P217" s="17" t="s">
        <v>411</v>
      </c>
      <c r="Q217" s="12" t="s">
        <v>2002</v>
      </c>
      <c r="R217" s="12"/>
      <c r="S217" s="12" t="s">
        <v>2059</v>
      </c>
      <c r="T217" s="12" t="s">
        <v>2060</v>
      </c>
      <c r="U217" s="17" t="s">
        <v>2061</v>
      </c>
    </row>
    <row r="218" s="1" customFormat="true" ht="14.25" hidden="false" customHeight="false" outlineLevel="0" collapsed="false">
      <c r="A218" s="12" t="n">
        <v>215</v>
      </c>
      <c r="B218" s="12" t="s">
        <v>2062</v>
      </c>
      <c r="C218" s="17" t="s">
        <v>2063</v>
      </c>
      <c r="D218" s="13" t="s">
        <v>25</v>
      </c>
      <c r="E218" s="14" t="s">
        <v>26</v>
      </c>
      <c r="F218" s="13" t="s">
        <v>27</v>
      </c>
      <c r="G218" s="12" t="s">
        <v>2064</v>
      </c>
      <c r="H218" s="13" t="s">
        <v>2065</v>
      </c>
      <c r="I218" s="15" t="str">
        <f aca="false">HYPERLINK(J218,B218)</f>
        <v>Corporate Counsels Guide to Business-Related Visas, 2nd Ed. (CCGBVISA) </v>
      </c>
      <c r="J218" s="16" t="str">
        <f aca="false">CONCATENATE(D218,E218,F218,G218,H218)</f>
        <v>http://www.westlaw.com/search/default.asp?sp=seuni-1000&amp;cbhf=none&amp;DB= CCGBVISA  &amp;rs=imp1.0&amp;vr=1.214</v>
      </c>
      <c r="K218" s="12" t="s">
        <v>1720</v>
      </c>
      <c r="L218" s="19" t="s">
        <v>2066</v>
      </c>
      <c r="M218" s="12" t="s">
        <v>1604</v>
      </c>
      <c r="N218" s="12" t="s">
        <v>33</v>
      </c>
      <c r="O218" s="18" t="s">
        <v>2067</v>
      </c>
      <c r="P218" s="17" t="s">
        <v>2068</v>
      </c>
      <c r="Q218" s="12" t="s">
        <v>2020</v>
      </c>
      <c r="R218" s="12"/>
      <c r="S218" s="18" t="s">
        <v>2069</v>
      </c>
      <c r="T218" s="12" t="s">
        <v>2070</v>
      </c>
      <c r="U218" s="17" t="s">
        <v>2071</v>
      </c>
    </row>
    <row r="219" s="1" customFormat="true" ht="14.25" hidden="false" customHeight="false" outlineLevel="0" collapsed="false">
      <c r="A219" s="12" t="n">
        <v>216</v>
      </c>
      <c r="B219" s="12" t="s">
        <v>2072</v>
      </c>
      <c r="C219" s="17" t="s">
        <v>2073</v>
      </c>
      <c r="D219" s="13" t="s">
        <v>25</v>
      </c>
      <c r="E219" s="14" t="s">
        <v>26</v>
      </c>
      <c r="F219" s="13" t="s">
        <v>27</v>
      </c>
      <c r="G219" s="12" t="s">
        <v>2074</v>
      </c>
      <c r="H219" s="13" t="s">
        <v>2075</v>
      </c>
      <c r="I219" s="15" t="str">
        <f aca="false">HYPERLINK(J219,B219)</f>
        <v>Corporate Counsels Guide to COBRA (CCGCOBRA) </v>
      </c>
      <c r="J219" s="16" t="str">
        <f aca="false">CONCATENATE(D219,E219,F219,G219,H219)</f>
        <v>http://www.westlaw.com/search/default.asp?sp=seuni-1000&amp;cbhf=none&amp;DB= CCGCOBRA  &amp;rs=imp1.0&amp;vr=1.215</v>
      </c>
      <c r="K219" s="12" t="s">
        <v>1720</v>
      </c>
      <c r="L219" s="19" t="n">
        <v>1567890946</v>
      </c>
      <c r="M219" s="12" t="s">
        <v>1604</v>
      </c>
      <c r="N219" s="12" t="s">
        <v>33</v>
      </c>
      <c r="O219" s="18" t="s">
        <v>572</v>
      </c>
      <c r="P219" s="17" t="s">
        <v>2076</v>
      </c>
      <c r="Q219" s="12" t="s">
        <v>2077</v>
      </c>
      <c r="R219" s="12"/>
      <c r="S219" s="18" t="s">
        <v>2078</v>
      </c>
      <c r="T219" s="12" t="s">
        <v>2079</v>
      </c>
      <c r="U219" s="17" t="s">
        <v>2080</v>
      </c>
    </row>
    <row r="220" s="1" customFormat="true" ht="14.25" hidden="false" customHeight="false" outlineLevel="0" collapsed="false">
      <c r="A220" s="12" t="n">
        <v>217</v>
      </c>
      <c r="B220" s="12" t="s">
        <v>2081</v>
      </c>
      <c r="C220" s="17" t="s">
        <v>2082</v>
      </c>
      <c r="D220" s="13" t="s">
        <v>25</v>
      </c>
      <c r="E220" s="14" t="s">
        <v>26</v>
      </c>
      <c r="F220" s="13" t="s">
        <v>27</v>
      </c>
      <c r="G220" s="12" t="s">
        <v>2083</v>
      </c>
      <c r="H220" s="13" t="s">
        <v>2084</v>
      </c>
      <c r="I220" s="15" t="str">
        <f aca="false">HYPERLINK(J220,B220)</f>
        <v>Corporate Counsels Guide to Copyright Law (CCGCOPYR) </v>
      </c>
      <c r="J220" s="16" t="str">
        <f aca="false">CONCATENATE(D220,E220,F220,G220,H220)</f>
        <v>http://www.westlaw.com/search/default.asp?sp=seuni-1000&amp;cbhf=none&amp;DB= CCGCOPYR  &amp;rs=imp1.0&amp;vr=1.216</v>
      </c>
      <c r="K220" s="12" t="s">
        <v>1720</v>
      </c>
      <c r="L220" s="19" t="n">
        <v>1567890806</v>
      </c>
      <c r="M220" s="12" t="s">
        <v>1604</v>
      </c>
      <c r="N220" s="12" t="s">
        <v>33</v>
      </c>
      <c r="O220" s="18" t="s">
        <v>2085</v>
      </c>
      <c r="P220" s="17" t="s">
        <v>342</v>
      </c>
      <c r="Q220" s="12" t="s">
        <v>2002</v>
      </c>
      <c r="R220" s="12"/>
      <c r="S220" s="12" t="s">
        <v>2086</v>
      </c>
      <c r="T220" s="12" t="s">
        <v>2087</v>
      </c>
      <c r="U220" s="17" t="s">
        <v>2088</v>
      </c>
    </row>
    <row r="221" s="1" customFormat="true" ht="14.25" hidden="false" customHeight="false" outlineLevel="0" collapsed="false">
      <c r="A221" s="12" t="n">
        <v>218</v>
      </c>
      <c r="B221" s="12" t="s">
        <v>2089</v>
      </c>
      <c r="C221" s="17" t="s">
        <v>2090</v>
      </c>
      <c r="D221" s="13" t="s">
        <v>25</v>
      </c>
      <c r="E221" s="14" t="s">
        <v>26</v>
      </c>
      <c r="F221" s="13" t="s">
        <v>27</v>
      </c>
      <c r="G221" s="12" t="s">
        <v>2091</v>
      </c>
      <c r="H221" s="13" t="s">
        <v>2092</v>
      </c>
      <c r="I221" s="15" t="str">
        <f aca="false">HYPERLINK(J221,B221)</f>
        <v>Corporate Counsel's Guide to Distribution Counseling (CCGDISTC) </v>
      </c>
      <c r="J221" s="16" t="str">
        <f aca="false">CONCATENATE(D221,E221,F221,G221,H221)</f>
        <v>http://www.westlaw.com/search/default.asp?sp=seuni-1000&amp;cbhf=none&amp;DB= CCGDISTC  &amp;rs=imp1.0&amp;vr=1.217</v>
      </c>
      <c r="K221" s="12" t="s">
        <v>1720</v>
      </c>
      <c r="L221" s="19" t="s">
        <v>2093</v>
      </c>
      <c r="M221" s="12" t="s">
        <v>1604</v>
      </c>
      <c r="N221" s="12" t="s">
        <v>33</v>
      </c>
      <c r="O221" s="12" t="s">
        <v>2094</v>
      </c>
      <c r="P221" s="17" t="s">
        <v>2095</v>
      </c>
      <c r="Q221" s="12" t="s">
        <v>2096</v>
      </c>
      <c r="R221" s="12"/>
      <c r="S221" s="12" t="s">
        <v>2097</v>
      </c>
      <c r="T221" s="12" t="s">
        <v>2098</v>
      </c>
      <c r="U221" s="17" t="s">
        <v>2099</v>
      </c>
    </row>
    <row r="222" s="1" customFormat="true" ht="14.25" hidden="false" customHeight="false" outlineLevel="0" collapsed="false">
      <c r="A222" s="12" t="n">
        <v>219</v>
      </c>
      <c r="B222" s="12" t="s">
        <v>2100</v>
      </c>
      <c r="C222" s="17" t="s">
        <v>2101</v>
      </c>
      <c r="D222" s="13" t="s">
        <v>25</v>
      </c>
      <c r="E222" s="14" t="s">
        <v>26</v>
      </c>
      <c r="F222" s="13" t="s">
        <v>27</v>
      </c>
      <c r="G222" s="12" t="s">
        <v>2102</v>
      </c>
      <c r="H222" s="13" t="s">
        <v>2103</v>
      </c>
      <c r="I222" s="15" t="str">
        <f aca="false">HYPERLINK(J222,B222)</f>
        <v>Corporate Counsels Guide to Documenting International Transactions (CCGDINTR) </v>
      </c>
      <c r="J222" s="16" t="str">
        <f aca="false">CONCATENATE(D222,E222,F222,G222,H222)</f>
        <v>http://www.westlaw.com/search/default.asp?sp=seuni-1000&amp;cbhf=none&amp;DB= CCGDINTR  &amp;rs=imp1.0&amp;vr=1.218</v>
      </c>
      <c r="K222" s="12" t="s">
        <v>1720</v>
      </c>
      <c r="L222" s="19" t="n">
        <v>1567890490</v>
      </c>
      <c r="M222" s="12" t="s">
        <v>1604</v>
      </c>
      <c r="N222" s="12" t="s">
        <v>33</v>
      </c>
      <c r="O222" s="18" t="s">
        <v>2104</v>
      </c>
      <c r="P222" s="17" t="s">
        <v>320</v>
      </c>
      <c r="Q222" s="12" t="s">
        <v>215</v>
      </c>
      <c r="R222" s="12"/>
      <c r="S222" s="12" t="s">
        <v>2105</v>
      </c>
      <c r="T222" s="12" t="s">
        <v>2106</v>
      </c>
      <c r="U222" s="17" t="s">
        <v>2107</v>
      </c>
    </row>
    <row r="223" s="1" customFormat="true" ht="14.25" hidden="false" customHeight="false" outlineLevel="0" collapsed="false">
      <c r="A223" s="12" t="n">
        <v>220</v>
      </c>
      <c r="B223" s="12" t="s">
        <v>2108</v>
      </c>
      <c r="C223" s="17" t="s">
        <v>2109</v>
      </c>
      <c r="D223" s="13" t="s">
        <v>25</v>
      </c>
      <c r="E223" s="14" t="s">
        <v>26</v>
      </c>
      <c r="F223" s="13" t="s">
        <v>27</v>
      </c>
      <c r="G223" s="12" t="s">
        <v>2110</v>
      </c>
      <c r="H223" s="13" t="s">
        <v>2111</v>
      </c>
      <c r="I223" s="15" t="str">
        <f aca="false">HYPERLINK(J223,B223)</f>
        <v>Corporate Counsels Guide to Doing Business in China (CCGCHINA) </v>
      </c>
      <c r="J223" s="16" t="str">
        <f aca="false">CONCATENATE(D223,E223,F223,G223,H223)</f>
        <v>http://www.westlaw.com/search/default.asp?sp=seuni-1000&amp;cbhf=none&amp;DB= CCGCHINA  &amp;rs=imp1.0&amp;vr=1.219</v>
      </c>
      <c r="K223" s="12" t="s">
        <v>1720</v>
      </c>
      <c r="L223" s="19" t="n">
        <v>1567890431</v>
      </c>
      <c r="M223" s="12" t="s">
        <v>1604</v>
      </c>
      <c r="N223" s="12" t="s">
        <v>33</v>
      </c>
      <c r="O223" s="18" t="s">
        <v>2112</v>
      </c>
      <c r="P223" s="17" t="s">
        <v>2113</v>
      </c>
      <c r="Q223" s="12" t="s">
        <v>2002</v>
      </c>
      <c r="R223" s="12"/>
      <c r="S223" s="18" t="s">
        <v>1179</v>
      </c>
      <c r="T223" s="12" t="s">
        <v>2114</v>
      </c>
      <c r="U223" s="17" t="s">
        <v>2115</v>
      </c>
    </row>
    <row r="224" s="1" customFormat="true" ht="14.25" hidden="false" customHeight="false" outlineLevel="0" collapsed="false">
      <c r="A224" s="12" t="n">
        <v>221</v>
      </c>
      <c r="B224" s="12" t="s">
        <v>2116</v>
      </c>
      <c r="C224" s="17" t="s">
        <v>2117</v>
      </c>
      <c r="D224" s="13" t="s">
        <v>25</v>
      </c>
      <c r="E224" s="14" t="s">
        <v>26</v>
      </c>
      <c r="F224" s="13" t="s">
        <v>27</v>
      </c>
      <c r="G224" s="12" t="s">
        <v>2118</v>
      </c>
      <c r="H224" s="13" t="s">
        <v>2119</v>
      </c>
      <c r="I224" s="15" t="str">
        <f aca="false">HYPERLINK(J224,B224)</f>
        <v>Corporate Counsel's Guide to Doing Business in India (CCGINDIA) </v>
      </c>
      <c r="J224" s="16" t="str">
        <f aca="false">CONCATENATE(D224,E224,F224,G224,H224)</f>
        <v>http://www.westlaw.com/search/default.asp?sp=seuni-1000&amp;cbhf=none&amp;DB= CCGINDIA  &amp;rs=imp1.0&amp;vr=1.220</v>
      </c>
      <c r="K224" s="12" t="s">
        <v>1720</v>
      </c>
      <c r="L224" s="19" t="n">
        <v>9781567890778</v>
      </c>
      <c r="M224" s="12" t="s">
        <v>1604</v>
      </c>
      <c r="N224" s="12" t="s">
        <v>467</v>
      </c>
      <c r="O224" s="18" t="s">
        <v>2112</v>
      </c>
      <c r="P224" s="17" t="s">
        <v>2113</v>
      </c>
      <c r="Q224" s="12" t="s">
        <v>2120</v>
      </c>
      <c r="R224" s="12" t="n">
        <v>1000</v>
      </c>
      <c r="S224" s="12" t="s">
        <v>2121</v>
      </c>
      <c r="T224" s="18" t="s">
        <v>2122</v>
      </c>
      <c r="U224" s="17" t="s">
        <v>2123</v>
      </c>
    </row>
    <row r="225" s="1" customFormat="true" ht="14.25" hidden="false" customHeight="false" outlineLevel="0" collapsed="false">
      <c r="A225" s="12" t="n">
        <v>222</v>
      </c>
      <c r="B225" s="12" t="s">
        <v>2124</v>
      </c>
      <c r="C225" s="17" t="s">
        <v>2125</v>
      </c>
      <c r="D225" s="13" t="s">
        <v>25</v>
      </c>
      <c r="E225" s="14" t="s">
        <v>26</v>
      </c>
      <c r="F225" s="13" t="s">
        <v>27</v>
      </c>
      <c r="G225" s="12" t="s">
        <v>2126</v>
      </c>
      <c r="H225" s="13" t="s">
        <v>2127</v>
      </c>
      <c r="I225" s="15" t="str">
        <f aca="false">HYPERLINK(J225,B225)</f>
        <v>Corporate Counsels Guide to Domestic Joint Ventures (CCGDOMJV) </v>
      </c>
      <c r="J225" s="16" t="str">
        <f aca="false">CONCATENATE(D225,E225,F225,G225,H225)</f>
        <v>http://www.westlaw.com/search/default.asp?sp=seuni-1000&amp;cbhf=none&amp;DB= CCGDOMJV  &amp;rs=imp1.0&amp;vr=1.221</v>
      </c>
      <c r="K225" s="12" t="s">
        <v>1720</v>
      </c>
      <c r="L225" s="19" t="n">
        <v>1567890571</v>
      </c>
      <c r="M225" s="12" t="s">
        <v>1604</v>
      </c>
      <c r="N225" s="12" t="s">
        <v>467</v>
      </c>
      <c r="O225" s="12" t="s">
        <v>616</v>
      </c>
      <c r="P225" s="17" t="s">
        <v>411</v>
      </c>
      <c r="Q225" s="12" t="s">
        <v>2002</v>
      </c>
      <c r="R225" s="12"/>
      <c r="S225" s="12" t="s">
        <v>2097</v>
      </c>
      <c r="T225" s="12" t="s">
        <v>2128</v>
      </c>
      <c r="U225" s="17" t="s">
        <v>2129</v>
      </c>
    </row>
    <row r="226" s="1" customFormat="true" ht="14.25" hidden="false" customHeight="false" outlineLevel="0" collapsed="false">
      <c r="A226" s="12" t="n">
        <v>223</v>
      </c>
      <c r="B226" s="12" t="s">
        <v>2130</v>
      </c>
      <c r="C226" s="17" t="s">
        <v>2131</v>
      </c>
      <c r="D226" s="13" t="s">
        <v>25</v>
      </c>
      <c r="E226" s="14" t="s">
        <v>26</v>
      </c>
      <c r="F226" s="13" t="s">
        <v>27</v>
      </c>
      <c r="G226" s="12" t="s">
        <v>2132</v>
      </c>
      <c r="H226" s="13" t="s">
        <v>2133</v>
      </c>
      <c r="I226" s="15" t="str">
        <f aca="false">HYPERLINK(J226,B226)</f>
        <v>Corporate Counsels Guide to Economic Sanctions and Embargoes (CCGECSANC) </v>
      </c>
      <c r="J226" s="16" t="str">
        <f aca="false">CONCATENATE(D226,E226,F226,G226,H226)</f>
        <v>http://www.westlaw.com/search/default.asp?sp=seuni-1000&amp;cbhf=none&amp;DB= CCGECSANC  &amp;rs=imp1.0&amp;vr=1.222</v>
      </c>
      <c r="K226" s="12" t="s">
        <v>1720</v>
      </c>
      <c r="L226" s="12" t="s">
        <v>2134</v>
      </c>
      <c r="M226" s="12" t="s">
        <v>1604</v>
      </c>
      <c r="N226" s="12" t="s">
        <v>467</v>
      </c>
      <c r="O226" s="12" t="s">
        <v>2135</v>
      </c>
      <c r="P226" s="17" t="s">
        <v>359</v>
      </c>
      <c r="Q226" s="12" t="s">
        <v>2002</v>
      </c>
      <c r="R226" s="12"/>
      <c r="S226" s="12" t="s">
        <v>2059</v>
      </c>
      <c r="T226" s="12" t="s">
        <v>2136</v>
      </c>
      <c r="U226" s="17" t="s">
        <v>2137</v>
      </c>
    </row>
    <row r="227" s="1" customFormat="true" ht="14.25" hidden="false" customHeight="false" outlineLevel="0" collapsed="false">
      <c r="A227" s="12" t="n">
        <v>224</v>
      </c>
      <c r="B227" s="12" t="s">
        <v>2138</v>
      </c>
      <c r="C227" s="17" t="s">
        <v>2139</v>
      </c>
      <c r="D227" s="13" t="s">
        <v>25</v>
      </c>
      <c r="E227" s="14" t="s">
        <v>26</v>
      </c>
      <c r="F227" s="13" t="s">
        <v>27</v>
      </c>
      <c r="G227" s="12" t="s">
        <v>2140</v>
      </c>
      <c r="H227" s="13" t="s">
        <v>2141</v>
      </c>
      <c r="I227" s="15" t="str">
        <f aca="false">HYPERLINK(J227,B227)</f>
        <v>Corporate Counsels Guide to Employment Contracts (CCGEMPLC) </v>
      </c>
      <c r="J227" s="16" t="str">
        <f aca="false">CONCATENATE(D227,E227,F227,G227,H227)</f>
        <v>http://www.westlaw.com/search/default.asp?sp=seuni-1000&amp;cbhf=none&amp;DB= CCGEMPLC  &amp;rs=imp1.0&amp;vr=1.223</v>
      </c>
      <c r="K227" s="12" t="s">
        <v>1720</v>
      </c>
      <c r="L227" s="12" t="s">
        <v>2142</v>
      </c>
      <c r="M227" s="12" t="s">
        <v>1604</v>
      </c>
      <c r="N227" s="12" t="s">
        <v>467</v>
      </c>
      <c r="O227" s="12" t="s">
        <v>2143</v>
      </c>
      <c r="P227" s="17" t="s">
        <v>2144</v>
      </c>
      <c r="Q227" s="12" t="s">
        <v>2145</v>
      </c>
      <c r="R227" s="12"/>
      <c r="S227" s="18" t="s">
        <v>2146</v>
      </c>
      <c r="T227" s="12" t="s">
        <v>2147</v>
      </c>
      <c r="U227" s="17" t="s">
        <v>2148</v>
      </c>
    </row>
    <row r="228" s="1" customFormat="true" ht="14.25" hidden="false" customHeight="false" outlineLevel="0" collapsed="false">
      <c r="A228" s="12" t="n">
        <v>225</v>
      </c>
      <c r="B228" s="12" t="s">
        <v>2149</v>
      </c>
      <c r="C228" s="17" t="s">
        <v>2150</v>
      </c>
      <c r="D228" s="13" t="s">
        <v>25</v>
      </c>
      <c r="E228" s="14" t="s">
        <v>26</v>
      </c>
      <c r="F228" s="13" t="s">
        <v>27</v>
      </c>
      <c r="G228" s="12" t="s">
        <v>2151</v>
      </c>
      <c r="H228" s="13" t="s">
        <v>2152</v>
      </c>
      <c r="I228" s="15" t="str">
        <f aca="false">HYPERLINK(J228,B228)</f>
        <v>Corporate Counsels Guide to Environmental Compliance and Audits (CCGENVCA) </v>
      </c>
      <c r="J228" s="16" t="str">
        <f aca="false">CONCATENATE(D228,E228,F228,G228,H228)</f>
        <v>http://www.westlaw.com/search/default.asp?sp=seuni-1000&amp;cbhf=none&amp;DB= CCGENVCA  &amp;rs=imp1.0&amp;vr=1.224</v>
      </c>
      <c r="K228" s="12" t="s">
        <v>1720</v>
      </c>
      <c r="L228" s="12" t="n">
        <v>929576837</v>
      </c>
      <c r="M228" s="12" t="s">
        <v>1604</v>
      </c>
      <c r="N228" s="12" t="s">
        <v>467</v>
      </c>
      <c r="O228" s="12" t="s">
        <v>901</v>
      </c>
      <c r="P228" s="17" t="s">
        <v>902</v>
      </c>
      <c r="Q228" s="12" t="s">
        <v>83</v>
      </c>
      <c r="R228" s="12"/>
      <c r="S228" s="12" t="s">
        <v>1722</v>
      </c>
      <c r="T228" s="18" t="s">
        <v>2153</v>
      </c>
      <c r="U228" s="17" t="s">
        <v>2154</v>
      </c>
    </row>
    <row r="229" s="1" customFormat="true" ht="14.25" hidden="false" customHeight="false" outlineLevel="0" collapsed="false">
      <c r="A229" s="12" t="n">
        <v>226</v>
      </c>
      <c r="B229" s="12" t="s">
        <v>2155</v>
      </c>
      <c r="C229" s="17" t="s">
        <v>2156</v>
      </c>
      <c r="D229" s="13" t="s">
        <v>25</v>
      </c>
      <c r="E229" s="14" t="s">
        <v>26</v>
      </c>
      <c r="F229" s="13" t="s">
        <v>27</v>
      </c>
      <c r="G229" s="12" t="s">
        <v>2157</v>
      </c>
      <c r="H229" s="13" t="s">
        <v>2158</v>
      </c>
      <c r="I229" s="15" t="str">
        <f aca="false">HYPERLINK(J229,B229)</f>
        <v>Corporate Counsels Guide to Environmental Problems in Corporate Transactions (CCGENVPCT) </v>
      </c>
      <c r="J229" s="16" t="str">
        <f aca="false">CONCATENATE(D229,E229,F229,G229,H229)</f>
        <v>http://www.westlaw.com/search/default.asp?sp=seuni-1000&amp;cbhf=none&amp;DB= CCGENVPCT  &amp;rs=imp1.0&amp;vr=1.225</v>
      </c>
      <c r="K229" s="12" t="s">
        <v>1720</v>
      </c>
      <c r="L229" s="12" t="s">
        <v>2159</v>
      </c>
      <c r="M229" s="12" t="s">
        <v>1604</v>
      </c>
      <c r="N229" s="12" t="s">
        <v>467</v>
      </c>
      <c r="O229" s="12" t="s">
        <v>901</v>
      </c>
      <c r="P229" s="17" t="s">
        <v>902</v>
      </c>
      <c r="Q229" s="12" t="s">
        <v>83</v>
      </c>
      <c r="R229" s="12" t="n">
        <v>1100</v>
      </c>
      <c r="S229" s="18" t="s">
        <v>2160</v>
      </c>
      <c r="T229" s="18" t="s">
        <v>2161</v>
      </c>
      <c r="U229" s="17" t="s">
        <v>2162</v>
      </c>
    </row>
    <row r="230" s="1" customFormat="true" ht="14.25" hidden="false" customHeight="false" outlineLevel="0" collapsed="false">
      <c r="A230" s="12" t="n">
        <v>227</v>
      </c>
      <c r="B230" s="12" t="s">
        <v>2163</v>
      </c>
      <c r="C230" s="17" t="s">
        <v>2164</v>
      </c>
      <c r="D230" s="13" t="s">
        <v>25</v>
      </c>
      <c r="E230" s="14" t="s">
        <v>26</v>
      </c>
      <c r="F230" s="13" t="s">
        <v>27</v>
      </c>
      <c r="G230" s="12" t="s">
        <v>2165</v>
      </c>
      <c r="H230" s="13" t="s">
        <v>2166</v>
      </c>
      <c r="I230" s="15" t="str">
        <f aca="false">HYPERLINK(J230,B230)</f>
        <v>Corporate Counsels Guide to ERISA (CCGERISA) </v>
      </c>
      <c r="J230" s="16" t="str">
        <f aca="false">CONCATENATE(D230,E230,F230,G230,H230)</f>
        <v>http://www.westlaw.com/search/default.asp?sp=seuni-1000&amp;cbhf=none&amp;DB= CCGERISA  &amp;rs=imp1.0&amp;vr=1.226</v>
      </c>
      <c r="K230" s="12" t="s">
        <v>1720</v>
      </c>
      <c r="L230" s="12" t="s">
        <v>2167</v>
      </c>
      <c r="M230" s="12" t="s">
        <v>1604</v>
      </c>
      <c r="N230" s="12" t="s">
        <v>467</v>
      </c>
      <c r="O230" s="12" t="s">
        <v>235</v>
      </c>
      <c r="P230" s="17" t="s">
        <v>236</v>
      </c>
      <c r="Q230" s="12" t="s">
        <v>2002</v>
      </c>
      <c r="R230" s="12"/>
      <c r="S230" s="18" t="s">
        <v>2168</v>
      </c>
      <c r="T230" s="12" t="s">
        <v>2169</v>
      </c>
      <c r="U230" s="17" t="s">
        <v>2170</v>
      </c>
    </row>
    <row r="231" s="1" customFormat="true" ht="14.25" hidden="false" customHeight="false" outlineLevel="0" collapsed="false">
      <c r="A231" s="12" t="n">
        <v>228</v>
      </c>
      <c r="B231" s="12" t="s">
        <v>2171</v>
      </c>
      <c r="C231" s="17" t="s">
        <v>2172</v>
      </c>
      <c r="D231" s="13" t="s">
        <v>25</v>
      </c>
      <c r="E231" s="14" t="s">
        <v>26</v>
      </c>
      <c r="F231" s="13" t="s">
        <v>27</v>
      </c>
      <c r="G231" s="12" t="s">
        <v>2173</v>
      </c>
      <c r="H231" s="13" t="s">
        <v>2174</v>
      </c>
      <c r="I231" s="15" t="str">
        <f aca="false">HYPERLINK(J231,B231)</f>
        <v>Corporate Counsel's Guide to Export Controls, 2D (EXPCONTR) </v>
      </c>
      <c r="J231" s="16" t="str">
        <f aca="false">CONCATENATE(D231,E231,F231,G231,H231)</f>
        <v>http://www.westlaw.com/search/default.asp?sp=seuni-1000&amp;cbhf=none&amp;DB= EXPCONTR  &amp;rs=imp1.0&amp;vr=1.227</v>
      </c>
      <c r="K231" s="12" t="s">
        <v>1720</v>
      </c>
      <c r="L231" s="12" t="n">
        <v>929576969</v>
      </c>
      <c r="M231" s="12" t="s">
        <v>1604</v>
      </c>
      <c r="N231" s="12" t="s">
        <v>467</v>
      </c>
      <c r="O231" s="12" t="s">
        <v>2135</v>
      </c>
      <c r="P231" s="17" t="s">
        <v>359</v>
      </c>
      <c r="Q231" s="12" t="s">
        <v>2002</v>
      </c>
      <c r="R231" s="12"/>
      <c r="S231" s="12" t="s">
        <v>2086</v>
      </c>
      <c r="T231" s="12" t="s">
        <v>2175</v>
      </c>
      <c r="U231" s="17" t="s">
        <v>2176</v>
      </c>
    </row>
    <row r="232" s="1" customFormat="true" ht="14.25" hidden="false" customHeight="false" outlineLevel="0" collapsed="false">
      <c r="A232" s="12" t="n">
        <v>229</v>
      </c>
      <c r="B232" s="12" t="s">
        <v>2177</v>
      </c>
      <c r="C232" s="17" t="s">
        <v>2178</v>
      </c>
      <c r="D232" s="13" t="s">
        <v>25</v>
      </c>
      <c r="E232" s="14" t="s">
        <v>26</v>
      </c>
      <c r="F232" s="13" t="s">
        <v>27</v>
      </c>
      <c r="G232" s="12" t="s">
        <v>2179</v>
      </c>
      <c r="H232" s="13" t="s">
        <v>2180</v>
      </c>
      <c r="I232" s="15" t="str">
        <f aca="false">HYPERLINK(J232,B232)</f>
        <v>Corporate Counsels Guide to Importing Under the U.S. Customs Laws (CCGIMPORT) </v>
      </c>
      <c r="J232" s="16" t="str">
        <f aca="false">CONCATENATE(D232,E232,F232,G232,H232)</f>
        <v>http://www.westlaw.com/search/default.asp?sp=seuni-1000&amp;cbhf=none&amp;DB= CCGIMPORT  &amp;rs=imp1.0&amp;vr=1.228</v>
      </c>
      <c r="K232" s="12" t="s">
        <v>1720</v>
      </c>
      <c r="L232" s="12" t="n">
        <v>929576780</v>
      </c>
      <c r="M232" s="12" t="s">
        <v>1604</v>
      </c>
      <c r="N232" s="12" t="s">
        <v>467</v>
      </c>
      <c r="O232" s="18" t="s">
        <v>2181</v>
      </c>
      <c r="P232" s="17" t="s">
        <v>359</v>
      </c>
      <c r="Q232" s="12" t="s">
        <v>2182</v>
      </c>
      <c r="R232" s="12"/>
      <c r="S232" s="18" t="s">
        <v>344</v>
      </c>
      <c r="T232" s="12" t="s">
        <v>2183</v>
      </c>
      <c r="U232" s="17" t="s">
        <v>2184</v>
      </c>
    </row>
    <row r="233" s="1" customFormat="true" ht="14.25" hidden="false" customHeight="false" outlineLevel="0" collapsed="false">
      <c r="A233" s="12" t="n">
        <v>230</v>
      </c>
      <c r="B233" s="12" t="s">
        <v>2185</v>
      </c>
      <c r="C233" s="17" t="s">
        <v>2186</v>
      </c>
      <c r="D233" s="13" t="s">
        <v>25</v>
      </c>
      <c r="E233" s="14" t="s">
        <v>26</v>
      </c>
      <c r="F233" s="13" t="s">
        <v>27</v>
      </c>
      <c r="G233" s="12" t="s">
        <v>2187</v>
      </c>
      <c r="H233" s="13" t="s">
        <v>2188</v>
      </c>
      <c r="I233" s="15" t="str">
        <f aca="false">HYPERLINK(J233,B233)</f>
        <v>Corporate Counsels Guide to Independent Contractors (CCGINDCON) </v>
      </c>
      <c r="J233" s="16" t="str">
        <f aca="false">CONCATENATE(D233,E233,F233,G233,H233)</f>
        <v>http://www.westlaw.com/search/default.asp?sp=seuni-1000&amp;cbhf=none&amp;DB= CCGINDCON  &amp;rs=imp1.0&amp;vr=1.229</v>
      </c>
      <c r="K233" s="12" t="s">
        <v>1720</v>
      </c>
      <c r="L233" s="12" t="n">
        <v>929576950</v>
      </c>
      <c r="M233" s="12" t="s">
        <v>1604</v>
      </c>
      <c r="N233" s="12" t="s">
        <v>467</v>
      </c>
      <c r="O233" s="12" t="s">
        <v>235</v>
      </c>
      <c r="P233" s="17" t="s">
        <v>236</v>
      </c>
      <c r="Q233" s="12" t="s">
        <v>2002</v>
      </c>
      <c r="R233" s="12"/>
      <c r="S233" s="12" t="s">
        <v>2189</v>
      </c>
      <c r="T233" s="18" t="s">
        <v>2190</v>
      </c>
      <c r="U233" s="17" t="s">
        <v>2191</v>
      </c>
    </row>
    <row r="234" s="1" customFormat="true" ht="14.25" hidden="false" customHeight="false" outlineLevel="0" collapsed="false">
      <c r="A234" s="12" t="n">
        <v>231</v>
      </c>
      <c r="B234" s="12" t="s">
        <v>2192</v>
      </c>
      <c r="C234" s="17" t="s">
        <v>2193</v>
      </c>
      <c r="D234" s="13" t="s">
        <v>25</v>
      </c>
      <c r="E234" s="14" t="s">
        <v>26</v>
      </c>
      <c r="F234" s="13" t="s">
        <v>27</v>
      </c>
      <c r="G234" s="12" t="s">
        <v>2194</v>
      </c>
      <c r="H234" s="13" t="s">
        <v>2195</v>
      </c>
      <c r="I234" s="15" t="str">
        <f aca="false">HYPERLINK(J234,B234)</f>
        <v>Corporate Counsels Guide to Insider Trading and Reporting (CCGINTRR) </v>
      </c>
      <c r="J234" s="16" t="str">
        <f aca="false">CONCATENATE(D234,E234,F234,G234,H234)</f>
        <v>http://www.westlaw.com/search/default.asp?sp=seuni-1000&amp;cbhf=none&amp;DB= CCGINTRR  &amp;rs=imp1.0&amp;vr=1.230</v>
      </c>
      <c r="K234" s="12" t="s">
        <v>1720</v>
      </c>
      <c r="L234" s="12" t="n">
        <v>1567890938</v>
      </c>
      <c r="M234" s="12" t="s">
        <v>1604</v>
      </c>
      <c r="N234" s="12" t="s">
        <v>467</v>
      </c>
      <c r="O234" s="18" t="s">
        <v>2196</v>
      </c>
      <c r="P234" s="17" t="s">
        <v>1980</v>
      </c>
      <c r="Q234" s="12" t="s">
        <v>2002</v>
      </c>
      <c r="R234" s="12"/>
      <c r="S234" s="18" t="s">
        <v>2197</v>
      </c>
      <c r="T234" s="12" t="s">
        <v>2198</v>
      </c>
      <c r="U234" s="17" t="s">
        <v>2199</v>
      </c>
    </row>
    <row r="235" s="1" customFormat="true" ht="14.25" hidden="false" customHeight="false" outlineLevel="0" collapsed="false">
      <c r="A235" s="12" t="n">
        <v>232</v>
      </c>
      <c r="B235" s="12" t="s">
        <v>2200</v>
      </c>
      <c r="C235" s="17" t="s">
        <v>2201</v>
      </c>
      <c r="D235" s="13" t="s">
        <v>25</v>
      </c>
      <c r="E235" s="14" t="s">
        <v>26</v>
      </c>
      <c r="F235" s="13" t="s">
        <v>27</v>
      </c>
      <c r="G235" s="12" t="s">
        <v>2202</v>
      </c>
      <c r="H235" s="13" t="s">
        <v>2203</v>
      </c>
      <c r="I235" s="15" t="str">
        <f aca="false">HYPERLINK(J235,B235)</f>
        <v>Corporate Counsels Guide to Intellectual Property: Patents, Copyrights, Trademarks and Trade Secrets (CCGINTLP) </v>
      </c>
      <c r="J235" s="16" t="str">
        <f aca="false">CONCATENATE(D235,E235,F235,G235,H235)</f>
        <v>http://www.westlaw.com/search/default.asp?sp=seuni-1000&amp;cbhf=none&amp;DB= CCGINTLP  &amp;rs=imp1.0&amp;vr=1.231</v>
      </c>
      <c r="K235" s="12" t="s">
        <v>1720</v>
      </c>
      <c r="L235" s="12" t="n">
        <v>929576977</v>
      </c>
      <c r="M235" s="12" t="s">
        <v>1604</v>
      </c>
      <c r="N235" s="12" t="s">
        <v>467</v>
      </c>
      <c r="O235" s="12" t="s">
        <v>341</v>
      </c>
      <c r="P235" s="17" t="s">
        <v>342</v>
      </c>
      <c r="Q235" s="12" t="s">
        <v>2002</v>
      </c>
      <c r="R235" s="12"/>
      <c r="S235" s="12" t="s">
        <v>2204</v>
      </c>
      <c r="T235" s="18" t="s">
        <v>2205</v>
      </c>
      <c r="U235" s="17" t="s">
        <v>2206</v>
      </c>
    </row>
    <row r="236" s="1" customFormat="true" ht="14.25" hidden="false" customHeight="false" outlineLevel="0" collapsed="false">
      <c r="A236" s="12" t="n">
        <v>233</v>
      </c>
      <c r="B236" s="12" t="s">
        <v>2207</v>
      </c>
      <c r="C236" s="17" t="s">
        <v>2208</v>
      </c>
      <c r="D236" s="13" t="s">
        <v>25</v>
      </c>
      <c r="E236" s="14" t="s">
        <v>26</v>
      </c>
      <c r="F236" s="13" t="s">
        <v>27</v>
      </c>
      <c r="G236" s="12" t="s">
        <v>2209</v>
      </c>
      <c r="H236" s="13" t="s">
        <v>2210</v>
      </c>
      <c r="I236" s="15" t="str">
        <f aca="false">HYPERLINK(J236,B236)</f>
        <v>Corporate Counsel's Guide to International Antitrust (CCGINTATR) </v>
      </c>
      <c r="J236" s="16" t="str">
        <f aca="false">CONCATENATE(D236,E236,F236,G236,H236)</f>
        <v>http://www.westlaw.com/search/default.asp?sp=seuni-1000&amp;cbhf=none&amp;DB= CCGINTATR  &amp;rs=imp1.0&amp;vr=1.232</v>
      </c>
      <c r="K236" s="12" t="s">
        <v>1720</v>
      </c>
      <c r="L236" s="12" t="n">
        <v>929576616</v>
      </c>
      <c r="M236" s="12" t="s">
        <v>1604</v>
      </c>
      <c r="N236" s="12" t="s">
        <v>467</v>
      </c>
      <c r="O236" s="12" t="s">
        <v>2135</v>
      </c>
      <c r="P236" s="17" t="s">
        <v>359</v>
      </c>
      <c r="Q236" s="12" t="s">
        <v>83</v>
      </c>
      <c r="R236" s="12" t="n">
        <v>800</v>
      </c>
      <c r="S236" s="12" t="s">
        <v>2189</v>
      </c>
      <c r="T236" s="12" t="s">
        <v>2211</v>
      </c>
      <c r="U236" s="17" t="s">
        <v>2212</v>
      </c>
    </row>
    <row r="237" s="1" customFormat="true" ht="14.25" hidden="false" customHeight="false" outlineLevel="0" collapsed="false">
      <c r="A237" s="12" t="n">
        <v>234</v>
      </c>
      <c r="B237" s="12" t="s">
        <v>2213</v>
      </c>
      <c r="C237" s="17" t="s">
        <v>2214</v>
      </c>
      <c r="D237" s="13" t="s">
        <v>25</v>
      </c>
      <c r="E237" s="14" t="s">
        <v>26</v>
      </c>
      <c r="F237" s="13" t="s">
        <v>27</v>
      </c>
      <c r="G237" s="12" t="s">
        <v>2215</v>
      </c>
      <c r="H237" s="13" t="s">
        <v>2216</v>
      </c>
      <c r="I237" s="15" t="str">
        <f aca="false">HYPERLINK(J237,B237)</f>
        <v>Corporate Counsels Guide to International Distribution and Licensing (CCGINDISL) </v>
      </c>
      <c r="J237" s="16" t="str">
        <f aca="false">CONCATENATE(D237,E237,F237,G237,H237)</f>
        <v>http://www.westlaw.com/search/default.asp?sp=seuni-1000&amp;cbhf=none&amp;DB= CCGINDISL  &amp;rs=imp1.0&amp;vr=1.233</v>
      </c>
      <c r="K237" s="12" t="s">
        <v>1720</v>
      </c>
      <c r="L237" s="12" t="n">
        <v>1567890865</v>
      </c>
      <c r="M237" s="12" t="s">
        <v>1604</v>
      </c>
      <c r="N237" s="12" t="s">
        <v>467</v>
      </c>
      <c r="O237" s="18" t="s">
        <v>2217</v>
      </c>
      <c r="P237" s="17" t="s">
        <v>2218</v>
      </c>
      <c r="Q237" s="12" t="s">
        <v>2002</v>
      </c>
      <c r="R237" s="12"/>
      <c r="S237" s="18" t="s">
        <v>2219</v>
      </c>
      <c r="T237" s="12" t="s">
        <v>2220</v>
      </c>
      <c r="U237" s="17" t="s">
        <v>2221</v>
      </c>
    </row>
    <row r="238" s="1" customFormat="true" ht="14.25" hidden="false" customHeight="false" outlineLevel="0" collapsed="false">
      <c r="A238" s="12" t="n">
        <v>235</v>
      </c>
      <c r="B238" s="12" t="s">
        <v>2222</v>
      </c>
      <c r="C238" s="17" t="s">
        <v>2223</v>
      </c>
      <c r="D238" s="13" t="s">
        <v>25</v>
      </c>
      <c r="E238" s="14" t="s">
        <v>26</v>
      </c>
      <c r="F238" s="13" t="s">
        <v>27</v>
      </c>
      <c r="G238" s="12" t="s">
        <v>2224</v>
      </c>
      <c r="H238" s="13" t="s">
        <v>2225</v>
      </c>
      <c r="I238" s="15" t="str">
        <f aca="false">HYPERLINK(J238,B238)</f>
        <v>Corporate Counsels Guide to Legal Aspects of Employee Handbooks and Policies (CCGLAEHP) </v>
      </c>
      <c r="J238" s="16" t="str">
        <f aca="false">CONCATENATE(D238,E238,F238,G238,H238)</f>
        <v>http://www.westlaw.com/search/default.asp?sp=seuni-1000&amp;cbhf=none&amp;DB= CCGLAEHP  &amp;rs=imp1.0&amp;vr=1.234</v>
      </c>
      <c r="K238" s="12" t="s">
        <v>1720</v>
      </c>
      <c r="L238" s="12"/>
      <c r="M238" s="12" t="s">
        <v>1604</v>
      </c>
      <c r="N238" s="12"/>
      <c r="O238" s="12"/>
      <c r="P238" s="12"/>
      <c r="Q238" s="12"/>
      <c r="R238" s="12"/>
      <c r="S238" s="12"/>
      <c r="T238" s="12"/>
      <c r="U238" s="12"/>
    </row>
    <row r="239" s="1" customFormat="true" ht="14.25" hidden="false" customHeight="false" outlineLevel="0" collapsed="false">
      <c r="A239" s="12" t="n">
        <v>236</v>
      </c>
      <c r="B239" s="12" t="s">
        <v>2226</v>
      </c>
      <c r="C239" s="17" t="s">
        <v>2227</v>
      </c>
      <c r="D239" s="13" t="s">
        <v>25</v>
      </c>
      <c r="E239" s="14" t="s">
        <v>26</v>
      </c>
      <c r="F239" s="13" t="s">
        <v>27</v>
      </c>
      <c r="G239" s="12" t="s">
        <v>2228</v>
      </c>
      <c r="H239" s="13" t="s">
        <v>2229</v>
      </c>
      <c r="I239" s="15" t="str">
        <f aca="false">HYPERLINK(J239,B239)</f>
        <v>Corporate Counsels Guide to Legal Audits and Investigations (CCGLAUDI) </v>
      </c>
      <c r="J239" s="16" t="str">
        <f aca="false">CONCATENATE(D239,E239,F239,G239,H239)</f>
        <v>http://www.westlaw.com/search/default.asp?sp=seuni-1000&amp;cbhf=none&amp;DB= CCGLAUDI  &amp;rs=imp1.0&amp;vr=1.235</v>
      </c>
      <c r="K239" s="12" t="s">
        <v>1720</v>
      </c>
      <c r="L239" s="19" t="n">
        <v>9780314978080</v>
      </c>
      <c r="M239" s="12" t="s">
        <v>1604</v>
      </c>
      <c r="N239" s="12" t="s">
        <v>467</v>
      </c>
      <c r="O239" s="12" t="s">
        <v>616</v>
      </c>
      <c r="P239" s="17" t="s">
        <v>411</v>
      </c>
      <c r="Q239" s="12" t="s">
        <v>2077</v>
      </c>
      <c r="R239" s="12"/>
      <c r="S239" s="12" t="s">
        <v>2230</v>
      </c>
      <c r="T239" s="12" t="s">
        <v>2231</v>
      </c>
      <c r="U239" s="17" t="s">
        <v>2232</v>
      </c>
    </row>
    <row r="240" s="1" customFormat="true" ht="14.25" hidden="false" customHeight="false" outlineLevel="0" collapsed="false">
      <c r="A240" s="12" t="n">
        <v>237</v>
      </c>
      <c r="B240" s="12" t="s">
        <v>2233</v>
      </c>
      <c r="C240" s="17" t="s">
        <v>2234</v>
      </c>
      <c r="D240" s="13" t="s">
        <v>25</v>
      </c>
      <c r="E240" s="14" t="s">
        <v>26</v>
      </c>
      <c r="F240" s="13" t="s">
        <v>27</v>
      </c>
      <c r="G240" s="12" t="s">
        <v>2235</v>
      </c>
      <c r="H240" s="13" t="s">
        <v>2236</v>
      </c>
      <c r="I240" s="15" t="str">
        <f aca="false">HYPERLINK(J240,B240)</f>
        <v>Corporate Counsel's Guide to Letters of Credit (CCGLTRCR) </v>
      </c>
      <c r="J240" s="16" t="str">
        <f aca="false">CONCATENATE(D240,E240,F240,G240,H240)</f>
        <v>http://www.westlaw.com/search/default.asp?sp=seuni-1000&amp;cbhf=none&amp;DB= CCGLTRCR  &amp;rs=imp1.0&amp;vr=1.236</v>
      </c>
      <c r="K240" s="12" t="s">
        <v>1720</v>
      </c>
      <c r="L240" s="19" t="n">
        <v>1567890113</v>
      </c>
      <c r="M240" s="12" t="s">
        <v>1604</v>
      </c>
      <c r="N240" s="12" t="s">
        <v>467</v>
      </c>
      <c r="O240" s="18" t="s">
        <v>2237</v>
      </c>
      <c r="P240" s="17" t="s">
        <v>2238</v>
      </c>
      <c r="Q240" s="12" t="s">
        <v>1299</v>
      </c>
      <c r="R240" s="12"/>
      <c r="S240" s="12" t="s">
        <v>2239</v>
      </c>
      <c r="T240" s="12" t="s">
        <v>2240</v>
      </c>
      <c r="U240" s="17" t="s">
        <v>2241</v>
      </c>
    </row>
    <row r="241" s="1" customFormat="true" ht="14.25" hidden="false" customHeight="false" outlineLevel="0" collapsed="false">
      <c r="A241" s="12" t="n">
        <v>238</v>
      </c>
      <c r="B241" s="12" t="s">
        <v>2242</v>
      </c>
      <c r="C241" s="17" t="s">
        <v>2243</v>
      </c>
      <c r="D241" s="13" t="s">
        <v>25</v>
      </c>
      <c r="E241" s="14" t="s">
        <v>26</v>
      </c>
      <c r="F241" s="13" t="s">
        <v>27</v>
      </c>
      <c r="G241" s="12" t="s">
        <v>2244</v>
      </c>
      <c r="H241" s="13" t="s">
        <v>2245</v>
      </c>
      <c r="I241" s="15" t="str">
        <f aca="false">HYPERLINK(J241,B241)</f>
        <v>Corporate Counsels Guide to Licensing (CCGLICENS) </v>
      </c>
      <c r="J241" s="16" t="str">
        <f aca="false">CONCATENATE(D241,E241,F241,G241,H241)</f>
        <v>http://www.westlaw.com/search/default.asp?sp=seuni-1000&amp;cbhf=none&amp;DB= CCGLICENS  &amp;rs=imp1.0&amp;vr=1.237</v>
      </c>
      <c r="K241" s="12" t="s">
        <v>1720</v>
      </c>
      <c r="L241" s="19" t="n">
        <v>1567890911</v>
      </c>
      <c r="M241" s="12" t="s">
        <v>1604</v>
      </c>
      <c r="N241" s="12" t="s">
        <v>467</v>
      </c>
      <c r="O241" s="12" t="s">
        <v>341</v>
      </c>
      <c r="P241" s="17" t="s">
        <v>342</v>
      </c>
      <c r="Q241" s="12" t="s">
        <v>2002</v>
      </c>
      <c r="R241" s="12"/>
      <c r="S241" s="12" t="s">
        <v>2246</v>
      </c>
      <c r="T241" s="12" t="s">
        <v>2247</v>
      </c>
      <c r="U241" s="17" t="s">
        <v>2248</v>
      </c>
    </row>
    <row r="242" s="1" customFormat="true" ht="14.25" hidden="false" customHeight="false" outlineLevel="0" collapsed="false">
      <c r="A242" s="12" t="n">
        <v>239</v>
      </c>
      <c r="B242" s="12" t="s">
        <v>2249</v>
      </c>
      <c r="C242" s="17" t="s">
        <v>2250</v>
      </c>
      <c r="D242" s="13" t="s">
        <v>25</v>
      </c>
      <c r="E242" s="14" t="s">
        <v>26</v>
      </c>
      <c r="F242" s="13" t="s">
        <v>27</v>
      </c>
      <c r="G242" s="12" t="s">
        <v>2251</v>
      </c>
      <c r="H242" s="13" t="s">
        <v>2252</v>
      </c>
      <c r="I242" s="15" t="str">
        <f aca="false">HYPERLINK(J242,B242)</f>
        <v>Corporate Counsels Guide to Nonqualified Deferred Compensation Agreements (CCGNDCOMP) </v>
      </c>
      <c r="J242" s="16" t="str">
        <f aca="false">CONCATENATE(D242,E242,F242,G242,H242)</f>
        <v>http://www.westlaw.com/search/default.asp?sp=seuni-1000&amp;cbhf=none&amp;DB= CCGNDCOMP  &amp;rs=imp1.0&amp;vr=1.238</v>
      </c>
      <c r="K242" s="12" t="s">
        <v>1720</v>
      </c>
      <c r="L242" s="19" t="s">
        <v>2253</v>
      </c>
      <c r="M242" s="12" t="s">
        <v>1604</v>
      </c>
      <c r="N242" s="12" t="s">
        <v>467</v>
      </c>
      <c r="O242" s="12" t="s">
        <v>235</v>
      </c>
      <c r="P242" s="17" t="s">
        <v>236</v>
      </c>
      <c r="Q242" s="12" t="s">
        <v>2002</v>
      </c>
      <c r="R242" s="12"/>
      <c r="S242" s="18" t="s">
        <v>2197</v>
      </c>
      <c r="T242" s="12" t="s">
        <v>2254</v>
      </c>
      <c r="U242" s="17" t="s">
        <v>2255</v>
      </c>
    </row>
    <row r="243" s="1" customFormat="true" ht="14.25" hidden="false" customHeight="false" outlineLevel="0" collapsed="false">
      <c r="A243" s="12" t="n">
        <v>240</v>
      </c>
      <c r="B243" s="12" t="s">
        <v>2256</v>
      </c>
      <c r="C243" s="17" t="s">
        <v>2257</v>
      </c>
      <c r="D243" s="13" t="s">
        <v>25</v>
      </c>
      <c r="E243" s="14" t="s">
        <v>26</v>
      </c>
      <c r="F243" s="13" t="s">
        <v>27</v>
      </c>
      <c r="G243" s="12" t="s">
        <v>2258</v>
      </c>
      <c r="H243" s="13" t="s">
        <v>2259</v>
      </c>
      <c r="I243" s="15" t="str">
        <f aca="false">HYPERLINK(J243,B243)</f>
        <v>Corporate Counsels Guide to Privacy (CCGPRIV) </v>
      </c>
      <c r="J243" s="16" t="str">
        <f aca="false">CONCATENATE(D243,E243,F243,G243,H243)</f>
        <v>http://www.westlaw.com/search/default.asp?sp=seuni-1000&amp;cbhf=none&amp;DB= CCGPRIV  &amp;rs=imp1.0&amp;vr=1.239</v>
      </c>
      <c r="K243" s="12" t="s">
        <v>1720</v>
      </c>
      <c r="L243" s="19" t="s">
        <v>2260</v>
      </c>
      <c r="M243" s="12" t="s">
        <v>1604</v>
      </c>
      <c r="N243" s="12" t="s">
        <v>467</v>
      </c>
      <c r="O243" s="12" t="s">
        <v>2261</v>
      </c>
      <c r="P243" s="17" t="s">
        <v>2262</v>
      </c>
      <c r="Q243" s="12" t="s">
        <v>2077</v>
      </c>
      <c r="R243" s="12"/>
      <c r="S243" s="12" t="s">
        <v>2239</v>
      </c>
      <c r="T243" s="12" t="s">
        <v>2263</v>
      </c>
      <c r="U243" s="17" t="s">
        <v>2264</v>
      </c>
    </row>
    <row r="244" s="1" customFormat="true" ht="14.25" hidden="false" customHeight="false" outlineLevel="0" collapsed="false">
      <c r="A244" s="12" t="n">
        <v>241</v>
      </c>
      <c r="B244" s="12" t="s">
        <v>2265</v>
      </c>
      <c r="C244" s="17" t="s">
        <v>2266</v>
      </c>
      <c r="D244" s="13" t="s">
        <v>25</v>
      </c>
      <c r="E244" s="14" t="s">
        <v>26</v>
      </c>
      <c r="F244" s="13" t="s">
        <v>27</v>
      </c>
      <c r="G244" s="12" t="s">
        <v>2267</v>
      </c>
      <c r="H244" s="13" t="s">
        <v>2268</v>
      </c>
      <c r="I244" s="15" t="str">
        <f aca="false">HYPERLINK(J244,B244)</f>
        <v>Corporate Counsel's Guide to Protecting Trade Secrets (CCGPTRSE) </v>
      </c>
      <c r="J244" s="16" t="str">
        <f aca="false">CONCATENATE(D244,E244,F244,G244,H244)</f>
        <v>http://www.westlaw.com/search/default.asp?sp=seuni-1000&amp;cbhf=none&amp;DB= CCGPTRSE  &amp;rs=imp1.0&amp;vr=1.240</v>
      </c>
      <c r="K244" s="12" t="s">
        <v>1720</v>
      </c>
      <c r="L244" s="19" t="s">
        <v>2269</v>
      </c>
      <c r="M244" s="12" t="s">
        <v>1604</v>
      </c>
      <c r="N244" s="12" t="s">
        <v>467</v>
      </c>
      <c r="O244" s="18" t="s">
        <v>1830</v>
      </c>
      <c r="P244" s="17" t="s">
        <v>2270</v>
      </c>
      <c r="Q244" s="12" t="s">
        <v>2145</v>
      </c>
      <c r="R244" s="12"/>
      <c r="S244" s="12" t="s">
        <v>119</v>
      </c>
      <c r="T244" s="12" t="s">
        <v>2271</v>
      </c>
      <c r="U244" s="17" t="s">
        <v>2272</v>
      </c>
    </row>
    <row r="245" s="1" customFormat="true" ht="14.25" hidden="false" customHeight="false" outlineLevel="0" collapsed="false">
      <c r="A245" s="12" t="n">
        <v>242</v>
      </c>
      <c r="B245" s="12" t="s">
        <v>2273</v>
      </c>
      <c r="C245" s="17" t="s">
        <v>2274</v>
      </c>
      <c r="D245" s="13" t="s">
        <v>25</v>
      </c>
      <c r="E245" s="14" t="s">
        <v>26</v>
      </c>
      <c r="F245" s="13" t="s">
        <v>27</v>
      </c>
      <c r="G245" s="12" t="s">
        <v>2275</v>
      </c>
      <c r="H245" s="13" t="s">
        <v>2276</v>
      </c>
      <c r="I245" s="15" t="str">
        <f aca="false">HYPERLINK(J245,B245)</f>
        <v>Corporate Counsels Guide to Reductions in Force (CCGREDFO) </v>
      </c>
      <c r="J245" s="16" t="str">
        <f aca="false">CONCATENATE(D245,E245,F245,G245,H245)</f>
        <v>http://www.westlaw.com/search/default.asp?sp=seuni-1000&amp;cbhf=none&amp;DB= CCGREDFO  &amp;rs=imp1.0&amp;vr=1.241</v>
      </c>
      <c r="K245" s="12" t="s">
        <v>1720</v>
      </c>
      <c r="L245" s="19" t="n">
        <v>929576845</v>
      </c>
      <c r="M245" s="12" t="s">
        <v>1604</v>
      </c>
      <c r="N245" s="12" t="s">
        <v>467</v>
      </c>
      <c r="O245" s="12" t="s">
        <v>235</v>
      </c>
      <c r="P245" s="17" t="s">
        <v>2076</v>
      </c>
      <c r="Q245" s="12" t="s">
        <v>2077</v>
      </c>
      <c r="R245" s="12"/>
      <c r="S245" s="18" t="s">
        <v>785</v>
      </c>
      <c r="T245" s="18" t="s">
        <v>2277</v>
      </c>
      <c r="U245" s="17" t="s">
        <v>2278</v>
      </c>
    </row>
    <row r="246" s="1" customFormat="true" ht="14.25" hidden="false" customHeight="false" outlineLevel="0" collapsed="false">
      <c r="A246" s="12" t="n">
        <v>243</v>
      </c>
      <c r="B246" s="12" t="s">
        <v>2279</v>
      </c>
      <c r="C246" s="17" t="s">
        <v>2280</v>
      </c>
      <c r="D246" s="13" t="s">
        <v>25</v>
      </c>
      <c r="E246" s="14" t="s">
        <v>26</v>
      </c>
      <c r="F246" s="13" t="s">
        <v>27</v>
      </c>
      <c r="G246" s="12" t="s">
        <v>2281</v>
      </c>
      <c r="H246" s="13" t="s">
        <v>2282</v>
      </c>
      <c r="I246" s="15" t="str">
        <f aca="false">HYPERLINK(J246,B246)</f>
        <v>Corporate Counsel's Guide to Relations with Competitors (CCGRCOMP) </v>
      </c>
      <c r="J246" s="16" t="str">
        <f aca="false">CONCATENATE(D246,E246,F246,G246,H246)</f>
        <v>http://www.westlaw.com/search/default.asp?sp=seuni-1000&amp;cbhf=none&amp;DB= CCGRCOMP  &amp;rs=imp1.0&amp;vr=1.242</v>
      </c>
      <c r="K246" s="12" t="s">
        <v>1720</v>
      </c>
      <c r="L246" s="19" t="n">
        <v>1567890091</v>
      </c>
      <c r="M246" s="12" t="s">
        <v>1604</v>
      </c>
      <c r="N246" s="12" t="s">
        <v>467</v>
      </c>
      <c r="O246" s="18" t="s">
        <v>2283</v>
      </c>
      <c r="P246" s="17" t="s">
        <v>1886</v>
      </c>
      <c r="Q246" s="12" t="s">
        <v>2020</v>
      </c>
      <c r="R246" s="12" t="n">
        <v>700</v>
      </c>
      <c r="S246" s="12" t="s">
        <v>2284</v>
      </c>
      <c r="T246" s="12" t="s">
        <v>2285</v>
      </c>
      <c r="U246" s="17" t="s">
        <v>2286</v>
      </c>
    </row>
    <row r="247" s="1" customFormat="true" ht="14.25" hidden="false" customHeight="false" outlineLevel="0" collapsed="false">
      <c r="A247" s="12" t="n">
        <v>244</v>
      </c>
      <c r="B247" s="12" t="s">
        <v>2287</v>
      </c>
      <c r="C247" s="17" t="s">
        <v>2288</v>
      </c>
      <c r="D247" s="13" t="s">
        <v>25</v>
      </c>
      <c r="E247" s="14" t="s">
        <v>26</v>
      </c>
      <c r="F247" s="13" t="s">
        <v>27</v>
      </c>
      <c r="G247" s="12" t="s">
        <v>2289</v>
      </c>
      <c r="H247" s="13" t="s">
        <v>2290</v>
      </c>
      <c r="I247" s="15" t="str">
        <f aca="false">HYPERLINK(J247,B247)</f>
        <v>Corporate Counsel's Guide to software Transactions (CCGSFTWR) </v>
      </c>
      <c r="J247" s="16" t="str">
        <f aca="false">CONCATENATE(D247,E247,F247,G247,H247)</f>
        <v>http://www.westlaw.com/search/default.asp?sp=seuni-1000&amp;cbhf=none&amp;DB= CCGSFTWR  &amp;rs=imp1.0&amp;vr=1.243</v>
      </c>
      <c r="K247" s="12" t="s">
        <v>1720</v>
      </c>
      <c r="L247" s="19" t="n">
        <v>1567890032</v>
      </c>
      <c r="M247" s="12" t="s">
        <v>1604</v>
      </c>
      <c r="N247" s="12" t="s">
        <v>467</v>
      </c>
      <c r="O247" s="12" t="s">
        <v>319</v>
      </c>
      <c r="P247" s="17" t="s">
        <v>320</v>
      </c>
      <c r="Q247" s="12" t="s">
        <v>2145</v>
      </c>
      <c r="R247" s="12"/>
      <c r="S247" s="18" t="s">
        <v>1266</v>
      </c>
      <c r="T247" s="12" t="s">
        <v>2291</v>
      </c>
      <c r="U247" s="17" t="s">
        <v>2292</v>
      </c>
    </row>
    <row r="248" s="1" customFormat="true" ht="14.25" hidden="false" customHeight="false" outlineLevel="0" collapsed="false">
      <c r="A248" s="12" t="n">
        <v>245</v>
      </c>
      <c r="B248" s="12" t="s">
        <v>2293</v>
      </c>
      <c r="C248" s="17" t="s">
        <v>2294</v>
      </c>
      <c r="D248" s="13" t="s">
        <v>25</v>
      </c>
      <c r="E248" s="14" t="s">
        <v>26</v>
      </c>
      <c r="F248" s="13" t="s">
        <v>27</v>
      </c>
      <c r="G248" s="12" t="s">
        <v>2295</v>
      </c>
      <c r="H248" s="13" t="s">
        <v>2296</v>
      </c>
      <c r="I248" s="15" t="str">
        <f aca="false">HYPERLINK(J248,B248)</f>
        <v>Corporate Counsels Guide to Spin-Offs (CCGSPIN) </v>
      </c>
      <c r="J248" s="16" t="str">
        <f aca="false">CONCATENATE(D248,E248,F248,G248,H248)</f>
        <v>http://www.westlaw.com/search/default.asp?sp=seuni-1000&amp;cbhf=none&amp;DB= CCGSPIN  &amp;rs=imp1.0&amp;vr=1.244</v>
      </c>
      <c r="K248" s="12" t="s">
        <v>1720</v>
      </c>
      <c r="L248" s="19" t="n">
        <v>1567890857</v>
      </c>
      <c r="M248" s="12" t="s">
        <v>1604</v>
      </c>
      <c r="N248" s="12" t="s">
        <v>467</v>
      </c>
      <c r="O248" s="12" t="s">
        <v>616</v>
      </c>
      <c r="P248" s="17" t="s">
        <v>411</v>
      </c>
      <c r="Q248" s="12" t="s">
        <v>2002</v>
      </c>
      <c r="R248" s="12"/>
      <c r="S248" s="18" t="s">
        <v>2297</v>
      </c>
      <c r="T248" s="12" t="s">
        <v>2298</v>
      </c>
      <c r="U248" s="17" t="s">
        <v>2299</v>
      </c>
    </row>
    <row r="249" s="1" customFormat="true" ht="14.25" hidden="false" customHeight="false" outlineLevel="0" collapsed="false">
      <c r="A249" s="12" t="n">
        <v>246</v>
      </c>
      <c r="B249" s="12" t="s">
        <v>2300</v>
      </c>
      <c r="C249" s="17" t="s">
        <v>2301</v>
      </c>
      <c r="D249" s="13" t="s">
        <v>25</v>
      </c>
      <c r="E249" s="14" t="s">
        <v>26</v>
      </c>
      <c r="F249" s="13" t="s">
        <v>27</v>
      </c>
      <c r="G249" s="12" t="s">
        <v>2302</v>
      </c>
      <c r="H249" s="13" t="s">
        <v>2303</v>
      </c>
      <c r="I249" s="15" t="str">
        <f aca="false">HYPERLINK(J249,B249)</f>
        <v>Corporate Counsels Guide to Strategic Alliances (CCGSTRALL) </v>
      </c>
      <c r="J249" s="16" t="str">
        <f aca="false">CONCATENATE(D249,E249,F249,G249,H249)</f>
        <v>http://www.westlaw.com/search/default.asp?sp=seuni-1000&amp;cbhf=none&amp;DB= CCGSTRALL  &amp;rs=imp1.0&amp;vr=1.245</v>
      </c>
      <c r="K249" s="12" t="s">
        <v>2304</v>
      </c>
      <c r="L249" s="19" t="s">
        <v>2305</v>
      </c>
      <c r="M249" s="12" t="s">
        <v>1604</v>
      </c>
      <c r="N249" s="12" t="s">
        <v>467</v>
      </c>
      <c r="O249" s="12" t="s">
        <v>616</v>
      </c>
      <c r="P249" s="17" t="s">
        <v>411</v>
      </c>
      <c r="Q249" s="12" t="s">
        <v>979</v>
      </c>
      <c r="R249" s="12"/>
      <c r="S249" s="12" t="s">
        <v>2306</v>
      </c>
      <c r="T249" s="12" t="s">
        <v>2307</v>
      </c>
      <c r="U249" s="17" t="s">
        <v>2308</v>
      </c>
    </row>
    <row r="250" s="1" customFormat="true" ht="14.25" hidden="false" customHeight="false" outlineLevel="0" collapsed="false">
      <c r="A250" s="12" t="n">
        <v>247</v>
      </c>
      <c r="B250" s="12" t="s">
        <v>2309</v>
      </c>
      <c r="C250" s="17" t="s">
        <v>2310</v>
      </c>
      <c r="D250" s="13" t="s">
        <v>25</v>
      </c>
      <c r="E250" s="14" t="s">
        <v>26</v>
      </c>
      <c r="F250" s="13" t="s">
        <v>27</v>
      </c>
      <c r="G250" s="12" t="s">
        <v>2311</v>
      </c>
      <c r="H250" s="13" t="s">
        <v>2312</v>
      </c>
      <c r="I250" s="15" t="str">
        <f aca="false">HYPERLINK(J250,B250)</f>
        <v>Corporate Counsels Guide to Technology Management &amp; Transactions (CCGTECHT) </v>
      </c>
      <c r="J250" s="16" t="str">
        <f aca="false">CONCATENATE(D250,E250,F250,G250,H250)</f>
        <v>http://www.westlaw.com/search/default.asp?sp=seuni-1000&amp;cbhf=none&amp;DB= CCGTECHT  &amp;rs=imp1.0&amp;vr=1.246</v>
      </c>
      <c r="K250" s="12" t="s">
        <v>1720</v>
      </c>
      <c r="L250" s="19" t="s">
        <v>2304</v>
      </c>
      <c r="M250" s="12" t="s">
        <v>1604</v>
      </c>
      <c r="N250" s="12" t="s">
        <v>467</v>
      </c>
      <c r="O250" s="12" t="s">
        <v>616</v>
      </c>
      <c r="P250" s="17" t="s">
        <v>411</v>
      </c>
      <c r="Q250" s="12" t="s">
        <v>2313</v>
      </c>
      <c r="R250" s="12"/>
      <c r="S250" s="18" t="s">
        <v>2314</v>
      </c>
      <c r="T250" s="18" t="s">
        <v>2315</v>
      </c>
      <c r="U250" s="17" t="s">
        <v>2316</v>
      </c>
    </row>
    <row r="251" s="1" customFormat="true" ht="14.25" hidden="false" customHeight="false" outlineLevel="0" collapsed="false">
      <c r="A251" s="12" t="n">
        <v>248</v>
      </c>
      <c r="B251" s="12" t="s">
        <v>2317</v>
      </c>
      <c r="C251" s="17" t="s">
        <v>2318</v>
      </c>
      <c r="D251" s="13" t="s">
        <v>25</v>
      </c>
      <c r="E251" s="14" t="s">
        <v>26</v>
      </c>
      <c r="F251" s="13" t="s">
        <v>27</v>
      </c>
      <c r="G251" s="12" t="s">
        <v>2319</v>
      </c>
      <c r="H251" s="13" t="s">
        <v>2320</v>
      </c>
      <c r="I251" s="15" t="str">
        <f aca="false">HYPERLINK(J251,B251)</f>
        <v>Corporate Counsels Guide to the Attorney-Client, Work-Product and Self-Evaluative Privileges (CCGATCLI) </v>
      </c>
      <c r="J251" s="16" t="str">
        <f aca="false">CONCATENATE(D251,E251,F251,G251,H251)</f>
        <v>http://www.westlaw.com/search/default.asp?sp=seuni-1000&amp;cbhf=none&amp;DB= CCGATCLI  &amp;rs=imp1.0&amp;vr=1.247</v>
      </c>
      <c r="K251" s="12" t="s">
        <v>1720</v>
      </c>
      <c r="L251" s="19" t="s">
        <v>2321</v>
      </c>
      <c r="M251" s="12" t="s">
        <v>1604</v>
      </c>
      <c r="N251" s="12" t="s">
        <v>33</v>
      </c>
      <c r="O251" s="18" t="s">
        <v>2322</v>
      </c>
      <c r="P251" s="17" t="s">
        <v>2323</v>
      </c>
      <c r="Q251" s="12" t="s">
        <v>761</v>
      </c>
      <c r="R251" s="12"/>
      <c r="S251" s="12" t="s">
        <v>2204</v>
      </c>
      <c r="T251" s="12" t="s">
        <v>2324</v>
      </c>
      <c r="U251" s="17" t="s">
        <v>2325</v>
      </c>
    </row>
    <row r="252" s="1" customFormat="true" ht="14.25" hidden="false" customHeight="false" outlineLevel="0" collapsed="false">
      <c r="A252" s="12" t="n">
        <v>249</v>
      </c>
      <c r="B252" s="12" t="s">
        <v>2326</v>
      </c>
      <c r="C252" s="17" t="s">
        <v>2327</v>
      </c>
      <c r="D252" s="13" t="s">
        <v>25</v>
      </c>
      <c r="E252" s="14" t="s">
        <v>26</v>
      </c>
      <c r="F252" s="13" t="s">
        <v>27</v>
      </c>
      <c r="G252" s="12" t="s">
        <v>2328</v>
      </c>
      <c r="H252" s="13" t="s">
        <v>2329</v>
      </c>
      <c r="I252" s="15" t="str">
        <f aca="false">HYPERLINK(J252,B252)</f>
        <v>Corporate Counsels Guide to the Family and Medical Leave Act (FMLA) </v>
      </c>
      <c r="J252" s="16" t="str">
        <f aca="false">CONCATENATE(D252,E252,F252,G252,H252)</f>
        <v>http://www.westlaw.com/search/default.asp?sp=seuni-1000&amp;cbhf=none&amp;DB= FMLA  &amp;rs=imp1.0&amp;vr=1.248</v>
      </c>
      <c r="K252" s="12" t="s">
        <v>1720</v>
      </c>
      <c r="L252" s="12" t="n">
        <v>1567890075</v>
      </c>
      <c r="M252" s="12" t="s">
        <v>1604</v>
      </c>
      <c r="N252" s="12" t="s">
        <v>467</v>
      </c>
      <c r="O252" s="12" t="s">
        <v>2330</v>
      </c>
      <c r="P252" s="17" t="s">
        <v>2331</v>
      </c>
      <c r="Q252" s="12" t="s">
        <v>2332</v>
      </c>
      <c r="R252" s="12"/>
      <c r="S252" s="18" t="s">
        <v>2333</v>
      </c>
      <c r="T252" s="12" t="s">
        <v>2334</v>
      </c>
      <c r="U252" s="17" t="s">
        <v>2335</v>
      </c>
    </row>
    <row r="253" s="1" customFormat="true" ht="14.25" hidden="false" customHeight="false" outlineLevel="0" collapsed="false">
      <c r="A253" s="12" t="n">
        <v>250</v>
      </c>
      <c r="B253" s="12" t="s">
        <v>2336</v>
      </c>
      <c r="C253" s="17" t="s">
        <v>2337</v>
      </c>
      <c r="D253" s="13" t="s">
        <v>25</v>
      </c>
      <c r="E253" s="14" t="s">
        <v>26</v>
      </c>
      <c r="F253" s="13" t="s">
        <v>27</v>
      </c>
      <c r="G253" s="12" t="s">
        <v>2338</v>
      </c>
      <c r="H253" s="13" t="s">
        <v>2339</v>
      </c>
      <c r="I253" s="15" t="str">
        <f aca="false">HYPERLINK(J253,B253)</f>
        <v>Corporate Counsel's Guide to the Robinson-Patman Act (CCGRPA) </v>
      </c>
      <c r="J253" s="16" t="str">
        <f aca="false">CONCATENATE(D253,E253,F253,G253,H253)</f>
        <v>http://www.westlaw.com/search/default.asp?sp=seuni-1000&amp;cbhf=none&amp;DB= CCGRPA  &amp;rs=imp1.0&amp;vr=1.249</v>
      </c>
      <c r="K253" s="12" t="s">
        <v>1720</v>
      </c>
      <c r="L253" s="19" t="n">
        <v>929576675</v>
      </c>
      <c r="M253" s="12" t="s">
        <v>1604</v>
      </c>
      <c r="N253" s="12" t="s">
        <v>467</v>
      </c>
      <c r="O253" s="18" t="s">
        <v>2340</v>
      </c>
      <c r="P253" s="17" t="s">
        <v>2001</v>
      </c>
      <c r="Q253" s="12" t="s">
        <v>2020</v>
      </c>
      <c r="R253" s="12"/>
      <c r="S253" s="12" t="s">
        <v>310</v>
      </c>
      <c r="T253" s="12" t="s">
        <v>2341</v>
      </c>
      <c r="U253" s="17" t="s">
        <v>2342</v>
      </c>
    </row>
    <row r="254" s="1" customFormat="true" ht="14.25" hidden="false" customHeight="false" outlineLevel="0" collapsed="false">
      <c r="A254" s="12" t="n">
        <v>251</v>
      </c>
      <c r="B254" s="12" t="s">
        <v>2343</v>
      </c>
      <c r="C254" s="17" t="s">
        <v>2344</v>
      </c>
      <c r="D254" s="13" t="s">
        <v>25</v>
      </c>
      <c r="E254" s="14" t="s">
        <v>26</v>
      </c>
      <c r="F254" s="13" t="s">
        <v>27</v>
      </c>
      <c r="G254" s="12" t="s">
        <v>2345</v>
      </c>
      <c r="H254" s="13" t="s">
        <v>2346</v>
      </c>
      <c r="I254" s="15" t="str">
        <f aca="false">HYPERLINK(J254,B254)</f>
        <v>Corporate Counsels Guide to the Wage and Hour Laws (CCGWHLAW) </v>
      </c>
      <c r="J254" s="16" t="str">
        <f aca="false">CONCATENATE(D254,E254,F254,G254,H254)</f>
        <v>http://www.westlaw.com/search/default.asp?sp=seuni-1000&amp;cbhf=none&amp;DB= CCGWHLAW  &amp;rs=imp1.0&amp;vr=1.250</v>
      </c>
      <c r="K254" s="12" t="s">
        <v>1720</v>
      </c>
      <c r="L254" s="19" t="n">
        <v>1567890199</v>
      </c>
      <c r="M254" s="12" t="s">
        <v>1604</v>
      </c>
      <c r="N254" s="12" t="s">
        <v>467</v>
      </c>
      <c r="O254" s="12" t="s">
        <v>235</v>
      </c>
      <c r="P254" s="17" t="s">
        <v>236</v>
      </c>
      <c r="Q254" s="12" t="s">
        <v>2077</v>
      </c>
      <c r="R254" s="12"/>
      <c r="S254" s="12" t="s">
        <v>2347</v>
      </c>
      <c r="T254" s="12" t="s">
        <v>2348</v>
      </c>
      <c r="U254" s="17" t="s">
        <v>2349</v>
      </c>
    </row>
    <row r="255" s="1" customFormat="true" ht="14.25" hidden="false" customHeight="false" outlineLevel="0" collapsed="false">
      <c r="A255" s="12" t="n">
        <v>252</v>
      </c>
      <c r="B255" s="12" t="s">
        <v>2350</v>
      </c>
      <c r="C255" s="17" t="s">
        <v>2351</v>
      </c>
      <c r="D255" s="13" t="s">
        <v>25</v>
      </c>
      <c r="E255" s="14" t="s">
        <v>26</v>
      </c>
      <c r="F255" s="13" t="s">
        <v>27</v>
      </c>
      <c r="G255" s="12" t="s">
        <v>2352</v>
      </c>
      <c r="H255" s="13" t="s">
        <v>2353</v>
      </c>
      <c r="I255" s="15" t="str">
        <f aca="false">HYPERLINK(J255,B255)</f>
        <v>Corporate Counsels Guide to Trademark Law (CCGTMLAW) </v>
      </c>
      <c r="J255" s="16" t="str">
        <f aca="false">CONCATENATE(D255,E255,F255,G255,H255)</f>
        <v>http://www.westlaw.com/search/default.asp?sp=seuni-1000&amp;cbhf=none&amp;DB= CCGTMLAW  &amp;rs=imp1.0&amp;vr=1.251</v>
      </c>
      <c r="K255" s="12" t="s">
        <v>1720</v>
      </c>
      <c r="L255" s="19" t="n">
        <v>1567890768</v>
      </c>
      <c r="M255" s="12" t="s">
        <v>1604</v>
      </c>
      <c r="N255" s="12" t="s">
        <v>467</v>
      </c>
      <c r="O255" s="12" t="s">
        <v>341</v>
      </c>
      <c r="P255" s="17" t="s">
        <v>342</v>
      </c>
      <c r="Q255" s="12" t="s">
        <v>2002</v>
      </c>
      <c r="R255" s="12"/>
      <c r="S255" s="12" t="s">
        <v>2354</v>
      </c>
      <c r="T255" s="12" t="s">
        <v>2355</v>
      </c>
      <c r="U255" s="17" t="s">
        <v>2356</v>
      </c>
    </row>
    <row r="256" s="1" customFormat="true" ht="14.25" hidden="false" customHeight="false" outlineLevel="0" collapsed="false">
      <c r="A256" s="12" t="n">
        <v>253</v>
      </c>
      <c r="B256" s="12" t="s">
        <v>2357</v>
      </c>
      <c r="C256" s="17" t="s">
        <v>2358</v>
      </c>
      <c r="D256" s="13" t="s">
        <v>25</v>
      </c>
      <c r="E256" s="14" t="s">
        <v>26</v>
      </c>
      <c r="F256" s="13" t="s">
        <v>27</v>
      </c>
      <c r="G256" s="12" t="s">
        <v>2359</v>
      </c>
      <c r="H256" s="13" t="s">
        <v>2360</v>
      </c>
      <c r="I256" s="15" t="str">
        <f aca="false">HYPERLINK(J256,B256)</f>
        <v>Corporate Counsels Guide to Unfair Competition (CCGUNFCOM) </v>
      </c>
      <c r="J256" s="16" t="str">
        <f aca="false">CONCATENATE(D256,E256,F256,G256,H256)</f>
        <v>http://www.westlaw.com/search/default.asp?sp=seuni-1000&amp;cbhf=none&amp;DB= CCGUNFCOM  &amp;rs=imp1.0&amp;vr=1.252</v>
      </c>
      <c r="K256" s="12" t="s">
        <v>1720</v>
      </c>
      <c r="L256" s="19" t="s">
        <v>2361</v>
      </c>
      <c r="M256" s="12" t="s">
        <v>1604</v>
      </c>
      <c r="N256" s="12" t="s">
        <v>467</v>
      </c>
      <c r="O256" s="18" t="s">
        <v>2283</v>
      </c>
      <c r="P256" s="17" t="s">
        <v>2362</v>
      </c>
      <c r="Q256" s="12" t="s">
        <v>2002</v>
      </c>
      <c r="R256" s="12"/>
      <c r="S256" s="18" t="s">
        <v>2363</v>
      </c>
      <c r="T256" s="12" t="s">
        <v>2364</v>
      </c>
      <c r="U256" s="17" t="s">
        <v>2365</v>
      </c>
    </row>
    <row r="257" s="1" customFormat="true" ht="14.25" hidden="false" customHeight="false" outlineLevel="0" collapsed="false">
      <c r="A257" s="12" t="n">
        <v>254</v>
      </c>
      <c r="B257" s="12" t="s">
        <v>2366</v>
      </c>
      <c r="C257" s="17" t="s">
        <v>2367</v>
      </c>
      <c r="D257" s="13" t="s">
        <v>25</v>
      </c>
      <c r="E257" s="14" t="s">
        <v>26</v>
      </c>
      <c r="F257" s="13" t="s">
        <v>27</v>
      </c>
      <c r="G257" s="12" t="s">
        <v>2368</v>
      </c>
      <c r="H257" s="13" t="s">
        <v>2369</v>
      </c>
      <c r="I257" s="15" t="str">
        <f aca="false">HYPERLINK(J257,B257)</f>
        <v>Corporate Counsels Guide to Uniform Commercial Code (CCGUCC) </v>
      </c>
      <c r="J257" s="16" t="str">
        <f aca="false">CONCATENATE(D257,E257,F257,G257,H257)</f>
        <v>http://www.westlaw.com/search/default.asp?sp=seuni-1000&amp;cbhf=none&amp;DB= CCGUCC  &amp;rs=imp1.0&amp;vr=1.253</v>
      </c>
      <c r="K257" s="12" t="s">
        <v>1720</v>
      </c>
      <c r="L257" s="19" t="s">
        <v>2370</v>
      </c>
      <c r="M257" s="12" t="s">
        <v>1604</v>
      </c>
      <c r="N257" s="12" t="s">
        <v>467</v>
      </c>
      <c r="O257" s="12" t="s">
        <v>319</v>
      </c>
      <c r="P257" s="17" t="s">
        <v>320</v>
      </c>
      <c r="Q257" s="12" t="s">
        <v>2020</v>
      </c>
      <c r="R257" s="12"/>
      <c r="S257" s="18" t="s">
        <v>1606</v>
      </c>
      <c r="T257" s="12" t="s">
        <v>2371</v>
      </c>
      <c r="U257" s="17" t="s">
        <v>2372</v>
      </c>
    </row>
    <row r="258" s="1" customFormat="true" ht="14.25" hidden="false" customHeight="false" outlineLevel="0" collapsed="false">
      <c r="A258" s="12" t="n">
        <v>255</v>
      </c>
      <c r="B258" s="12" t="s">
        <v>2373</v>
      </c>
      <c r="C258" s="17" t="s">
        <v>2374</v>
      </c>
      <c r="D258" s="13" t="s">
        <v>25</v>
      </c>
      <c r="E258" s="14" t="s">
        <v>26</v>
      </c>
      <c r="F258" s="13" t="s">
        <v>27</v>
      </c>
      <c r="G258" s="12" t="s">
        <v>2375</v>
      </c>
      <c r="H258" s="13" t="s">
        <v>2376</v>
      </c>
      <c r="I258" s="15" t="str">
        <f aca="false">HYPERLINK(J258,B258)</f>
        <v>Corporate Counsel's Guide to Warranties (CCGWARR) </v>
      </c>
      <c r="J258" s="16" t="str">
        <f aca="false">CONCATENATE(D258,E258,F258,G258,H258)</f>
        <v>http://www.westlaw.com/search/default.asp?sp=seuni-1000&amp;cbhf=none&amp;DB= CCGWARR  &amp;rs=imp1.0&amp;vr=1.254</v>
      </c>
      <c r="K258" s="12" t="s">
        <v>1720</v>
      </c>
      <c r="L258" s="19" t="n">
        <v>1567891217</v>
      </c>
      <c r="M258" s="12" t="s">
        <v>1604</v>
      </c>
      <c r="N258" s="12" t="s">
        <v>467</v>
      </c>
      <c r="O258" s="12" t="s">
        <v>319</v>
      </c>
      <c r="P258" s="17" t="s">
        <v>320</v>
      </c>
      <c r="Q258" s="12" t="s">
        <v>2377</v>
      </c>
      <c r="R258" s="12"/>
      <c r="S258" s="18" t="s">
        <v>2378</v>
      </c>
      <c r="T258" s="18" t="s">
        <v>2379</v>
      </c>
      <c r="U258" s="17" t="s">
        <v>2380</v>
      </c>
    </row>
    <row r="259" s="1" customFormat="true" ht="14.25" hidden="false" customHeight="false" outlineLevel="0" collapsed="false">
      <c r="A259" s="12" t="n">
        <v>256</v>
      </c>
      <c r="B259" s="12" t="s">
        <v>2381</v>
      </c>
      <c r="C259" s="17" t="s">
        <v>2382</v>
      </c>
      <c r="D259" s="13" t="s">
        <v>25</v>
      </c>
      <c r="E259" s="14" t="s">
        <v>26</v>
      </c>
      <c r="F259" s="13" t="s">
        <v>27</v>
      </c>
      <c r="G259" s="12" t="s">
        <v>2383</v>
      </c>
      <c r="H259" s="13" t="s">
        <v>2384</v>
      </c>
      <c r="I259" s="15" t="str">
        <f aca="false">HYPERLINK(J259,B259)</f>
        <v>Corporate Counsels Guide to Web Site Agreements (CCGWEBSITE) </v>
      </c>
      <c r="J259" s="16" t="str">
        <f aca="false">CONCATENATE(D259,E259,F259,G259,H259)</f>
        <v>http://www.westlaw.com/search/default.asp?sp=seuni-1000&amp;cbhf=none&amp;DB= CCGWEBSITE  &amp;rs=imp1.0&amp;vr=1.255</v>
      </c>
      <c r="K259" s="12" t="s">
        <v>1720</v>
      </c>
      <c r="L259" s="19" t="n">
        <v>1567890849</v>
      </c>
      <c r="M259" s="12" t="s">
        <v>1604</v>
      </c>
      <c r="N259" s="12" t="s">
        <v>467</v>
      </c>
      <c r="O259" s="12" t="s">
        <v>2385</v>
      </c>
      <c r="P259" s="17" t="s">
        <v>2386</v>
      </c>
      <c r="Q259" s="12" t="s">
        <v>2002</v>
      </c>
      <c r="R259" s="12"/>
      <c r="S259" s="18" t="s">
        <v>344</v>
      </c>
      <c r="T259" s="12" t="s">
        <v>2387</v>
      </c>
      <c r="U259" s="17" t="s">
        <v>2388</v>
      </c>
    </row>
    <row r="260" s="1" customFormat="true" ht="14.25" hidden="false" customHeight="false" outlineLevel="0" collapsed="false">
      <c r="A260" s="12" t="n">
        <v>257</v>
      </c>
      <c r="B260" s="12" t="s">
        <v>2389</v>
      </c>
      <c r="C260" s="17" t="s">
        <v>2390</v>
      </c>
      <c r="D260" s="13" t="s">
        <v>25</v>
      </c>
      <c r="E260" s="14" t="s">
        <v>26</v>
      </c>
      <c r="F260" s="13" t="s">
        <v>27</v>
      </c>
      <c r="G260" s="12" t="s">
        <v>2391</v>
      </c>
      <c r="H260" s="13" t="s">
        <v>2392</v>
      </c>
      <c r="I260" s="15" t="str">
        <f aca="false">HYPERLINK(J260,B260)</f>
        <v>Corporate Counsels Guide to White-Collar Crime (CCGWHCOLL) </v>
      </c>
      <c r="J260" s="16" t="str">
        <f aca="false">CONCATENATE(D260,E260,F260,G260,H260)</f>
        <v>http://www.westlaw.com/search/default.asp?sp=seuni-1000&amp;cbhf=none&amp;DB= CCGWHCOLL  &amp;rs=imp1.0&amp;vr=1.256</v>
      </c>
      <c r="K260" s="12" t="s">
        <v>1720</v>
      </c>
      <c r="L260" s="19" t="n">
        <v>1567890083</v>
      </c>
      <c r="M260" s="12" t="s">
        <v>1604</v>
      </c>
      <c r="N260" s="12" t="s">
        <v>33</v>
      </c>
      <c r="O260" s="18" t="s">
        <v>583</v>
      </c>
      <c r="P260" s="17" t="s">
        <v>584</v>
      </c>
      <c r="Q260" s="12" t="s">
        <v>1299</v>
      </c>
      <c r="R260" s="12" t="n">
        <v>500</v>
      </c>
      <c r="S260" s="18" t="s">
        <v>2393</v>
      </c>
      <c r="T260" s="12" t="s">
        <v>2394</v>
      </c>
      <c r="U260" s="17" t="s">
        <v>2395</v>
      </c>
    </row>
    <row r="261" s="1" customFormat="true" ht="14.25" hidden="false" customHeight="false" outlineLevel="0" collapsed="false">
      <c r="A261" s="12" t="n">
        <v>258</v>
      </c>
      <c r="B261" s="12" t="s">
        <v>2396</v>
      </c>
      <c r="C261" s="17" t="s">
        <v>2397</v>
      </c>
      <c r="D261" s="13" t="s">
        <v>25</v>
      </c>
      <c r="E261" s="14" t="s">
        <v>26</v>
      </c>
      <c r="F261" s="13" t="s">
        <v>27</v>
      </c>
      <c r="G261" s="12" t="s">
        <v>2398</v>
      </c>
      <c r="H261" s="13" t="s">
        <v>2399</v>
      </c>
      <c r="I261" s="15" t="str">
        <f aca="false">HYPERLINK(J261,B261)</f>
        <v>Corporate Dividends and Stock Repurchases (CORPDIVSR) </v>
      </c>
      <c r="J261" s="16" t="str">
        <f aca="false">CONCATENATE(D261,E261,F261,G261,H261)</f>
        <v>http://www.westlaw.com/search/default.asp?sp=seuni-1000&amp;cbhf=none&amp;DB= CORPDIVSR  &amp;rs=imp1.0&amp;vr=1.257</v>
      </c>
      <c r="K261" s="12" t="s">
        <v>2400</v>
      </c>
      <c r="L261" s="12" t="s">
        <v>2401</v>
      </c>
      <c r="M261" s="12" t="s">
        <v>127</v>
      </c>
      <c r="N261" s="12" t="s">
        <v>33</v>
      </c>
      <c r="O261" s="18" t="s">
        <v>2402</v>
      </c>
      <c r="P261" s="17" t="s">
        <v>2403</v>
      </c>
      <c r="Q261" s="12" t="s">
        <v>1605</v>
      </c>
      <c r="R261" s="12" t="n">
        <v>600</v>
      </c>
      <c r="S261" s="12" t="s">
        <v>2404</v>
      </c>
      <c r="T261" s="12" t="s">
        <v>2405</v>
      </c>
      <c r="U261" s="17" t="s">
        <v>2406</v>
      </c>
    </row>
    <row r="262" s="1" customFormat="true" ht="14.25" hidden="false" customHeight="false" outlineLevel="0" collapsed="false">
      <c r="A262" s="12" t="n">
        <v>259</v>
      </c>
      <c r="B262" s="12" t="s">
        <v>2407</v>
      </c>
      <c r="C262" s="17" t="s">
        <v>2408</v>
      </c>
      <c r="D262" s="13" t="s">
        <v>25</v>
      </c>
      <c r="E262" s="14" t="s">
        <v>26</v>
      </c>
      <c r="F262" s="13" t="s">
        <v>27</v>
      </c>
      <c r="G262" s="12" t="s">
        <v>2409</v>
      </c>
      <c r="H262" s="13" t="s">
        <v>2410</v>
      </c>
      <c r="I262" s="15" t="str">
        <f aca="false">HYPERLINK(J262,B262)</f>
        <v>Corporate Internal Investigations (CORPII) </v>
      </c>
      <c r="J262" s="16" t="str">
        <f aca="false">CONCATENATE(D262,E262,F262,G262,H262)</f>
        <v>http://www.westlaw.com/search/default.asp?sp=seuni-1000&amp;cbhf=none&amp;DB= CORPII  &amp;rs=imp1.0&amp;vr=1.258</v>
      </c>
      <c r="K262" s="12" t="s">
        <v>2411</v>
      </c>
      <c r="L262" s="19"/>
      <c r="M262" s="12" t="s">
        <v>261</v>
      </c>
      <c r="N262" s="12"/>
      <c r="O262" s="12"/>
      <c r="P262" s="12"/>
      <c r="Q262" s="12"/>
      <c r="R262" s="12"/>
      <c r="S262" s="12"/>
      <c r="T262" s="12"/>
      <c r="U262" s="12"/>
    </row>
    <row r="263" s="1" customFormat="true" ht="14.25" hidden="false" customHeight="false" outlineLevel="0" collapsed="false">
      <c r="A263" s="12" t="n">
        <v>260</v>
      </c>
      <c r="B263" s="12" t="s">
        <v>2412</v>
      </c>
      <c r="C263" s="17" t="s">
        <v>2413</v>
      </c>
      <c r="D263" s="13" t="s">
        <v>25</v>
      </c>
      <c r="E263" s="14" t="s">
        <v>26</v>
      </c>
      <c r="F263" s="13" t="s">
        <v>27</v>
      </c>
      <c r="G263" s="12" t="s">
        <v>2414</v>
      </c>
      <c r="H263" s="13" t="s">
        <v>2415</v>
      </c>
      <c r="I263" s="15" t="str">
        <f aca="false">HYPERLINK(J263,B263)</f>
        <v>Corporate Law &amp; Practice (PLIREF-CORPL) </v>
      </c>
      <c r="J263" s="16" t="str">
        <f aca="false">CONCATENATE(D263,E263,F263,G263,H263)</f>
        <v>http://www.westlaw.com/search/default.asp?sp=seuni-1000&amp;cbhf=none&amp;DB= PLIREF-CORPL  &amp;rs=imp1.0&amp;vr=1.259</v>
      </c>
      <c r="K263" s="12"/>
      <c r="L263" s="19"/>
      <c r="M263" s="12"/>
      <c r="N263" s="12"/>
      <c r="O263" s="12"/>
      <c r="P263" s="12"/>
      <c r="Q263" s="12"/>
      <c r="R263" s="12"/>
      <c r="S263" s="12"/>
      <c r="T263" s="12"/>
      <c r="U263" s="12"/>
    </row>
    <row r="264" s="1" customFormat="true" ht="14.25" hidden="false" customHeight="false" outlineLevel="0" collapsed="false">
      <c r="A264" s="12" t="n">
        <v>261</v>
      </c>
      <c r="B264" s="12" t="s">
        <v>2416</v>
      </c>
      <c r="C264" s="17" t="s">
        <v>2417</v>
      </c>
      <c r="D264" s="13" t="s">
        <v>25</v>
      </c>
      <c r="E264" s="14" t="s">
        <v>26</v>
      </c>
      <c r="F264" s="13" t="s">
        <v>27</v>
      </c>
      <c r="G264" s="12" t="s">
        <v>2418</v>
      </c>
      <c r="H264" s="13" t="s">
        <v>2419</v>
      </c>
      <c r="I264" s="15" t="str">
        <f aca="false">HYPERLINK(J264,B264)</f>
        <v>Corporate Legal Departments (PLIREF-CORPLEG) </v>
      </c>
      <c r="J264" s="16" t="str">
        <f aca="false">CONCATENATE(D264,E264,F264,G264,H264)</f>
        <v>http://www.westlaw.com/search/default.asp?sp=seuni-1000&amp;cbhf=none&amp;DB= PLIREF-CORPLEG  &amp;rs=imp1.0&amp;vr=1.260</v>
      </c>
      <c r="K264" s="12"/>
      <c r="L264" s="19"/>
      <c r="M264" s="12"/>
      <c r="N264" s="12"/>
      <c r="O264" s="12"/>
      <c r="P264" s="12"/>
      <c r="Q264" s="12"/>
      <c r="R264" s="12"/>
      <c r="S264" s="12"/>
      <c r="T264" s="12"/>
      <c r="U264" s="12"/>
    </row>
    <row r="265" s="1" customFormat="true" ht="14.25" hidden="false" customHeight="false" outlineLevel="0" collapsed="false">
      <c r="A265" s="12" t="n">
        <v>262</v>
      </c>
      <c r="B265" s="12" t="s">
        <v>2420</v>
      </c>
      <c r="C265" s="12" t="s">
        <v>2421</v>
      </c>
      <c r="D265" s="13" t="s">
        <v>25</v>
      </c>
      <c r="E265" s="14" t="s">
        <v>26</v>
      </c>
      <c r="F265" s="13" t="s">
        <v>27</v>
      </c>
      <c r="G265" s="12" t="s">
        <v>2422</v>
      </c>
      <c r="H265" s="13" t="s">
        <v>2423</v>
      </c>
      <c r="I265" s="15" t="str">
        <f aca="false">HYPERLINK(J265,B265)</f>
        <v>Corporate materials from both PLI Course Handbooks and Treatises (PLICORP-ALL) </v>
      </c>
      <c r="J265" s="16" t="str">
        <f aca="false">CONCATENATE(D265,E265,F265,G265,H265)</f>
        <v>http://www.westlaw.com/search/default.asp?sp=seuni-1000&amp;cbhf=none&amp;DB= PLICORP-ALL  &amp;rs=imp1.0&amp;vr=1.261</v>
      </c>
      <c r="K265" s="12"/>
      <c r="L265" s="19"/>
      <c r="M265" s="12"/>
      <c r="N265" s="12"/>
      <c r="O265" s="12"/>
      <c r="P265" s="12"/>
      <c r="Q265" s="12"/>
      <c r="R265" s="12"/>
      <c r="S265" s="12"/>
      <c r="T265" s="12"/>
      <c r="U265" s="12"/>
    </row>
    <row r="266" s="1" customFormat="true" ht="14.25" hidden="false" customHeight="false" outlineLevel="0" collapsed="false">
      <c r="A266" s="12" t="n">
        <v>263</v>
      </c>
      <c r="B266" s="12" t="s">
        <v>2424</v>
      </c>
      <c r="C266" s="17" t="s">
        <v>2425</v>
      </c>
      <c r="D266" s="13" t="s">
        <v>25</v>
      </c>
      <c r="E266" s="14" t="s">
        <v>26</v>
      </c>
      <c r="F266" s="13" t="s">
        <v>27</v>
      </c>
      <c r="G266" s="12" t="s">
        <v>2426</v>
      </c>
      <c r="H266" s="13" t="s">
        <v>2427</v>
      </c>
      <c r="I266" s="15" t="str">
        <f aca="false">HYPERLINK(J266,B266)</f>
        <v>CORPORATE PARTNERING: STRUCTURING AND NEGOTIATING DOMESTIC &amp; INTERNATIONAL STRATEGIC ALLIANCES (CORPPTR) </v>
      </c>
      <c r="J266" s="16" t="str">
        <f aca="false">CONCATENATE(D266,E266,F266,G266,H266)</f>
        <v>http://www.westlaw.com/search/default.asp?sp=seuni-1000&amp;cbhf=none&amp;DB= CORPPTR  &amp;rs=imp1.0&amp;vr=1.262</v>
      </c>
      <c r="K266" s="12" t="s">
        <v>2428</v>
      </c>
      <c r="L266" s="19"/>
      <c r="M266" s="12" t="s">
        <v>1730</v>
      </c>
      <c r="N266" s="12"/>
      <c r="O266" s="12"/>
      <c r="P266" s="12"/>
      <c r="Q266" s="12"/>
      <c r="R266" s="12"/>
      <c r="S266" s="12"/>
      <c r="T266" s="12"/>
      <c r="U266" s="12"/>
    </row>
    <row r="267" s="1" customFormat="true" ht="14.25" hidden="false" customHeight="false" outlineLevel="0" collapsed="false">
      <c r="A267" s="12" t="n">
        <v>264</v>
      </c>
      <c r="B267" s="12" t="s">
        <v>2429</v>
      </c>
      <c r="C267" s="17" t="s">
        <v>2430</v>
      </c>
      <c r="D267" s="13" t="s">
        <v>25</v>
      </c>
      <c r="E267" s="14" t="s">
        <v>26</v>
      </c>
      <c r="F267" s="13" t="s">
        <v>27</v>
      </c>
      <c r="G267" s="12" t="s">
        <v>2431</v>
      </c>
      <c r="H267" s="13" t="s">
        <v>2432</v>
      </c>
      <c r="I267" s="15" t="str">
        <f aca="false">HYPERLINK(J267,B267)</f>
        <v>Corporate Privileges and Confidential Information (CPCI) </v>
      </c>
      <c r="J267" s="16" t="str">
        <f aca="false">CONCATENATE(D267,E267,F267,G267,H267)</f>
        <v>http://www.westlaw.com/search/default.asp?sp=seuni-1000&amp;cbhf=none&amp;DB= CPCI  &amp;rs=imp1.0&amp;vr=1.263</v>
      </c>
      <c r="K267" s="12" t="s">
        <v>2433</v>
      </c>
      <c r="L267" s="19"/>
      <c r="M267" s="12" t="s">
        <v>1806</v>
      </c>
      <c r="N267" s="12"/>
      <c r="O267" s="12"/>
      <c r="P267" s="12"/>
      <c r="Q267" s="12"/>
      <c r="R267" s="12"/>
      <c r="S267" s="12"/>
      <c r="T267" s="12"/>
      <c r="U267" s="12"/>
    </row>
    <row r="268" s="1" customFormat="true" ht="14.25" hidden="false" customHeight="false" outlineLevel="0" collapsed="false">
      <c r="A268" s="12" t="n">
        <v>265</v>
      </c>
      <c r="B268" s="12" t="s">
        <v>2434</v>
      </c>
      <c r="C268" s="12" t="s">
        <v>2435</v>
      </c>
      <c r="D268" s="13" t="s">
        <v>25</v>
      </c>
      <c r="E268" s="14" t="s">
        <v>26</v>
      </c>
      <c r="F268" s="13" t="s">
        <v>27</v>
      </c>
      <c r="G268" s="12" t="s">
        <v>2436</v>
      </c>
      <c r="H268" s="13" t="s">
        <v>2437</v>
      </c>
      <c r="I268" s="15" t="str">
        <f aca="false">HYPERLINK(J268,B268)</f>
        <v>Corporate Whistleblowing in the Sarbanes-Oxley Era (PLIREF-CWSOE) </v>
      </c>
      <c r="J268" s="16" t="str">
        <f aca="false">CONCATENATE(D268,E268,F268,G268,H268)</f>
        <v>http://www.westlaw.com/search/default.asp?sp=seuni-1000&amp;cbhf=none&amp;DB= PLIREF-CWSOE  &amp;rs=imp1.0&amp;vr=1.264</v>
      </c>
      <c r="K268" s="12"/>
      <c r="L268" s="12"/>
      <c r="M268" s="12"/>
      <c r="N268" s="12"/>
      <c r="O268" s="12"/>
      <c r="P268" s="12"/>
      <c r="Q268" s="12"/>
      <c r="R268" s="12"/>
      <c r="S268" s="12"/>
      <c r="T268" s="12"/>
      <c r="U268" s="12"/>
    </row>
    <row r="269" s="1" customFormat="true" ht="14.25" hidden="false" customHeight="false" outlineLevel="0" collapsed="false">
      <c r="A269" s="12" t="n">
        <v>266</v>
      </c>
      <c r="B269" s="12" t="s">
        <v>2438</v>
      </c>
      <c r="C269" s="17" t="s">
        <v>2439</v>
      </c>
      <c r="D269" s="13" t="s">
        <v>25</v>
      </c>
      <c r="E269" s="14" t="s">
        <v>26</v>
      </c>
      <c r="F269" s="13" t="s">
        <v>27</v>
      </c>
      <c r="G269" s="12" t="s">
        <v>2440</v>
      </c>
      <c r="H269" s="13" t="s">
        <v>2441</v>
      </c>
      <c r="I269" s="15" t="str">
        <f aca="false">HYPERLINK(J269,B269)</f>
        <v>Couch on Insurance (COUCH) </v>
      </c>
      <c r="J269" s="16" t="str">
        <f aca="false">CONCATENATE(D269,E269,F269,G269,H269)</f>
        <v>http://www.westlaw.com/search/default.asp?sp=seuni-1000&amp;cbhf=none&amp;DB= COUCH  &amp;rs=imp1.0&amp;vr=1.265</v>
      </c>
      <c r="K269" s="18" t="s">
        <v>2442</v>
      </c>
      <c r="L269" s="12" t="s">
        <v>2443</v>
      </c>
      <c r="M269" s="12"/>
      <c r="N269" s="12" t="s">
        <v>33</v>
      </c>
      <c r="O269" s="12" t="s">
        <v>167</v>
      </c>
      <c r="P269" s="17" t="s">
        <v>168</v>
      </c>
      <c r="Q269" s="12" t="n">
        <v>3217.5</v>
      </c>
      <c r="R269" s="12"/>
      <c r="S269" s="12" t="s">
        <v>2444</v>
      </c>
      <c r="T269" s="12" t="s">
        <v>2445</v>
      </c>
      <c r="U269" s="17" t="s">
        <v>2446</v>
      </c>
    </row>
    <row r="270" s="1" customFormat="true" ht="14.25" hidden="false" customHeight="false" outlineLevel="0" collapsed="false">
      <c r="A270" s="12" t="n">
        <v>267</v>
      </c>
      <c r="B270" s="12" t="s">
        <v>2447</v>
      </c>
      <c r="C270" s="17" t="s">
        <v>2448</v>
      </c>
      <c r="D270" s="13" t="s">
        <v>25</v>
      </c>
      <c r="E270" s="14" t="s">
        <v>26</v>
      </c>
      <c r="F270" s="13" t="s">
        <v>27</v>
      </c>
      <c r="G270" s="12" t="s">
        <v>2449</v>
      </c>
      <c r="H270" s="13" t="s">
        <v>2450</v>
      </c>
      <c r="I270" s="15" t="str">
        <f aca="false">HYPERLINK(J270,B270)</f>
        <v>Couch on Insurance 3D Forms (COUCHFORMS) </v>
      </c>
      <c r="J270" s="16" t="str">
        <f aca="false">CONCATENATE(D270,E270,F270,G270,H270)</f>
        <v>http://www.westlaw.com/search/default.asp?sp=seuni-1000&amp;cbhf=none&amp;DB= COUCHFORMS  &amp;rs=imp1.0&amp;vr=1.266</v>
      </c>
      <c r="K270" s="12" t="s">
        <v>2451</v>
      </c>
      <c r="L270" s="12"/>
      <c r="M270" s="12" t="s">
        <v>177</v>
      </c>
      <c r="N270" s="12"/>
      <c r="O270" s="12"/>
      <c r="P270" s="12"/>
      <c r="Q270" s="12"/>
      <c r="R270" s="12"/>
      <c r="S270" s="12"/>
      <c r="T270" s="12"/>
      <c r="U270" s="12"/>
    </row>
    <row r="271" s="1" customFormat="true" ht="14.25" hidden="false" customHeight="false" outlineLevel="0" collapsed="false">
      <c r="A271" s="12" t="n">
        <v>268</v>
      </c>
      <c r="B271" s="12" t="s">
        <v>2452</v>
      </c>
      <c r="C271" s="17" t="s">
        <v>2453</v>
      </c>
      <c r="D271" s="13" t="s">
        <v>25</v>
      </c>
      <c r="E271" s="14" t="s">
        <v>26</v>
      </c>
      <c r="F271" s="13" t="s">
        <v>27</v>
      </c>
      <c r="G271" s="12" t="s">
        <v>2454</v>
      </c>
      <c r="H271" s="13" t="s">
        <v>2455</v>
      </c>
      <c r="I271" s="15" t="str">
        <f aca="false">HYPERLINK(J271,B271)</f>
        <v>Courtroom Handbook on Nevada Evidence (NVEVID) </v>
      </c>
      <c r="J271" s="16" t="str">
        <f aca="false">CONCATENATE(D271,E271,F271,G271,H271)</f>
        <v>http://www.westlaw.com/search/default.asp?sp=seuni-1000&amp;cbhf=none&amp;DB= NVEVID  &amp;rs=imp1.0&amp;vr=1.267</v>
      </c>
      <c r="K271" s="12" t="s">
        <v>2456</v>
      </c>
      <c r="L271" s="19" t="n">
        <v>9780314980762</v>
      </c>
      <c r="M271" s="12" t="s">
        <v>177</v>
      </c>
      <c r="N271" s="12" t="s">
        <v>33</v>
      </c>
      <c r="O271" s="12" t="s">
        <v>2457</v>
      </c>
      <c r="P271" s="17" t="s">
        <v>2458</v>
      </c>
      <c r="Q271" s="12" t="s">
        <v>2459</v>
      </c>
      <c r="R271" s="12"/>
      <c r="S271" s="18" t="s">
        <v>1072</v>
      </c>
      <c r="T271" s="12" t="s">
        <v>2460</v>
      </c>
      <c r="U271" s="17" t="s">
        <v>2461</v>
      </c>
    </row>
    <row r="272" s="1" customFormat="true" ht="14.25" hidden="false" customHeight="false" outlineLevel="0" collapsed="false">
      <c r="A272" s="12" t="n">
        <v>269</v>
      </c>
      <c r="B272" s="12" t="s">
        <v>2462</v>
      </c>
      <c r="C272" s="17" t="s">
        <v>2463</v>
      </c>
      <c r="D272" s="13" t="s">
        <v>25</v>
      </c>
      <c r="E272" s="14" t="s">
        <v>26</v>
      </c>
      <c r="F272" s="13" t="s">
        <v>27</v>
      </c>
      <c r="G272" s="12" t="s">
        <v>2464</v>
      </c>
      <c r="H272" s="13" t="s">
        <v>2465</v>
      </c>
      <c r="I272" s="15" t="str">
        <f aca="false">HYPERLINK(J272,B272)</f>
        <v>Criminal Defense Ethics: Law and Liability (DEFETHICS) </v>
      </c>
      <c r="J272" s="16" t="str">
        <f aca="false">CONCATENATE(D272,E272,F272,G272,H272)</f>
        <v>http://www.westlaw.com/search/default.asp?sp=seuni-1000&amp;cbhf=none&amp;DB= DEFETHICS  &amp;rs=imp1.0&amp;vr=1.268</v>
      </c>
      <c r="K272" s="12" t="s">
        <v>2466</v>
      </c>
      <c r="L272" s="19" t="s">
        <v>2467</v>
      </c>
      <c r="M272" s="12" t="s">
        <v>93</v>
      </c>
      <c r="N272" s="12" t="s">
        <v>33</v>
      </c>
      <c r="O272" s="12" t="s">
        <v>2468</v>
      </c>
      <c r="P272" s="17" t="s">
        <v>2469</v>
      </c>
      <c r="Q272" s="12" t="s">
        <v>2470</v>
      </c>
      <c r="R272" s="12"/>
      <c r="S272" s="12" t="s">
        <v>2471</v>
      </c>
      <c r="T272" s="12" t="s">
        <v>2472</v>
      </c>
      <c r="U272" s="17" t="s">
        <v>2473</v>
      </c>
    </row>
    <row r="273" s="1" customFormat="true" ht="14.25" hidden="false" customHeight="false" outlineLevel="0" collapsed="false">
      <c r="A273" s="12" t="n">
        <v>270</v>
      </c>
      <c r="B273" s="12" t="s">
        <v>2474</v>
      </c>
      <c r="C273" s="17" t="s">
        <v>2475</v>
      </c>
      <c r="D273" s="13" t="s">
        <v>25</v>
      </c>
      <c r="E273" s="14" t="s">
        <v>26</v>
      </c>
      <c r="F273" s="13" t="s">
        <v>27</v>
      </c>
      <c r="G273" s="12" t="s">
        <v>2476</v>
      </c>
      <c r="H273" s="13" t="s">
        <v>2477</v>
      </c>
      <c r="I273" s="15" t="str">
        <f aca="false">HYPERLINK(J273,B273)</f>
        <v>Criminal Law Defenses (CRLDEF) </v>
      </c>
      <c r="J273" s="16" t="str">
        <f aca="false">CONCATENATE(D273,E273,F273,G273,H273)</f>
        <v>http://www.westlaw.com/search/default.asp?sp=seuni-1000&amp;cbhf=none&amp;DB= CRLDEF  &amp;rs=imp1.0&amp;vr=1.269</v>
      </c>
      <c r="K273" s="12" t="s">
        <v>2478</v>
      </c>
      <c r="L273" s="19" t="s">
        <v>2479</v>
      </c>
      <c r="M273" s="12" t="s">
        <v>177</v>
      </c>
      <c r="N273" s="12" t="s">
        <v>33</v>
      </c>
      <c r="O273" s="18" t="s">
        <v>583</v>
      </c>
      <c r="P273" s="17" t="s">
        <v>584</v>
      </c>
      <c r="Q273" s="12" t="s">
        <v>2480</v>
      </c>
      <c r="R273" s="12" t="n">
        <v>1369</v>
      </c>
      <c r="S273" s="18" t="s">
        <v>2481</v>
      </c>
      <c r="T273" s="12" t="s">
        <v>2482</v>
      </c>
      <c r="U273" s="17" t="s">
        <v>2483</v>
      </c>
    </row>
    <row r="274" s="1" customFormat="true" ht="14.25" hidden="false" customHeight="false" outlineLevel="0" collapsed="false">
      <c r="A274" s="12" t="n">
        <v>271</v>
      </c>
      <c r="B274" s="12" t="s">
        <v>2484</v>
      </c>
      <c r="C274" s="17" t="s">
        <v>2485</v>
      </c>
      <c r="D274" s="13" t="s">
        <v>25</v>
      </c>
      <c r="E274" s="14" t="s">
        <v>26</v>
      </c>
      <c r="F274" s="13" t="s">
        <v>27</v>
      </c>
      <c r="G274" s="12" t="s">
        <v>2486</v>
      </c>
      <c r="H274" s="13" t="s">
        <v>2487</v>
      </c>
      <c r="I274" s="15" t="str">
        <f aca="false">HYPERLINK(J274,B274)</f>
        <v>Criminal Offenses and Defenses in Alabama (ALCROFFDEF) </v>
      </c>
      <c r="J274" s="16" t="str">
        <f aca="false">CONCATENATE(D274,E274,F274,G274,H274)</f>
        <v>http://www.westlaw.com/search/default.asp?sp=seuni-1000&amp;cbhf=none&amp;DB= ALCROFFDEF  &amp;rs=imp1.0&amp;vr=1.270</v>
      </c>
      <c r="K274" s="12" t="s">
        <v>2488</v>
      </c>
      <c r="L274" s="19" t="s">
        <v>2489</v>
      </c>
      <c r="M274" s="12" t="s">
        <v>194</v>
      </c>
      <c r="N274" s="12" t="s">
        <v>33</v>
      </c>
      <c r="O274" s="18" t="s">
        <v>583</v>
      </c>
      <c r="P274" s="17" t="s">
        <v>584</v>
      </c>
      <c r="Q274" s="12" t="s">
        <v>2490</v>
      </c>
      <c r="R274" s="12" t="n">
        <v>550</v>
      </c>
      <c r="S274" s="18" t="s">
        <v>2491</v>
      </c>
      <c r="T274" s="18" t="s">
        <v>2492</v>
      </c>
      <c r="U274" s="17" t="s">
        <v>2493</v>
      </c>
    </row>
    <row r="275" s="1" customFormat="true" ht="14.25" hidden="false" customHeight="false" outlineLevel="0" collapsed="false">
      <c r="A275" s="12" t="n">
        <v>272</v>
      </c>
      <c r="B275" s="12" t="s">
        <v>2494</v>
      </c>
      <c r="C275" s="17" t="s">
        <v>2495</v>
      </c>
      <c r="D275" s="13" t="s">
        <v>25</v>
      </c>
      <c r="E275" s="14" t="s">
        <v>26</v>
      </c>
      <c r="F275" s="13" t="s">
        <v>27</v>
      </c>
      <c r="G275" s="12" t="s">
        <v>2496</v>
      </c>
      <c r="H275" s="13" t="s">
        <v>2497</v>
      </c>
      <c r="I275" s="15" t="str">
        <f aca="false">HYPERLINK(J275,B275)</f>
        <v>Criminal Offenses and Defenses in Virginia (VACRIMOFDF) </v>
      </c>
      <c r="J275" s="16" t="str">
        <f aca="false">CONCATENATE(D275,E275,F275,G275,H275)</f>
        <v>http://www.westlaw.com/search/default.asp?sp=seuni-1000&amp;cbhf=none&amp;DB= VACRIMOFDF  &amp;rs=imp1.0&amp;vr=1.271</v>
      </c>
      <c r="K275" s="12" t="s">
        <v>2498</v>
      </c>
      <c r="L275" s="19"/>
      <c r="M275" s="12" t="s">
        <v>127</v>
      </c>
      <c r="N275" s="12" t="s">
        <v>33</v>
      </c>
      <c r="O275" s="18" t="s">
        <v>583</v>
      </c>
      <c r="P275" s="17" t="s">
        <v>584</v>
      </c>
      <c r="Q275" s="12" t="s">
        <v>2499</v>
      </c>
      <c r="R275" s="12"/>
      <c r="S275" s="18" t="s">
        <v>423</v>
      </c>
      <c r="T275" s="12" t="s">
        <v>2500</v>
      </c>
      <c r="U275" s="17" t="s">
        <v>2501</v>
      </c>
    </row>
    <row r="276" s="1" customFormat="true" ht="14.25" hidden="false" customHeight="false" outlineLevel="0" collapsed="false">
      <c r="A276" s="12" t="n">
        <v>273</v>
      </c>
      <c r="B276" s="12" t="s">
        <v>2502</v>
      </c>
      <c r="C276" s="17" t="s">
        <v>2503</v>
      </c>
      <c r="D276" s="13" t="s">
        <v>25</v>
      </c>
      <c r="E276" s="14" t="s">
        <v>26</v>
      </c>
      <c r="F276" s="13" t="s">
        <v>27</v>
      </c>
      <c r="G276" s="12" t="s">
        <v>2504</v>
      </c>
      <c r="H276" s="13" t="s">
        <v>2505</v>
      </c>
      <c r="I276" s="15" t="str">
        <f aca="false">HYPERLINK(J276,B276)</f>
        <v>Criminal Procedure (CRIMPROC) </v>
      </c>
      <c r="J276" s="16" t="str">
        <f aca="false">CONCATENATE(D276,E276,F276,G276,H276)</f>
        <v>http://www.westlaw.com/search/default.asp?sp=seuni-1000&amp;cbhf=none&amp;DB= CRIMPROC  &amp;rs=imp1.0&amp;vr=1.272</v>
      </c>
      <c r="K276" s="12" t="s">
        <v>2506</v>
      </c>
      <c r="L276" s="12" t="s">
        <v>2507</v>
      </c>
      <c r="M276" s="12" t="s">
        <v>177</v>
      </c>
      <c r="N276" s="12" t="s">
        <v>33</v>
      </c>
      <c r="O276" s="12" t="s">
        <v>640</v>
      </c>
      <c r="P276" s="17" t="s">
        <v>2508</v>
      </c>
      <c r="Q276" s="12" t="s">
        <v>2509</v>
      </c>
      <c r="R276" s="12"/>
      <c r="S276" s="18" t="s">
        <v>2510</v>
      </c>
      <c r="T276" s="12" t="s">
        <v>2511</v>
      </c>
      <c r="U276" s="17" t="s">
        <v>2512</v>
      </c>
    </row>
    <row r="277" s="1" customFormat="true" ht="14.25" hidden="false" customHeight="false" outlineLevel="0" collapsed="false">
      <c r="A277" s="12" t="n">
        <v>274</v>
      </c>
      <c r="B277" s="12" t="s">
        <v>2513</v>
      </c>
      <c r="C277" s="17" t="s">
        <v>2514</v>
      </c>
      <c r="D277" s="13" t="s">
        <v>25</v>
      </c>
      <c r="E277" s="14" t="s">
        <v>26</v>
      </c>
      <c r="F277" s="13" t="s">
        <v>27</v>
      </c>
      <c r="G277" s="12" t="s">
        <v>2515</v>
      </c>
      <c r="H277" s="13" t="s">
        <v>2516</v>
      </c>
      <c r="I277" s="15" t="str">
        <f aca="false">HYPERLINK(J277,B277)</f>
        <v>Criminal Procedure Checklists, Fifth Amendment and Sixth Amendment (CPLIST) </v>
      </c>
      <c r="J277" s="16" t="str">
        <f aca="false">CONCATENATE(D277,E277,F277,G277,H277)</f>
        <v>http://www.westlaw.com/search/default.asp?sp=seuni-1000&amp;cbhf=none&amp;DB= CPLIST  &amp;rs=imp1.0&amp;vr=1.273</v>
      </c>
      <c r="K277" s="12" t="s">
        <v>2517</v>
      </c>
      <c r="L277" s="19" t="s">
        <v>2518</v>
      </c>
      <c r="M277" s="12" t="s">
        <v>127</v>
      </c>
      <c r="N277" s="12" t="s">
        <v>33</v>
      </c>
      <c r="O277" s="12" t="s">
        <v>879</v>
      </c>
      <c r="P277" s="17" t="s">
        <v>2519</v>
      </c>
      <c r="Q277" s="12" t="s">
        <v>2520</v>
      </c>
      <c r="R277" s="12"/>
      <c r="S277" s="18" t="s">
        <v>785</v>
      </c>
      <c r="T277" s="12" t="s">
        <v>2521</v>
      </c>
      <c r="U277" s="17" t="s">
        <v>2522</v>
      </c>
    </row>
    <row r="278" s="1" customFormat="true" ht="14.25" hidden="false" customHeight="false" outlineLevel="0" collapsed="false">
      <c r="A278" s="12" t="n">
        <v>275</v>
      </c>
      <c r="B278" s="12" t="s">
        <v>2523</v>
      </c>
      <c r="C278" s="17" t="s">
        <v>2524</v>
      </c>
      <c r="D278" s="13" t="s">
        <v>25</v>
      </c>
      <c r="E278" s="14" t="s">
        <v>26</v>
      </c>
      <c r="F278" s="13" t="s">
        <v>27</v>
      </c>
      <c r="G278" s="12" t="s">
        <v>2525</v>
      </c>
      <c r="H278" s="13" t="s">
        <v>2526</v>
      </c>
      <c r="I278" s="15" t="str">
        <f aca="false">HYPERLINK(J278,B278)</f>
        <v>Criminal Trial Techniques (CRTRTECH) </v>
      </c>
      <c r="J278" s="16" t="str">
        <f aca="false">CONCATENATE(D278,E278,F278,G278,H278)</f>
        <v>http://www.westlaw.com/search/default.asp?sp=seuni-1000&amp;cbhf=none&amp;DB= CRTRTECH  &amp;rs=imp1.0&amp;vr=1.274</v>
      </c>
      <c r="K278" s="12" t="s">
        <v>2527</v>
      </c>
      <c r="L278" s="19" t="s">
        <v>2528</v>
      </c>
      <c r="M278" s="12" t="s">
        <v>823</v>
      </c>
      <c r="N278" s="12" t="s">
        <v>33</v>
      </c>
      <c r="O278" s="12" t="s">
        <v>2529</v>
      </c>
      <c r="P278" s="17" t="s">
        <v>2530</v>
      </c>
      <c r="Q278" s="12" t="s">
        <v>2531</v>
      </c>
      <c r="R278" s="12" t="n">
        <v>2100</v>
      </c>
      <c r="S278" s="18" t="s">
        <v>2532</v>
      </c>
      <c r="T278" s="12" t="s">
        <v>2533</v>
      </c>
      <c r="U278" s="17" t="s">
        <v>2534</v>
      </c>
    </row>
    <row r="279" s="1" customFormat="true" ht="14.25" hidden="false" customHeight="false" outlineLevel="0" collapsed="false">
      <c r="A279" s="12" t="n">
        <v>276</v>
      </c>
      <c r="B279" s="12" t="s">
        <v>2535</v>
      </c>
      <c r="C279" s="17" t="s">
        <v>2536</v>
      </c>
      <c r="D279" s="13" t="s">
        <v>25</v>
      </c>
      <c r="E279" s="14" t="s">
        <v>26</v>
      </c>
      <c r="F279" s="13" t="s">
        <v>27</v>
      </c>
      <c r="G279" s="12" t="s">
        <v>2537</v>
      </c>
      <c r="H279" s="13" t="s">
        <v>2538</v>
      </c>
      <c r="I279" s="15" t="str">
        <f aca="false">HYPERLINK(J279,B279)</f>
        <v>Cross Examining Experts in the Behavioral Sciences (BEHSCI) </v>
      </c>
      <c r="J279" s="16" t="str">
        <f aca="false">CONCATENATE(D279,E279,F279,G279,H279)</f>
        <v>http://www.westlaw.com/search/default.asp?sp=seuni-1000&amp;cbhf=none&amp;DB= BEHSCI  &amp;rs=imp1.0&amp;vr=1.275</v>
      </c>
      <c r="K279" s="12" t="s">
        <v>2539</v>
      </c>
      <c r="L279" s="19"/>
      <c r="M279" s="12" t="s">
        <v>2540</v>
      </c>
      <c r="N279" s="12" t="s">
        <v>33</v>
      </c>
      <c r="O279" s="18" t="s">
        <v>2541</v>
      </c>
      <c r="P279" s="17" t="s">
        <v>2542</v>
      </c>
      <c r="Q279" s="12" t="s">
        <v>2313</v>
      </c>
      <c r="R279" s="12"/>
      <c r="S279" s="12" t="s">
        <v>2543</v>
      </c>
      <c r="T279" s="12" t="s">
        <v>2544</v>
      </c>
      <c r="U279" s="17" t="s">
        <v>2545</v>
      </c>
    </row>
    <row r="280" s="1" customFormat="true" ht="14.25" hidden="false" customHeight="false" outlineLevel="0" collapsed="false">
      <c r="A280" s="12" t="n">
        <v>277</v>
      </c>
      <c r="B280" s="12" t="s">
        <v>2546</v>
      </c>
      <c r="C280" s="12" t="s">
        <v>2547</v>
      </c>
      <c r="D280" s="13" t="s">
        <v>25</v>
      </c>
      <c r="E280" s="14" t="s">
        <v>26</v>
      </c>
      <c r="F280" s="13" t="s">
        <v>27</v>
      </c>
      <c r="G280" s="12" t="s">
        <v>2548</v>
      </c>
      <c r="H280" s="13" t="s">
        <v>2549</v>
      </c>
      <c r="I280" s="15" t="str">
        <f aca="false">HYPERLINK(J280,B280)</f>
        <v>D &amp; O Liability Handbook (DOLIABH) </v>
      </c>
      <c r="J280" s="16" t="str">
        <f aca="false">CONCATENATE(D280,E280,F280,G280,H280)</f>
        <v>http://www.westlaw.com/search/default.asp?sp=seuni-1000&amp;cbhf=none&amp;DB= DOLIABH  &amp;rs=imp1.0&amp;vr=1.276</v>
      </c>
      <c r="K280" s="12" t="s">
        <v>2550</v>
      </c>
      <c r="L280" s="19"/>
      <c r="M280" s="12" t="s">
        <v>2551</v>
      </c>
      <c r="N280" s="12" t="s">
        <v>33</v>
      </c>
      <c r="O280" s="18" t="s">
        <v>2552</v>
      </c>
      <c r="P280" s="17" t="s">
        <v>2553</v>
      </c>
      <c r="Q280" s="12" t="s">
        <v>2554</v>
      </c>
      <c r="R280" s="12"/>
      <c r="S280" s="18" t="s">
        <v>1279</v>
      </c>
      <c r="T280" s="12" t="s">
        <v>2555</v>
      </c>
      <c r="U280" s="17" t="s">
        <v>2556</v>
      </c>
    </row>
    <row r="281" s="1" customFormat="true" ht="14.25" hidden="false" customHeight="false" outlineLevel="0" collapsed="false">
      <c r="A281" s="12" t="n">
        <v>278</v>
      </c>
      <c r="B281" s="12" t="s">
        <v>2557</v>
      </c>
      <c r="C281" s="12" t="s">
        <v>2558</v>
      </c>
      <c r="D281" s="13" t="s">
        <v>25</v>
      </c>
      <c r="E281" s="14" t="s">
        <v>26</v>
      </c>
      <c r="F281" s="13" t="s">
        <v>27</v>
      </c>
      <c r="G281" s="12" t="s">
        <v>2559</v>
      </c>
      <c r="H281" s="13" t="s">
        <v>2560</v>
      </c>
      <c r="I281" s="15" t="str">
        <f aca="false">HYPERLINK(J281,B281)</f>
        <v>Daniel's Georgia Criminal Trial Practice Forms (GACRMTRLFM) </v>
      </c>
      <c r="J281" s="16" t="str">
        <f aca="false">CONCATENATE(D281,E281,F281,G281,H281)</f>
        <v>http://www.westlaw.com/search/default.asp?sp=seuni-1000&amp;cbhf=none&amp;DB= GACRMTRLFM  &amp;rs=imp1.0&amp;vr=1.277</v>
      </c>
      <c r="K281" s="12" t="s">
        <v>2561</v>
      </c>
      <c r="L281" s="19" t="s">
        <v>2562</v>
      </c>
      <c r="M281" s="12" t="s">
        <v>177</v>
      </c>
      <c r="N281" s="12" t="s">
        <v>33</v>
      </c>
      <c r="O281" s="12" t="s">
        <v>640</v>
      </c>
      <c r="P281" s="17" t="s">
        <v>584</v>
      </c>
      <c r="Q281" s="12" t="s">
        <v>2563</v>
      </c>
      <c r="R281" s="12"/>
      <c r="S281" s="18" t="s">
        <v>1763</v>
      </c>
      <c r="T281" s="12" t="s">
        <v>2564</v>
      </c>
      <c r="U281" s="17" t="s">
        <v>2565</v>
      </c>
    </row>
    <row r="282" s="1" customFormat="true" ht="14.25" hidden="false" customHeight="false" outlineLevel="0" collapsed="false">
      <c r="A282" s="12" t="n">
        <v>279</v>
      </c>
      <c r="B282" s="12" t="s">
        <v>2566</v>
      </c>
      <c r="C282" s="12" t="s">
        <v>2567</v>
      </c>
      <c r="D282" s="13" t="s">
        <v>25</v>
      </c>
      <c r="E282" s="14" t="s">
        <v>26</v>
      </c>
      <c r="F282" s="13" t="s">
        <v>27</v>
      </c>
      <c r="G282" s="12" t="s">
        <v>2568</v>
      </c>
      <c r="H282" s="13" t="s">
        <v>2569</v>
      </c>
      <c r="I282" s="15" t="str">
        <f aca="false">HYPERLINK(J282,B282)</f>
        <v>Daniel's Georgia Handbook on Criminal Evidence (GACRIMEVID) </v>
      </c>
      <c r="J282" s="16" t="str">
        <f aca="false">CONCATENATE(D282,E282,F282,G282,H282)</f>
        <v>http://www.westlaw.com/search/default.asp?sp=seuni-1000&amp;cbhf=none&amp;DB= GACRIMEVID  &amp;rs=imp1.0&amp;vr=1.278</v>
      </c>
      <c r="K282" s="12" t="s">
        <v>2570</v>
      </c>
      <c r="L282" s="19" t="n">
        <v>9780314977205</v>
      </c>
      <c r="M282" s="12" t="s">
        <v>177</v>
      </c>
      <c r="N282" s="12" t="s">
        <v>33</v>
      </c>
      <c r="O282" s="12" t="s">
        <v>640</v>
      </c>
      <c r="P282" s="17" t="s">
        <v>584</v>
      </c>
      <c r="Q282" s="12" t="s">
        <v>215</v>
      </c>
      <c r="R282" s="12"/>
      <c r="S282" s="12" t="s">
        <v>2571</v>
      </c>
      <c r="T282" s="12" t="s">
        <v>2572</v>
      </c>
      <c r="U282" s="17" t="s">
        <v>2573</v>
      </c>
    </row>
    <row r="283" s="1" customFormat="true" ht="14.25" hidden="false" customHeight="false" outlineLevel="0" collapsed="false">
      <c r="A283" s="12" t="n">
        <v>280</v>
      </c>
      <c r="B283" s="12" t="s">
        <v>2574</v>
      </c>
      <c r="C283" s="17" t="s">
        <v>2575</v>
      </c>
      <c r="D283" s="13" t="s">
        <v>25</v>
      </c>
      <c r="E283" s="14" t="s">
        <v>26</v>
      </c>
      <c r="F283" s="13" t="s">
        <v>27</v>
      </c>
      <c r="G283" s="12" t="s">
        <v>2576</v>
      </c>
      <c r="H283" s="13" t="s">
        <v>2577</v>
      </c>
      <c r="I283" s="15" t="str">
        <f aca="false">HYPERLINK(J283,B283)</f>
        <v>Data Security and Privacy Law: Combating Cyberthreats (DATASPL) </v>
      </c>
      <c r="J283" s="16" t="str">
        <f aca="false">CONCATENATE(D283,E283,F283,G283,H283)</f>
        <v>http://www.westlaw.com/search/default.asp?sp=seuni-1000&amp;cbhf=none&amp;DB= DATASPL  &amp;rs=imp1.0&amp;vr=1.279</v>
      </c>
      <c r="K283" s="12" t="s">
        <v>2578</v>
      </c>
      <c r="L283" s="12" t="s">
        <v>2579</v>
      </c>
      <c r="M283" s="12" t="s">
        <v>177</v>
      </c>
      <c r="N283" s="12" t="s">
        <v>33</v>
      </c>
      <c r="O283" s="18" t="s">
        <v>2580</v>
      </c>
      <c r="P283" s="17" t="s">
        <v>2581</v>
      </c>
      <c r="Q283" s="12" t="s">
        <v>2582</v>
      </c>
      <c r="R283" s="12" t="n">
        <v>1984</v>
      </c>
      <c r="S283" s="18" t="s">
        <v>2583</v>
      </c>
      <c r="T283" s="12" t="s">
        <v>2584</v>
      </c>
      <c r="U283" s="17" t="s">
        <v>2585</v>
      </c>
    </row>
    <row r="284" s="1" customFormat="true" ht="14.25" hidden="false" customHeight="false" outlineLevel="0" collapsed="false">
      <c r="A284" s="12" t="n">
        <v>281</v>
      </c>
      <c r="B284" s="12" t="s">
        <v>2586</v>
      </c>
      <c r="C284" s="12" t="s">
        <v>2587</v>
      </c>
      <c r="D284" s="13" t="s">
        <v>25</v>
      </c>
      <c r="E284" s="14" t="s">
        <v>26</v>
      </c>
      <c r="F284" s="13" t="s">
        <v>27</v>
      </c>
      <c r="G284" s="12" t="s">
        <v>2588</v>
      </c>
      <c r="H284" s="13" t="s">
        <v>2589</v>
      </c>
      <c r="I284" s="15" t="str">
        <f aca="false">HYPERLINK(J284,B284)</f>
        <v>Davis and Shulman's Georgia Practice and Procedure (GAPRACPROC) </v>
      </c>
      <c r="J284" s="16" t="str">
        <f aca="false">CONCATENATE(D284,E284,F284,G284,H284)</f>
        <v>http://www.westlaw.com/search/default.asp?sp=seuni-1000&amp;cbhf=none&amp;DB= GAPRACPROC  &amp;rs=imp1.0&amp;vr=1.280</v>
      </c>
      <c r="K284" s="12" t="s">
        <v>2590</v>
      </c>
      <c r="L284" s="12" t="s">
        <v>2591</v>
      </c>
      <c r="M284" s="12" t="s">
        <v>177</v>
      </c>
      <c r="N284" s="12" t="s">
        <v>33</v>
      </c>
      <c r="O284" s="12" t="s">
        <v>934</v>
      </c>
      <c r="P284" s="17" t="s">
        <v>2592</v>
      </c>
      <c r="Q284" s="12" t="s">
        <v>2593</v>
      </c>
      <c r="R284" s="12"/>
      <c r="S284" s="18" t="s">
        <v>785</v>
      </c>
      <c r="T284" s="12" t="s">
        <v>2594</v>
      </c>
      <c r="U284" s="17" t="s">
        <v>2595</v>
      </c>
    </row>
    <row r="285" s="1" customFormat="true" ht="14.25" hidden="false" customHeight="false" outlineLevel="0" collapsed="false">
      <c r="A285" s="12" t="n">
        <v>282</v>
      </c>
      <c r="B285" s="12" t="s">
        <v>2596</v>
      </c>
      <c r="C285" s="17" t="s">
        <v>2597</v>
      </c>
      <c r="D285" s="13" t="s">
        <v>25</v>
      </c>
      <c r="E285" s="14" t="s">
        <v>26</v>
      </c>
      <c r="F285" s="13" t="s">
        <v>27</v>
      </c>
      <c r="G285" s="12" t="s">
        <v>2598</v>
      </c>
      <c r="H285" s="13" t="s">
        <v>2599</v>
      </c>
      <c r="I285" s="15" t="str">
        <f aca="false">HYPERLINK(J285,B285)</f>
        <v>Death in Wisconsin ( WIPRAC-DW )</v>
      </c>
      <c r="J285" s="16" t="str">
        <f aca="false">CONCATENATE(D285,E285,F285,G285,H285)</f>
        <v>http://www.westlaw.com/search/default.asp?sp=seuni-1000&amp;cbhf=none&amp;DB=  WIPRAC-DW  &amp;rs=imp1.0&amp;vr=1.281</v>
      </c>
      <c r="K285" s="12"/>
      <c r="L285" s="12"/>
      <c r="M285" s="12"/>
      <c r="N285" s="12"/>
      <c r="O285" s="12"/>
      <c r="P285" s="12"/>
      <c r="Q285" s="12"/>
      <c r="R285" s="12"/>
      <c r="S285" s="12"/>
      <c r="T285" s="12"/>
      <c r="U285" s="12"/>
    </row>
    <row r="286" s="1" customFormat="true" ht="14.25" hidden="false" customHeight="false" outlineLevel="0" collapsed="false">
      <c r="A286" s="12" t="n">
        <v>283</v>
      </c>
      <c r="B286" s="12" t="s">
        <v>2600</v>
      </c>
      <c r="C286" s="17" t="s">
        <v>2601</v>
      </c>
      <c r="D286" s="13" t="s">
        <v>25</v>
      </c>
      <c r="E286" s="14" t="s">
        <v>26</v>
      </c>
      <c r="F286" s="13" t="s">
        <v>27</v>
      </c>
      <c r="G286" s="12" t="s">
        <v>2602</v>
      </c>
      <c r="H286" s="13" t="s">
        <v>2603</v>
      </c>
      <c r="I286" s="15" t="str">
        <f aca="false">HYPERLINK(J286,B286)</f>
        <v>Death Taxes in Connecticut (CT-DTAXES) </v>
      </c>
      <c r="J286" s="16" t="str">
        <f aca="false">CONCATENATE(D286,E286,F286,G286,H286)</f>
        <v>http://www.westlaw.com/search/default.asp?sp=seuni-1000&amp;cbhf=none&amp;DB= CT-DTAXES  &amp;rs=imp1.0&amp;vr=1.282</v>
      </c>
      <c r="K286" s="12" t="s">
        <v>2604</v>
      </c>
      <c r="L286" s="12"/>
      <c r="M286" s="12" t="s">
        <v>177</v>
      </c>
      <c r="N286" s="12" t="s">
        <v>33</v>
      </c>
      <c r="O286" s="18" t="s">
        <v>2605</v>
      </c>
      <c r="P286" s="17" t="s">
        <v>2606</v>
      </c>
      <c r="Q286" s="12" t="s">
        <v>1682</v>
      </c>
      <c r="R286" s="12" t="n">
        <v>500</v>
      </c>
      <c r="S286" s="12" t="s">
        <v>1256</v>
      </c>
      <c r="T286" s="12" t="s">
        <v>2607</v>
      </c>
      <c r="U286" s="17" t="s">
        <v>2608</v>
      </c>
    </row>
    <row r="287" s="1" customFormat="true" ht="14.25" hidden="false" customHeight="false" outlineLevel="0" collapsed="false">
      <c r="A287" s="12" t="n">
        <v>284</v>
      </c>
      <c r="B287" s="12" t="s">
        <v>2609</v>
      </c>
      <c r="C287" s="17" t="s">
        <v>2610</v>
      </c>
      <c r="D287" s="13" t="s">
        <v>25</v>
      </c>
      <c r="E287" s="14" t="s">
        <v>26</v>
      </c>
      <c r="F287" s="13" t="s">
        <v>27</v>
      </c>
      <c r="G287" s="12" t="s">
        <v>2611</v>
      </c>
      <c r="H287" s="13" t="s">
        <v>2612</v>
      </c>
      <c r="I287" s="15" t="str">
        <f aca="false">HYPERLINK(J287,B287)</f>
        <v>Defamation: A Lawyer's Guide (DEFAMATION) </v>
      </c>
      <c r="J287" s="16" t="str">
        <f aca="false">CONCATENATE(D287,E287,F287,G287,H287)</f>
        <v>http://www.westlaw.com/search/default.asp?sp=seuni-1000&amp;cbhf=none&amp;DB= DEFAMATION  &amp;rs=imp1.0&amp;vr=1.283</v>
      </c>
      <c r="K287" s="12" t="s">
        <v>2613</v>
      </c>
      <c r="L287" s="12" t="s">
        <v>2614</v>
      </c>
      <c r="M287" s="12" t="s">
        <v>46</v>
      </c>
      <c r="N287" s="12" t="s">
        <v>33</v>
      </c>
      <c r="O287" s="18" t="s">
        <v>1492</v>
      </c>
      <c r="P287" s="17" t="s">
        <v>2615</v>
      </c>
      <c r="Q287" s="12" t="s">
        <v>2616</v>
      </c>
      <c r="R287" s="12" t="n">
        <v>1551</v>
      </c>
      <c r="S287" s="18" t="s">
        <v>2617</v>
      </c>
      <c r="T287" s="12" t="s">
        <v>2618</v>
      </c>
      <c r="U287" s="17" t="s">
        <v>2619</v>
      </c>
    </row>
    <row r="288" s="1" customFormat="true" ht="14.25" hidden="false" customHeight="false" outlineLevel="0" collapsed="false">
      <c r="A288" s="12" t="n">
        <v>285</v>
      </c>
      <c r="B288" s="12" t="s">
        <v>2620</v>
      </c>
      <c r="C288" s="17" t="s">
        <v>2621</v>
      </c>
      <c r="D288" s="13" t="s">
        <v>25</v>
      </c>
      <c r="E288" s="14" t="s">
        <v>26</v>
      </c>
      <c r="F288" s="13" t="s">
        <v>27</v>
      </c>
      <c r="G288" s="12" t="s">
        <v>2622</v>
      </c>
      <c r="H288" s="13" t="s">
        <v>2623</v>
      </c>
      <c r="I288" s="15" t="str">
        <f aca="false">HYPERLINK(J288,B288)</f>
        <v>Defending Pesticides in Litigation (DPESTLTG) </v>
      </c>
      <c r="J288" s="16" t="str">
        <f aca="false">CONCATENATE(D288,E288,F288,G288,H288)</f>
        <v>http://www.westlaw.com/search/default.asp?sp=seuni-1000&amp;cbhf=none&amp;DB= DPESTLTG  &amp;rs=imp1.0&amp;vr=1.284</v>
      </c>
      <c r="K288" s="12" t="s">
        <v>2624</v>
      </c>
      <c r="L288" s="19" t="n">
        <v>9780314964595</v>
      </c>
      <c r="M288" s="12" t="s">
        <v>93</v>
      </c>
      <c r="N288" s="12" t="s">
        <v>33</v>
      </c>
      <c r="O288" s="12" t="s">
        <v>2625</v>
      </c>
      <c r="P288" s="17" t="s">
        <v>902</v>
      </c>
      <c r="Q288" s="12" t="s">
        <v>2626</v>
      </c>
      <c r="R288" s="12"/>
      <c r="S288" s="12" t="s">
        <v>2230</v>
      </c>
      <c r="T288" s="12" t="s">
        <v>2627</v>
      </c>
      <c r="U288" s="17" t="s">
        <v>2628</v>
      </c>
    </row>
    <row r="289" s="1" customFormat="true" ht="14.25" hidden="false" customHeight="false" outlineLevel="0" collapsed="false">
      <c r="A289" s="12" t="n">
        <v>286</v>
      </c>
      <c r="B289" s="12" t="s">
        <v>2629</v>
      </c>
      <c r="C289" s="17" t="s">
        <v>2630</v>
      </c>
      <c r="D289" s="13" t="s">
        <v>25</v>
      </c>
      <c r="E289" s="14" t="s">
        <v>26</v>
      </c>
      <c r="F289" s="13" t="s">
        <v>27</v>
      </c>
      <c r="G289" s="12" t="s">
        <v>2631</v>
      </c>
      <c r="H289" s="13" t="s">
        <v>2632</v>
      </c>
      <c r="I289" s="15" t="str">
        <f aca="false">HYPERLINK(J289,B289)</f>
        <v>Defense Against a Prima Facie Case (DAPFC) </v>
      </c>
      <c r="J289" s="16" t="str">
        <f aca="false">CONCATENATE(D289,E289,F289,G289,H289)</f>
        <v>http://www.westlaw.com/search/default.asp?sp=seuni-1000&amp;cbhf=none&amp;DB= DAPFC  &amp;rs=imp1.0&amp;vr=1.285</v>
      </c>
      <c r="K289" s="12" t="s">
        <v>1339</v>
      </c>
      <c r="L289" s="19" t="s">
        <v>2633</v>
      </c>
      <c r="M289" s="12" t="s">
        <v>177</v>
      </c>
      <c r="N289" s="12" t="s">
        <v>33</v>
      </c>
      <c r="O289" s="12" t="s">
        <v>2634</v>
      </c>
      <c r="P289" s="17" t="s">
        <v>1244</v>
      </c>
      <c r="Q289" s="12" t="s">
        <v>2635</v>
      </c>
      <c r="R289" s="12"/>
      <c r="S289" s="12" t="s">
        <v>2636</v>
      </c>
      <c r="T289" s="12" t="s">
        <v>2637</v>
      </c>
      <c r="U289" s="17" t="s">
        <v>2638</v>
      </c>
    </row>
    <row r="290" s="1" customFormat="true" ht="14.25" hidden="false" customHeight="false" outlineLevel="0" collapsed="false">
      <c r="A290" s="12" t="n">
        <v>287</v>
      </c>
      <c r="B290" s="12" t="s">
        <v>2639</v>
      </c>
      <c r="C290" s="17" t="s">
        <v>2640</v>
      </c>
      <c r="D290" s="13" t="s">
        <v>25</v>
      </c>
      <c r="E290" s="14" t="s">
        <v>26</v>
      </c>
      <c r="F290" s="13" t="s">
        <v>27</v>
      </c>
      <c r="G290" s="12" t="s">
        <v>2641</v>
      </c>
      <c r="H290" s="13" t="s">
        <v>2642</v>
      </c>
      <c r="I290" s="15" t="str">
        <f aca="false">HYPERLINK(J290,B290)</f>
        <v>DEPOSITION HANKBOOK (DEPHK) </v>
      </c>
      <c r="J290" s="16" t="str">
        <f aca="false">CONCATENATE(D290,E290,F290,G290,H290)</f>
        <v>http://www.westlaw.com/search/default.asp?sp=seuni-1000&amp;cbhf=none&amp;DB= DEPHK  &amp;rs=imp1.0&amp;vr=1.286</v>
      </c>
      <c r="K290" s="12" t="s">
        <v>2643</v>
      </c>
      <c r="L290" s="19"/>
      <c r="M290" s="12" t="s">
        <v>816</v>
      </c>
      <c r="N290" s="12"/>
      <c r="O290" s="12"/>
      <c r="P290" s="12"/>
      <c r="Q290" s="12"/>
      <c r="R290" s="12"/>
      <c r="S290" s="12"/>
      <c r="T290" s="12"/>
      <c r="U290" s="12"/>
    </row>
    <row r="291" s="1" customFormat="true" ht="14.25" hidden="false" customHeight="false" outlineLevel="0" collapsed="false">
      <c r="A291" s="12" t="n">
        <v>288</v>
      </c>
      <c r="B291" s="12" t="s">
        <v>2644</v>
      </c>
      <c r="C291" s="17" t="s">
        <v>2645</v>
      </c>
      <c r="D291" s="13" t="s">
        <v>25</v>
      </c>
      <c r="E291" s="14" t="s">
        <v>26</v>
      </c>
      <c r="F291" s="13" t="s">
        <v>27</v>
      </c>
      <c r="G291" s="12" t="s">
        <v>2646</v>
      </c>
      <c r="H291" s="13" t="s">
        <v>2647</v>
      </c>
      <c r="I291" s="15" t="str">
        <f aca="false">HYPERLINK(J291,B291)</f>
        <v>Depositions: Procedure, Strategy &amp; Technique (DEPOPST) </v>
      </c>
      <c r="J291" s="16" t="str">
        <f aca="false">CONCATENATE(D291,E291,F291,G291,H291)</f>
        <v>http://www.westlaw.com/search/default.asp?sp=seuni-1000&amp;cbhf=none&amp;DB= DEPOPST  &amp;rs=imp1.0&amp;vr=1.287</v>
      </c>
      <c r="K291" s="12" t="s">
        <v>2648</v>
      </c>
      <c r="L291" s="12" t="s">
        <v>2649</v>
      </c>
      <c r="M291" s="12" t="s">
        <v>177</v>
      </c>
      <c r="N291" s="12" t="s">
        <v>33</v>
      </c>
      <c r="O291" s="18" t="s">
        <v>2650</v>
      </c>
      <c r="P291" s="17" t="s">
        <v>2651</v>
      </c>
      <c r="Q291" s="12" t="s">
        <v>2332</v>
      </c>
      <c r="R291" s="12" t="n">
        <v>230</v>
      </c>
      <c r="S291" s="12" t="s">
        <v>2652</v>
      </c>
      <c r="T291" s="12" t="s">
        <v>2653</v>
      </c>
      <c r="U291" s="17" t="s">
        <v>2654</v>
      </c>
    </row>
    <row r="292" s="1" customFormat="true" ht="14.25" hidden="false" customHeight="false" outlineLevel="0" collapsed="false">
      <c r="A292" s="12" t="n">
        <v>289</v>
      </c>
      <c r="B292" s="12" t="s">
        <v>2655</v>
      </c>
      <c r="C292" s="17" t="s">
        <v>2656</v>
      </c>
      <c r="D292" s="13" t="s">
        <v>25</v>
      </c>
      <c r="E292" s="14" t="s">
        <v>26</v>
      </c>
      <c r="F292" s="13" t="s">
        <v>27</v>
      </c>
      <c r="G292" s="12" t="s">
        <v>2657</v>
      </c>
      <c r="H292" s="13" t="s">
        <v>2658</v>
      </c>
      <c r="I292" s="15" t="str">
        <f aca="false">HYPERLINK(J292,B292)</f>
        <v>Design-Build Contracting Claims (DCTCL) </v>
      </c>
      <c r="J292" s="16" t="str">
        <f aca="false">CONCATENATE(D292,E292,F292,G292,H292)</f>
        <v>http://www.westlaw.com/search/default.asp?sp=seuni-1000&amp;cbhf=none&amp;DB= DCTCL  &amp;rs=imp1.0&amp;vr=1.288</v>
      </c>
      <c r="K292" s="12" t="s">
        <v>2659</v>
      </c>
      <c r="L292" s="19"/>
      <c r="M292" s="12" t="s">
        <v>816</v>
      </c>
      <c r="N292" s="12"/>
      <c r="O292" s="12"/>
      <c r="P292" s="12"/>
      <c r="Q292" s="12"/>
      <c r="R292" s="12"/>
      <c r="S292" s="12"/>
      <c r="T292" s="12"/>
      <c r="U292" s="12"/>
    </row>
    <row r="293" s="1" customFormat="true" ht="14.25" hidden="false" customHeight="false" outlineLevel="0" collapsed="false">
      <c r="A293" s="12" t="n">
        <v>290</v>
      </c>
      <c r="B293" s="12" t="s">
        <v>2660</v>
      </c>
      <c r="C293" s="17" t="s">
        <v>2661</v>
      </c>
      <c r="D293" s="13" t="s">
        <v>25</v>
      </c>
      <c r="E293" s="14" t="s">
        <v>26</v>
      </c>
      <c r="F293" s="13" t="s">
        <v>27</v>
      </c>
      <c r="G293" s="12" t="s">
        <v>2662</v>
      </c>
      <c r="H293" s="13" t="s">
        <v>2663</v>
      </c>
      <c r="I293" s="15" t="str">
        <f aca="false">HYPERLINK(J293,B293)</f>
        <v>DESIGN-BUILD CONTRACTING FORMBOOK (DCTFB) </v>
      </c>
      <c r="J293" s="16" t="str">
        <f aca="false">CONCATENATE(D293,E293,F293,G293,H293)</f>
        <v>http://www.westlaw.com/search/default.asp?sp=seuni-1000&amp;cbhf=none&amp;DB= DCTFB  &amp;rs=imp1.0&amp;vr=1.289</v>
      </c>
      <c r="K293" s="12" t="s">
        <v>2664</v>
      </c>
      <c r="L293" s="19"/>
      <c r="M293" s="12" t="s">
        <v>816</v>
      </c>
      <c r="N293" s="12"/>
      <c r="O293" s="12"/>
      <c r="P293" s="12"/>
      <c r="Q293" s="12"/>
      <c r="R293" s="12"/>
      <c r="S293" s="12"/>
      <c r="T293" s="12"/>
      <c r="U293" s="12"/>
    </row>
    <row r="294" s="1" customFormat="true" ht="14.25" hidden="false" customHeight="false" outlineLevel="0" collapsed="false">
      <c r="A294" s="12" t="n">
        <v>291</v>
      </c>
      <c r="B294" s="12" t="s">
        <v>2665</v>
      </c>
      <c r="C294" s="17" t="s">
        <v>2666</v>
      </c>
      <c r="D294" s="13" t="s">
        <v>25</v>
      </c>
      <c r="E294" s="14" t="s">
        <v>26</v>
      </c>
      <c r="F294" s="13" t="s">
        <v>27</v>
      </c>
      <c r="G294" s="12" t="s">
        <v>2667</v>
      </c>
      <c r="H294" s="13" t="s">
        <v>2668</v>
      </c>
      <c r="I294" s="15" t="str">
        <f aca="false">HYPERLINK(J294,B294)</f>
        <v>DESIGN-BUILD CONTRACTING HANDBOOK (DCTHB) </v>
      </c>
      <c r="J294" s="16" t="str">
        <f aca="false">CONCATENATE(D294,E294,F294,G294,H294)</f>
        <v>http://www.westlaw.com/search/default.asp?sp=seuni-1000&amp;cbhf=none&amp;DB= DCTHB  &amp;rs=imp1.0&amp;vr=1.290</v>
      </c>
      <c r="K294" s="12" t="s">
        <v>2669</v>
      </c>
      <c r="L294" s="19"/>
      <c r="M294" s="12" t="s">
        <v>816</v>
      </c>
      <c r="N294" s="12"/>
      <c r="O294" s="12"/>
      <c r="P294" s="12"/>
      <c r="Q294" s="12"/>
      <c r="R294" s="12"/>
      <c r="S294" s="12"/>
      <c r="T294" s="12"/>
      <c r="U294" s="12"/>
    </row>
    <row r="295" s="1" customFormat="true" ht="14.25" hidden="false" customHeight="false" outlineLevel="0" collapsed="false">
      <c r="A295" s="12" t="n">
        <v>292</v>
      </c>
      <c r="B295" s="12" t="s">
        <v>2670</v>
      </c>
      <c r="C295" s="17" t="s">
        <v>2671</v>
      </c>
      <c r="D295" s="13" t="s">
        <v>25</v>
      </c>
      <c r="E295" s="14" t="s">
        <v>26</v>
      </c>
      <c r="F295" s="13" t="s">
        <v>27</v>
      </c>
      <c r="G295" s="12" t="s">
        <v>2672</v>
      </c>
      <c r="H295" s="13" t="s">
        <v>2673</v>
      </c>
      <c r="I295" s="15" t="str">
        <f aca="false">HYPERLINK(J295,B295)</f>
        <v>DESIGN-BUILD FOR THE PUBLIC SECTOR (DFTPS) </v>
      </c>
      <c r="J295" s="16" t="str">
        <f aca="false">CONCATENATE(D295,E295,F295,G295,H295)</f>
        <v>http://www.westlaw.com/search/default.asp?sp=seuni-1000&amp;cbhf=none&amp;DB= DFTPS  &amp;rs=imp1.0&amp;vr=1.291</v>
      </c>
      <c r="K295" s="12" t="s">
        <v>2674</v>
      </c>
      <c r="L295" s="19"/>
      <c r="M295" s="12" t="s">
        <v>816</v>
      </c>
      <c r="N295" s="12"/>
      <c r="O295" s="12"/>
      <c r="P295" s="12"/>
      <c r="Q295" s="12"/>
      <c r="R295" s="12"/>
      <c r="S295" s="12"/>
      <c r="T295" s="12"/>
      <c r="U295" s="12"/>
    </row>
    <row r="296" s="1" customFormat="true" ht="14.25" hidden="false" customHeight="false" outlineLevel="0" collapsed="false">
      <c r="A296" s="12" t="n">
        <v>293</v>
      </c>
      <c r="B296" s="12" t="s">
        <v>2675</v>
      </c>
      <c r="C296" s="17" t="s">
        <v>2676</v>
      </c>
      <c r="D296" s="13" t="s">
        <v>25</v>
      </c>
      <c r="E296" s="14" t="s">
        <v>26</v>
      </c>
      <c r="F296" s="13" t="s">
        <v>27</v>
      </c>
      <c r="G296" s="12" t="s">
        <v>2677</v>
      </c>
      <c r="H296" s="13" t="s">
        <v>2678</v>
      </c>
      <c r="I296" s="15" t="str">
        <f aca="false">HYPERLINK(J296,B296)</f>
        <v>DESTRUCTION OF EVIDENCE (DSTEVID) </v>
      </c>
      <c r="J296" s="16" t="str">
        <f aca="false">CONCATENATE(D296,E296,F296,G296,H296)</f>
        <v>http://www.westlaw.com/search/default.asp?sp=seuni-1000&amp;cbhf=none&amp;DB= DSTEVID  &amp;rs=imp1.0&amp;vr=1.292</v>
      </c>
      <c r="K296" s="12" t="s">
        <v>2679</v>
      </c>
      <c r="L296" s="19"/>
      <c r="M296" s="12" t="s">
        <v>816</v>
      </c>
      <c r="N296" s="12"/>
      <c r="O296" s="12"/>
      <c r="P296" s="12"/>
      <c r="Q296" s="12"/>
      <c r="R296" s="12"/>
      <c r="S296" s="12"/>
      <c r="T296" s="12"/>
      <c r="U296" s="12"/>
    </row>
    <row r="297" s="1" customFormat="true" ht="14.25" hidden="false" customHeight="false" outlineLevel="0" collapsed="false">
      <c r="A297" s="12" t="n">
        <v>294</v>
      </c>
      <c r="B297" s="12" t="s">
        <v>2680</v>
      </c>
      <c r="C297" s="17" t="s">
        <v>2681</v>
      </c>
      <c r="D297" s="13" t="s">
        <v>25</v>
      </c>
      <c r="E297" s="14" t="s">
        <v>26</v>
      </c>
      <c r="F297" s="13" t="s">
        <v>27</v>
      </c>
      <c r="G297" s="12" t="s">
        <v>2682</v>
      </c>
      <c r="H297" s="13" t="s">
        <v>2683</v>
      </c>
      <c r="I297" s="15" t="str">
        <f aca="false">HYPERLINK(J297,B297)</f>
        <v>Determining Child and Spousal Support (DCSS) </v>
      </c>
      <c r="J297" s="16" t="str">
        <f aca="false">CONCATENATE(D297,E297,F297,G297,H297)</f>
        <v>http://www.westlaw.com/search/default.asp?sp=seuni-1000&amp;cbhf=none&amp;DB= DCSS  &amp;rs=imp1.0&amp;vr=1.293</v>
      </c>
      <c r="K297" s="12" t="s">
        <v>2684</v>
      </c>
      <c r="L297" s="19"/>
      <c r="M297" s="12" t="s">
        <v>93</v>
      </c>
      <c r="N297" s="12"/>
      <c r="O297" s="12"/>
      <c r="P297" s="12"/>
      <c r="Q297" s="12"/>
      <c r="R297" s="12"/>
      <c r="S297" s="12"/>
      <c r="T297" s="12"/>
      <c r="U297" s="12"/>
    </row>
    <row r="298" s="1" customFormat="true" ht="14.25" hidden="false" customHeight="false" outlineLevel="0" collapsed="false">
      <c r="A298" s="12" t="n">
        <v>295</v>
      </c>
      <c r="B298" s="12" t="s">
        <v>2685</v>
      </c>
      <c r="C298" s="18" t="s">
        <v>2686</v>
      </c>
      <c r="D298" s="13" t="s">
        <v>25</v>
      </c>
      <c r="E298" s="14" t="s">
        <v>26</v>
      </c>
      <c r="F298" s="13" t="s">
        <v>27</v>
      </c>
      <c r="G298" s="12" t="s">
        <v>2687</v>
      </c>
      <c r="H298" s="13" t="s">
        <v>2688</v>
      </c>
      <c r="I298" s="15" t="str">
        <f aca="false">HYPERLINK(J298,B298)</f>
        <v>Director &amp; Officer Liability: Indemnification and Insurance (DOLIAB) </v>
      </c>
      <c r="J298" s="16" t="str">
        <f aca="false">CONCATENATE(D298,E298,F298,G298,H298)</f>
        <v>http://www.westlaw.com/search/default.asp?sp=seuni-1000&amp;cbhf=none&amp;DB= DOLIAB  &amp;rs=imp1.0&amp;vr=1.294</v>
      </c>
      <c r="K298" s="12" t="s">
        <v>2689</v>
      </c>
      <c r="L298" s="12" t="s">
        <v>2690</v>
      </c>
      <c r="M298" s="12" t="s">
        <v>127</v>
      </c>
      <c r="N298" s="12" t="s">
        <v>33</v>
      </c>
      <c r="O298" s="18" t="s">
        <v>2691</v>
      </c>
      <c r="P298" s="17" t="s">
        <v>2692</v>
      </c>
      <c r="Q298" s="12" t="s">
        <v>2693</v>
      </c>
      <c r="R298" s="12"/>
      <c r="S298" s="18" t="s">
        <v>2694</v>
      </c>
      <c r="T298" s="12" t="s">
        <v>2695</v>
      </c>
      <c r="U298" s="17" t="s">
        <v>2696</v>
      </c>
    </row>
    <row r="299" s="1" customFormat="true" ht="14.25" hidden="false" customHeight="false" outlineLevel="0" collapsed="false">
      <c r="A299" s="12" t="n">
        <v>296</v>
      </c>
      <c r="B299" s="12" t="s">
        <v>2697</v>
      </c>
      <c r="C299" s="17" t="s">
        <v>2698</v>
      </c>
      <c r="D299" s="13" t="s">
        <v>25</v>
      </c>
      <c r="E299" s="14" t="s">
        <v>26</v>
      </c>
      <c r="F299" s="13" t="s">
        <v>27</v>
      </c>
      <c r="G299" s="12" t="s">
        <v>2699</v>
      </c>
      <c r="H299" s="13" t="s">
        <v>2700</v>
      </c>
      <c r="I299" s="15" t="str">
        <f aca="false">HYPERLINK(J299,B299)</f>
        <v>Directors' and Officers' Liability (PLIREF-DIRLIAB) </v>
      </c>
      <c r="J299" s="16" t="str">
        <f aca="false">CONCATENATE(D299,E299,F299,G299,H299)</f>
        <v>http://www.westlaw.com/search/default.asp?sp=seuni-1000&amp;cbhf=none&amp;DB= PLIREF-DIRLIAB  &amp;rs=imp1.0&amp;vr=1.295</v>
      </c>
      <c r="K299" s="12" t="s">
        <v>2701</v>
      </c>
      <c r="L299" s="19"/>
      <c r="M299" s="12" t="s">
        <v>776</v>
      </c>
      <c r="N299" s="12"/>
      <c r="O299" s="12"/>
      <c r="P299" s="12"/>
      <c r="Q299" s="12"/>
      <c r="R299" s="12"/>
      <c r="S299" s="12"/>
      <c r="T299" s="12"/>
      <c r="U299" s="12"/>
    </row>
    <row r="300" s="1" customFormat="true" ht="14.25" hidden="false" customHeight="false" outlineLevel="0" collapsed="false">
      <c r="A300" s="12" t="n">
        <v>297</v>
      </c>
      <c r="B300" s="12" t="s">
        <v>2702</v>
      </c>
      <c r="C300" s="17" t="s">
        <v>2703</v>
      </c>
      <c r="D300" s="13" t="s">
        <v>25</v>
      </c>
      <c r="E300" s="14" t="s">
        <v>26</v>
      </c>
      <c r="F300" s="13" t="s">
        <v>27</v>
      </c>
      <c r="G300" s="12" t="s">
        <v>2704</v>
      </c>
      <c r="H300" s="13" t="s">
        <v>2705</v>
      </c>
      <c r="I300" s="15" t="str">
        <f aca="false">HYPERLINK(J300,B300)</f>
        <v>Disability Law Compliance Report (DLCR) </v>
      </c>
      <c r="J300" s="16" t="str">
        <f aca="false">CONCATENATE(D300,E300,F300,G300,H300)</f>
        <v>http://www.westlaw.com/search/default.asp?sp=seuni-1000&amp;cbhf=none&amp;DB= DLCR  &amp;rs=imp1.0&amp;vr=1.296</v>
      </c>
      <c r="K300" s="12" t="s">
        <v>2706</v>
      </c>
      <c r="L300" s="19" t="s">
        <v>2707</v>
      </c>
      <c r="M300" s="12" t="s">
        <v>127</v>
      </c>
      <c r="N300" s="12" t="s">
        <v>33</v>
      </c>
      <c r="O300" s="18" t="s">
        <v>2708</v>
      </c>
      <c r="P300" s="17" t="s">
        <v>2709</v>
      </c>
      <c r="Q300" s="12" t="s">
        <v>2710</v>
      </c>
      <c r="R300" s="12" t="n">
        <v>492</v>
      </c>
      <c r="S300" s="12" t="s">
        <v>2711</v>
      </c>
      <c r="T300" s="12" t="s">
        <v>2712</v>
      </c>
      <c r="U300" s="17" t="s">
        <v>2713</v>
      </c>
    </row>
    <row r="301" s="1" customFormat="true" ht="14.25" hidden="false" customHeight="false" outlineLevel="0" collapsed="false">
      <c r="A301" s="12" t="n">
        <v>298</v>
      </c>
      <c r="B301" s="12" t="s">
        <v>2714</v>
      </c>
      <c r="C301" s="17" t="s">
        <v>2715</v>
      </c>
      <c r="D301" s="13" t="s">
        <v>25</v>
      </c>
      <c r="E301" s="14" t="s">
        <v>26</v>
      </c>
      <c r="F301" s="13" t="s">
        <v>27</v>
      </c>
      <c r="G301" s="12" t="s">
        <v>2716</v>
      </c>
      <c r="H301" s="13" t="s">
        <v>2717</v>
      </c>
      <c r="I301" s="15" t="str">
        <f aca="false">HYPERLINK(J301,B301)</f>
        <v>Disability Law Deskbook: The Americans with Disabilities Act in the Workplace (PLIREF-DISLAW) </v>
      </c>
      <c r="J301" s="16" t="str">
        <f aca="false">CONCATENATE(D301,E301,F301,G301,H301)</f>
        <v>http://www.westlaw.com/search/default.asp?sp=seuni-1000&amp;cbhf=none&amp;DB= PLIREF-DISLAW  &amp;rs=imp1.0&amp;vr=1.297</v>
      </c>
      <c r="K301" s="12" t="s">
        <v>2718</v>
      </c>
      <c r="L301" s="19"/>
      <c r="M301" s="12" t="s">
        <v>109</v>
      </c>
      <c r="N301" s="12"/>
      <c r="O301" s="12"/>
      <c r="P301" s="12"/>
      <c r="Q301" s="12"/>
      <c r="R301" s="12"/>
      <c r="S301" s="12"/>
      <c r="T301" s="12"/>
      <c r="U301" s="12"/>
    </row>
    <row r="302" s="1" customFormat="true" ht="14.25" hidden="false" customHeight="false" outlineLevel="0" collapsed="false">
      <c r="A302" s="12" t="n">
        <v>299</v>
      </c>
      <c r="B302" s="12" t="s">
        <v>2719</v>
      </c>
      <c r="C302" s="17" t="s">
        <v>2720</v>
      </c>
      <c r="D302" s="13" t="s">
        <v>25</v>
      </c>
      <c r="E302" s="14" t="s">
        <v>26</v>
      </c>
      <c r="F302" s="13" t="s">
        <v>27</v>
      </c>
      <c r="G302" s="12" t="s">
        <v>2721</v>
      </c>
      <c r="H302" s="13" t="s">
        <v>2722</v>
      </c>
      <c r="I302" s="15" t="str">
        <f aca="false">HYPERLINK(J302,B302)</f>
        <v>Disclosure and Remedies Under the Securities Laws (SECDRSL) </v>
      </c>
      <c r="J302" s="16" t="str">
        <f aca="false">CONCATENATE(D302,E302,F302,G302,H302)</f>
        <v>http://www.westlaw.com/search/default.asp?sp=seuni-1000&amp;cbhf=none&amp;DB= SECDRSL  &amp;rs=imp1.0&amp;vr=1.298</v>
      </c>
      <c r="K302" s="12" t="s">
        <v>2723</v>
      </c>
      <c r="L302" s="19"/>
      <c r="M302" s="12" t="s">
        <v>148</v>
      </c>
      <c r="N302" s="12" t="s">
        <v>467</v>
      </c>
      <c r="O302" s="18" t="s">
        <v>2724</v>
      </c>
      <c r="P302" s="17" t="s">
        <v>2725</v>
      </c>
      <c r="Q302" s="12" t="s">
        <v>2726</v>
      </c>
      <c r="R302" s="12"/>
      <c r="S302" s="18" t="s">
        <v>2727</v>
      </c>
      <c r="T302" s="12" t="s">
        <v>2728</v>
      </c>
      <c r="U302" s="17" t="s">
        <v>2729</v>
      </c>
    </row>
    <row r="303" s="1" customFormat="true" ht="14.25" hidden="false" customHeight="false" outlineLevel="0" collapsed="false">
      <c r="A303" s="12" t="n">
        <v>300</v>
      </c>
      <c r="B303" s="12" t="s">
        <v>2730</v>
      </c>
      <c r="C303" s="17" t="s">
        <v>2731</v>
      </c>
      <c r="D303" s="13" t="s">
        <v>25</v>
      </c>
      <c r="E303" s="14" t="s">
        <v>26</v>
      </c>
      <c r="F303" s="13" t="s">
        <v>27</v>
      </c>
      <c r="G303" s="12" t="s">
        <v>2732</v>
      </c>
      <c r="H303" s="13" t="s">
        <v>2733</v>
      </c>
      <c r="I303" s="15" t="str">
        <f aca="false">HYPERLINK(J303,B303)</f>
        <v>Discovery Practice (DISCPR) </v>
      </c>
      <c r="J303" s="16" t="str">
        <f aca="false">CONCATENATE(D303,E303,F303,G303,H303)</f>
        <v>http://www.westlaw.com/search/default.asp?sp=seuni-1000&amp;cbhf=none&amp;DB= DISCPR  &amp;rs=imp1.0&amp;vr=1.299</v>
      </c>
      <c r="K303" s="12" t="s">
        <v>2734</v>
      </c>
      <c r="L303" s="19"/>
      <c r="M303" s="12" t="s">
        <v>816</v>
      </c>
      <c r="N303" s="12"/>
      <c r="O303" s="12"/>
      <c r="P303" s="12"/>
      <c r="Q303" s="12"/>
      <c r="R303" s="12"/>
      <c r="S303" s="12"/>
      <c r="T303" s="12"/>
      <c r="U303" s="12"/>
    </row>
    <row r="304" s="1" customFormat="true" ht="14.25" hidden="false" customHeight="false" outlineLevel="0" collapsed="false">
      <c r="A304" s="12" t="n">
        <v>301</v>
      </c>
      <c r="B304" s="12" t="s">
        <v>2735</v>
      </c>
      <c r="C304" s="17" t="s">
        <v>2736</v>
      </c>
      <c r="D304" s="13" t="s">
        <v>25</v>
      </c>
      <c r="E304" s="14" t="s">
        <v>26</v>
      </c>
      <c r="F304" s="13" t="s">
        <v>27</v>
      </c>
      <c r="G304" s="12" t="s">
        <v>2737</v>
      </c>
      <c r="H304" s="13" t="s">
        <v>2738</v>
      </c>
      <c r="I304" s="15" t="str">
        <f aca="false">HYPERLINK(J304,B304)</f>
        <v>Discovery Proceedings in Federal Court (DISCPROFED) </v>
      </c>
      <c r="J304" s="16" t="str">
        <f aca="false">CONCATENATE(D304,E304,F304,G304,H304)</f>
        <v>http://www.westlaw.com/search/default.asp?sp=seuni-1000&amp;cbhf=none&amp;DB= DISCPROFED  &amp;rs=imp1.0&amp;vr=1.300</v>
      </c>
      <c r="K304" s="12" t="s">
        <v>2739</v>
      </c>
      <c r="L304" s="19" t="n">
        <v>71727817</v>
      </c>
      <c r="M304" s="12" t="s">
        <v>177</v>
      </c>
      <c r="N304" s="12"/>
      <c r="O304" s="12" t="s">
        <v>81</v>
      </c>
      <c r="P304" s="17" t="s">
        <v>82</v>
      </c>
      <c r="Q304" s="12" t="s">
        <v>2740</v>
      </c>
      <c r="R304" s="12" t="n">
        <v>928</v>
      </c>
      <c r="S304" s="18" t="s">
        <v>2741</v>
      </c>
      <c r="T304" s="12" t="s">
        <v>2742</v>
      </c>
      <c r="U304" s="17" t="s">
        <v>2743</v>
      </c>
    </row>
    <row r="305" s="1" customFormat="true" ht="14.25" hidden="false" customHeight="false" outlineLevel="0" collapsed="false">
      <c r="A305" s="12" t="n">
        <v>302</v>
      </c>
      <c r="B305" s="12" t="s">
        <v>2744</v>
      </c>
      <c r="C305" s="17" t="s">
        <v>2745</v>
      </c>
      <c r="D305" s="13" t="s">
        <v>25</v>
      </c>
      <c r="E305" s="14" t="s">
        <v>26</v>
      </c>
      <c r="F305" s="13" t="s">
        <v>27</v>
      </c>
      <c r="G305" s="12" t="s">
        <v>2746</v>
      </c>
      <c r="H305" s="13" t="s">
        <v>2747</v>
      </c>
      <c r="I305" s="15" t="str">
        <f aca="false">HYPERLINK(J305,B305)</f>
        <v>Documenting E-Commerce Transactions (ECOMTRAN) </v>
      </c>
      <c r="J305" s="16" t="str">
        <f aca="false">CONCATENATE(D305,E305,F305,G305,H305)</f>
        <v>http://www.westlaw.com/search/default.asp?sp=seuni-1000&amp;cbhf=none&amp;DB= ECOMTRAN  &amp;rs=imp1.0&amp;vr=1.301</v>
      </c>
      <c r="K305" s="12" t="s">
        <v>1263</v>
      </c>
      <c r="L305" s="19" t="n">
        <v>1567890679</v>
      </c>
      <c r="M305" s="12" t="s">
        <v>177</v>
      </c>
      <c r="N305" s="12" t="s">
        <v>467</v>
      </c>
      <c r="O305" s="12" t="s">
        <v>319</v>
      </c>
      <c r="P305" s="17" t="s">
        <v>320</v>
      </c>
      <c r="Q305" s="12" t="s">
        <v>2002</v>
      </c>
      <c r="R305" s="12"/>
      <c r="S305" s="12" t="s">
        <v>2748</v>
      </c>
      <c r="T305" s="12" t="s">
        <v>2749</v>
      </c>
      <c r="U305" s="17" t="s">
        <v>2750</v>
      </c>
    </row>
    <row r="306" s="1" customFormat="true" ht="14.25" hidden="false" customHeight="false" outlineLevel="0" collapsed="false">
      <c r="A306" s="12" t="n">
        <v>303</v>
      </c>
      <c r="B306" s="12" t="s">
        <v>2751</v>
      </c>
      <c r="C306" s="17" t="s">
        <v>2752</v>
      </c>
      <c r="D306" s="13" t="s">
        <v>25</v>
      </c>
      <c r="E306" s="14" t="s">
        <v>26</v>
      </c>
      <c r="F306" s="13" t="s">
        <v>27</v>
      </c>
      <c r="G306" s="12" t="s">
        <v>2753</v>
      </c>
      <c r="H306" s="13" t="s">
        <v>2754</v>
      </c>
      <c r="I306" s="15" t="str">
        <f aca="false">HYPERLINK(J306,B306)</f>
        <v>Documenting Secured Transactions (PLIREF-SECTRN) </v>
      </c>
      <c r="J306" s="16" t="str">
        <f aca="false">CONCATENATE(D306,E306,F306,G306,H306)</f>
        <v>http://www.westlaw.com/search/default.asp?sp=seuni-1000&amp;cbhf=none&amp;DB= PLIREF-SECTRN  &amp;rs=imp1.0&amp;vr=1.302</v>
      </c>
      <c r="K306" s="12" t="s">
        <v>2755</v>
      </c>
      <c r="L306" s="19"/>
      <c r="M306" s="12" t="s">
        <v>109</v>
      </c>
      <c r="N306" s="12"/>
      <c r="O306" s="12"/>
      <c r="P306" s="12"/>
      <c r="Q306" s="12"/>
      <c r="R306" s="12"/>
      <c r="S306" s="12"/>
      <c r="T306" s="12"/>
      <c r="U306" s="12"/>
    </row>
    <row r="307" s="1" customFormat="true" ht="14.25" hidden="false" customHeight="false" outlineLevel="0" collapsed="false">
      <c r="A307" s="12" t="n">
        <v>304</v>
      </c>
      <c r="B307" s="12" t="s">
        <v>2756</v>
      </c>
      <c r="C307" s="12" t="s">
        <v>2757</v>
      </c>
      <c r="D307" s="13" t="s">
        <v>25</v>
      </c>
      <c r="E307" s="14" t="s">
        <v>26</v>
      </c>
      <c r="F307" s="13" t="s">
        <v>27</v>
      </c>
      <c r="G307" s="12" t="s">
        <v>2758</v>
      </c>
      <c r="H307" s="13" t="s">
        <v>2759</v>
      </c>
      <c r="I307" s="15" t="str">
        <f aca="false">HYPERLINK(J307,B307)</f>
        <v>Domke on Commercial Arbitration (DCMLARB) </v>
      </c>
      <c r="J307" s="16" t="str">
        <f aca="false">CONCATENATE(D307,E307,F307,G307,H307)</f>
        <v>http://www.westlaw.com/search/default.asp?sp=seuni-1000&amp;cbhf=none&amp;DB= DCMLARB  &amp;rs=imp1.0&amp;vr=1.303</v>
      </c>
      <c r="K307" s="12" t="s">
        <v>2760</v>
      </c>
      <c r="L307" s="19" t="s">
        <v>2761</v>
      </c>
      <c r="M307" s="12" t="s">
        <v>823</v>
      </c>
      <c r="N307" s="12" t="s">
        <v>33</v>
      </c>
      <c r="O307" s="12" t="s">
        <v>1045</v>
      </c>
      <c r="P307" s="17" t="s">
        <v>1046</v>
      </c>
      <c r="Q307" s="12" t="s">
        <v>1416</v>
      </c>
      <c r="R307" s="12" t="n">
        <v>1000</v>
      </c>
      <c r="S307" s="12" t="s">
        <v>2762</v>
      </c>
      <c r="T307" s="12" t="s">
        <v>2763</v>
      </c>
      <c r="U307" s="17" t="s">
        <v>2764</v>
      </c>
    </row>
    <row r="308" s="1" customFormat="true" ht="14.25" hidden="false" customHeight="false" outlineLevel="0" collapsed="false">
      <c r="A308" s="12" t="n">
        <v>305</v>
      </c>
      <c r="B308" s="12" t="s">
        <v>2765</v>
      </c>
      <c r="C308" s="17" t="s">
        <v>2766</v>
      </c>
      <c r="D308" s="13" t="s">
        <v>25</v>
      </c>
      <c r="E308" s="14" t="s">
        <v>26</v>
      </c>
      <c r="F308" s="13" t="s">
        <v>27</v>
      </c>
      <c r="G308" s="12" t="s">
        <v>2767</v>
      </c>
      <c r="H308" s="13" t="s">
        <v>2768</v>
      </c>
      <c r="I308" s="15" t="str">
        <f aca="false">HYPERLINK(J308,B308)</f>
        <v>DRAFTING EFFECTIVE CONTRACTS: A PRACTITIONER'S GUIDE (DECPG) </v>
      </c>
      <c r="J308" s="16" t="str">
        <f aca="false">CONCATENATE(D308,E308,F308,G308,H308)</f>
        <v>http://www.westlaw.com/search/default.asp?sp=seuni-1000&amp;cbhf=none&amp;DB= DECPG  &amp;rs=imp1.0&amp;vr=1.304</v>
      </c>
      <c r="K308" s="12" t="s">
        <v>2769</v>
      </c>
      <c r="L308" s="19"/>
      <c r="M308" s="12" t="s">
        <v>816</v>
      </c>
      <c r="N308" s="12"/>
      <c r="O308" s="12"/>
      <c r="P308" s="12"/>
      <c r="Q308" s="12"/>
      <c r="R308" s="12"/>
      <c r="S308" s="12"/>
      <c r="T308" s="12"/>
      <c r="U308" s="12"/>
    </row>
    <row r="309" s="1" customFormat="true" ht="14.25" hidden="false" customHeight="false" outlineLevel="0" collapsed="false">
      <c r="A309" s="12" t="n">
        <v>306</v>
      </c>
      <c r="B309" s="12" t="s">
        <v>2770</v>
      </c>
      <c r="C309" s="17" t="s">
        <v>2771</v>
      </c>
      <c r="D309" s="13" t="s">
        <v>25</v>
      </c>
      <c r="E309" s="14" t="s">
        <v>26</v>
      </c>
      <c r="F309" s="13" t="s">
        <v>27</v>
      </c>
      <c r="G309" s="12" t="s">
        <v>2772</v>
      </c>
      <c r="H309" s="13" t="s">
        <v>2773</v>
      </c>
      <c r="I309" s="15" t="str">
        <f aca="false">HYPERLINK(J309,B309)</f>
        <v>DRAFTING LICENSE AGREEMENTS (DLICA) </v>
      </c>
      <c r="J309" s="16" t="str">
        <f aca="false">CONCATENATE(D309,E309,F309,G309,H309)</f>
        <v>http://www.westlaw.com/search/default.asp?sp=seuni-1000&amp;cbhf=none&amp;DB= DLICA  &amp;rs=imp1.0&amp;vr=1.305</v>
      </c>
      <c r="K309" s="12" t="s">
        <v>2774</v>
      </c>
      <c r="L309" s="19"/>
      <c r="M309" s="12" t="s">
        <v>816</v>
      </c>
      <c r="N309" s="12"/>
      <c r="O309" s="12"/>
      <c r="P309" s="12"/>
      <c r="Q309" s="12"/>
      <c r="R309" s="12"/>
      <c r="S309" s="12"/>
      <c r="T309" s="12"/>
      <c r="U309" s="12"/>
    </row>
    <row r="310" s="1" customFormat="true" ht="14.25" hidden="false" customHeight="false" outlineLevel="0" collapsed="false">
      <c r="A310" s="12" t="n">
        <v>307</v>
      </c>
      <c r="B310" s="12" t="s">
        <v>2775</v>
      </c>
      <c r="C310" s="17" t="s">
        <v>2776</v>
      </c>
      <c r="D310" s="13" t="s">
        <v>25</v>
      </c>
      <c r="E310" s="14" t="s">
        <v>26</v>
      </c>
      <c r="F310" s="13" t="s">
        <v>27</v>
      </c>
      <c r="G310" s="12" t="s">
        <v>2777</v>
      </c>
      <c r="H310" s="13" t="s">
        <v>2778</v>
      </c>
      <c r="I310" s="15" t="str">
        <f aca="false">HYPERLINK(J310,B310)</f>
        <v>Drafting Trusts in Connecticut (CT-TRUSTS) </v>
      </c>
      <c r="J310" s="16" t="str">
        <f aca="false">CONCATENATE(D310,E310,F310,G310,H310)</f>
        <v>http://www.westlaw.com/search/default.asp?sp=seuni-1000&amp;cbhf=none&amp;DB= CT-TRUSTS  &amp;rs=imp1.0&amp;vr=1.306</v>
      </c>
      <c r="K310" s="12" t="s">
        <v>2779</v>
      </c>
      <c r="L310" s="19" t="s">
        <v>2780</v>
      </c>
      <c r="M310" s="12" t="s">
        <v>177</v>
      </c>
      <c r="N310" s="12" t="s">
        <v>467</v>
      </c>
      <c r="O310" s="18" t="s">
        <v>2605</v>
      </c>
      <c r="P310" s="17" t="s">
        <v>672</v>
      </c>
      <c r="Q310" s="12" t="s">
        <v>2781</v>
      </c>
      <c r="R310" s="12" t="n">
        <v>465</v>
      </c>
      <c r="S310" s="12" t="s">
        <v>2782</v>
      </c>
      <c r="T310" s="12" t="s">
        <v>2783</v>
      </c>
      <c r="U310" s="17" t="s">
        <v>2784</v>
      </c>
    </row>
    <row r="311" s="1" customFormat="true" ht="14.25" hidden="false" customHeight="false" outlineLevel="0" collapsed="false">
      <c r="A311" s="12" t="n">
        <v>308</v>
      </c>
      <c r="B311" s="12" t="s">
        <v>2785</v>
      </c>
      <c r="C311" s="17" t="s">
        <v>2786</v>
      </c>
      <c r="D311" s="13" t="s">
        <v>25</v>
      </c>
      <c r="E311" s="14" t="s">
        <v>26</v>
      </c>
      <c r="F311" s="13" t="s">
        <v>27</v>
      </c>
      <c r="G311" s="12" t="s">
        <v>2787</v>
      </c>
      <c r="H311" s="13" t="s">
        <v>2788</v>
      </c>
      <c r="I311" s="15" t="str">
        <f aca="false">HYPERLINK(J311,B311)</f>
        <v>Drafting Wills in Connecticut (CT-WILLS) </v>
      </c>
      <c r="J311" s="16" t="str">
        <f aca="false">CONCATENATE(D311,E311,F311,G311,H311)</f>
        <v>http://www.westlaw.com/search/default.asp?sp=seuni-1000&amp;cbhf=none&amp;DB= CT-WILLS  &amp;rs=imp1.0&amp;vr=1.307</v>
      </c>
      <c r="K311" s="12" t="s">
        <v>2779</v>
      </c>
      <c r="L311" s="19" t="s">
        <v>2789</v>
      </c>
      <c r="M311" s="12" t="s">
        <v>177</v>
      </c>
      <c r="N311" s="12" t="s">
        <v>467</v>
      </c>
      <c r="O311" s="12" t="s">
        <v>2790</v>
      </c>
      <c r="P311" s="17" t="s">
        <v>2791</v>
      </c>
      <c r="Q311" s="12" t="s">
        <v>1682</v>
      </c>
      <c r="R311" s="12" t="n">
        <v>500</v>
      </c>
      <c r="S311" s="12" t="s">
        <v>2782</v>
      </c>
      <c r="T311" s="12" t="s">
        <v>2792</v>
      </c>
      <c r="U311" s="17" t="s">
        <v>2793</v>
      </c>
    </row>
    <row r="312" s="1" customFormat="true" ht="14.25" hidden="false" customHeight="false" outlineLevel="0" collapsed="false">
      <c r="A312" s="12" t="n">
        <v>309</v>
      </c>
      <c r="B312" s="12" t="s">
        <v>2794</v>
      </c>
      <c r="C312" s="18" t="s">
        <v>2795</v>
      </c>
      <c r="D312" s="13" t="s">
        <v>25</v>
      </c>
      <c r="E312" s="14" t="s">
        <v>26</v>
      </c>
      <c r="F312" s="13" t="s">
        <v>27</v>
      </c>
      <c r="G312" s="12" t="s">
        <v>2796</v>
      </c>
      <c r="H312" s="13" t="s">
        <v>2797</v>
      </c>
      <c r="I312" s="15" t="str">
        <f aca="false">HYPERLINK(J312,B312)</f>
        <v>Drinking and Driving Law Letter (DDLAWLET) </v>
      </c>
      <c r="J312" s="16" t="str">
        <f aca="false">CONCATENATE(D312,E312,F312,G312,H312)</f>
        <v>http://www.westlaw.com/search/default.asp?sp=seuni-1000&amp;cbhf=none&amp;DB= DDLAWLET  &amp;rs=imp1.0&amp;vr=1.308</v>
      </c>
      <c r="K312" s="18" t="s">
        <v>2798</v>
      </c>
      <c r="L312" s="12"/>
      <c r="M312" s="12" t="s">
        <v>127</v>
      </c>
      <c r="N312" s="12" t="s">
        <v>33</v>
      </c>
      <c r="O312" s="12" t="s">
        <v>2799</v>
      </c>
      <c r="P312" s="12"/>
      <c r="Q312" s="12" t="s">
        <v>2800</v>
      </c>
      <c r="R312" s="12"/>
      <c r="S312" s="18" t="s">
        <v>2801</v>
      </c>
      <c r="T312" s="12" t="s">
        <v>2802</v>
      </c>
      <c r="U312" s="17" t="s">
        <v>2803</v>
      </c>
    </row>
    <row r="313" s="1" customFormat="true" ht="14.25" hidden="false" customHeight="false" outlineLevel="0" collapsed="false">
      <c r="A313" s="12" t="n">
        <v>310</v>
      </c>
      <c r="B313" s="12" t="s">
        <v>2804</v>
      </c>
      <c r="C313" s="17" t="s">
        <v>2805</v>
      </c>
      <c r="D313" s="13" t="s">
        <v>25</v>
      </c>
      <c r="E313" s="14" t="s">
        <v>26</v>
      </c>
      <c r="F313" s="13" t="s">
        <v>27</v>
      </c>
      <c r="G313" s="12" t="s">
        <v>2806</v>
      </c>
      <c r="H313" s="13" t="s">
        <v>2807</v>
      </c>
      <c r="I313" s="15" t="str">
        <f aca="false">HYPERLINK(J313,B313)</f>
        <v>Drinking/Driving Litigation - Field Sobriety Tests (DRNKDRIVING-FST) </v>
      </c>
      <c r="J313" s="16" t="str">
        <f aca="false">CONCATENATE(D313,E313,F313,G313,H313)</f>
        <v>http://www.westlaw.com/search/default.asp?sp=seuni-1000&amp;cbhf=none&amp;DB= DRNKDRIVING-FST  &amp;rs=imp1.0&amp;vr=1.309</v>
      </c>
      <c r="K313" s="12"/>
      <c r="L313" s="19"/>
      <c r="M313" s="12" t="s">
        <v>127</v>
      </c>
      <c r="N313" s="12"/>
      <c r="O313" s="12"/>
      <c r="P313" s="12"/>
      <c r="Q313" s="12"/>
      <c r="R313" s="12"/>
      <c r="S313" s="12"/>
      <c r="T313" s="12"/>
      <c r="U313" s="12"/>
    </row>
    <row r="314" s="1" customFormat="true" ht="14.25" hidden="false" customHeight="false" outlineLevel="0" collapsed="false">
      <c r="A314" s="12" t="n">
        <v>311</v>
      </c>
      <c r="B314" s="12" t="s">
        <v>2808</v>
      </c>
      <c r="C314" s="17" t="s">
        <v>2809</v>
      </c>
      <c r="D314" s="13" t="s">
        <v>25</v>
      </c>
      <c r="E314" s="14" t="s">
        <v>26</v>
      </c>
      <c r="F314" s="13" t="s">
        <v>27</v>
      </c>
      <c r="G314" s="12" t="s">
        <v>2810</v>
      </c>
      <c r="H314" s="13" t="s">
        <v>2811</v>
      </c>
      <c r="I314" s="15" t="str">
        <f aca="false">HYPERLINK(J314,B314)</f>
        <v>Drinking/Driving Litigation: Criminal and Civil (DRNKDRIVING) </v>
      </c>
      <c r="J314" s="16" t="str">
        <f aca="false">CONCATENATE(D314,E314,F314,G314,H314)</f>
        <v>http://www.westlaw.com/search/default.asp?sp=seuni-1000&amp;cbhf=none&amp;DB= DRNKDRIVING  &amp;rs=imp1.0&amp;vr=1.310</v>
      </c>
      <c r="K314" s="18" t="s">
        <v>2812</v>
      </c>
      <c r="L314" s="19" t="s">
        <v>2813</v>
      </c>
      <c r="M314" s="12" t="s">
        <v>2814</v>
      </c>
      <c r="N314" s="12" t="s">
        <v>467</v>
      </c>
      <c r="O314" s="18" t="s">
        <v>2815</v>
      </c>
      <c r="P314" s="17" t="s">
        <v>2816</v>
      </c>
      <c r="Q314" s="12" t="s">
        <v>2817</v>
      </c>
      <c r="R314" s="12" t="n">
        <v>2848</v>
      </c>
      <c r="S314" s="12" t="s">
        <v>2818</v>
      </c>
      <c r="T314" s="18" t="s">
        <v>2819</v>
      </c>
      <c r="U314" s="17" t="s">
        <v>2820</v>
      </c>
    </row>
    <row r="315" s="1" customFormat="true" ht="14.25" hidden="false" customHeight="false" outlineLevel="0" collapsed="false">
      <c r="A315" s="12" t="n">
        <v>312</v>
      </c>
      <c r="B315" s="12" t="s">
        <v>2821</v>
      </c>
      <c r="C315" s="17" t="s">
        <v>2822</v>
      </c>
      <c r="D315" s="13" t="s">
        <v>25</v>
      </c>
      <c r="E315" s="14" t="s">
        <v>26</v>
      </c>
      <c r="F315" s="13" t="s">
        <v>27</v>
      </c>
      <c r="G315" s="12" t="s">
        <v>2823</v>
      </c>
      <c r="H315" s="13" t="s">
        <v>2824</v>
      </c>
      <c r="I315" s="15" t="str">
        <f aca="false">HYPERLINK(J315,B315)</f>
        <v>Drug Abuse and the Law Sourcebook (DRUGAB) </v>
      </c>
      <c r="J315" s="16" t="str">
        <f aca="false">CONCATENATE(D315,E315,F315,G315,H315)</f>
        <v>http://www.westlaw.com/search/default.asp?sp=seuni-1000&amp;cbhf=none&amp;DB= DRUGAB  &amp;rs=imp1.0&amp;vr=1.311</v>
      </c>
      <c r="K315" s="12" t="s">
        <v>2825</v>
      </c>
      <c r="L315" s="12" t="s">
        <v>2826</v>
      </c>
      <c r="M315" s="12" t="s">
        <v>46</v>
      </c>
      <c r="N315" s="12" t="s">
        <v>33</v>
      </c>
      <c r="O315" s="18" t="s">
        <v>2827</v>
      </c>
      <c r="P315" s="17" t="s">
        <v>2828</v>
      </c>
      <c r="Q315" s="12" t="s">
        <v>2829</v>
      </c>
      <c r="R315" s="12"/>
      <c r="S315" s="18" t="s">
        <v>2830</v>
      </c>
      <c r="T315" s="12" t="s">
        <v>2831</v>
      </c>
      <c r="U315" s="17" t="s">
        <v>2832</v>
      </c>
    </row>
    <row r="316" s="1" customFormat="true" ht="14.25" hidden="false" customHeight="false" outlineLevel="0" collapsed="false">
      <c r="A316" s="12" t="n">
        <v>313</v>
      </c>
      <c r="B316" s="12" t="s">
        <v>2833</v>
      </c>
      <c r="C316" s="17" t="s">
        <v>2834</v>
      </c>
      <c r="D316" s="13" t="s">
        <v>25</v>
      </c>
      <c r="E316" s="14" t="s">
        <v>26</v>
      </c>
      <c r="F316" s="13" t="s">
        <v>27</v>
      </c>
      <c r="G316" s="12" t="s">
        <v>2835</v>
      </c>
      <c r="H316" s="13" t="s">
        <v>2836</v>
      </c>
      <c r="I316" s="15" t="str">
        <f aca="false">HYPERLINK(J316,B316)</f>
        <v>DRUNK DRIVING DEFENSE (DDDEF) </v>
      </c>
      <c r="J316" s="16" t="str">
        <f aca="false">CONCATENATE(D316,E316,F316,G316,H316)</f>
        <v>http://www.westlaw.com/search/default.asp?sp=seuni-1000&amp;cbhf=none&amp;DB= DDDEF  &amp;rs=imp1.0&amp;vr=1.312</v>
      </c>
      <c r="K316" s="12" t="s">
        <v>2837</v>
      </c>
      <c r="L316" s="19"/>
      <c r="M316" s="12" t="s">
        <v>816</v>
      </c>
      <c r="N316" s="12"/>
      <c r="O316" s="12"/>
      <c r="P316" s="12"/>
      <c r="Q316" s="12"/>
      <c r="R316" s="12"/>
      <c r="S316" s="12"/>
      <c r="T316" s="12"/>
      <c r="U316" s="12"/>
    </row>
    <row r="317" s="1" customFormat="true" ht="14.25" hidden="false" customHeight="false" outlineLevel="0" collapsed="false">
      <c r="A317" s="12" t="n">
        <v>314</v>
      </c>
      <c r="B317" s="12" t="s">
        <v>2838</v>
      </c>
      <c r="C317" s="17" t="s">
        <v>2839</v>
      </c>
      <c r="D317" s="13" t="s">
        <v>25</v>
      </c>
      <c r="E317" s="14" t="s">
        <v>26</v>
      </c>
      <c r="F317" s="13" t="s">
        <v>27</v>
      </c>
      <c r="G317" s="12" t="s">
        <v>2840</v>
      </c>
      <c r="H317" s="13" t="s">
        <v>2841</v>
      </c>
      <c r="I317" s="15" t="str">
        <f aca="false">HYPERLINK(J317,B317)</f>
        <v>Due Diligence in Business Transactions (DUEDILIG) </v>
      </c>
      <c r="J317" s="16" t="str">
        <f aca="false">CONCATENATE(D317,E317,F317,G317,H317)</f>
        <v>http://www.westlaw.com/search/default.asp?sp=seuni-1000&amp;cbhf=none&amp;DB= DUEDILIG  &amp;rs=imp1.0&amp;vr=1.313</v>
      </c>
      <c r="K317" s="12" t="s">
        <v>2842</v>
      </c>
      <c r="L317" s="19"/>
      <c r="M317" s="12" t="s">
        <v>2843</v>
      </c>
      <c r="N317" s="12"/>
      <c r="O317" s="12"/>
      <c r="P317" s="12"/>
      <c r="Q317" s="12"/>
      <c r="R317" s="12"/>
      <c r="S317" s="12"/>
      <c r="T317" s="12"/>
      <c r="U317" s="12"/>
    </row>
    <row r="318" s="1" customFormat="true" ht="14.25" hidden="false" customHeight="false" outlineLevel="0" collapsed="false">
      <c r="A318" s="12" t="n">
        <v>315</v>
      </c>
      <c r="B318" s="12" t="s">
        <v>2844</v>
      </c>
      <c r="C318" s="17" t="s">
        <v>2845</v>
      </c>
      <c r="D318" s="13" t="s">
        <v>25</v>
      </c>
      <c r="E318" s="14" t="s">
        <v>26</v>
      </c>
      <c r="F318" s="13" t="s">
        <v>27</v>
      </c>
      <c r="G318" s="12" t="s">
        <v>2846</v>
      </c>
      <c r="H318" s="13" t="s">
        <v>2847</v>
      </c>
      <c r="I318" s="15" t="str">
        <f aca="false">HYPERLINK(J318,B318)</f>
        <v>Due Diligence-Periodic Reports and Securities Offerings (DUEDILSEC) </v>
      </c>
      <c r="J318" s="16" t="str">
        <f aca="false">CONCATENATE(D318,E318,F318,G318,H318)</f>
        <v>http://www.westlaw.com/search/default.asp?sp=seuni-1000&amp;cbhf=none&amp;DB= DUEDILSEC  &amp;rs=imp1.0&amp;vr=1.314</v>
      </c>
      <c r="K318" s="12" t="s">
        <v>305</v>
      </c>
      <c r="L318" s="19"/>
      <c r="M318" s="12"/>
      <c r="N318" s="12"/>
      <c r="O318" s="12"/>
      <c r="P318" s="12"/>
      <c r="Q318" s="12"/>
      <c r="R318" s="12"/>
      <c r="S318" s="12"/>
      <c r="T318" s="12"/>
      <c r="U318" s="12"/>
    </row>
    <row r="319" s="1" customFormat="true" ht="14.25" hidden="false" customHeight="false" outlineLevel="0" collapsed="false">
      <c r="A319" s="12" t="n">
        <v>316</v>
      </c>
      <c r="B319" s="12" t="s">
        <v>2848</v>
      </c>
      <c r="C319" s="12" t="s">
        <v>2849</v>
      </c>
      <c r="D319" s="13" t="s">
        <v>25</v>
      </c>
      <c r="E319" s="14" t="s">
        <v>26</v>
      </c>
      <c r="F319" s="13" t="s">
        <v>27</v>
      </c>
      <c r="G319" s="12" t="s">
        <v>2850</v>
      </c>
      <c r="H319" s="13" t="s">
        <v>2851</v>
      </c>
      <c r="I319" s="15" t="str">
        <f aca="false">HYPERLINK(J319,B319)</f>
        <v>DUI: The Crime and Consequences in Tennessee (TNDUI) </v>
      </c>
      <c r="J319" s="16" t="str">
        <f aca="false">CONCATENATE(D319,E319,F319,G319,H319)</f>
        <v>http://www.westlaw.com/search/default.asp?sp=seuni-1000&amp;cbhf=none&amp;DB= TNDUI  &amp;rs=imp1.0&amp;vr=1.315</v>
      </c>
      <c r="K319" s="12" t="s">
        <v>2852</v>
      </c>
      <c r="L319" s="19" t="n">
        <v>9780314972880</v>
      </c>
      <c r="M319" s="12" t="s">
        <v>823</v>
      </c>
      <c r="N319" s="12" t="s">
        <v>467</v>
      </c>
      <c r="O319" s="12" t="s">
        <v>640</v>
      </c>
      <c r="P319" s="17" t="s">
        <v>584</v>
      </c>
      <c r="Q319" s="12" t="s">
        <v>2593</v>
      </c>
      <c r="R319" s="12"/>
      <c r="S319" s="18" t="s">
        <v>383</v>
      </c>
      <c r="T319" s="12" t="s">
        <v>2853</v>
      </c>
      <c r="U319" s="17" t="s">
        <v>2854</v>
      </c>
    </row>
    <row r="320" s="1" customFormat="true" ht="14.25" hidden="false" customHeight="false" outlineLevel="0" collapsed="false">
      <c r="A320" s="12" t="n">
        <v>317</v>
      </c>
      <c r="B320" s="12" t="s">
        <v>2855</v>
      </c>
      <c r="C320" s="12" t="s">
        <v>2856</v>
      </c>
      <c r="D320" s="13" t="s">
        <v>25</v>
      </c>
      <c r="E320" s="14" t="s">
        <v>26</v>
      </c>
      <c r="F320" s="13" t="s">
        <v>27</v>
      </c>
      <c r="G320" s="12" t="s">
        <v>2857</v>
      </c>
      <c r="H320" s="13" t="s">
        <v>2858</v>
      </c>
      <c r="I320" s="15" t="str">
        <f aca="false">HYPERLINK(J320,B320)</f>
        <v>Dunne on Depositions in California (CADEPOS) </v>
      </c>
      <c r="J320" s="16" t="str">
        <f aca="false">CONCATENATE(D320,E320,F320,G320,H320)</f>
        <v>http://www.westlaw.com/search/default.asp?sp=seuni-1000&amp;cbhf=none&amp;DB= CADEPOS  &amp;rs=imp1.0&amp;vr=1.316</v>
      </c>
      <c r="K320" s="12" t="s">
        <v>2859</v>
      </c>
      <c r="L320" s="19" t="n">
        <v>9780314966407</v>
      </c>
      <c r="M320" s="12" t="s">
        <v>177</v>
      </c>
      <c r="N320" s="12" t="s">
        <v>467</v>
      </c>
      <c r="O320" s="12" t="s">
        <v>81</v>
      </c>
      <c r="P320" s="17" t="s">
        <v>2860</v>
      </c>
      <c r="Q320" s="12" t="s">
        <v>2861</v>
      </c>
      <c r="R320" s="12"/>
      <c r="S320" s="12" t="s">
        <v>2862</v>
      </c>
      <c r="T320" s="12" t="s">
        <v>2863</v>
      </c>
      <c r="U320" s="17" t="s">
        <v>2864</v>
      </c>
    </row>
    <row r="321" s="1" customFormat="true" ht="14.25" hidden="false" customHeight="false" outlineLevel="0" collapsed="false">
      <c r="A321" s="12" t="n">
        <v>318</v>
      </c>
      <c r="B321" s="12" t="s">
        <v>2865</v>
      </c>
      <c r="C321" s="17" t="s">
        <v>2866</v>
      </c>
      <c r="D321" s="13" t="s">
        <v>25</v>
      </c>
      <c r="E321" s="14" t="s">
        <v>26</v>
      </c>
      <c r="F321" s="13" t="s">
        <v>27</v>
      </c>
      <c r="G321" s="12" t="s">
        <v>2867</v>
      </c>
      <c r="H321" s="13" t="s">
        <v>2868</v>
      </c>
      <c r="I321" s="15" t="str">
        <f aca="false">HYPERLINK(J321,B321)</f>
        <v>Durable Powers of Attorney and Health Care Directives (DURPOA)  </v>
      </c>
      <c r="J321" s="16" t="str">
        <f aca="false">CONCATENATE(D321,E321,F321,G321,H321)</f>
        <v>http://www.westlaw.com/search/default.asp?sp=seuni-1000&amp;cbhf=none&amp;DB= DURPOA   &amp;rs=imp1.0&amp;vr=1.317</v>
      </c>
      <c r="K321" s="12" t="s">
        <v>2869</v>
      </c>
      <c r="L321" s="19" t="s">
        <v>2870</v>
      </c>
      <c r="M321" s="12" t="s">
        <v>177</v>
      </c>
      <c r="N321" s="12" t="s">
        <v>467</v>
      </c>
      <c r="O321" s="12" t="s">
        <v>2871</v>
      </c>
      <c r="P321" s="17" t="s">
        <v>2872</v>
      </c>
      <c r="Q321" s="12" t="s">
        <v>2873</v>
      </c>
      <c r="R321" s="12"/>
      <c r="S321" s="18" t="s">
        <v>2874</v>
      </c>
      <c r="T321" s="12" t="s">
        <v>2875</v>
      </c>
      <c r="U321" s="17" t="s">
        <v>2876</v>
      </c>
    </row>
    <row r="322" s="1" customFormat="true" ht="14.25" hidden="false" customHeight="false" outlineLevel="0" collapsed="false">
      <c r="A322" s="12" t="n">
        <v>319</v>
      </c>
      <c r="B322" s="12" t="s">
        <v>2877</v>
      </c>
      <c r="C322" s="12" t="s">
        <v>2878</v>
      </c>
      <c r="D322" s="13" t="s">
        <v>25</v>
      </c>
      <c r="E322" s="14" t="s">
        <v>26</v>
      </c>
      <c r="F322" s="13" t="s">
        <v>27</v>
      </c>
      <c r="G322" s="12" t="s">
        <v>2879</v>
      </c>
      <c r="H322" s="13" t="s">
        <v>2880</v>
      </c>
      <c r="I322" s="15" t="str">
        <f aca="false">HYPERLINK(J322,B322)</f>
        <v>Eckstrom's Licensing in Foreign and Domestic Operations - The Forms and Substance of Licensing (ECKLICN-FO) </v>
      </c>
      <c r="J322" s="16" t="str">
        <f aca="false">CONCATENATE(D322,E322,F322,G322,H322)</f>
        <v>http://www.westlaw.com/search/default.asp?sp=seuni-1000&amp;cbhf=none&amp;DB= ECKLICN-FO  &amp;rs=imp1.0&amp;vr=1.318</v>
      </c>
      <c r="K322" s="12" t="s">
        <v>2881</v>
      </c>
      <c r="L322" s="12" t="s">
        <v>2882</v>
      </c>
      <c r="M322" s="12" t="s">
        <v>823</v>
      </c>
      <c r="N322" s="12" t="s">
        <v>33</v>
      </c>
      <c r="O322" s="18" t="s">
        <v>2883</v>
      </c>
      <c r="P322" s="17" t="s">
        <v>2218</v>
      </c>
      <c r="Q322" s="12" t="s">
        <v>2884</v>
      </c>
      <c r="R322" s="12"/>
      <c r="S322" s="12" t="s">
        <v>2885</v>
      </c>
      <c r="T322" s="12" t="s">
        <v>2886</v>
      </c>
      <c r="U322" s="17" t="s">
        <v>2887</v>
      </c>
    </row>
    <row r="323" s="1" customFormat="true" ht="14.25" hidden="false" customHeight="false" outlineLevel="0" collapsed="false">
      <c r="A323" s="12" t="n">
        <v>320</v>
      </c>
      <c r="B323" s="12" t="s">
        <v>2888</v>
      </c>
      <c r="C323" s="12" t="s">
        <v>2889</v>
      </c>
      <c r="D323" s="13" t="s">
        <v>25</v>
      </c>
      <c r="E323" s="14" t="s">
        <v>26</v>
      </c>
      <c r="F323" s="13" t="s">
        <v>27</v>
      </c>
      <c r="G323" s="12" t="s">
        <v>2890</v>
      </c>
      <c r="H323" s="13" t="s">
        <v>2891</v>
      </c>
      <c r="I323" s="15" t="str">
        <f aca="false">HYPERLINK(J323,B323)</f>
        <v>Eckstrom's Licensing in Foreign and Domestic Operations: Joint Ventures (ECKLICN-JV) </v>
      </c>
      <c r="J323" s="16" t="str">
        <f aca="false">CONCATENATE(D323,E323,F323,G323,H323)</f>
        <v>http://www.westlaw.com/search/default.asp?sp=seuni-1000&amp;cbhf=none&amp;DB= ECKLICN-JV  &amp;rs=imp1.0&amp;vr=1.319</v>
      </c>
      <c r="K323" s="12" t="s">
        <v>2892</v>
      </c>
      <c r="L323" s="19" t="s">
        <v>2893</v>
      </c>
      <c r="M323" s="12" t="s">
        <v>127</v>
      </c>
      <c r="N323" s="12" t="s">
        <v>467</v>
      </c>
      <c r="O323" s="18" t="s">
        <v>2894</v>
      </c>
      <c r="P323" s="17" t="s">
        <v>2895</v>
      </c>
      <c r="Q323" s="12" t="s">
        <v>2896</v>
      </c>
      <c r="R323" s="12"/>
      <c r="S323" s="12" t="s">
        <v>2897</v>
      </c>
      <c r="T323" s="12" t="s">
        <v>2898</v>
      </c>
      <c r="U323" s="17" t="s">
        <v>2899</v>
      </c>
    </row>
    <row r="324" s="1" customFormat="true" ht="14.25" hidden="false" customHeight="false" outlineLevel="0" collapsed="false">
      <c r="A324" s="12" t="n">
        <v>321</v>
      </c>
      <c r="B324" s="12" t="s">
        <v>2900</v>
      </c>
      <c r="C324" s="17" t="s">
        <v>2901</v>
      </c>
      <c r="D324" s="13" t="s">
        <v>25</v>
      </c>
      <c r="E324" s="14" t="s">
        <v>26</v>
      </c>
      <c r="F324" s="13" t="s">
        <v>27</v>
      </c>
      <c r="G324" s="12" t="s">
        <v>2902</v>
      </c>
      <c r="H324" s="13" t="s">
        <v>2903</v>
      </c>
      <c r="I324" s="15" t="str">
        <f aca="false">HYPERLINK(J324,B324)</f>
        <v>eDiscovery &amp; Digital Evidence (EDISCOVERY) </v>
      </c>
      <c r="J324" s="16" t="str">
        <f aca="false">CONCATENATE(D324,E324,F324,G324,H324)</f>
        <v>http://www.westlaw.com/search/default.asp?sp=seuni-1000&amp;cbhf=none&amp;DB= EDISCOVERY  &amp;rs=imp1.0&amp;vr=1.320</v>
      </c>
      <c r="K324" s="12" t="s">
        <v>2904</v>
      </c>
      <c r="L324" s="19" t="s">
        <v>2905</v>
      </c>
      <c r="M324" s="12" t="s">
        <v>46</v>
      </c>
      <c r="N324" s="12" t="s">
        <v>467</v>
      </c>
      <c r="O324" s="12" t="s">
        <v>2529</v>
      </c>
      <c r="P324" s="17" t="s">
        <v>2530</v>
      </c>
      <c r="Q324" s="12" t="s">
        <v>2906</v>
      </c>
      <c r="R324" s="12" t="n">
        <v>1400</v>
      </c>
      <c r="S324" s="12" t="s">
        <v>2239</v>
      </c>
      <c r="T324" s="12" t="s">
        <v>2907</v>
      </c>
      <c r="U324" s="17" t="s">
        <v>2908</v>
      </c>
    </row>
    <row r="325" s="1" customFormat="true" ht="14.25" hidden="false" customHeight="false" outlineLevel="0" collapsed="false">
      <c r="A325" s="12" t="n">
        <v>322</v>
      </c>
      <c r="B325" s="12" t="s">
        <v>2909</v>
      </c>
      <c r="C325" s="17" t="s">
        <v>2910</v>
      </c>
      <c r="D325" s="13" t="s">
        <v>25</v>
      </c>
      <c r="E325" s="14" t="s">
        <v>26</v>
      </c>
      <c r="F325" s="13" t="s">
        <v>27</v>
      </c>
      <c r="G325" s="12" t="s">
        <v>2911</v>
      </c>
      <c r="H325" s="13" t="s">
        <v>2912</v>
      </c>
      <c r="I325" s="15" t="str">
        <f aca="false">HYPERLINK(J325,B325)</f>
        <v>Education Law: First Amendment, Due Process and Discrimination (EDULAW) </v>
      </c>
      <c r="J325" s="16" t="str">
        <f aca="false">CONCATENATE(D325,E325,F325,G325,H325)</f>
        <v>http://www.westlaw.com/search/default.asp?sp=seuni-1000&amp;cbhf=none&amp;DB= EDULAW  &amp;rs=imp1.0&amp;vr=1.321</v>
      </c>
      <c r="K325" s="12" t="s">
        <v>2913</v>
      </c>
      <c r="L325" s="19" t="s">
        <v>2914</v>
      </c>
      <c r="M325" s="12" t="s">
        <v>823</v>
      </c>
      <c r="N325" s="12" t="s">
        <v>467</v>
      </c>
      <c r="O325" s="18" t="s">
        <v>2915</v>
      </c>
      <c r="P325" s="17" t="s">
        <v>2916</v>
      </c>
      <c r="Q325" s="12" t="s">
        <v>2917</v>
      </c>
      <c r="R325" s="12" t="n">
        <v>2100</v>
      </c>
      <c r="S325" s="12" t="s">
        <v>2918</v>
      </c>
      <c r="T325" s="12" t="s">
        <v>2919</v>
      </c>
      <c r="U325" s="17" t="s">
        <v>2920</v>
      </c>
    </row>
    <row r="326" s="1" customFormat="true" ht="14.25" hidden="false" customHeight="false" outlineLevel="0" collapsed="false">
      <c r="A326" s="12" t="n">
        <v>323</v>
      </c>
      <c r="B326" s="12" t="s">
        <v>2921</v>
      </c>
      <c r="C326" s="12" t="s">
        <v>2922</v>
      </c>
      <c r="D326" s="13" t="s">
        <v>25</v>
      </c>
      <c r="E326" s="14" t="s">
        <v>26</v>
      </c>
      <c r="F326" s="13" t="s">
        <v>27</v>
      </c>
      <c r="G326" s="12" t="s">
        <v>2923</v>
      </c>
      <c r="H326" s="13" t="s">
        <v>2924</v>
      </c>
      <c r="I326" s="15" t="str">
        <f aca="false">HYPERLINK(J326,B326)</f>
        <v>Edwards' North Carolina Probate Handbook (NC-PROBHBK) </v>
      </c>
      <c r="J326" s="16" t="str">
        <f aca="false">CONCATENATE(D326,E326,F326,G326,H326)</f>
        <v>http://www.westlaw.com/search/default.asp?sp=seuni-1000&amp;cbhf=none&amp;DB= NC-PROBHBK  &amp;rs=imp1.0&amp;vr=1.322</v>
      </c>
      <c r="K326" s="12" t="s">
        <v>2925</v>
      </c>
      <c r="L326" s="19" t="n">
        <v>9780314977823</v>
      </c>
      <c r="M326" s="12" t="s">
        <v>177</v>
      </c>
      <c r="N326" s="12" t="s">
        <v>467</v>
      </c>
      <c r="O326" s="12" t="s">
        <v>431</v>
      </c>
      <c r="P326" s="17" t="s">
        <v>2926</v>
      </c>
      <c r="Q326" s="12" t="s">
        <v>1564</v>
      </c>
      <c r="R326" s="12"/>
      <c r="S326" s="12" t="s">
        <v>2306</v>
      </c>
      <c r="T326" s="12" t="s">
        <v>2927</v>
      </c>
      <c r="U326" s="17" t="s">
        <v>2928</v>
      </c>
    </row>
    <row r="327" s="1" customFormat="true" ht="14.25" hidden="false" customHeight="false" outlineLevel="0" collapsed="false">
      <c r="A327" s="12" t="n">
        <v>324</v>
      </c>
      <c r="B327" s="12" t="s">
        <v>2929</v>
      </c>
      <c r="C327" s="17" t="s">
        <v>2930</v>
      </c>
      <c r="D327" s="13" t="s">
        <v>25</v>
      </c>
      <c r="E327" s="14" t="s">
        <v>26</v>
      </c>
      <c r="F327" s="13" t="s">
        <v>27</v>
      </c>
      <c r="G327" s="12" t="s">
        <v>2931</v>
      </c>
      <c r="H327" s="13" t="s">
        <v>2932</v>
      </c>
      <c r="I327" s="15" t="str">
        <f aca="false">HYPERLINK(J327,B327)</f>
        <v>Elder Care and Nursing Home Litigation in Georgia with Forms (GAELDERCAR) </v>
      </c>
      <c r="J327" s="16" t="str">
        <f aca="false">CONCATENATE(D327,E327,F327,G327,H327)</f>
        <v>http://www.westlaw.com/search/default.asp?sp=seuni-1000&amp;cbhf=none&amp;DB= GAELDERCAR  &amp;rs=imp1.0&amp;vr=1.323</v>
      </c>
      <c r="K327" s="12" t="s">
        <v>2933</v>
      </c>
      <c r="L327" s="19" t="s">
        <v>2934</v>
      </c>
      <c r="M327" s="12" t="s">
        <v>177</v>
      </c>
      <c r="N327" s="12" t="s">
        <v>467</v>
      </c>
      <c r="O327" s="18" t="s">
        <v>2935</v>
      </c>
      <c r="P327" s="17" t="s">
        <v>651</v>
      </c>
      <c r="Q327" s="12" t="s">
        <v>2936</v>
      </c>
      <c r="R327" s="12" t="n">
        <v>413</v>
      </c>
      <c r="S327" s="12" t="s">
        <v>2937</v>
      </c>
      <c r="T327" s="12" t="s">
        <v>2938</v>
      </c>
      <c r="U327" s="17" t="s">
        <v>2939</v>
      </c>
    </row>
    <row r="328" s="1" customFormat="true" ht="14.25" hidden="false" customHeight="false" outlineLevel="0" collapsed="false">
      <c r="A328" s="12" t="n">
        <v>325</v>
      </c>
      <c r="B328" s="12" t="s">
        <v>2940</v>
      </c>
      <c r="C328" s="17" t="s">
        <v>2941</v>
      </c>
      <c r="D328" s="13" t="s">
        <v>25</v>
      </c>
      <c r="E328" s="14" t="s">
        <v>26</v>
      </c>
      <c r="F328" s="13" t="s">
        <v>27</v>
      </c>
      <c r="G328" s="12" t="s">
        <v>2942</v>
      </c>
      <c r="H328" s="13" t="s">
        <v>2943</v>
      </c>
      <c r="I328" s="15" t="str">
        <f aca="false">HYPERLINK(J328,B328)</f>
        <v>Elder Law and Guardianship in New York (NYELDGUARD) </v>
      </c>
      <c r="J328" s="16" t="str">
        <f aca="false">CONCATENATE(D328,E328,F328,G328,H328)</f>
        <v>http://www.westlaw.com/search/default.asp?sp=seuni-1000&amp;cbhf=none&amp;DB= NYELDGUARD  &amp;rs=imp1.0&amp;vr=1.324</v>
      </c>
      <c r="K328" s="12" t="s">
        <v>2944</v>
      </c>
      <c r="L328" s="19" t="s">
        <v>2945</v>
      </c>
      <c r="M328" s="12" t="s">
        <v>127</v>
      </c>
      <c r="N328" s="12" t="s">
        <v>467</v>
      </c>
      <c r="O328" s="12" t="s">
        <v>650</v>
      </c>
      <c r="P328" s="17" t="s">
        <v>2946</v>
      </c>
      <c r="Q328" s="12" t="s">
        <v>2947</v>
      </c>
      <c r="R328" s="12" t="n">
        <v>938</v>
      </c>
      <c r="S328" s="12" t="s">
        <v>2948</v>
      </c>
      <c r="T328" s="12" t="s">
        <v>2949</v>
      </c>
      <c r="U328" s="17" t="s">
        <v>2950</v>
      </c>
    </row>
    <row r="329" s="1" customFormat="true" ht="14.25" hidden="false" customHeight="false" outlineLevel="0" collapsed="false">
      <c r="A329" s="12" t="n">
        <v>326</v>
      </c>
      <c r="B329" s="12" t="s">
        <v>2951</v>
      </c>
      <c r="C329" s="12" t="s">
        <v>2952</v>
      </c>
      <c r="D329" s="13" t="s">
        <v>25</v>
      </c>
      <c r="E329" s="14" t="s">
        <v>26</v>
      </c>
      <c r="F329" s="13" t="s">
        <v>27</v>
      </c>
      <c r="G329" s="12" t="s">
        <v>2953</v>
      </c>
      <c r="H329" s="13" t="s">
        <v>2954</v>
      </c>
      <c r="I329" s="15" t="str">
        <f aca="false">HYPERLINK(J329,B329)</f>
        <v>Eldridge's Georgia Wrongful Death Actions with Forms (GAWRGDEATH) </v>
      </c>
      <c r="J329" s="16" t="str">
        <f aca="false">CONCATENATE(D329,E329,F329,G329,H329)</f>
        <v>http://www.westlaw.com/search/default.asp?sp=seuni-1000&amp;cbhf=none&amp;DB= GAWRGDEATH  &amp;rs=imp1.0&amp;vr=1.325</v>
      </c>
      <c r="K329" s="12" t="s">
        <v>2955</v>
      </c>
      <c r="L329" s="19" t="s">
        <v>2956</v>
      </c>
      <c r="M329" s="12" t="s">
        <v>46</v>
      </c>
      <c r="N329" s="12" t="s">
        <v>467</v>
      </c>
      <c r="O329" s="12" t="s">
        <v>531</v>
      </c>
      <c r="P329" s="17" t="s">
        <v>945</v>
      </c>
      <c r="Q329" s="12" t="s">
        <v>1233</v>
      </c>
      <c r="R329" s="12"/>
      <c r="S329" s="12" t="s">
        <v>2957</v>
      </c>
      <c r="T329" s="12" t="s">
        <v>2958</v>
      </c>
      <c r="U329" s="17" t="s">
        <v>2959</v>
      </c>
    </row>
    <row r="330" s="1" customFormat="true" ht="14.25" hidden="false" customHeight="false" outlineLevel="0" collapsed="false">
      <c r="A330" s="12" t="n">
        <v>327</v>
      </c>
      <c r="B330" s="12" t="s">
        <v>2960</v>
      </c>
      <c r="C330" s="17" t="s">
        <v>2961</v>
      </c>
      <c r="D330" s="13" t="s">
        <v>25</v>
      </c>
      <c r="E330" s="14" t="s">
        <v>26</v>
      </c>
      <c r="F330" s="13" t="s">
        <v>27</v>
      </c>
      <c r="G330" s="12"/>
      <c r="H330" s="13" t="s">
        <v>2962</v>
      </c>
      <c r="I330" s="15" t="str">
        <f aca="false">HYPERLINK(J330,B330)</f>
        <v>Electronic Discovery and Records Management Guide</v>
      </c>
      <c r="J330" s="16" t="str">
        <f aca="false">CONCATENATE(D330,E330,F330,G330,H330)</f>
        <v>http://www.westlaw.com/search/default.asp?sp=seuni-1000&amp;cbhf=none&amp;DB= &amp;rs=imp1.0&amp;vr=1.326</v>
      </c>
      <c r="K330" s="18" t="s">
        <v>2963</v>
      </c>
      <c r="L330" s="19" t="n">
        <v>9780314978066</v>
      </c>
      <c r="M330" s="12" t="s">
        <v>46</v>
      </c>
      <c r="N330" s="12" t="s">
        <v>467</v>
      </c>
      <c r="O330" s="18" t="s">
        <v>2964</v>
      </c>
      <c r="P330" s="17" t="s">
        <v>2965</v>
      </c>
      <c r="Q330" s="12" t="s">
        <v>2966</v>
      </c>
      <c r="R330" s="12"/>
      <c r="S330" s="12" t="s">
        <v>310</v>
      </c>
      <c r="T330" s="12" t="s">
        <v>2967</v>
      </c>
      <c r="U330" s="17" t="s">
        <v>2968</v>
      </c>
    </row>
    <row r="331" s="1" customFormat="true" ht="14.25" hidden="false" customHeight="false" outlineLevel="0" collapsed="false">
      <c r="A331" s="12" t="n">
        <v>328</v>
      </c>
      <c r="B331" s="12" t="s">
        <v>2969</v>
      </c>
      <c r="C331" s="17" t="s">
        <v>2970</v>
      </c>
      <c r="D331" s="13" t="s">
        <v>25</v>
      </c>
      <c r="E331" s="14" t="s">
        <v>26</v>
      </c>
      <c r="F331" s="13" t="s">
        <v>27</v>
      </c>
      <c r="G331" s="12" t="s">
        <v>2971</v>
      </c>
      <c r="H331" s="13" t="s">
        <v>2972</v>
      </c>
      <c r="I331" s="15" t="str">
        <f aca="false">HYPERLINK(J331,B331)</f>
        <v>Employee Benefits Law: ERISA and Beyond (EBLERISA) </v>
      </c>
      <c r="J331" s="16" t="str">
        <f aca="false">CONCATENATE(D331,E331,F331,G331,H331)</f>
        <v>http://www.westlaw.com/search/default.asp?sp=seuni-1000&amp;cbhf=none&amp;DB= EBLERISA  &amp;rs=imp1.0&amp;vr=1.327</v>
      </c>
      <c r="K331" s="12" t="s">
        <v>2973</v>
      </c>
      <c r="L331" s="19"/>
      <c r="M331" s="12" t="s">
        <v>2974</v>
      </c>
      <c r="N331" s="12"/>
      <c r="O331" s="12"/>
      <c r="P331" s="12"/>
      <c r="Q331" s="12"/>
      <c r="R331" s="12"/>
      <c r="S331" s="12"/>
      <c r="T331" s="12"/>
      <c r="U331" s="12"/>
    </row>
    <row r="332" s="1" customFormat="true" ht="14.25" hidden="false" customHeight="false" outlineLevel="0" collapsed="false">
      <c r="A332" s="12" t="n">
        <v>329</v>
      </c>
      <c r="B332" s="12" t="s">
        <v>2975</v>
      </c>
      <c r="C332" s="17" t="s">
        <v>2976</v>
      </c>
      <c r="D332" s="13" t="s">
        <v>25</v>
      </c>
      <c r="E332" s="14" t="s">
        <v>26</v>
      </c>
      <c r="F332" s="13" t="s">
        <v>27</v>
      </c>
      <c r="G332" s="12" t="s">
        <v>2977</v>
      </c>
      <c r="H332" s="13" t="s">
        <v>2978</v>
      </c>
      <c r="I332" s="15" t="str">
        <f aca="false">HYPERLINK(J332,B332)</f>
        <v>Employee Fringe and Welfare Benefit Plans (EMPFRINGE) </v>
      </c>
      <c r="J332" s="16" t="str">
        <f aca="false">CONCATENATE(D332,E332,F332,G332,H332)</f>
        <v>http://www.westlaw.com/search/default.asp?sp=seuni-1000&amp;cbhf=none&amp;DB= EMPFRINGE  &amp;rs=imp1.0&amp;vr=1.328</v>
      </c>
      <c r="K332" s="12" t="s">
        <v>2979</v>
      </c>
      <c r="L332" s="12" t="s">
        <v>2980</v>
      </c>
      <c r="M332" s="12" t="s">
        <v>177</v>
      </c>
      <c r="N332" s="12" t="s">
        <v>33</v>
      </c>
      <c r="O332" s="12" t="s">
        <v>2981</v>
      </c>
      <c r="P332" s="17" t="s">
        <v>2982</v>
      </c>
      <c r="Q332" s="12" t="s">
        <v>1682</v>
      </c>
      <c r="R332" s="12"/>
      <c r="S332" s="12" t="s">
        <v>2983</v>
      </c>
      <c r="T332" s="12" t="s">
        <v>2984</v>
      </c>
      <c r="U332" s="17" t="s">
        <v>2985</v>
      </c>
    </row>
    <row r="333" s="1" customFormat="true" ht="14.25" hidden="false" customHeight="false" outlineLevel="0" collapsed="false">
      <c r="A333" s="12" t="n">
        <v>330</v>
      </c>
      <c r="B333" s="12" t="s">
        <v>2986</v>
      </c>
      <c r="C333" s="17" t="s">
        <v>2987</v>
      </c>
      <c r="D333" s="13" t="s">
        <v>25</v>
      </c>
      <c r="E333" s="14" t="s">
        <v>26</v>
      </c>
      <c r="F333" s="13" t="s">
        <v>27</v>
      </c>
      <c r="G333" s="12" t="s">
        <v>2988</v>
      </c>
      <c r="H333" s="13" t="s">
        <v>2989</v>
      </c>
      <c r="I333" s="15" t="str">
        <f aca="false">HYPERLINK(J333,B333)</f>
        <v>Employee Privacy Law (EMPPL) </v>
      </c>
      <c r="J333" s="16" t="str">
        <f aca="false">CONCATENATE(D333,E333,F333,G333,H333)</f>
        <v>http://www.westlaw.com/search/default.asp?sp=seuni-1000&amp;cbhf=none&amp;DB= EMPPL  &amp;rs=imp1.0&amp;vr=1.329</v>
      </c>
      <c r="K333" s="12" t="s">
        <v>2990</v>
      </c>
      <c r="L333" s="19" t="s">
        <v>2991</v>
      </c>
      <c r="M333" s="12" t="s">
        <v>177</v>
      </c>
      <c r="N333" s="12" t="s">
        <v>467</v>
      </c>
      <c r="O333" s="12" t="s">
        <v>235</v>
      </c>
      <c r="P333" s="17" t="s">
        <v>236</v>
      </c>
      <c r="Q333" s="12" t="s">
        <v>2992</v>
      </c>
      <c r="R333" s="12" t="n">
        <v>1720</v>
      </c>
      <c r="S333" s="12" t="s">
        <v>2993</v>
      </c>
      <c r="T333" s="12" t="s">
        <v>2994</v>
      </c>
      <c r="U333" s="17" t="s">
        <v>2995</v>
      </c>
    </row>
    <row r="334" s="1" customFormat="true" ht="14.25" hidden="false" customHeight="false" outlineLevel="0" collapsed="false">
      <c r="A334" s="12" t="n">
        <v>331</v>
      </c>
      <c r="B334" s="12" t="s">
        <v>2996</v>
      </c>
      <c r="C334" s="17" t="s">
        <v>2997</v>
      </c>
      <c r="D334" s="13" t="s">
        <v>25</v>
      </c>
      <c r="E334" s="14" t="s">
        <v>26</v>
      </c>
      <c r="F334" s="13" t="s">
        <v>27</v>
      </c>
      <c r="G334" s="12" t="s">
        <v>2998</v>
      </c>
      <c r="H334" s="13" t="s">
        <v>2999</v>
      </c>
      <c r="I334" s="15" t="str">
        <f aca="false">HYPERLINK(J334,B334)</f>
        <v>Employment Discrimination Law and Litigation (EMPLL) </v>
      </c>
      <c r="J334" s="16" t="str">
        <f aca="false">CONCATENATE(D334,E334,F334,G334,H334)</f>
        <v>http://www.westlaw.com/search/default.asp?sp=seuni-1000&amp;cbhf=none&amp;DB= EMPLL  &amp;rs=imp1.0&amp;vr=1.330</v>
      </c>
      <c r="K334" s="12" t="s">
        <v>3000</v>
      </c>
      <c r="L334" s="19" t="s">
        <v>3001</v>
      </c>
      <c r="M334" s="12" t="s">
        <v>127</v>
      </c>
      <c r="N334" s="12" t="s">
        <v>467</v>
      </c>
      <c r="O334" s="18" t="s">
        <v>3002</v>
      </c>
      <c r="P334" s="17" t="s">
        <v>3003</v>
      </c>
      <c r="Q334" s="12" t="s">
        <v>3004</v>
      </c>
      <c r="R334" s="12" t="n">
        <v>2150</v>
      </c>
      <c r="S334" s="12" t="s">
        <v>3005</v>
      </c>
      <c r="T334" s="12" t="s">
        <v>3006</v>
      </c>
      <c r="U334" s="17" t="s">
        <v>3007</v>
      </c>
    </row>
    <row r="335" s="1" customFormat="true" ht="14.25" hidden="false" customHeight="false" outlineLevel="0" collapsed="false">
      <c r="A335" s="12" t="n">
        <v>332</v>
      </c>
      <c r="B335" s="12" t="s">
        <v>3008</v>
      </c>
      <c r="C335" s="17" t="s">
        <v>3009</v>
      </c>
      <c r="D335" s="13" t="s">
        <v>25</v>
      </c>
      <c r="E335" s="14" t="s">
        <v>26</v>
      </c>
      <c r="F335" s="13" t="s">
        <v>27</v>
      </c>
      <c r="G335" s="12" t="s">
        <v>1106</v>
      </c>
      <c r="H335" s="13" t="s">
        <v>3010</v>
      </c>
      <c r="I335" s="15" t="str">
        <f aca="false">HYPERLINK(J335,B335)</f>
        <v>Employment Litigation (TRG-CAEMPL) </v>
      </c>
      <c r="J335" s="16" t="str">
        <f aca="false">CONCATENATE(D335,E335,F335,G335,H335)</f>
        <v>http://www.westlaw.com/search/default.asp?sp=seuni-1000&amp;cbhf=none&amp;DB= TRG-CAEMPL  &amp;rs=imp1.0&amp;vr=1.331</v>
      </c>
      <c r="K335" s="12" t="s">
        <v>3011</v>
      </c>
      <c r="L335" s="19"/>
      <c r="M335" s="12" t="s">
        <v>177</v>
      </c>
      <c r="N335" s="12" t="s">
        <v>33</v>
      </c>
      <c r="O335" s="12"/>
      <c r="P335" s="12"/>
      <c r="Q335" s="12"/>
      <c r="R335" s="12"/>
      <c r="S335" s="12"/>
      <c r="T335" s="12"/>
      <c r="U335" s="12"/>
    </row>
    <row r="336" s="1" customFormat="true" ht="14.25" hidden="false" customHeight="false" outlineLevel="0" collapsed="false">
      <c r="A336" s="12" t="n">
        <v>333</v>
      </c>
      <c r="B336" s="12" t="s">
        <v>3012</v>
      </c>
      <c r="C336" s="17" t="s">
        <v>3013</v>
      </c>
      <c r="D336" s="13" t="s">
        <v>25</v>
      </c>
      <c r="E336" s="14" t="s">
        <v>26</v>
      </c>
      <c r="F336" s="13" t="s">
        <v>27</v>
      </c>
      <c r="G336" s="12" t="s">
        <v>1115</v>
      </c>
      <c r="H336" s="13" t="s">
        <v>3014</v>
      </c>
      <c r="I336" s="15" t="str">
        <f aca="false">HYPERLINK(J336,B336)</f>
        <v>Enforcing Judgments &amp; Debts (TRG-CADEBT) </v>
      </c>
      <c r="J336" s="16" t="str">
        <f aca="false">CONCATENATE(D336,E336,F336,G336,H336)</f>
        <v>http://www.westlaw.com/search/default.asp?sp=seuni-1000&amp;cbhf=none&amp;DB= TRG-CADEBT  &amp;rs=imp1.0&amp;vr=1.332</v>
      </c>
      <c r="K336" s="12" t="s">
        <v>3015</v>
      </c>
      <c r="L336" s="19" t="s">
        <v>3016</v>
      </c>
      <c r="M336" s="12" t="s">
        <v>177</v>
      </c>
      <c r="N336" s="12" t="s">
        <v>33</v>
      </c>
      <c r="O336" s="12" t="s">
        <v>800</v>
      </c>
      <c r="P336" s="17" t="s">
        <v>835</v>
      </c>
      <c r="Q336" s="12" t="s">
        <v>1100</v>
      </c>
      <c r="R336" s="12"/>
      <c r="S336" s="18" t="s">
        <v>3017</v>
      </c>
      <c r="T336" s="12" t="s">
        <v>3018</v>
      </c>
      <c r="U336" s="12"/>
    </row>
    <row r="337" s="1" customFormat="true" ht="14.25" hidden="false" customHeight="false" outlineLevel="0" collapsed="false">
      <c r="A337" s="12" t="n">
        <v>334</v>
      </c>
      <c r="B337" s="12" t="s">
        <v>3019</v>
      </c>
      <c r="C337" s="17" t="s">
        <v>3020</v>
      </c>
      <c r="D337" s="13" t="s">
        <v>25</v>
      </c>
      <c r="E337" s="14" t="s">
        <v>26</v>
      </c>
      <c r="F337" s="13" t="s">
        <v>27</v>
      </c>
      <c r="G337" s="12" t="s">
        <v>3021</v>
      </c>
      <c r="H337" s="13" t="s">
        <v>3022</v>
      </c>
      <c r="I337" s="15" t="str">
        <f aca="false">HYPERLINK(J337,B337)</f>
        <v>Enterprise Responsibility For Personal Injury (ALI-ENTRESP) </v>
      </c>
      <c r="J337" s="16" t="str">
        <f aca="false">CONCATENATE(D337,E337,F337,G337,H337)</f>
        <v>http://www.westlaw.com/search/default.asp?sp=seuni-1000&amp;cbhf=none&amp;DB= ALI-ENTRESP  &amp;rs=imp1.0&amp;vr=1.333</v>
      </c>
      <c r="K337" s="12" t="s">
        <v>3023</v>
      </c>
      <c r="L337" s="12"/>
      <c r="M337" s="12" t="s">
        <v>3023</v>
      </c>
      <c r="N337" s="12"/>
      <c r="O337" s="12"/>
      <c r="P337" s="12"/>
      <c r="Q337" s="12"/>
      <c r="R337" s="12"/>
      <c r="S337" s="12" t="s">
        <v>3024</v>
      </c>
      <c r="T337" s="12"/>
      <c r="U337" s="12"/>
    </row>
    <row r="338" s="1" customFormat="true" ht="14.25" hidden="false" customHeight="false" outlineLevel="0" collapsed="false">
      <c r="A338" s="12" t="n">
        <v>335</v>
      </c>
      <c r="B338" s="12" t="s">
        <v>3025</v>
      </c>
      <c r="C338" s="17" t="s">
        <v>3026</v>
      </c>
      <c r="D338" s="13" t="s">
        <v>25</v>
      </c>
      <c r="E338" s="14" t="s">
        <v>26</v>
      </c>
      <c r="F338" s="13" t="s">
        <v>27</v>
      </c>
      <c r="G338" s="12" t="s">
        <v>3027</v>
      </c>
      <c r="H338" s="13" t="s">
        <v>3028</v>
      </c>
      <c r="I338" s="15" t="str">
        <f aca="false">HYPERLINK(J338,B338)</f>
        <v>Entertainment and Intellectual Property Law (ENT-IP) </v>
      </c>
      <c r="J338" s="16" t="str">
        <f aca="false">CONCATENATE(D338,E338,F338,G338,H338)</f>
        <v>http://www.westlaw.com/search/default.asp?sp=seuni-1000&amp;cbhf=none&amp;DB= ENT-IP  &amp;rs=imp1.0&amp;vr=1.334</v>
      </c>
      <c r="K338" s="12" t="s">
        <v>3029</v>
      </c>
      <c r="L338" s="19" t="s">
        <v>3030</v>
      </c>
      <c r="M338" s="12" t="s">
        <v>177</v>
      </c>
      <c r="N338" s="12" t="s">
        <v>467</v>
      </c>
      <c r="O338" s="12" t="s">
        <v>3031</v>
      </c>
      <c r="P338" s="17" t="s">
        <v>3032</v>
      </c>
      <c r="Q338" s="12" t="s">
        <v>3033</v>
      </c>
      <c r="R338" s="12"/>
      <c r="S338" s="12" t="s">
        <v>3034</v>
      </c>
      <c r="T338" s="12" t="s">
        <v>3035</v>
      </c>
      <c r="U338" s="17" t="s">
        <v>3036</v>
      </c>
    </row>
    <row r="339" s="1" customFormat="true" ht="14.25" hidden="false" customHeight="false" outlineLevel="0" collapsed="false">
      <c r="A339" s="12" t="n">
        <v>336</v>
      </c>
      <c r="B339" s="12" t="s">
        <v>3037</v>
      </c>
      <c r="C339" s="17" t="s">
        <v>3038</v>
      </c>
      <c r="D339" s="13" t="s">
        <v>25</v>
      </c>
      <c r="E339" s="14" t="s">
        <v>26</v>
      </c>
      <c r="F339" s="13" t="s">
        <v>27</v>
      </c>
      <c r="G339" s="12" t="s">
        <v>3039</v>
      </c>
      <c r="H339" s="13" t="s">
        <v>3040</v>
      </c>
      <c r="I339" s="15" t="str">
        <f aca="false">HYPERLINK(J339,B339)</f>
        <v>Entertainment Law: Legal Concepts and Business Practices (ENTERTAIN) </v>
      </c>
      <c r="J339" s="16" t="str">
        <f aca="false">CONCATENATE(D339,E339,F339,G339,H339)</f>
        <v>http://www.westlaw.com/search/default.asp?sp=seuni-1000&amp;cbhf=none&amp;DB= ENTERTAIN  &amp;rs=imp1.0&amp;vr=1.335</v>
      </c>
      <c r="K339" s="12" t="s">
        <v>3041</v>
      </c>
      <c r="L339" s="12" t="s">
        <v>3042</v>
      </c>
      <c r="M339" s="12" t="s">
        <v>177</v>
      </c>
      <c r="N339" s="12"/>
      <c r="O339" s="18" t="s">
        <v>3043</v>
      </c>
      <c r="P339" s="17" t="s">
        <v>3044</v>
      </c>
      <c r="Q339" s="12" t="s">
        <v>3045</v>
      </c>
      <c r="R339" s="12"/>
      <c r="S339" s="18" t="s">
        <v>3046</v>
      </c>
      <c r="T339" s="12" t="s">
        <v>3047</v>
      </c>
      <c r="U339" s="17" t="s">
        <v>3048</v>
      </c>
    </row>
    <row r="340" s="1" customFormat="true" ht="14.25" hidden="false" customHeight="false" outlineLevel="0" collapsed="false">
      <c r="A340" s="12" t="n">
        <v>337</v>
      </c>
      <c r="B340" s="12" t="s">
        <v>3049</v>
      </c>
      <c r="C340" s="17" t="s">
        <v>3050</v>
      </c>
      <c r="D340" s="13" t="s">
        <v>25</v>
      </c>
      <c r="E340" s="14" t="s">
        <v>26</v>
      </c>
      <c r="F340" s="13" t="s">
        <v>27</v>
      </c>
      <c r="G340" s="12" t="s">
        <v>3051</v>
      </c>
      <c r="H340" s="13" t="s">
        <v>3052</v>
      </c>
      <c r="I340" s="15" t="str">
        <f aca="false">HYPERLINK(J340,B340)</f>
        <v>Environmental Insurance Litigation: Law &amp; Practice (ENVILLP) </v>
      </c>
      <c r="J340" s="16" t="str">
        <f aca="false">CONCATENATE(D340,E340,F340,G340,H340)</f>
        <v>http://www.westlaw.com/search/default.asp?sp=seuni-1000&amp;cbhf=none&amp;DB= ENVILLP  &amp;rs=imp1.0&amp;vr=1.336</v>
      </c>
      <c r="K340" s="12" t="s">
        <v>3053</v>
      </c>
      <c r="L340" s="19" t="s">
        <v>3054</v>
      </c>
      <c r="M340" s="12" t="s">
        <v>177</v>
      </c>
      <c r="N340" s="12" t="s">
        <v>467</v>
      </c>
      <c r="O340" s="18" t="s">
        <v>3055</v>
      </c>
      <c r="P340" s="17" t="s">
        <v>3056</v>
      </c>
      <c r="Q340" s="12" t="s">
        <v>343</v>
      </c>
      <c r="R340" s="12"/>
      <c r="S340" s="12" t="s">
        <v>619</v>
      </c>
      <c r="T340" s="12" t="s">
        <v>3057</v>
      </c>
      <c r="U340" s="17" t="s">
        <v>3058</v>
      </c>
    </row>
    <row r="341" s="1" customFormat="true" ht="14.25" hidden="false" customHeight="false" outlineLevel="0" collapsed="false">
      <c r="A341" s="12" t="n">
        <v>338</v>
      </c>
      <c r="B341" s="12" t="s">
        <v>3059</v>
      </c>
      <c r="C341" s="17" t="s">
        <v>3060</v>
      </c>
      <c r="D341" s="13" t="s">
        <v>25</v>
      </c>
      <c r="E341" s="14" t="s">
        <v>26</v>
      </c>
      <c r="F341" s="13" t="s">
        <v>27</v>
      </c>
      <c r="G341" s="12" t="s">
        <v>3061</v>
      </c>
      <c r="H341" s="13" t="s">
        <v>3062</v>
      </c>
      <c r="I341" s="15" t="str">
        <f aca="false">HYPERLINK(J341,B341)</f>
        <v>Environmental Insurance Litigation: Practice Forms (ENVILPF) </v>
      </c>
      <c r="J341" s="16" t="str">
        <f aca="false">CONCATENATE(D341,E341,F341,G341,H341)</f>
        <v>http://www.westlaw.com/search/default.asp?sp=seuni-1000&amp;cbhf=none&amp;DB= ENVILPF  &amp;rs=imp1.0&amp;vr=1.337</v>
      </c>
      <c r="K341" s="12" t="s">
        <v>3063</v>
      </c>
      <c r="L341" s="19" t="s">
        <v>3064</v>
      </c>
      <c r="M341" s="12" t="s">
        <v>177</v>
      </c>
      <c r="N341" s="12" t="s">
        <v>467</v>
      </c>
      <c r="O341" s="18" t="s">
        <v>3055</v>
      </c>
      <c r="P341" s="17" t="s">
        <v>3056</v>
      </c>
      <c r="Q341" s="12" t="s">
        <v>3065</v>
      </c>
      <c r="R341" s="12"/>
      <c r="S341" s="18" t="s">
        <v>1775</v>
      </c>
      <c r="T341" s="12" t="s">
        <v>3066</v>
      </c>
      <c r="U341" s="17" t="s">
        <v>3067</v>
      </c>
    </row>
    <row r="342" s="1" customFormat="true" ht="14.25" hidden="false" customHeight="false" outlineLevel="0" collapsed="false">
      <c r="A342" s="12" t="n">
        <v>339</v>
      </c>
      <c r="B342" s="12" t="s">
        <v>3068</v>
      </c>
      <c r="C342" s="17" t="s">
        <v>3069</v>
      </c>
      <c r="D342" s="13" t="s">
        <v>25</v>
      </c>
      <c r="E342" s="14" t="s">
        <v>26</v>
      </c>
      <c r="F342" s="13" t="s">
        <v>27</v>
      </c>
      <c r="G342" s="12" t="s">
        <v>3070</v>
      </c>
      <c r="H342" s="13" t="s">
        <v>3071</v>
      </c>
      <c r="I342" s="15" t="str">
        <f aca="false">HYPERLINK(J342,B342)</f>
        <v>Environmental Law Forms Guide (ENVLFRMG) </v>
      </c>
      <c r="J342" s="16" t="str">
        <f aca="false">CONCATENATE(D342,E342,F342,G342,H342)</f>
        <v>http://www.westlaw.com/search/default.asp?sp=seuni-1000&amp;cbhf=none&amp;DB= ENVLFRMG  &amp;rs=imp1.0&amp;vr=1.338</v>
      </c>
      <c r="K342" s="12" t="s">
        <v>3072</v>
      </c>
      <c r="L342" s="19" t="s">
        <v>3073</v>
      </c>
      <c r="M342" s="12" t="s">
        <v>177</v>
      </c>
      <c r="N342" s="12" t="s">
        <v>467</v>
      </c>
      <c r="O342" s="18" t="s">
        <v>3074</v>
      </c>
      <c r="P342" s="17" t="s">
        <v>902</v>
      </c>
      <c r="Q342" s="12" t="s">
        <v>3075</v>
      </c>
      <c r="R342" s="12"/>
      <c r="S342" s="18" t="s">
        <v>1417</v>
      </c>
      <c r="T342" s="18" t="s">
        <v>3076</v>
      </c>
      <c r="U342" s="17" t="s">
        <v>3077</v>
      </c>
    </row>
    <row r="343" s="1" customFormat="true" ht="14.25" hidden="false" customHeight="false" outlineLevel="0" collapsed="false">
      <c r="A343" s="12" t="n">
        <v>340</v>
      </c>
      <c r="B343" s="12" t="s">
        <v>3078</v>
      </c>
      <c r="C343" s="17" t="s">
        <v>3079</v>
      </c>
      <c r="D343" s="13" t="s">
        <v>25</v>
      </c>
      <c r="E343" s="14" t="s">
        <v>26</v>
      </c>
      <c r="F343" s="13" t="s">
        <v>27</v>
      </c>
      <c r="G343" s="12" t="s">
        <v>3080</v>
      </c>
      <c r="H343" s="13" t="s">
        <v>3081</v>
      </c>
      <c r="I343" s="15" t="str">
        <f aca="false">HYPERLINK(J343,B343)</f>
        <v>Environmental Liability Allocation: Law and Practice (ENVLIABLAW) </v>
      </c>
      <c r="J343" s="16" t="str">
        <f aca="false">CONCATENATE(D343,E343,F343,G343,H343)</f>
        <v>http://www.westlaw.com/search/default.asp?sp=seuni-1000&amp;cbhf=none&amp;DB= ENVLIABLAW  &amp;rs=imp1.0&amp;vr=1.339</v>
      </c>
      <c r="K343" s="12" t="s">
        <v>3082</v>
      </c>
      <c r="L343" s="19" t="n">
        <v>9780314980014</v>
      </c>
      <c r="M343" s="12" t="s">
        <v>177</v>
      </c>
      <c r="N343" s="12" t="s">
        <v>467</v>
      </c>
      <c r="O343" s="18" t="s">
        <v>3074</v>
      </c>
      <c r="P343" s="17" t="s">
        <v>902</v>
      </c>
      <c r="Q343" s="12" t="s">
        <v>3083</v>
      </c>
      <c r="R343" s="12"/>
      <c r="S343" s="12" t="s">
        <v>1120</v>
      </c>
      <c r="T343" s="12" t="s">
        <v>3084</v>
      </c>
      <c r="U343" s="17" t="s">
        <v>3085</v>
      </c>
    </row>
    <row r="344" s="1" customFormat="true" ht="14.25" hidden="false" customHeight="false" outlineLevel="0" collapsed="false">
      <c r="A344" s="12" t="n">
        <v>341</v>
      </c>
      <c r="B344" s="12" t="s">
        <v>3086</v>
      </c>
      <c r="C344" s="17" t="s">
        <v>3087</v>
      </c>
      <c r="D344" s="13" t="s">
        <v>25</v>
      </c>
      <c r="E344" s="14" t="s">
        <v>26</v>
      </c>
      <c r="F344" s="13" t="s">
        <v>27</v>
      </c>
      <c r="G344" s="12" t="s">
        <v>3088</v>
      </c>
      <c r="H344" s="13" t="s">
        <v>3089</v>
      </c>
      <c r="I344" s="15" t="str">
        <f aca="false">HYPERLINK(J344,B344)</f>
        <v>Environmental Science Deskbook (ENVSCIDB) </v>
      </c>
      <c r="J344" s="16" t="str">
        <f aca="false">CONCATENATE(D344,E344,F344,G344,H344)</f>
        <v>http://www.westlaw.com/search/default.asp?sp=seuni-1000&amp;cbhf=none&amp;DB= ENVSCIDB  &amp;rs=imp1.0&amp;vr=1.340</v>
      </c>
      <c r="K344" s="12" t="s">
        <v>3090</v>
      </c>
      <c r="L344" s="19" t="s">
        <v>3091</v>
      </c>
      <c r="M344" s="12" t="s">
        <v>823</v>
      </c>
      <c r="N344" s="12"/>
      <c r="O344" s="18" t="s">
        <v>3092</v>
      </c>
      <c r="P344" s="17" t="s">
        <v>3093</v>
      </c>
      <c r="Q344" s="12" t="s">
        <v>2582</v>
      </c>
      <c r="R344" s="12" t="n">
        <v>600</v>
      </c>
      <c r="S344" s="18" t="s">
        <v>3094</v>
      </c>
      <c r="T344" s="12" t="s">
        <v>3095</v>
      </c>
      <c r="U344" s="17" t="s">
        <v>3096</v>
      </c>
    </row>
    <row r="345" s="1" customFormat="true" ht="14.25" hidden="false" customHeight="false" outlineLevel="0" collapsed="false">
      <c r="A345" s="12" t="n">
        <v>342</v>
      </c>
      <c r="B345" s="12" t="s">
        <v>3097</v>
      </c>
      <c r="C345" s="17" t="s">
        <v>3098</v>
      </c>
      <c r="D345" s="13" t="s">
        <v>25</v>
      </c>
      <c r="E345" s="14" t="s">
        <v>26</v>
      </c>
      <c r="F345" s="13" t="s">
        <v>27</v>
      </c>
      <c r="G345" s="12" t="s">
        <v>3099</v>
      </c>
      <c r="H345" s="13" t="s">
        <v>3100</v>
      </c>
      <c r="I345" s="15" t="str">
        <f aca="false">HYPERLINK(J345,B345)</f>
        <v>Environmental Spill Reporting Handbook (ENVSPRHB) </v>
      </c>
      <c r="J345" s="16" t="str">
        <f aca="false">CONCATENATE(D345,E345,F345,G345,H345)</f>
        <v>http://www.westlaw.com/search/default.asp?sp=seuni-1000&amp;cbhf=none&amp;DB= ENVSPRHB  &amp;rs=imp1.0&amp;vr=1.341</v>
      </c>
      <c r="K345" s="12" t="s">
        <v>3101</v>
      </c>
      <c r="L345" s="19" t="s">
        <v>3102</v>
      </c>
      <c r="M345" s="12" t="s">
        <v>127</v>
      </c>
      <c r="N345" s="12" t="s">
        <v>467</v>
      </c>
      <c r="O345" s="18" t="s">
        <v>3103</v>
      </c>
      <c r="P345" s="17" t="s">
        <v>3104</v>
      </c>
      <c r="Q345" s="12" t="s">
        <v>3105</v>
      </c>
      <c r="R345" s="12"/>
      <c r="S345" s="12" t="s">
        <v>310</v>
      </c>
      <c r="T345" s="12" t="s">
        <v>3106</v>
      </c>
      <c r="U345" s="17" t="s">
        <v>3107</v>
      </c>
    </row>
    <row r="346" s="1" customFormat="true" ht="14.25" hidden="false" customHeight="false" outlineLevel="0" collapsed="false">
      <c r="A346" s="12" t="n">
        <v>343</v>
      </c>
      <c r="B346" s="12" t="s">
        <v>3108</v>
      </c>
      <c r="C346" s="17" t="s">
        <v>3109</v>
      </c>
      <c r="D346" s="13" t="s">
        <v>25</v>
      </c>
      <c r="E346" s="14" t="s">
        <v>26</v>
      </c>
      <c r="F346" s="13" t="s">
        <v>27</v>
      </c>
      <c r="G346" s="12" t="s">
        <v>3110</v>
      </c>
      <c r="H346" s="13" t="s">
        <v>3111</v>
      </c>
      <c r="I346" s="15" t="str">
        <f aca="false">HYPERLINK(J346,B346)</f>
        <v>ERISA Practice and Procedure (ERISA-PP) </v>
      </c>
      <c r="J346" s="16" t="str">
        <f aca="false">CONCATENATE(D346,E346,F346,G346,H346)</f>
        <v>http://www.westlaw.com/search/default.asp?sp=seuni-1000&amp;cbhf=none&amp;DB= ERISA-PP  &amp;rs=imp1.0&amp;vr=1.342</v>
      </c>
      <c r="K346" s="12" t="s">
        <v>3112</v>
      </c>
      <c r="L346" s="12" t="s">
        <v>3113</v>
      </c>
      <c r="M346" s="12" t="s">
        <v>46</v>
      </c>
      <c r="N346" s="12" t="s">
        <v>33</v>
      </c>
      <c r="O346" s="12" t="s">
        <v>3114</v>
      </c>
      <c r="P346" s="17" t="s">
        <v>236</v>
      </c>
      <c r="Q346" s="12" t="s">
        <v>3115</v>
      </c>
      <c r="R346" s="12" t="n">
        <v>1367</v>
      </c>
      <c r="S346" s="18" t="s">
        <v>3116</v>
      </c>
      <c r="T346" s="12" t="s">
        <v>3117</v>
      </c>
      <c r="U346" s="17" t="s">
        <v>3118</v>
      </c>
    </row>
    <row r="347" s="1" customFormat="true" ht="14.25" hidden="false" customHeight="false" outlineLevel="0" collapsed="false">
      <c r="A347" s="12" t="n">
        <v>344</v>
      </c>
      <c r="B347" s="12" t="s">
        <v>3119</v>
      </c>
      <c r="C347" s="17" t="s">
        <v>3120</v>
      </c>
      <c r="D347" s="13" t="s">
        <v>25</v>
      </c>
      <c r="E347" s="14" t="s">
        <v>26</v>
      </c>
      <c r="F347" s="13" t="s">
        <v>27</v>
      </c>
      <c r="G347" s="12" t="s">
        <v>3121</v>
      </c>
      <c r="H347" s="13" t="s">
        <v>3122</v>
      </c>
      <c r="I347" s="15" t="str">
        <f aca="false">HYPERLINK(J347,B347)</f>
        <v>Essential Facts: Employment (EFE) </v>
      </c>
      <c r="J347" s="16" t="str">
        <f aca="false">CONCATENATE(D347,E347,F347,G347,H347)</f>
        <v>http://www.westlaw.com/search/default.asp?sp=seuni-1000&amp;cbhf=none&amp;DB= EFE  &amp;rs=imp1.0&amp;vr=1.343</v>
      </c>
      <c r="K347" s="12" t="s">
        <v>3123</v>
      </c>
      <c r="L347" s="19" t="s">
        <v>3124</v>
      </c>
      <c r="M347" s="12" t="s">
        <v>127</v>
      </c>
      <c r="N347" s="12" t="s">
        <v>467</v>
      </c>
      <c r="O347" s="12" t="s">
        <v>235</v>
      </c>
      <c r="P347" s="17" t="s">
        <v>902</v>
      </c>
      <c r="Q347" s="12" t="s">
        <v>3125</v>
      </c>
      <c r="R347" s="12" t="n">
        <v>800</v>
      </c>
      <c r="S347" s="12" t="s">
        <v>3126</v>
      </c>
      <c r="T347" s="12" t="s">
        <v>3127</v>
      </c>
      <c r="U347" s="17" t="s">
        <v>3128</v>
      </c>
    </row>
    <row r="348" s="1" customFormat="true" ht="14.25" hidden="false" customHeight="false" outlineLevel="0" collapsed="false">
      <c r="A348" s="12" t="n">
        <v>345</v>
      </c>
      <c r="B348" s="12" t="s">
        <v>3129</v>
      </c>
      <c r="C348" s="17" t="s">
        <v>3130</v>
      </c>
      <c r="D348" s="13" t="s">
        <v>25</v>
      </c>
      <c r="E348" s="14" t="s">
        <v>26</v>
      </c>
      <c r="F348" s="13" t="s">
        <v>27</v>
      </c>
      <c r="G348" s="12" t="s">
        <v>3131</v>
      </c>
      <c r="H348" s="13" t="s">
        <v>3132</v>
      </c>
      <c r="I348" s="15" t="str">
        <f aca="false">HYPERLINK(J348,B348)</f>
        <v>Estate Planning for Farmers and Ranchers (ESTPLANFR) </v>
      </c>
      <c r="J348" s="16" t="str">
        <f aca="false">CONCATENATE(D348,E348,F348,G348,H348)</f>
        <v>http://www.westlaw.com/search/default.asp?sp=seuni-1000&amp;cbhf=none&amp;DB= ESTPLANFR  &amp;rs=imp1.0&amp;vr=1.344</v>
      </c>
      <c r="K348" s="12" t="s">
        <v>3133</v>
      </c>
      <c r="L348" s="19" t="s">
        <v>3134</v>
      </c>
      <c r="M348" s="12" t="s">
        <v>127</v>
      </c>
      <c r="N348" s="12" t="s">
        <v>467</v>
      </c>
      <c r="O348" s="18" t="s">
        <v>2605</v>
      </c>
      <c r="P348" s="17" t="s">
        <v>672</v>
      </c>
      <c r="Q348" s="12" t="s">
        <v>3135</v>
      </c>
      <c r="R348" s="12" t="n">
        <v>3029</v>
      </c>
      <c r="S348" s="12" t="s">
        <v>3136</v>
      </c>
      <c r="T348" s="12" t="s">
        <v>3137</v>
      </c>
      <c r="U348" s="17" t="s">
        <v>3138</v>
      </c>
    </row>
    <row r="349" s="1" customFormat="true" ht="14.25" hidden="false" customHeight="false" outlineLevel="0" collapsed="false">
      <c r="A349" s="12" t="n">
        <v>346</v>
      </c>
      <c r="B349" s="12" t="s">
        <v>3139</v>
      </c>
      <c r="C349" s="17" t="s">
        <v>3140</v>
      </c>
      <c r="D349" s="13" t="s">
        <v>25</v>
      </c>
      <c r="E349" s="14" t="s">
        <v>26</v>
      </c>
      <c r="F349" s="13" t="s">
        <v>27</v>
      </c>
      <c r="G349" s="12" t="s">
        <v>3141</v>
      </c>
      <c r="H349" s="13" t="s">
        <v>3142</v>
      </c>
      <c r="I349" s="15" t="str">
        <f aca="false">HYPERLINK(J349,B349)</f>
        <v>Everytrial Criminal Defense Resource Book (CRDEFRB) </v>
      </c>
      <c r="J349" s="16" t="str">
        <f aca="false">CONCATENATE(D349,E349,F349,G349,H349)</f>
        <v>http://www.westlaw.com/search/default.asp?sp=seuni-1000&amp;cbhf=none&amp;DB= CRDEFRB  &amp;rs=imp1.0&amp;vr=1.345</v>
      </c>
      <c r="K349" s="12" t="s">
        <v>3143</v>
      </c>
      <c r="L349" s="19" t="s">
        <v>3144</v>
      </c>
      <c r="M349" s="12" t="s">
        <v>127</v>
      </c>
      <c r="N349" s="12" t="s">
        <v>467</v>
      </c>
      <c r="O349" s="18" t="s">
        <v>3145</v>
      </c>
      <c r="P349" s="17" t="s">
        <v>2530</v>
      </c>
      <c r="Q349" s="12" t="s">
        <v>1703</v>
      </c>
      <c r="R349" s="12" t="n">
        <v>715</v>
      </c>
      <c r="S349" s="12" t="s">
        <v>3146</v>
      </c>
      <c r="T349" s="12" t="s">
        <v>3147</v>
      </c>
      <c r="U349" s="17" t="s">
        <v>3148</v>
      </c>
    </row>
    <row r="350" s="1" customFormat="true" ht="14.25" hidden="false" customHeight="false" outlineLevel="0" collapsed="false">
      <c r="A350" s="12" t="n">
        <v>347</v>
      </c>
      <c r="B350" s="12" t="s">
        <v>3149</v>
      </c>
      <c r="C350" s="17" t="s">
        <v>3150</v>
      </c>
      <c r="D350" s="13" t="s">
        <v>25</v>
      </c>
      <c r="E350" s="14" t="s">
        <v>26</v>
      </c>
      <c r="F350" s="13" t="s">
        <v>27</v>
      </c>
      <c r="G350" s="12" t="s">
        <v>3151</v>
      </c>
      <c r="H350" s="13" t="s">
        <v>3152</v>
      </c>
      <c r="I350" s="15" t="str">
        <f aca="false">HYPERLINK(J350,B350)</f>
        <v>Executive Legal Summaries (EXECLSUM) </v>
      </c>
      <c r="J350" s="16" t="str">
        <f aca="false">CONCATENATE(D350,E350,F350,G350,H350)</f>
        <v>http://www.westlaw.com/search/default.asp?sp=seuni-1000&amp;cbhf=none&amp;DB= EXECLSUM  &amp;rs=imp1.0&amp;vr=1.346</v>
      </c>
      <c r="K350" s="12" t="s">
        <v>2517</v>
      </c>
      <c r="L350" s="19" t="s">
        <v>3153</v>
      </c>
      <c r="M350" s="12" t="s">
        <v>177</v>
      </c>
      <c r="N350" s="12" t="s">
        <v>467</v>
      </c>
      <c r="O350" s="12"/>
      <c r="P350" s="12"/>
      <c r="Q350" s="12" t="s">
        <v>3154</v>
      </c>
      <c r="R350" s="12"/>
      <c r="S350" s="18" t="s">
        <v>3155</v>
      </c>
      <c r="T350" s="18" t="s">
        <v>3156</v>
      </c>
      <c r="U350" s="17" t="s">
        <v>3157</v>
      </c>
    </row>
    <row r="351" s="1" customFormat="true" ht="14.25" hidden="false" customHeight="false" outlineLevel="0" collapsed="false">
      <c r="A351" s="12" t="n">
        <v>348</v>
      </c>
      <c r="B351" s="12" t="s">
        <v>3158</v>
      </c>
      <c r="C351" s="17" t="s">
        <v>3159</v>
      </c>
      <c r="D351" s="13" t="s">
        <v>25</v>
      </c>
      <c r="E351" s="14" t="s">
        <v>26</v>
      </c>
      <c r="F351" s="13" t="s">
        <v>27</v>
      </c>
      <c r="G351" s="12" t="s">
        <v>3160</v>
      </c>
      <c r="H351" s="13" t="s">
        <v>3161</v>
      </c>
      <c r="I351" s="15" t="str">
        <f aca="false">HYPERLINK(J351,B351)</f>
        <v>Expert Witnesses in Civil Trial (EXPWIT-CIV) </v>
      </c>
      <c r="J351" s="16" t="str">
        <f aca="false">CONCATENATE(D351,E351,F351,G351,H351)</f>
        <v>http://www.westlaw.com/search/default.asp?sp=seuni-1000&amp;cbhf=none&amp;DB= EXPWIT-CIV  &amp;rs=imp1.0&amp;vr=1.347</v>
      </c>
      <c r="K351" s="12" t="s">
        <v>3162</v>
      </c>
      <c r="L351" s="19" t="s">
        <v>3163</v>
      </c>
      <c r="M351" s="12" t="s">
        <v>127</v>
      </c>
      <c r="N351" s="12" t="s">
        <v>467</v>
      </c>
      <c r="O351" s="18" t="s">
        <v>1129</v>
      </c>
      <c r="P351" s="17" t="s">
        <v>3164</v>
      </c>
      <c r="Q351" s="12" t="s">
        <v>3165</v>
      </c>
      <c r="R351" s="12" t="n">
        <v>662</v>
      </c>
      <c r="S351" s="12" t="s">
        <v>2306</v>
      </c>
      <c r="T351" s="12" t="s">
        <v>3166</v>
      </c>
      <c r="U351" s="17" t="s">
        <v>3167</v>
      </c>
    </row>
    <row r="352" s="1" customFormat="true" ht="14.25" hidden="false" customHeight="false" outlineLevel="0" collapsed="false">
      <c r="A352" s="12" t="n">
        <v>349</v>
      </c>
      <c r="B352" s="12" t="s">
        <v>3168</v>
      </c>
      <c r="C352" s="17" t="s">
        <v>3169</v>
      </c>
      <c r="D352" s="13" t="s">
        <v>25</v>
      </c>
      <c r="E352" s="14" t="s">
        <v>26</v>
      </c>
      <c r="F352" s="13" t="s">
        <v>27</v>
      </c>
      <c r="G352" s="12" t="s">
        <v>3170</v>
      </c>
      <c r="H352" s="13" t="s">
        <v>3171</v>
      </c>
      <c r="I352" s="15" t="str">
        <f aca="false">HYPERLINK(J352,B352)</f>
        <v>Eyewitness Identification: Legal and Practical (EYEWITN)  </v>
      </c>
      <c r="J352" s="16" t="str">
        <f aca="false">CONCATENATE(D352,E352,F352,G352,H352)</f>
        <v>http://www.westlaw.com/search/default.asp?sp=seuni-1000&amp;cbhf=none&amp;DB= EYEWITN   &amp;rs=imp1.0&amp;vr=1.348</v>
      </c>
      <c r="K352" s="12" t="s">
        <v>3172</v>
      </c>
      <c r="L352" s="19"/>
      <c r="M352" s="12" t="s">
        <v>127</v>
      </c>
      <c r="N352" s="12"/>
      <c r="O352" s="12"/>
      <c r="P352" s="12"/>
      <c r="Q352" s="12"/>
      <c r="R352" s="12"/>
      <c r="S352" s="12"/>
      <c r="T352" s="12"/>
      <c r="U352" s="12"/>
    </row>
    <row r="353" s="1" customFormat="true" ht="14.25" hidden="false" customHeight="false" outlineLevel="0" collapsed="false">
      <c r="A353" s="12" t="n">
        <v>350</v>
      </c>
      <c r="B353" s="12" t="s">
        <v>3173</v>
      </c>
      <c r="C353" s="17" t="s">
        <v>3174</v>
      </c>
      <c r="D353" s="13" t="s">
        <v>25</v>
      </c>
      <c r="E353" s="14" t="s">
        <v>26</v>
      </c>
      <c r="F353" s="13" t="s">
        <v>27</v>
      </c>
      <c r="G353" s="12" t="s">
        <v>3175</v>
      </c>
      <c r="H353" s="13" t="s">
        <v>3176</v>
      </c>
      <c r="I353" s="15" t="str">
        <f aca="false">HYPERLINK(J353,B353)</f>
        <v>Eyewitness Testimony: Strategy and Tactics (EYEWITTEST) </v>
      </c>
      <c r="J353" s="16" t="str">
        <f aca="false">CONCATENATE(D353,E353,F353,G353,H353)</f>
        <v>http://www.westlaw.com/search/default.asp?sp=seuni-1000&amp;cbhf=none&amp;DB= EYEWITTEST  &amp;rs=imp1.0&amp;vr=1.349</v>
      </c>
      <c r="K353" s="12" t="s">
        <v>3177</v>
      </c>
      <c r="L353" s="12" t="s">
        <v>3178</v>
      </c>
      <c r="M353" s="12" t="s">
        <v>177</v>
      </c>
      <c r="N353" s="12" t="s">
        <v>33</v>
      </c>
      <c r="O353" s="12" t="s">
        <v>81</v>
      </c>
      <c r="P353" s="17" t="s">
        <v>82</v>
      </c>
      <c r="Q353" s="12" t="s">
        <v>684</v>
      </c>
      <c r="R353" s="12" t="n">
        <v>479</v>
      </c>
      <c r="S353" s="12" t="s">
        <v>3179</v>
      </c>
      <c r="T353" s="12" t="s">
        <v>3180</v>
      </c>
      <c r="U353" s="17" t="s">
        <v>3181</v>
      </c>
    </row>
    <row r="354" s="1" customFormat="true" ht="14.25" hidden="false" customHeight="false" outlineLevel="0" collapsed="false">
      <c r="A354" s="12" t="n">
        <v>351</v>
      </c>
      <c r="B354" s="12" t="s">
        <v>3182</v>
      </c>
      <c r="C354" s="17" t="s">
        <v>3183</v>
      </c>
      <c r="D354" s="13" t="s">
        <v>25</v>
      </c>
      <c r="E354" s="14" t="s">
        <v>26</v>
      </c>
      <c r="F354" s="13" t="s">
        <v>27</v>
      </c>
      <c r="G354" s="12" t="s">
        <v>3184</v>
      </c>
      <c r="H354" s="13" t="s">
        <v>3185</v>
      </c>
      <c r="I354" s="15" t="str">
        <f aca="false">HYPERLINK(J354,B354)</f>
        <v>False Claims Act: Fraud Against The Government, The (FCA) </v>
      </c>
      <c r="J354" s="16" t="str">
        <f aca="false">CONCATENATE(D354,E354,F354,G354,H354)</f>
        <v>http://www.westlaw.com/search/default.asp?sp=seuni-1000&amp;cbhf=none&amp;DB= FCA  &amp;rs=imp1.0&amp;vr=1.350</v>
      </c>
      <c r="K354" s="12" t="s">
        <v>3186</v>
      </c>
      <c r="L354" s="12" t="s">
        <v>3187</v>
      </c>
      <c r="M354" s="12" t="s">
        <v>127</v>
      </c>
      <c r="N354" s="12" t="s">
        <v>33</v>
      </c>
      <c r="O354" s="12" t="s">
        <v>3188</v>
      </c>
      <c r="P354" s="17" t="s">
        <v>3189</v>
      </c>
      <c r="Q354" s="12" t="s">
        <v>2120</v>
      </c>
      <c r="R354" s="12" t="n">
        <v>1000</v>
      </c>
      <c r="S354" s="12" t="s">
        <v>3190</v>
      </c>
      <c r="T354" s="18" t="s">
        <v>3191</v>
      </c>
      <c r="U354" s="17" t="s">
        <v>3192</v>
      </c>
    </row>
    <row r="355" s="1" customFormat="true" ht="14.25" hidden="false" customHeight="false" outlineLevel="0" collapsed="false">
      <c r="A355" s="12" t="n">
        <v>352</v>
      </c>
      <c r="B355" s="12" t="s">
        <v>3193</v>
      </c>
      <c r="C355" s="17" t="s">
        <v>3194</v>
      </c>
      <c r="D355" s="13" t="s">
        <v>25</v>
      </c>
      <c r="E355" s="14" t="s">
        <v>26</v>
      </c>
      <c r="F355" s="13" t="s">
        <v>27</v>
      </c>
      <c r="G355" s="12" t="s">
        <v>3195</v>
      </c>
      <c r="H355" s="13" t="s">
        <v>3196</v>
      </c>
      <c r="I355" s="15" t="str">
        <f aca="false">HYPERLINK(J355,B355)</f>
        <v>Family Estate Planning Guide (FAMEPGD) </v>
      </c>
      <c r="J355" s="16" t="str">
        <f aca="false">CONCATENATE(D355,E355,F355,G355,H355)</f>
        <v>http://www.westlaw.com/search/default.asp?sp=seuni-1000&amp;cbhf=none&amp;DB= FAMEPGD  &amp;rs=imp1.0&amp;vr=1.351</v>
      </c>
      <c r="K355" s="12" t="s">
        <v>3197</v>
      </c>
      <c r="L355" s="19" t="s">
        <v>3198</v>
      </c>
      <c r="M355" s="12" t="s">
        <v>127</v>
      </c>
      <c r="N355" s="12" t="s">
        <v>467</v>
      </c>
      <c r="O355" s="18" t="s">
        <v>2605</v>
      </c>
      <c r="P355" s="17" t="s">
        <v>672</v>
      </c>
      <c r="Q355" s="12" t="s">
        <v>297</v>
      </c>
      <c r="R355" s="12" t="n">
        <v>2917</v>
      </c>
      <c r="S355" s="12" t="s">
        <v>3199</v>
      </c>
      <c r="T355" s="12" t="s">
        <v>3200</v>
      </c>
      <c r="U355" s="17" t="s">
        <v>3201</v>
      </c>
    </row>
    <row r="356" s="1" customFormat="true" ht="14.25" hidden="false" customHeight="false" outlineLevel="0" collapsed="false">
      <c r="A356" s="12" t="n">
        <v>353</v>
      </c>
      <c r="B356" s="12" t="s">
        <v>3202</v>
      </c>
      <c r="C356" s="17" t="s">
        <v>3203</v>
      </c>
      <c r="D356" s="13" t="s">
        <v>25</v>
      </c>
      <c r="E356" s="14" t="s">
        <v>26</v>
      </c>
      <c r="F356" s="13" t="s">
        <v>27</v>
      </c>
      <c r="G356" s="12" t="s">
        <v>3204</v>
      </c>
      <c r="H356" s="13" t="s">
        <v>3205</v>
      </c>
      <c r="I356" s="15" t="str">
        <f aca="false">HYPERLINK(J356,B356)</f>
        <v>Federal Appellate Practice Guide 9th Circuit, 2d (FAPPRAC9C) </v>
      </c>
      <c r="J356" s="16" t="str">
        <f aca="false">CONCATENATE(D356,E356,F356,G356,H356)</f>
        <v>http://www.westlaw.com/search/default.asp?sp=seuni-1000&amp;cbhf=none&amp;DB= FAPPRAC9C  &amp;rs=imp1.0&amp;vr=1.352</v>
      </c>
      <c r="K356" s="12" t="s">
        <v>3206</v>
      </c>
      <c r="L356" s="19" t="s">
        <v>3207</v>
      </c>
      <c r="M356" s="12" t="s">
        <v>177</v>
      </c>
      <c r="N356" s="12" t="s">
        <v>467</v>
      </c>
      <c r="O356" s="12" t="s">
        <v>2457</v>
      </c>
      <c r="P356" s="17" t="s">
        <v>3164</v>
      </c>
      <c r="Q356" s="12" t="s">
        <v>3208</v>
      </c>
      <c r="R356" s="12" t="n">
        <v>1856</v>
      </c>
      <c r="S356" s="12" t="s">
        <v>3209</v>
      </c>
      <c r="T356" s="12" t="s">
        <v>3210</v>
      </c>
      <c r="U356" s="17" t="s">
        <v>3211</v>
      </c>
    </row>
    <row r="357" s="1" customFormat="true" ht="14.25" hidden="false" customHeight="false" outlineLevel="0" collapsed="false">
      <c r="A357" s="12" t="n">
        <v>354</v>
      </c>
      <c r="B357" s="12" t="s">
        <v>3212</v>
      </c>
      <c r="C357" s="17" t="s">
        <v>3213</v>
      </c>
      <c r="D357" s="13" t="s">
        <v>25</v>
      </c>
      <c r="E357" s="14" t="s">
        <v>26</v>
      </c>
      <c r="F357" s="13" t="s">
        <v>27</v>
      </c>
      <c r="G357" s="12" t="s">
        <v>3214</v>
      </c>
      <c r="H357" s="13" t="s">
        <v>3215</v>
      </c>
      <c r="I357" s="15" t="str">
        <f aca="false">HYPERLINK(J357,B357)</f>
        <v>Federal Circuit Patent Case Digests (PATDIGEST) </v>
      </c>
      <c r="J357" s="16" t="str">
        <f aca="false">CONCATENATE(D357,E357,F357,G357,H357)</f>
        <v>http://www.westlaw.com/search/default.asp?sp=seuni-1000&amp;cbhf=none&amp;DB= PATDIGEST  &amp;rs=imp1.0&amp;vr=1.353</v>
      </c>
      <c r="K357" s="12" t="s">
        <v>3216</v>
      </c>
      <c r="L357" s="19" t="s">
        <v>3217</v>
      </c>
      <c r="M357" s="12" t="s">
        <v>177</v>
      </c>
      <c r="N357" s="12" t="s">
        <v>467</v>
      </c>
      <c r="O357" s="18" t="s">
        <v>2085</v>
      </c>
      <c r="P357" s="17" t="s">
        <v>342</v>
      </c>
      <c r="Q357" s="12" t="s">
        <v>3218</v>
      </c>
      <c r="R357" s="12"/>
      <c r="S357" s="12" t="s">
        <v>1748</v>
      </c>
      <c r="T357" s="12" t="s">
        <v>3219</v>
      </c>
      <c r="U357" s="17" t="s">
        <v>3220</v>
      </c>
    </row>
    <row r="358" s="1" customFormat="true" ht="14.25" hidden="false" customHeight="false" outlineLevel="0" collapsed="false">
      <c r="A358" s="12" t="n">
        <v>355</v>
      </c>
      <c r="B358" s="12" t="s">
        <v>3221</v>
      </c>
      <c r="C358" s="17" t="s">
        <v>3222</v>
      </c>
      <c r="D358" s="13" t="s">
        <v>25</v>
      </c>
      <c r="E358" s="14" t="s">
        <v>26</v>
      </c>
      <c r="F358" s="13" t="s">
        <v>27</v>
      </c>
      <c r="G358" s="12" t="s">
        <v>1125</v>
      </c>
      <c r="H358" s="13" t="s">
        <v>3223</v>
      </c>
      <c r="I358" s="15" t="str">
        <f aca="false">HYPERLINK(J358,B358)</f>
        <v>Federal Civil Procedure Before Trial (TRG-CAFEDCIVP) </v>
      </c>
      <c r="J358" s="16" t="str">
        <f aca="false">CONCATENATE(D358,E358,F358,G358,H358)</f>
        <v>http://www.westlaw.com/search/default.asp?sp=seuni-1000&amp;cbhf=none&amp;DB= TRG-CAFEDCIVP  &amp;rs=imp1.0&amp;vr=1.354</v>
      </c>
      <c r="K358" s="12" t="s">
        <v>3224</v>
      </c>
      <c r="L358" s="19" t="s">
        <v>1128</v>
      </c>
      <c r="M358" s="12" t="s">
        <v>177</v>
      </c>
      <c r="N358" s="12" t="s">
        <v>33</v>
      </c>
      <c r="O358" s="18" t="s">
        <v>1371</v>
      </c>
      <c r="P358" s="17" t="s">
        <v>3164</v>
      </c>
      <c r="Q358" s="12" t="s">
        <v>1071</v>
      </c>
      <c r="R358" s="12"/>
      <c r="S358" s="18" t="s">
        <v>3225</v>
      </c>
      <c r="T358" s="18" t="s">
        <v>3226</v>
      </c>
      <c r="U358" s="12"/>
    </row>
    <row r="359" s="1" customFormat="true" ht="14.25" hidden="false" customHeight="false" outlineLevel="0" collapsed="false">
      <c r="A359" s="12" t="n">
        <v>356</v>
      </c>
      <c r="B359" s="12" t="s">
        <v>3227</v>
      </c>
      <c r="C359" s="17" t="s">
        <v>3228</v>
      </c>
      <c r="D359" s="13" t="s">
        <v>25</v>
      </c>
      <c r="E359" s="14" t="s">
        <v>26</v>
      </c>
      <c r="F359" s="13" t="s">
        <v>27</v>
      </c>
      <c r="G359" s="12" t="s">
        <v>3229</v>
      </c>
      <c r="H359" s="13" t="s">
        <v>3230</v>
      </c>
      <c r="I359" s="15" t="str">
        <f aca="false">HYPERLINK(J359,B359)</f>
        <v>Federal Civil Trials and Evidence (TRG-FEDCIVEV) </v>
      </c>
      <c r="J359" s="16" t="str">
        <f aca="false">CONCATENATE(D359,E359,F359,G359,H359)</f>
        <v>http://www.westlaw.com/search/default.asp?sp=seuni-1000&amp;cbhf=none&amp;DB= TRG-FEDCIVEV  &amp;rs=imp1.0&amp;vr=1.355</v>
      </c>
      <c r="K359" s="18" t="s">
        <v>3231</v>
      </c>
      <c r="L359" s="19" t="s">
        <v>3232</v>
      </c>
      <c r="M359" s="12" t="s">
        <v>177</v>
      </c>
      <c r="N359" s="12" t="s">
        <v>33</v>
      </c>
      <c r="O359" s="12" t="s">
        <v>628</v>
      </c>
      <c r="P359" s="17" t="s">
        <v>3233</v>
      </c>
      <c r="Q359" s="12" t="s">
        <v>1119</v>
      </c>
      <c r="R359" s="12"/>
      <c r="S359" s="18" t="s">
        <v>1373</v>
      </c>
      <c r="T359" s="18" t="s">
        <v>3234</v>
      </c>
      <c r="U359" s="12"/>
    </row>
    <row r="360" s="1" customFormat="true" ht="14.25" hidden="false" customHeight="false" outlineLevel="0" collapsed="false">
      <c r="A360" s="12" t="n">
        <v>357</v>
      </c>
      <c r="B360" s="12" t="s">
        <v>3235</v>
      </c>
      <c r="C360" s="17" t="s">
        <v>3236</v>
      </c>
      <c r="D360" s="13" t="s">
        <v>25</v>
      </c>
      <c r="E360" s="14" t="s">
        <v>26</v>
      </c>
      <c r="F360" s="13" t="s">
        <v>27</v>
      </c>
      <c r="G360" s="12" t="s">
        <v>3237</v>
      </c>
      <c r="H360" s="13" t="s">
        <v>3238</v>
      </c>
      <c r="I360" s="15" t="str">
        <f aca="false">HYPERLINK(J360,B360)</f>
        <v>Federal Court of Appeals Manual (FCTAM) </v>
      </c>
      <c r="J360" s="16" t="str">
        <f aca="false">CONCATENATE(D360,E360,F360,G360,H360)</f>
        <v>http://www.westlaw.com/search/default.asp?sp=seuni-1000&amp;cbhf=none&amp;DB= FCTAM  &amp;rs=imp1.0&amp;vr=1.356</v>
      </c>
      <c r="K360" s="12" t="s">
        <v>3239</v>
      </c>
      <c r="L360" s="19" t="s">
        <v>3240</v>
      </c>
      <c r="M360" s="12" t="s">
        <v>177</v>
      </c>
      <c r="N360" s="12" t="s">
        <v>467</v>
      </c>
      <c r="O360" s="12" t="s">
        <v>628</v>
      </c>
      <c r="P360" s="17" t="s">
        <v>1244</v>
      </c>
      <c r="Q360" s="12" t="s">
        <v>1233</v>
      </c>
      <c r="R360" s="12"/>
      <c r="S360" s="18" t="s">
        <v>3241</v>
      </c>
      <c r="T360" s="12" t="s">
        <v>3242</v>
      </c>
      <c r="U360" s="17" t="s">
        <v>3243</v>
      </c>
    </row>
    <row r="361" s="1" customFormat="true" ht="14.25" hidden="false" customHeight="false" outlineLevel="0" collapsed="false">
      <c r="A361" s="12" t="n">
        <v>358</v>
      </c>
      <c r="B361" s="12" t="s">
        <v>3244</v>
      </c>
      <c r="C361" s="17" t="s">
        <v>3245</v>
      </c>
      <c r="D361" s="13" t="s">
        <v>25</v>
      </c>
      <c r="E361" s="14" t="s">
        <v>26</v>
      </c>
      <c r="F361" s="13" t="s">
        <v>27</v>
      </c>
      <c r="G361" s="12" t="s">
        <v>3246</v>
      </c>
      <c r="H361" s="13" t="s">
        <v>3247</v>
      </c>
      <c r="I361" s="15" t="str">
        <f aca="false">HYPERLINK(J361,B361)</f>
        <v>Federal Criminal Rules Handbook (FEDCRIMRHB) </v>
      </c>
      <c r="J361" s="16" t="str">
        <f aca="false">CONCATENATE(D361,E361,F361,G361,H361)</f>
        <v>http://www.westlaw.com/search/default.asp?sp=seuni-1000&amp;cbhf=none&amp;DB= FEDCRIMRHB  &amp;rs=imp1.0&amp;vr=1.357</v>
      </c>
      <c r="K361" s="12" t="s">
        <v>3248</v>
      </c>
      <c r="L361" s="19" t="n">
        <v>9780310000000</v>
      </c>
      <c r="M361" s="12" t="s">
        <v>177</v>
      </c>
      <c r="N361" s="12" t="s">
        <v>467</v>
      </c>
      <c r="O361" s="12" t="s">
        <v>2529</v>
      </c>
      <c r="P361" s="17" t="s">
        <v>2530</v>
      </c>
      <c r="Q361" s="12" t="s">
        <v>2459</v>
      </c>
      <c r="R361" s="12"/>
      <c r="S361" s="18" t="s">
        <v>383</v>
      </c>
      <c r="T361" s="20" t="s">
        <v>3249</v>
      </c>
      <c r="U361" s="17" t="s">
        <v>3250</v>
      </c>
    </row>
    <row r="362" s="1" customFormat="true" ht="14.25" hidden="false" customHeight="false" outlineLevel="0" collapsed="false">
      <c r="A362" s="12" t="n">
        <v>359</v>
      </c>
      <c r="B362" s="12" t="s">
        <v>3251</v>
      </c>
      <c r="C362" s="17" t="s">
        <v>3252</v>
      </c>
      <c r="D362" s="13" t="s">
        <v>25</v>
      </c>
      <c r="E362" s="14" t="s">
        <v>26</v>
      </c>
      <c r="F362" s="13" t="s">
        <v>27</v>
      </c>
      <c r="G362" s="12" t="s">
        <v>3253</v>
      </c>
      <c r="H362" s="13" t="s">
        <v>3254</v>
      </c>
      <c r="I362" s="15" t="str">
        <f aca="false">HYPERLINK(J362,B362)</f>
        <v>Federal Employees Compensation Act Practice Guide (FLB-ECAPG) </v>
      </c>
      <c r="J362" s="16" t="str">
        <f aca="false">CONCATENATE(D362,E362,F362,G362,H362)</f>
        <v>http://www.westlaw.com/search/default.asp?sp=seuni-1000&amp;cbhf=none&amp;DB= FLB-ECAPG  &amp;rs=imp1.0&amp;vr=1.358</v>
      </c>
      <c r="K362" s="12" t="s">
        <v>3255</v>
      </c>
      <c r="L362" s="19" t="s">
        <v>3256</v>
      </c>
      <c r="M362" s="12" t="s">
        <v>46</v>
      </c>
      <c r="N362" s="12" t="s">
        <v>467</v>
      </c>
      <c r="O362" s="18" t="s">
        <v>3257</v>
      </c>
      <c r="P362" s="17" t="s">
        <v>3258</v>
      </c>
      <c r="Q362" s="12" t="s">
        <v>3259</v>
      </c>
      <c r="R362" s="12"/>
      <c r="S362" s="12" t="s">
        <v>1888</v>
      </c>
      <c r="T362" s="20" t="s">
        <v>3260</v>
      </c>
      <c r="U362" s="17" t="s">
        <v>3261</v>
      </c>
    </row>
    <row r="363" s="1" customFormat="true" ht="14.25" hidden="false" customHeight="false" outlineLevel="0" collapsed="false">
      <c r="A363" s="12" t="n">
        <v>360</v>
      </c>
      <c r="B363" s="12" t="s">
        <v>3262</v>
      </c>
      <c r="C363" s="17" t="s">
        <v>3263</v>
      </c>
      <c r="D363" s="13" t="s">
        <v>25</v>
      </c>
      <c r="E363" s="14" t="s">
        <v>26</v>
      </c>
      <c r="F363" s="13" t="s">
        <v>27</v>
      </c>
      <c r="G363" s="12" t="s">
        <v>3264</v>
      </c>
      <c r="H363" s="13" t="s">
        <v>3265</v>
      </c>
      <c r="I363" s="15" t="str">
        <f aca="false">HYPERLINK(J363,B363)</f>
        <v>Federal Environmental Regulation of Real Estate (FEDENV) </v>
      </c>
      <c r="J363" s="16" t="str">
        <f aca="false">CONCATENATE(D363,E363,F363,G363,H363)</f>
        <v>http://www.westlaw.com/search/default.asp?sp=seuni-1000&amp;cbhf=none&amp;DB= FEDENV  &amp;rs=imp1.0&amp;vr=1.359</v>
      </c>
      <c r="K363" s="12" t="s">
        <v>3266</v>
      </c>
      <c r="L363" s="19" t="s">
        <v>3267</v>
      </c>
      <c r="M363" s="12" t="s">
        <v>127</v>
      </c>
      <c r="N363" s="12" t="s">
        <v>467</v>
      </c>
      <c r="O363" s="12" t="s">
        <v>901</v>
      </c>
      <c r="P363" s="17" t="s">
        <v>902</v>
      </c>
      <c r="Q363" s="12" t="s">
        <v>3268</v>
      </c>
      <c r="R363" s="12" t="n">
        <v>2555</v>
      </c>
      <c r="S363" s="12" t="s">
        <v>3269</v>
      </c>
      <c r="T363" s="20" t="s">
        <v>3270</v>
      </c>
      <c r="U363" s="17" t="s">
        <v>3271</v>
      </c>
    </row>
    <row r="364" s="1" customFormat="true" ht="14.25" hidden="false" customHeight="false" outlineLevel="0" collapsed="false">
      <c r="A364" s="12" t="n">
        <v>361</v>
      </c>
      <c r="B364" s="12" t="s">
        <v>3272</v>
      </c>
      <c r="C364" s="17" t="s">
        <v>3273</v>
      </c>
      <c r="D364" s="13" t="s">
        <v>25</v>
      </c>
      <c r="E364" s="14" t="s">
        <v>26</v>
      </c>
      <c r="F364" s="13" t="s">
        <v>27</v>
      </c>
      <c r="G364" s="12" t="s">
        <v>3274</v>
      </c>
      <c r="H364" s="13" t="s">
        <v>3275</v>
      </c>
      <c r="I364" s="15" t="str">
        <f aca="false">HYPERLINK(J364,B364)</f>
        <v>Federal Environmental Regulation of Real Estate Law Digest (FEDENVDIG) </v>
      </c>
      <c r="J364" s="16" t="str">
        <f aca="false">CONCATENATE(D364,E364,F364,G364,H364)</f>
        <v>http://www.westlaw.com/search/default.asp?sp=seuni-1000&amp;cbhf=none&amp;DB= FEDENVDIG  &amp;rs=imp1.0&amp;vr=1.360</v>
      </c>
      <c r="K364" s="12" t="s">
        <v>3276</v>
      </c>
      <c r="L364" s="19" t="n">
        <v>9780840000000</v>
      </c>
      <c r="M364" s="12" t="s">
        <v>127</v>
      </c>
      <c r="N364" s="12" t="s">
        <v>467</v>
      </c>
      <c r="O364" s="12" t="s">
        <v>3277</v>
      </c>
      <c r="P364" s="17" t="s">
        <v>3278</v>
      </c>
      <c r="Q364" s="12" t="s">
        <v>1583</v>
      </c>
      <c r="R364" s="12" t="n">
        <v>1342</v>
      </c>
      <c r="S364" s="12" t="s">
        <v>471</v>
      </c>
      <c r="T364" s="20" t="s">
        <v>3279</v>
      </c>
      <c r="U364" s="17" t="s">
        <v>3280</v>
      </c>
    </row>
    <row r="365" s="1" customFormat="true" ht="14.25" hidden="false" customHeight="false" outlineLevel="0" collapsed="false">
      <c r="A365" s="12" t="n">
        <v>362</v>
      </c>
      <c r="B365" s="12" t="s">
        <v>3281</v>
      </c>
      <c r="C365" s="17" t="s">
        <v>3282</v>
      </c>
      <c r="D365" s="13" t="s">
        <v>25</v>
      </c>
      <c r="E365" s="14" t="s">
        <v>26</v>
      </c>
      <c r="F365" s="13" t="s">
        <v>27</v>
      </c>
      <c r="G365" s="12" t="s">
        <v>3283</v>
      </c>
      <c r="H365" s="13" t="s">
        <v>3284</v>
      </c>
      <c r="I365" s="15" t="str">
        <f aca="false">HYPERLINK(J365,B365)</f>
        <v>Federal Evidence (Mueller &amp; Kirkpatrick) (FEDEV) </v>
      </c>
      <c r="J365" s="16" t="str">
        <f aca="false">CONCATENATE(D365,E365,F365,G365,H365)</f>
        <v>http://www.westlaw.com/search/default.asp?sp=seuni-1000&amp;cbhf=none&amp;DB= FEDEV&amp;rs=imp1.0&amp;vr=1.361</v>
      </c>
      <c r="K365" s="12" t="s">
        <v>3285</v>
      </c>
      <c r="L365" s="19" t="s">
        <v>3286</v>
      </c>
      <c r="M365" s="12" t="s">
        <v>148</v>
      </c>
      <c r="N365" s="12" t="s">
        <v>467</v>
      </c>
      <c r="O365" s="18" t="s">
        <v>3287</v>
      </c>
      <c r="P365" s="17" t="s">
        <v>3288</v>
      </c>
      <c r="Q365" s="12" t="s">
        <v>3289</v>
      </c>
      <c r="R365" s="12"/>
      <c r="S365" s="12" t="s">
        <v>471</v>
      </c>
      <c r="T365" s="20" t="s">
        <v>3290</v>
      </c>
      <c r="U365" s="17" t="s">
        <v>3291</v>
      </c>
    </row>
    <row r="366" s="1" customFormat="true" ht="14.25" hidden="false" customHeight="false" outlineLevel="0" collapsed="false">
      <c r="A366" s="12" t="n">
        <v>363</v>
      </c>
      <c r="B366" s="12" t="s">
        <v>3292</v>
      </c>
      <c r="C366" s="17" t="s">
        <v>3293</v>
      </c>
      <c r="D366" s="13" t="s">
        <v>25</v>
      </c>
      <c r="E366" s="14" t="s">
        <v>26</v>
      </c>
      <c r="F366" s="13" t="s">
        <v>27</v>
      </c>
      <c r="G366" s="12" t="s">
        <v>3294</v>
      </c>
      <c r="H366" s="13" t="s">
        <v>3295</v>
      </c>
      <c r="I366" s="15" t="str">
        <f aca="false">HYPERLINK(J366,B366)</f>
        <v>Federal Grand Jury: A Guide To Law and Practice (FEDGRJURY) </v>
      </c>
      <c r="J366" s="16" t="str">
        <f aca="false">CONCATENATE(D366,E366,F366,G366,H366)</f>
        <v>http://www.westlaw.com/search/default.asp?sp=seuni-1000&amp;cbhf=none&amp;DB= FEDGRJURY  &amp;rs=imp1.0&amp;vr=1.362</v>
      </c>
      <c r="K366" s="12" t="s">
        <v>3296</v>
      </c>
      <c r="L366" s="19" t="s">
        <v>3297</v>
      </c>
      <c r="M366" s="12" t="s">
        <v>177</v>
      </c>
      <c r="N366" s="12" t="s">
        <v>467</v>
      </c>
      <c r="O366" s="18" t="s">
        <v>583</v>
      </c>
      <c r="P366" s="17" t="s">
        <v>584</v>
      </c>
      <c r="Q366" s="12" t="s">
        <v>3298</v>
      </c>
      <c r="R366" s="12"/>
      <c r="S366" s="18" t="s">
        <v>3299</v>
      </c>
      <c r="T366" s="20" t="s">
        <v>3300</v>
      </c>
      <c r="U366" s="17" t="s">
        <v>3301</v>
      </c>
    </row>
    <row r="367" s="1" customFormat="true" ht="14.25" hidden="false" customHeight="false" outlineLevel="0" collapsed="false">
      <c r="A367" s="12" t="n">
        <v>364</v>
      </c>
      <c r="B367" s="12" t="s">
        <v>3302</v>
      </c>
      <c r="C367" s="17" t="s">
        <v>3303</v>
      </c>
      <c r="D367" s="13" t="s">
        <v>25</v>
      </c>
      <c r="E367" s="14" t="s">
        <v>26</v>
      </c>
      <c r="F367" s="13" t="s">
        <v>27</v>
      </c>
      <c r="G367" s="12" t="s">
        <v>3304</v>
      </c>
      <c r="H367" s="13" t="s">
        <v>3305</v>
      </c>
      <c r="I367" s="15" t="str">
        <f aca="false">HYPERLINK(J367,B367)</f>
        <v>Federal Habeas Practitioner Guide (FEDHABPRAC) </v>
      </c>
      <c r="J367" s="16" t="str">
        <f aca="false">CONCATENATE(D367,E367,F367,G367,H367)</f>
        <v>http://www.westlaw.com/search/default.asp?sp=seuni-1000&amp;cbhf=none&amp;DB= FEDHABPRAC  &amp;rs=imp1.0&amp;vr=1.363</v>
      </c>
      <c r="K367" s="12" t="s">
        <v>3306</v>
      </c>
      <c r="L367" s="19"/>
      <c r="M367" s="12" t="s">
        <v>3307</v>
      </c>
      <c r="N367" s="12"/>
      <c r="O367" s="12"/>
      <c r="P367" s="12"/>
      <c r="Q367" s="12"/>
      <c r="R367" s="12"/>
      <c r="S367" s="12"/>
      <c r="T367" s="12"/>
      <c r="U367" s="12"/>
    </row>
    <row r="368" s="1" customFormat="true" ht="14.25" hidden="false" customHeight="false" outlineLevel="0" collapsed="false">
      <c r="A368" s="12" t="n">
        <v>365</v>
      </c>
      <c r="B368" s="12" t="s">
        <v>3308</v>
      </c>
      <c r="C368" s="17" t="s">
        <v>3309</v>
      </c>
      <c r="D368" s="13" t="s">
        <v>25</v>
      </c>
      <c r="E368" s="14" t="s">
        <v>26</v>
      </c>
      <c r="F368" s="13" t="s">
        <v>27</v>
      </c>
      <c r="G368" s="12" t="s">
        <v>3310</v>
      </c>
      <c r="H368" s="13" t="s">
        <v>3311</v>
      </c>
      <c r="I368" s="15" t="str">
        <f aca="false">HYPERLINK(J368,B368)</f>
        <v>Federal Information Disclosure (FEDINFO) </v>
      </c>
      <c r="J368" s="16" t="str">
        <f aca="false">CONCATENATE(D368,E368,F368,G368,H368)</f>
        <v>http://www.westlaw.com/search/default.asp?sp=seuni-1000&amp;cbhf=none&amp;DB= FEDINFO  &amp;rs=imp1.0&amp;vr=1.364</v>
      </c>
      <c r="K368" s="12" t="s">
        <v>3312</v>
      </c>
      <c r="L368" s="19" t="s">
        <v>3313</v>
      </c>
      <c r="M368" s="12" t="s">
        <v>177</v>
      </c>
      <c r="N368" s="12" t="s">
        <v>467</v>
      </c>
      <c r="O368" s="18" t="s">
        <v>3314</v>
      </c>
      <c r="P368" s="17" t="s">
        <v>3315</v>
      </c>
      <c r="Q368" s="12" t="s">
        <v>3316</v>
      </c>
      <c r="R368" s="12" t="n">
        <v>1635</v>
      </c>
      <c r="S368" s="12" t="s">
        <v>3317</v>
      </c>
      <c r="T368" s="20" t="s">
        <v>3318</v>
      </c>
      <c r="U368" s="17" t="s">
        <v>3319</v>
      </c>
    </row>
    <row r="369" s="1" customFormat="true" ht="14.25" hidden="false" customHeight="false" outlineLevel="0" collapsed="false">
      <c r="A369" s="12" t="n">
        <v>366</v>
      </c>
      <c r="B369" s="12" t="s">
        <v>3320</v>
      </c>
      <c r="C369" s="17" t="s">
        <v>3321</v>
      </c>
      <c r="D369" s="13" t="s">
        <v>25</v>
      </c>
      <c r="E369" s="14" t="s">
        <v>26</v>
      </c>
      <c r="F369" s="13" t="s">
        <v>27</v>
      </c>
      <c r="G369" s="12" t="s">
        <v>3322</v>
      </c>
      <c r="H369" s="13" t="s">
        <v>3323</v>
      </c>
      <c r="I369" s="15" t="str">
        <f aca="false">HYPERLINK(J369,B369)</f>
        <v>Federal Labor Law: NLRB Practice (FEDNLRB) </v>
      </c>
      <c r="J369" s="16" t="str">
        <f aca="false">CONCATENATE(D369,E369,F369,G369,H369)</f>
        <v>http://www.westlaw.com/search/default.asp?sp=seuni-1000&amp;cbhf=none&amp;DB= FEDNLRB  &amp;rs=imp1.0&amp;vr=1.365</v>
      </c>
      <c r="K369" s="12" t="s">
        <v>3324</v>
      </c>
      <c r="L369" s="19" t="s">
        <v>3325</v>
      </c>
      <c r="M369" s="12" t="s">
        <v>46</v>
      </c>
      <c r="N369" s="12" t="s">
        <v>33</v>
      </c>
      <c r="O369" s="12" t="s">
        <v>235</v>
      </c>
      <c r="P369" s="17" t="s">
        <v>236</v>
      </c>
      <c r="Q369" s="12" t="s">
        <v>3326</v>
      </c>
      <c r="R369" s="12" t="n">
        <v>1530</v>
      </c>
      <c r="S369" s="18" t="s">
        <v>3327</v>
      </c>
      <c r="T369" s="20" t="s">
        <v>3328</v>
      </c>
      <c r="U369" s="24" t="s">
        <v>3329</v>
      </c>
    </row>
    <row r="370" s="1" customFormat="true" ht="14.25" hidden="false" customHeight="false" outlineLevel="0" collapsed="false">
      <c r="A370" s="12" t="n">
        <v>367</v>
      </c>
      <c r="B370" s="12" t="s">
        <v>3330</v>
      </c>
      <c r="C370" s="17" t="s">
        <v>3331</v>
      </c>
      <c r="D370" s="13" t="s">
        <v>25</v>
      </c>
      <c r="E370" s="14" t="s">
        <v>26</v>
      </c>
      <c r="F370" s="13" t="s">
        <v>27</v>
      </c>
      <c r="G370" s="12" t="s">
        <v>3332</v>
      </c>
      <c r="H370" s="13" t="s">
        <v>3333</v>
      </c>
      <c r="I370" s="15" t="str">
        <f aca="false">HYPERLINK(J370,B370)</f>
        <v>Federal Land Use Law &amp; Litigation (FEDLANDLAW) </v>
      </c>
      <c r="J370" s="16" t="str">
        <f aca="false">CONCATENATE(D370,E370,F370,G370,H370)</f>
        <v>http://www.westlaw.com/search/default.asp?sp=seuni-1000&amp;cbhf=none&amp;DB= FEDLANDLAW  &amp;rs=imp1.0&amp;vr=1.366</v>
      </c>
      <c r="K370" s="12" t="s">
        <v>3334</v>
      </c>
      <c r="L370" s="19" t="n">
        <v>9780310000000</v>
      </c>
      <c r="M370" s="12" t="s">
        <v>46</v>
      </c>
      <c r="N370" s="12" t="s">
        <v>33</v>
      </c>
      <c r="O370" s="12" t="s">
        <v>34</v>
      </c>
      <c r="P370" s="17" t="s">
        <v>35</v>
      </c>
      <c r="Q370" s="12" t="s">
        <v>3335</v>
      </c>
      <c r="R370" s="12"/>
      <c r="S370" s="12" t="s">
        <v>3336</v>
      </c>
      <c r="T370" s="20" t="s">
        <v>3337</v>
      </c>
      <c r="U370" s="24" t="s">
        <v>3338</v>
      </c>
    </row>
    <row r="371" s="1" customFormat="true" ht="14.25" hidden="false" customHeight="false" outlineLevel="0" collapsed="false">
      <c r="A371" s="12" t="n">
        <v>368</v>
      </c>
      <c r="B371" s="12" t="s">
        <v>3339</v>
      </c>
      <c r="C371" s="17" t="s">
        <v>3340</v>
      </c>
      <c r="D371" s="13" t="s">
        <v>25</v>
      </c>
      <c r="E371" s="14" t="s">
        <v>26</v>
      </c>
      <c r="F371" s="13" t="s">
        <v>27</v>
      </c>
      <c r="G371" s="12" t="s">
        <v>3341</v>
      </c>
      <c r="H371" s="13" t="s">
        <v>3342</v>
      </c>
      <c r="I371" s="15" t="str">
        <f aca="false">HYPERLINK(J371,B371)</f>
        <v>Federal Limitations on State and Local Taxation 2d (FLSALT) </v>
      </c>
      <c r="J371" s="16" t="str">
        <f aca="false">CONCATENATE(D371,E371,F371,G371,H371)</f>
        <v>http://www.westlaw.com/search/default.asp?sp=seuni-1000&amp;cbhf=none&amp;DB= FLSALT  &amp;rs=imp1.0&amp;vr=1.367</v>
      </c>
      <c r="K371" s="12" t="s">
        <v>3343</v>
      </c>
      <c r="L371" s="19" t="s">
        <v>3344</v>
      </c>
      <c r="M371" s="12" t="s">
        <v>127</v>
      </c>
      <c r="N371" s="12" t="s">
        <v>467</v>
      </c>
      <c r="O371" s="12" t="s">
        <v>3345</v>
      </c>
      <c r="P371" s="17" t="s">
        <v>3346</v>
      </c>
      <c r="Q371" s="12" t="s">
        <v>3347</v>
      </c>
      <c r="R371" s="12" t="n">
        <v>1400</v>
      </c>
      <c r="S371" s="18" t="s">
        <v>225</v>
      </c>
      <c r="T371" s="20" t="s">
        <v>3348</v>
      </c>
      <c r="U371" s="24" t="s">
        <v>3349</v>
      </c>
    </row>
    <row r="372" s="1" customFormat="true" ht="14.25" hidden="false" customHeight="false" outlineLevel="0" collapsed="false">
      <c r="A372" s="12" t="n">
        <v>369</v>
      </c>
      <c r="B372" s="12" t="s">
        <v>3350</v>
      </c>
      <c r="C372" s="17" t="s">
        <v>3351</v>
      </c>
      <c r="D372" s="13" t="s">
        <v>25</v>
      </c>
      <c r="E372" s="14" t="s">
        <v>26</v>
      </c>
      <c r="F372" s="13" t="s">
        <v>27</v>
      </c>
      <c r="G372" s="12" t="s">
        <v>3352</v>
      </c>
      <c r="H372" s="13" t="s">
        <v>3353</v>
      </c>
      <c r="I372" s="15" t="str">
        <f aca="false">HYPERLINK(J372,B372)</f>
        <v>Federal Postconviction Remedies Handbook (FEDPCREM) </v>
      </c>
      <c r="J372" s="16" t="str">
        <f aca="false">CONCATENATE(D372,E372,F372,G372,H372)</f>
        <v>http://www.westlaw.com/search/default.asp?sp=seuni-1000&amp;cbhf=none&amp;DB= FEDPCREM  &amp;rs=imp1.0&amp;vr=1.368</v>
      </c>
      <c r="K372" s="12" t="s">
        <v>3354</v>
      </c>
      <c r="L372" s="19" t="s">
        <v>3355</v>
      </c>
      <c r="M372" s="12" t="s">
        <v>127</v>
      </c>
      <c r="N372" s="12" t="s">
        <v>467</v>
      </c>
      <c r="O372" s="18" t="s">
        <v>583</v>
      </c>
      <c r="P372" s="17" t="s">
        <v>584</v>
      </c>
      <c r="Q372" s="12" t="s">
        <v>3356</v>
      </c>
      <c r="R372" s="12"/>
      <c r="S372" s="18" t="s">
        <v>3357</v>
      </c>
      <c r="T372" s="20" t="s">
        <v>3358</v>
      </c>
      <c r="U372" s="24" t="s">
        <v>3359</v>
      </c>
    </row>
    <row r="373" s="1" customFormat="true" ht="14.25" hidden="false" customHeight="false" outlineLevel="0" collapsed="false">
      <c r="A373" s="12" t="n">
        <v>370</v>
      </c>
      <c r="B373" s="12" t="s">
        <v>3360</v>
      </c>
      <c r="C373" s="17" t="s">
        <v>3361</v>
      </c>
      <c r="D373" s="13" t="s">
        <v>25</v>
      </c>
      <c r="E373" s="14" t="s">
        <v>26</v>
      </c>
      <c r="F373" s="13" t="s">
        <v>27</v>
      </c>
      <c r="G373" s="12" t="s">
        <v>3362</v>
      </c>
      <c r="H373" s="13" t="s">
        <v>3363</v>
      </c>
      <c r="I373" s="15" t="str">
        <f aca="false">HYPERLINK(J373,B373)</f>
        <v>Federal Practice &amp; Procedure (Wright &amp; Miller) (FPP) </v>
      </c>
      <c r="J373" s="16" t="str">
        <f aca="false">CONCATENATE(D373,E373,F373,G373,H373)</f>
        <v>http://www.westlaw.com/search/default.asp?sp=seuni-1000&amp;cbhf=none&amp;DB= FPP&amp;rs=imp1.0&amp;vr=1.369</v>
      </c>
      <c r="K373" s="18" t="s">
        <v>3364</v>
      </c>
      <c r="L373" s="12" t="s">
        <v>3365</v>
      </c>
      <c r="M373" s="12" t="s">
        <v>177</v>
      </c>
      <c r="N373" s="12" t="s">
        <v>33</v>
      </c>
      <c r="O373" s="12" t="s">
        <v>640</v>
      </c>
      <c r="P373" s="17" t="s">
        <v>3366</v>
      </c>
      <c r="Q373" s="12" t="s">
        <v>3367</v>
      </c>
      <c r="R373" s="12"/>
      <c r="S373" s="18" t="s">
        <v>3241</v>
      </c>
      <c r="T373" s="12" t="s">
        <v>3368</v>
      </c>
      <c r="U373" s="12"/>
    </row>
    <row r="374" s="1" customFormat="true" ht="14.25" hidden="false" customHeight="false" outlineLevel="0" collapsed="false">
      <c r="A374" s="12" t="n">
        <v>371</v>
      </c>
      <c r="B374" s="12" t="s">
        <v>3369</v>
      </c>
      <c r="C374" s="17" t="s">
        <v>3370</v>
      </c>
      <c r="D374" s="13" t="s">
        <v>25</v>
      </c>
      <c r="E374" s="14" t="s">
        <v>26</v>
      </c>
      <c r="F374" s="13" t="s">
        <v>27</v>
      </c>
      <c r="G374" s="12" t="s">
        <v>3371</v>
      </c>
      <c r="H374" s="13" t="s">
        <v>3372</v>
      </c>
      <c r="I374" s="15" t="str">
        <f aca="false">HYPERLINK(J374,B374)</f>
        <v>Federal Rules of Evidence (FEDRLSEV) </v>
      </c>
      <c r="J374" s="16" t="str">
        <f aca="false">CONCATENATE(D374,E374,F374,G374,H374)</f>
        <v>http://www.westlaw.com/search/default.asp?sp=seuni-1000&amp;cbhf=none&amp;DB= FEDRLSEV  &amp;rs=imp1.0&amp;vr=1.370</v>
      </c>
      <c r="K374" s="12" t="s">
        <v>3373</v>
      </c>
      <c r="L374" s="19" t="n">
        <v>9780314987464</v>
      </c>
      <c r="M374" s="12" t="s">
        <v>177</v>
      </c>
      <c r="N374" s="12" t="s">
        <v>467</v>
      </c>
      <c r="O374" s="12" t="s">
        <v>81</v>
      </c>
      <c r="P374" s="17" t="s">
        <v>82</v>
      </c>
      <c r="Q374" s="12" t="s">
        <v>3374</v>
      </c>
      <c r="R374" s="12" t="n">
        <v>1062</v>
      </c>
      <c r="S374" s="12" t="s">
        <v>3375</v>
      </c>
      <c r="T374" s="12" t="s">
        <v>3376</v>
      </c>
      <c r="U374" s="24" t="s">
        <v>3377</v>
      </c>
    </row>
    <row r="375" s="1" customFormat="true" ht="14.25" hidden="false" customHeight="false" outlineLevel="0" collapsed="false">
      <c r="A375" s="12" t="n">
        <v>372</v>
      </c>
      <c r="B375" s="12" t="s">
        <v>3378</v>
      </c>
      <c r="C375" s="17" t="s">
        <v>3379</v>
      </c>
      <c r="D375" s="13" t="s">
        <v>25</v>
      </c>
      <c r="E375" s="14" t="s">
        <v>26</v>
      </c>
      <c r="F375" s="13" t="s">
        <v>27</v>
      </c>
      <c r="G375" s="12" t="s">
        <v>3380</v>
      </c>
      <c r="H375" s="13" t="s">
        <v>3381</v>
      </c>
      <c r="I375" s="15" t="str">
        <f aca="false">HYPERLINK(J375,B375)</f>
        <v>Federal Securities Law (FEDSECLAW) </v>
      </c>
      <c r="J375" s="16" t="str">
        <f aca="false">CONCATENATE(D375,E375,F375,G375,H375)</f>
        <v>http://www.westlaw.com/search/default.asp?sp=seuni-1000&amp;cbhf=none&amp;DB= FEDSECLAW  &amp;rs=imp1.0&amp;vr=1.371</v>
      </c>
      <c r="K375" s="12" t="s">
        <v>1223</v>
      </c>
      <c r="L375" s="12"/>
      <c r="M375" s="12" t="s">
        <v>127</v>
      </c>
      <c r="N375" s="12"/>
      <c r="O375" s="12"/>
      <c r="P375" s="12"/>
      <c r="Q375" s="12"/>
      <c r="R375" s="12"/>
      <c r="S375" s="12" t="s">
        <v>3382</v>
      </c>
      <c r="T375" s="12"/>
      <c r="U375" s="12"/>
    </row>
    <row r="376" s="1" customFormat="true" ht="14.25" hidden="false" customHeight="false" outlineLevel="0" collapsed="false">
      <c r="A376" s="12" t="n">
        <v>373</v>
      </c>
      <c r="B376" s="12" t="s">
        <v>3383</v>
      </c>
      <c r="C376" s="17" t="s">
        <v>3384</v>
      </c>
      <c r="D376" s="13" t="s">
        <v>25</v>
      </c>
      <c r="E376" s="14" t="s">
        <v>26</v>
      </c>
      <c r="F376" s="13" t="s">
        <v>27</v>
      </c>
      <c r="G376" s="12" t="s">
        <v>3385</v>
      </c>
      <c r="H376" s="13" t="s">
        <v>3386</v>
      </c>
      <c r="I376" s="15" t="str">
        <f aca="false">HYPERLINK(J376,B376)</f>
        <v>Federal Sentencing Law &amp; Practice (FSLP) </v>
      </c>
      <c r="J376" s="16" t="str">
        <f aca="false">CONCATENATE(D376,E376,F376,G376,H376)</f>
        <v>http://www.westlaw.com/search/default.asp?sp=seuni-1000&amp;cbhf=none&amp;DB= FSLP  &amp;rs=imp1.0&amp;vr=1.372</v>
      </c>
      <c r="K376" s="12" t="s">
        <v>3387</v>
      </c>
      <c r="L376" s="19" t="n">
        <v>9780314974631</v>
      </c>
      <c r="M376" s="12" t="s">
        <v>177</v>
      </c>
      <c r="N376" s="12" t="s">
        <v>33</v>
      </c>
      <c r="O376" s="12" t="s">
        <v>640</v>
      </c>
      <c r="P376" s="17" t="s">
        <v>584</v>
      </c>
      <c r="Q376" s="12" t="s">
        <v>836</v>
      </c>
      <c r="R376" s="12"/>
      <c r="S376" s="18" t="s">
        <v>3388</v>
      </c>
      <c r="T376" s="12" t="s">
        <v>3389</v>
      </c>
      <c r="U376" s="24" t="s">
        <v>3390</v>
      </c>
    </row>
    <row r="377" s="1" customFormat="true" ht="14.25" hidden="false" customHeight="false" outlineLevel="0" collapsed="false">
      <c r="A377" s="12" t="n">
        <v>374</v>
      </c>
      <c r="B377" s="12" t="s">
        <v>3391</v>
      </c>
      <c r="C377" s="17" t="s">
        <v>3392</v>
      </c>
      <c r="D377" s="13" t="s">
        <v>25</v>
      </c>
      <c r="E377" s="14" t="s">
        <v>26</v>
      </c>
      <c r="F377" s="13" t="s">
        <v>27</v>
      </c>
      <c r="G377" s="12" t="s">
        <v>3393</v>
      </c>
      <c r="H377" s="13" t="s">
        <v>3394</v>
      </c>
      <c r="I377" s="15" t="str">
        <f aca="false">HYPERLINK(J377,B377)</f>
        <v>Federal Tax Practice (Casey) (CASEY) </v>
      </c>
      <c r="J377" s="16" t="str">
        <f aca="false">CONCATENATE(D377,E377,F377,G377,H377)</f>
        <v>http://www.westlaw.com/search/default.asp?sp=seuni-1000&amp;cbhf=none&amp;DB= CASEY&amp;rs=imp1.0&amp;vr=1.373</v>
      </c>
      <c r="K377" s="12" t="s">
        <v>3395</v>
      </c>
      <c r="L377" s="19" t="s">
        <v>3396</v>
      </c>
      <c r="M377" s="12" t="s">
        <v>127</v>
      </c>
      <c r="N377" s="12" t="s">
        <v>467</v>
      </c>
      <c r="O377" s="12" t="s">
        <v>3345</v>
      </c>
      <c r="P377" s="17" t="s">
        <v>3346</v>
      </c>
      <c r="Q377" s="12" t="s">
        <v>3397</v>
      </c>
      <c r="R377" s="12" t="n">
        <v>5000</v>
      </c>
      <c r="S377" s="12" t="s">
        <v>3398</v>
      </c>
      <c r="T377" s="22" t="s">
        <v>3399</v>
      </c>
      <c r="U377" s="20" t="s">
        <v>3400</v>
      </c>
    </row>
    <row r="378" s="1" customFormat="true" ht="14.25" hidden="false" customHeight="false" outlineLevel="0" collapsed="false">
      <c r="A378" s="12" t="n">
        <v>375</v>
      </c>
      <c r="B378" s="12" t="s">
        <v>3401</v>
      </c>
      <c r="C378" s="17" t="s">
        <v>3402</v>
      </c>
      <c r="D378" s="13" t="s">
        <v>25</v>
      </c>
      <c r="E378" s="14" t="s">
        <v>26</v>
      </c>
      <c r="F378" s="13" t="s">
        <v>27</v>
      </c>
      <c r="G378" s="12" t="s">
        <v>3403</v>
      </c>
      <c r="H378" s="13" t="s">
        <v>3404</v>
      </c>
      <c r="I378" s="15" t="str">
        <f aca="false">HYPERLINK(J378,B378)</f>
        <v>Federal Testimonial Privileges (FEDPRIV) </v>
      </c>
      <c r="J378" s="16" t="str">
        <f aca="false">CONCATENATE(D378,E378,F378,G378,H378)</f>
        <v>http://www.westlaw.com/search/default.asp?sp=seuni-1000&amp;cbhf=none&amp;DB= FEDPRIV  &amp;rs=imp1.0&amp;vr=1.374</v>
      </c>
      <c r="K378" s="12" t="s">
        <v>3373</v>
      </c>
      <c r="L378" s="19" t="n">
        <v>9780314979391</v>
      </c>
      <c r="M378" s="12" t="s">
        <v>46</v>
      </c>
      <c r="N378" s="12" t="s">
        <v>467</v>
      </c>
      <c r="O378" s="18" t="s">
        <v>3405</v>
      </c>
      <c r="P378" s="17" t="s">
        <v>3406</v>
      </c>
      <c r="Q378" s="12" t="s">
        <v>3407</v>
      </c>
      <c r="R378" s="12" t="n">
        <v>1000</v>
      </c>
      <c r="S378" s="18" t="s">
        <v>3408</v>
      </c>
      <c r="T378" s="12" t="s">
        <v>3409</v>
      </c>
      <c r="U378" s="24" t="s">
        <v>3410</v>
      </c>
    </row>
    <row r="379" s="1" customFormat="true" ht="14.25" hidden="false" customHeight="false" outlineLevel="0" collapsed="false">
      <c r="A379" s="12" t="n">
        <v>376</v>
      </c>
      <c r="B379" s="12" t="s">
        <v>3411</v>
      </c>
      <c r="C379" s="17" t="s">
        <v>3412</v>
      </c>
      <c r="D379" s="13" t="s">
        <v>25</v>
      </c>
      <c r="E379" s="14" t="s">
        <v>26</v>
      </c>
      <c r="F379" s="13" t="s">
        <v>27</v>
      </c>
      <c r="G379" s="12" t="s">
        <v>3413</v>
      </c>
      <c r="H379" s="13" t="s">
        <v>3414</v>
      </c>
      <c r="I379" s="15" t="str">
        <f aca="false">HYPERLINK(J379,B379)</f>
        <v>Federal Tort Claims (FEDTORT) </v>
      </c>
      <c r="J379" s="16" t="str">
        <f aca="false">CONCATENATE(D379,E379,F379,G379,H379)</f>
        <v>http://www.westlaw.com/search/default.asp?sp=seuni-1000&amp;cbhf=none&amp;DB= FEDTORT  &amp;rs=imp1.0&amp;vr=1.375</v>
      </c>
      <c r="K379" s="12" t="s">
        <v>3415</v>
      </c>
      <c r="L379" s="19" t="s">
        <v>3416</v>
      </c>
      <c r="M379" s="12" t="s">
        <v>1288</v>
      </c>
      <c r="N379" s="12" t="s">
        <v>467</v>
      </c>
      <c r="O379" s="12" t="s">
        <v>531</v>
      </c>
      <c r="P379" s="17" t="s">
        <v>3258</v>
      </c>
      <c r="Q379" s="12" t="s">
        <v>3417</v>
      </c>
      <c r="R379" s="12" t="n">
        <v>1026</v>
      </c>
      <c r="S379" s="12" t="s">
        <v>3418</v>
      </c>
      <c r="T379" s="12" t="s">
        <v>3419</v>
      </c>
      <c r="U379" s="24" t="s">
        <v>3420</v>
      </c>
    </row>
    <row r="380" s="1" customFormat="true" ht="14.25" hidden="false" customHeight="false" outlineLevel="0" collapsed="false">
      <c r="A380" s="12" t="n">
        <v>377</v>
      </c>
      <c r="B380" s="12" t="s">
        <v>3421</v>
      </c>
      <c r="C380" s="17" t="s">
        <v>3422</v>
      </c>
      <c r="D380" s="13" t="s">
        <v>25</v>
      </c>
      <c r="E380" s="14" t="s">
        <v>26</v>
      </c>
      <c r="F380" s="13" t="s">
        <v>27</v>
      </c>
      <c r="G380" s="12" t="s">
        <v>3423</v>
      </c>
      <c r="H380" s="13" t="s">
        <v>3424</v>
      </c>
      <c r="I380" s="15" t="str">
        <f aca="false">HYPERLINK(J380,B380)</f>
        <v>Federal Trade Commission (FEDTRCOMM) </v>
      </c>
      <c r="J380" s="16" t="str">
        <f aca="false">CONCATENATE(D380,E380,F380,G380,H380)</f>
        <v>http://www.westlaw.com/search/default.asp?sp=seuni-1000&amp;cbhf=none&amp;DB= FEDTRCOMM  &amp;rs=imp1.0&amp;vr=1.376</v>
      </c>
      <c r="K380" s="12" t="s">
        <v>3425</v>
      </c>
      <c r="L380" s="19" t="s">
        <v>3426</v>
      </c>
      <c r="M380" s="12" t="s">
        <v>127</v>
      </c>
      <c r="N380" s="12" t="s">
        <v>467</v>
      </c>
      <c r="O380" s="18" t="s">
        <v>3427</v>
      </c>
      <c r="P380" s="17" t="s">
        <v>3428</v>
      </c>
      <c r="Q380" s="12" t="s">
        <v>3429</v>
      </c>
      <c r="R380" s="12" t="n">
        <v>1600</v>
      </c>
      <c r="S380" s="18" t="s">
        <v>3430</v>
      </c>
      <c r="T380" s="12" t="s">
        <v>3431</v>
      </c>
      <c r="U380" s="24" t="s">
        <v>3432</v>
      </c>
    </row>
    <row r="381" s="1" customFormat="true" ht="14.25" hidden="false" customHeight="false" outlineLevel="0" collapsed="false">
      <c r="A381" s="12" t="n">
        <v>378</v>
      </c>
      <c r="B381" s="12" t="s">
        <v>3433</v>
      </c>
      <c r="C381" s="17" t="s">
        <v>3434</v>
      </c>
      <c r="D381" s="13" t="s">
        <v>25</v>
      </c>
      <c r="E381" s="14" t="s">
        <v>26</v>
      </c>
      <c r="F381" s="13" t="s">
        <v>27</v>
      </c>
      <c r="G381" s="12" t="s">
        <v>3435</v>
      </c>
      <c r="H381" s="13" t="s">
        <v>3436</v>
      </c>
      <c r="I381" s="15" t="str">
        <f aca="false">HYPERLINK(J381,B381)</f>
        <v>Federal Trial Handbook (FEDTRHB) </v>
      </c>
      <c r="J381" s="16" t="str">
        <f aca="false">CONCATENATE(D381,E381,F381,G381,H381)</f>
        <v>http://www.westlaw.com/search/default.asp?sp=seuni-1000&amp;cbhf=none&amp;DB= FEDTRHB  &amp;rs=imp1.0&amp;vr=1.377</v>
      </c>
      <c r="K381" s="12" t="s">
        <v>3437</v>
      </c>
      <c r="L381" s="19" t="s">
        <v>3438</v>
      </c>
      <c r="M381" s="12" t="s">
        <v>127</v>
      </c>
      <c r="N381" s="12" t="s">
        <v>467</v>
      </c>
      <c r="O381" s="12" t="s">
        <v>81</v>
      </c>
      <c r="P381" s="17" t="s">
        <v>82</v>
      </c>
      <c r="Q381" s="12" t="s">
        <v>2046</v>
      </c>
      <c r="R381" s="12" t="n">
        <v>2156</v>
      </c>
      <c r="S381" s="12" t="s">
        <v>3439</v>
      </c>
      <c r="T381" s="18" t="s">
        <v>3440</v>
      </c>
      <c r="U381" s="24" t="s">
        <v>3441</v>
      </c>
    </row>
    <row r="382" s="1" customFormat="true" ht="14.25" hidden="false" customHeight="false" outlineLevel="0" collapsed="false">
      <c r="A382" s="12" t="n">
        <v>379</v>
      </c>
      <c r="B382" s="12" t="s">
        <v>3442</v>
      </c>
      <c r="C382" s="17" t="s">
        <v>3443</v>
      </c>
      <c r="D382" s="13" t="s">
        <v>25</v>
      </c>
      <c r="E382" s="14" t="s">
        <v>26</v>
      </c>
      <c r="F382" s="13" t="s">
        <v>27</v>
      </c>
      <c r="G382" s="12" t="s">
        <v>3444</v>
      </c>
      <c r="H382" s="13" t="s">
        <v>3445</v>
      </c>
      <c r="I382" s="15" t="str">
        <f aca="false">HYPERLINK(J382,B382)</f>
        <v>Federal Trial Handbook: Civil (FEDTRHB-CIV) </v>
      </c>
      <c r="J382" s="16" t="str">
        <f aca="false">CONCATENATE(D382,E382,F382,G382,H382)</f>
        <v>http://www.westlaw.com/search/default.asp?sp=seuni-1000&amp;cbhf=none&amp;DB= FEDTRHB-CIV  &amp;rs=imp1.0&amp;vr=1.378</v>
      </c>
      <c r="K382" s="12" t="s">
        <v>3437</v>
      </c>
      <c r="L382" s="19" t="n">
        <v>9780314993861</v>
      </c>
      <c r="M382" s="12" t="s">
        <v>127</v>
      </c>
      <c r="N382" s="12" t="s">
        <v>467</v>
      </c>
      <c r="O382" s="12" t="s">
        <v>81</v>
      </c>
      <c r="P382" s="17" t="s">
        <v>82</v>
      </c>
      <c r="Q382" s="12" t="s">
        <v>2966</v>
      </c>
      <c r="R382" s="12"/>
      <c r="S382" s="12" t="s">
        <v>361</v>
      </c>
      <c r="T382" s="12" t="s">
        <v>3446</v>
      </c>
      <c r="U382" s="24" t="s">
        <v>3447</v>
      </c>
    </row>
    <row r="383" s="1" customFormat="true" ht="14.25" hidden="false" customHeight="false" outlineLevel="0" collapsed="false">
      <c r="A383" s="12" t="n">
        <v>380</v>
      </c>
      <c r="B383" s="12" t="s">
        <v>3448</v>
      </c>
      <c r="C383" s="17" t="s">
        <v>3449</v>
      </c>
      <c r="D383" s="13" t="s">
        <v>25</v>
      </c>
      <c r="E383" s="14" t="s">
        <v>26</v>
      </c>
      <c r="F383" s="13" t="s">
        <v>27</v>
      </c>
      <c r="G383" s="12" t="s">
        <v>3450</v>
      </c>
      <c r="H383" s="13" t="s">
        <v>3451</v>
      </c>
      <c r="I383" s="15" t="str">
        <f aca="false">HYPERLINK(J383,B383)</f>
        <v>Federal Trial Handbook: Criminal, Fourth Edition (FEDTRHB-CRIM) </v>
      </c>
      <c r="J383" s="16" t="str">
        <f aca="false">CONCATENATE(D383,E383,F383,G383,H383)</f>
        <v>http://www.westlaw.com/search/default.asp?sp=seuni-1000&amp;cbhf=none&amp;DB= FEDTRHB-CRIM  &amp;rs=imp1.0&amp;vr=1.379</v>
      </c>
      <c r="K383" s="12" t="s">
        <v>3437</v>
      </c>
      <c r="L383" s="19" t="s">
        <v>3452</v>
      </c>
      <c r="M383" s="12" t="s">
        <v>32</v>
      </c>
      <c r="N383" s="12" t="s">
        <v>467</v>
      </c>
      <c r="O383" s="12" t="s">
        <v>2529</v>
      </c>
      <c r="P383" s="17" t="s">
        <v>2530</v>
      </c>
      <c r="Q383" s="12" t="s">
        <v>2966</v>
      </c>
      <c r="R383" s="12"/>
      <c r="S383" s="12" t="s">
        <v>3453</v>
      </c>
      <c r="T383" s="12" t="s">
        <v>3454</v>
      </c>
      <c r="U383" s="24" t="s">
        <v>3455</v>
      </c>
    </row>
    <row r="384" s="1" customFormat="true" ht="14.25" hidden="false" customHeight="false" outlineLevel="0" collapsed="false">
      <c r="A384" s="12" t="n">
        <v>381</v>
      </c>
      <c r="B384" s="12" t="s">
        <v>3456</v>
      </c>
      <c r="C384" s="17" t="s">
        <v>3457</v>
      </c>
      <c r="D384" s="13" t="s">
        <v>25</v>
      </c>
      <c r="E384" s="14" t="s">
        <v>26</v>
      </c>
      <c r="F384" s="13" t="s">
        <v>27</v>
      </c>
      <c r="G384" s="12" t="s">
        <v>3458</v>
      </c>
      <c r="H384" s="13" t="s">
        <v>3459</v>
      </c>
      <c r="I384" s="15" t="str">
        <f aca="false">HYPERLINK(J384,B384)</f>
        <v>Federal Unfair Competition: Lanham Act 43a (UNFAIRCOMP) </v>
      </c>
      <c r="J384" s="16" t="str">
        <f aca="false">CONCATENATE(D384,E384,F384,G384,H384)</f>
        <v>http://www.westlaw.com/search/default.asp?sp=seuni-1000&amp;cbhf=none&amp;DB= UNFAIRCOMP  &amp;rs=imp1.0&amp;vr=1.380</v>
      </c>
      <c r="K384" s="12" t="s">
        <v>3460</v>
      </c>
      <c r="L384" s="19" t="s">
        <v>3461</v>
      </c>
      <c r="M384" s="12" t="s">
        <v>32</v>
      </c>
      <c r="N384" s="12" t="s">
        <v>33</v>
      </c>
      <c r="O384" s="18" t="s">
        <v>2085</v>
      </c>
      <c r="P384" s="17" t="s">
        <v>342</v>
      </c>
      <c r="Q384" s="12" t="s">
        <v>2817</v>
      </c>
      <c r="R384" s="12"/>
      <c r="S384" s="18" t="s">
        <v>3462</v>
      </c>
      <c r="T384" s="12" t="s">
        <v>3463</v>
      </c>
      <c r="U384" s="24" t="s">
        <v>3464</v>
      </c>
    </row>
    <row r="385" s="1" customFormat="true" ht="14.25" hidden="false" customHeight="false" outlineLevel="0" collapsed="false">
      <c r="A385" s="12" t="n">
        <v>382</v>
      </c>
      <c r="B385" s="12" t="s">
        <v>3465</v>
      </c>
      <c r="C385" s="17" t="s">
        <v>3466</v>
      </c>
      <c r="D385" s="13" t="s">
        <v>25</v>
      </c>
      <c r="E385" s="14" t="s">
        <v>26</v>
      </c>
      <c r="F385" s="13" t="s">
        <v>27</v>
      </c>
      <c r="G385" s="21" t="s">
        <v>3467</v>
      </c>
      <c r="H385" s="13" t="s">
        <v>3468</v>
      </c>
      <c r="I385" s="15" t="str">
        <f aca="false">HYPERLINK(J385,B385)</f>
        <v>Film and Multimedia and the Law (REELGUIDE) </v>
      </c>
      <c r="J385" s="16" t="str">
        <f aca="false">CONCATENATE(D385,E385,F385,G385,H385)</f>
        <v>http://www.westlaw.com/search/default.asp?sp=seuni-1000&amp;cbhf=none&amp;DB= REELGUIDE  &amp;rs=imp1.0&amp;vr=1.381</v>
      </c>
      <c r="K385" s="12" t="s">
        <v>3469</v>
      </c>
      <c r="L385" s="19" t="n">
        <v>9780314980243</v>
      </c>
      <c r="M385" s="12" t="s">
        <v>177</v>
      </c>
      <c r="N385" s="12" t="s">
        <v>33</v>
      </c>
      <c r="O385" s="12" t="s">
        <v>3470</v>
      </c>
      <c r="P385" s="17" t="s">
        <v>3471</v>
      </c>
      <c r="Q385" s="23" t="s">
        <v>1573</v>
      </c>
      <c r="R385" s="12"/>
      <c r="S385" s="12" t="s">
        <v>361</v>
      </c>
      <c r="T385" s="12" t="s">
        <v>3472</v>
      </c>
      <c r="U385" s="17" t="s">
        <v>3473</v>
      </c>
    </row>
    <row r="386" s="1" customFormat="true" ht="14.25" hidden="false" customHeight="false" outlineLevel="0" collapsed="false">
      <c r="A386" s="12" t="n">
        <v>383</v>
      </c>
      <c r="B386" s="12" t="s">
        <v>3474</v>
      </c>
      <c r="C386" s="17" t="s">
        <v>3475</v>
      </c>
      <c r="D386" s="13" t="s">
        <v>25</v>
      </c>
      <c r="E386" s="14" t="s">
        <v>26</v>
      </c>
      <c r="F386" s="13" t="s">
        <v>27</v>
      </c>
      <c r="G386" s="12" t="s">
        <v>3476</v>
      </c>
      <c r="H386" s="13" t="s">
        <v>3477</v>
      </c>
      <c r="I386" s="15" t="str">
        <f aca="false">HYPERLINK(J386,B386)</f>
        <v>Financing the Corporation (FINCORP) </v>
      </c>
      <c r="J386" s="16" t="str">
        <f aca="false">CONCATENATE(D386,E386,F386,G386,H386)</f>
        <v>http://www.westlaw.com/search/default.asp?sp=seuni-1000&amp;cbhf=none&amp;DB= FINCORP  &amp;rs=imp1.0&amp;vr=1.382</v>
      </c>
      <c r="K386" s="12" t="s">
        <v>3478</v>
      </c>
      <c r="L386" s="12" t="s">
        <v>3479</v>
      </c>
      <c r="M386" s="12" t="s">
        <v>127</v>
      </c>
      <c r="N386" s="12" t="s">
        <v>467</v>
      </c>
      <c r="O386" s="18" t="s">
        <v>3480</v>
      </c>
      <c r="P386" s="17" t="s">
        <v>1659</v>
      </c>
      <c r="Q386" s="12" t="s">
        <v>3481</v>
      </c>
      <c r="R386" s="12" t="n">
        <v>1080</v>
      </c>
      <c r="S386" s="18" t="s">
        <v>3482</v>
      </c>
      <c r="T386" s="12" t="s">
        <v>3483</v>
      </c>
      <c r="U386" s="17" t="s">
        <v>3484</v>
      </c>
    </row>
    <row r="387" s="1" customFormat="true" ht="14.25" hidden="false" customHeight="false" outlineLevel="0" collapsed="false">
      <c r="A387" s="12" t="n">
        <v>384</v>
      </c>
      <c r="B387" s="12" t="s">
        <v>3485</v>
      </c>
      <c r="C387" s="17" t="s">
        <v>3486</v>
      </c>
      <c r="D387" s="13" t="s">
        <v>25</v>
      </c>
      <c r="E387" s="14" t="s">
        <v>26</v>
      </c>
      <c r="F387" s="13" t="s">
        <v>27</v>
      </c>
      <c r="G387" s="12" t="s">
        <v>3487</v>
      </c>
      <c r="H387" s="13" t="s">
        <v>3488</v>
      </c>
      <c r="I387" s="15" t="str">
        <f aca="false">HYPERLINK(J387,B387)</f>
        <v>Firearms Law Deskbook (FALDB) </v>
      </c>
      <c r="J387" s="16" t="str">
        <f aca="false">CONCATENATE(D387,E387,F387,G387,H387)</f>
        <v>http://www.westlaw.com/search/default.asp?sp=seuni-1000&amp;cbhf=none&amp;DB= FALDB  &amp;rs=imp1.0&amp;vr=1.383</v>
      </c>
      <c r="K387" s="12" t="s">
        <v>3489</v>
      </c>
      <c r="L387" s="19" t="s">
        <v>3490</v>
      </c>
      <c r="M387" s="12" t="s">
        <v>32</v>
      </c>
      <c r="N387" s="12" t="s">
        <v>33</v>
      </c>
      <c r="O387" s="12" t="s">
        <v>879</v>
      </c>
      <c r="P387" s="17" t="s">
        <v>2519</v>
      </c>
      <c r="Q387" s="12" t="s">
        <v>2582</v>
      </c>
      <c r="R387" s="12"/>
      <c r="S387" s="12" t="s">
        <v>3491</v>
      </c>
      <c r="T387" s="18" t="s">
        <v>3492</v>
      </c>
      <c r="U387" s="24" t="s">
        <v>3493</v>
      </c>
    </row>
    <row r="388" s="1" customFormat="true" ht="14.25" hidden="false" customHeight="false" outlineLevel="0" collapsed="false">
      <c r="A388" s="12" t="n">
        <v>385</v>
      </c>
      <c r="B388" s="12" t="s">
        <v>3494</v>
      </c>
      <c r="C388" s="17" t="s">
        <v>3495</v>
      </c>
      <c r="D388" s="13" t="s">
        <v>25</v>
      </c>
      <c r="E388" s="14" t="s">
        <v>26</v>
      </c>
      <c r="F388" s="13" t="s">
        <v>27</v>
      </c>
      <c r="G388" s="12" t="s">
        <v>3496</v>
      </c>
      <c r="H388" s="13" t="s">
        <v>3497</v>
      </c>
      <c r="I388" s="15" t="str">
        <f aca="false">HYPERLINK(J388,B388)</f>
        <v>FJC: Deskbook for Chief Judges of U.S. District Courts (View) (CHIEFJUDDB) </v>
      </c>
      <c r="J388" s="16" t="str">
        <f aca="false">CONCATENATE(D388,E388,F388,G388,H388)</f>
        <v>http://www.westlaw.com/search/default.asp?sp=seuni-1000&amp;cbhf=none&amp;DB= CHIEFJUDDB&amp;rs=imp1.0&amp;vr=1.384</v>
      </c>
      <c r="K388" s="12" t="s">
        <v>1223</v>
      </c>
      <c r="L388" s="12"/>
      <c r="M388" s="12" t="s">
        <v>1223</v>
      </c>
      <c r="N388" s="12"/>
      <c r="O388" s="12"/>
      <c r="P388" s="12"/>
      <c r="Q388" s="12"/>
      <c r="R388" s="12"/>
      <c r="S388" s="12" t="s">
        <v>3498</v>
      </c>
      <c r="T388" s="12"/>
      <c r="U388" s="12"/>
    </row>
    <row r="389" s="1" customFormat="true" ht="14.25" hidden="false" customHeight="false" outlineLevel="0" collapsed="false">
      <c r="A389" s="12" t="n">
        <v>386</v>
      </c>
      <c r="B389" s="12" t="s">
        <v>3499</v>
      </c>
      <c r="C389" s="12" t="s">
        <v>3500</v>
      </c>
      <c r="D389" s="13" t="s">
        <v>25</v>
      </c>
      <c r="E389" s="14" t="s">
        <v>26</v>
      </c>
      <c r="F389" s="13" t="s">
        <v>27</v>
      </c>
      <c r="G389" s="12" t="s">
        <v>3501</v>
      </c>
      <c r="H389" s="13" t="s">
        <v>3502</v>
      </c>
      <c r="I389" s="15" t="str">
        <f aca="false">HYPERLINK(J389,B389)</f>
        <v>Fletcher Cyclopedia of the Law of Corporations (FLTR-CYC) </v>
      </c>
      <c r="J389" s="16" t="str">
        <f aca="false">CONCATENATE(D389,E389,F389,G389,H389)</f>
        <v>http://www.westlaw.com/search/default.asp?sp=seuni-1000&amp;cbhf=none&amp;DB= FLTR-CYC  &amp;rs=imp1.0&amp;vr=1.385</v>
      </c>
      <c r="K389" s="12" t="s">
        <v>3503</v>
      </c>
      <c r="L389" s="19" t="s">
        <v>3504</v>
      </c>
      <c r="M389" s="12" t="s">
        <v>823</v>
      </c>
      <c r="N389" s="12" t="s">
        <v>33</v>
      </c>
      <c r="O389" s="18" t="s">
        <v>3505</v>
      </c>
      <c r="P389" s="17" t="s">
        <v>1659</v>
      </c>
      <c r="Q389" s="12" t="s">
        <v>3506</v>
      </c>
      <c r="R389" s="12"/>
      <c r="S389" s="12" t="s">
        <v>3507</v>
      </c>
      <c r="T389" s="18" t="s">
        <v>3508</v>
      </c>
      <c r="U389" s="24" t="s">
        <v>3509</v>
      </c>
    </row>
    <row r="390" s="1" customFormat="true" ht="14.25" hidden="false" customHeight="false" outlineLevel="0" collapsed="false">
      <c r="A390" s="12" t="n">
        <v>387</v>
      </c>
      <c r="B390" s="12" t="s">
        <v>3510</v>
      </c>
      <c r="C390" s="17" t="s">
        <v>3511</v>
      </c>
      <c r="D390" s="13" t="s">
        <v>25</v>
      </c>
      <c r="E390" s="14" t="s">
        <v>26</v>
      </c>
      <c r="F390" s="13" t="s">
        <v>27</v>
      </c>
      <c r="G390" s="12" t="s">
        <v>3512</v>
      </c>
      <c r="H390" s="13" t="s">
        <v>3513</v>
      </c>
      <c r="I390" s="15" t="str">
        <f aca="false">HYPERLINK(J390,B390)</f>
        <v>Floor Planning, Retail Financing, and Leasing in the Automobile Industry (AUTOFPRF) </v>
      </c>
      <c r="J390" s="16" t="str">
        <f aca="false">CONCATENATE(D390,E390,F390,G390,H390)</f>
        <v>http://www.westlaw.com/search/default.asp?sp=seuni-1000&amp;cbhf=none&amp;DB= AUTOFPRF  &amp;rs=imp1.0&amp;vr=1.386</v>
      </c>
      <c r="K390" s="12" t="s">
        <v>3514</v>
      </c>
      <c r="L390" s="19" t="s">
        <v>3515</v>
      </c>
      <c r="M390" s="12" t="s">
        <v>127</v>
      </c>
      <c r="N390" s="12" t="s">
        <v>33</v>
      </c>
      <c r="O390" s="18" t="s">
        <v>3516</v>
      </c>
      <c r="P390" s="17" t="s">
        <v>3517</v>
      </c>
      <c r="Q390" s="12" t="s">
        <v>1503</v>
      </c>
      <c r="R390" s="12" t="n">
        <v>725</v>
      </c>
      <c r="S390" s="12" t="s">
        <v>3518</v>
      </c>
      <c r="T390" s="18" t="s">
        <v>3519</v>
      </c>
      <c r="U390" s="24" t="s">
        <v>3520</v>
      </c>
    </row>
    <row r="391" s="1" customFormat="true" ht="14.25" hidden="false" customHeight="false" outlineLevel="0" collapsed="false">
      <c r="A391" s="12" t="n">
        <v>388</v>
      </c>
      <c r="B391" s="12" t="s">
        <v>3521</v>
      </c>
      <c r="C391" s="17" t="s">
        <v>3522</v>
      </c>
      <c r="D391" s="13" t="s">
        <v>25</v>
      </c>
      <c r="E391" s="14" t="s">
        <v>26</v>
      </c>
      <c r="F391" s="13" t="s">
        <v>27</v>
      </c>
      <c r="G391" s="12" t="s">
        <v>3523</v>
      </c>
      <c r="H391" s="13" t="s">
        <v>3524</v>
      </c>
      <c r="I391" s="15" t="str">
        <f aca="false">HYPERLINK(J391,B391)</f>
        <v>Florida Law of Trusts (FL-TRUST) </v>
      </c>
      <c r="J391" s="16" t="str">
        <f aca="false">CONCATENATE(D391,E391,F391,G391,H391)</f>
        <v>http://www.westlaw.com/search/default.asp?sp=seuni-1000&amp;cbhf=none&amp;DB= FL-TRUST  &amp;rs=imp1.0&amp;vr=1.387</v>
      </c>
      <c r="K391" s="12" t="s">
        <v>3525</v>
      </c>
      <c r="L391" s="19" t="n">
        <v>9780314975645</v>
      </c>
      <c r="M391" s="12" t="s">
        <v>32</v>
      </c>
      <c r="N391" s="12" t="s">
        <v>33</v>
      </c>
      <c r="O391" s="12" t="s">
        <v>431</v>
      </c>
      <c r="P391" s="17" t="s">
        <v>605</v>
      </c>
      <c r="Q391" s="12" t="s">
        <v>3526</v>
      </c>
      <c r="R391" s="12"/>
      <c r="S391" s="12" t="s">
        <v>1120</v>
      </c>
      <c r="T391" s="12" t="s">
        <v>3527</v>
      </c>
      <c r="U391" s="24" t="s">
        <v>3528</v>
      </c>
    </row>
    <row r="392" s="1" customFormat="true" ht="14.25" hidden="false" customHeight="false" outlineLevel="0" collapsed="false">
      <c r="A392" s="12" t="n">
        <v>389</v>
      </c>
      <c r="B392" s="12" t="s">
        <v>3529</v>
      </c>
      <c r="C392" s="17" t="s">
        <v>3530</v>
      </c>
      <c r="D392" s="13" t="s">
        <v>25</v>
      </c>
      <c r="E392" s="14" t="s">
        <v>26</v>
      </c>
      <c r="F392" s="13" t="s">
        <v>27</v>
      </c>
      <c r="G392" s="12" t="s">
        <v>3531</v>
      </c>
      <c r="H392" s="13" t="s">
        <v>3532</v>
      </c>
      <c r="I392" s="15" t="str">
        <f aca="false">HYPERLINK(J392,B392)</f>
        <v>Florida Mortgages (FL-MORTGAGES) </v>
      </c>
      <c r="J392" s="16" t="str">
        <f aca="false">CONCATENATE(D392,E392,F392,G392,H392)</f>
        <v>http://www.westlaw.com/search/default.asp?sp=seuni-1000&amp;cbhf=none&amp;DB= FL-MORTGAGES  &amp;rs=imp1.0&amp;vr=1.388</v>
      </c>
      <c r="K392" s="12" t="s">
        <v>3533</v>
      </c>
      <c r="L392" s="19" t="s">
        <v>3534</v>
      </c>
      <c r="M392" s="12" t="s">
        <v>32</v>
      </c>
      <c r="N392" s="12" t="s">
        <v>33</v>
      </c>
      <c r="O392" s="12" t="s">
        <v>34</v>
      </c>
      <c r="P392" s="17" t="s">
        <v>35</v>
      </c>
      <c r="Q392" s="12" t="s">
        <v>3535</v>
      </c>
      <c r="R392" s="12"/>
      <c r="S392" s="12" t="s">
        <v>3536</v>
      </c>
      <c r="T392" s="12" t="s">
        <v>3537</v>
      </c>
      <c r="U392" s="24" t="s">
        <v>3538</v>
      </c>
    </row>
    <row r="393" s="1" customFormat="true" ht="14.25" hidden="false" customHeight="false" outlineLevel="0" collapsed="false">
      <c r="A393" s="12" t="n">
        <v>390</v>
      </c>
      <c r="B393" s="12" t="s">
        <v>3539</v>
      </c>
      <c r="C393" s="17" t="s">
        <v>3540</v>
      </c>
      <c r="D393" s="13" t="s">
        <v>25</v>
      </c>
      <c r="E393" s="14" t="s">
        <v>26</v>
      </c>
      <c r="F393" s="13" t="s">
        <v>27</v>
      </c>
      <c r="G393" s="12" t="s">
        <v>3541</v>
      </c>
      <c r="H393" s="13" t="s">
        <v>3542</v>
      </c>
      <c r="I393" s="15" t="str">
        <f aca="false">HYPERLINK(J393,B393)</f>
        <v>Florida Practice Series - Civil Practice (FLPRAC-CPRAC) </v>
      </c>
      <c r="J393" s="16" t="str">
        <f aca="false">CONCATENATE(D393,E393,F393,G393,H393)</f>
        <v>http://www.westlaw.com/search/default.asp?sp=seuni-1000&amp;cbhf=none&amp;DB= FLPRAC-CPRAC  &amp;rs=imp1.0&amp;vr=1.389</v>
      </c>
      <c r="K393" s="12" t="s">
        <v>3543</v>
      </c>
      <c r="L393" s="19" t="n">
        <v>9780314970220</v>
      </c>
      <c r="M393" s="12" t="s">
        <v>823</v>
      </c>
      <c r="N393" s="12" t="s">
        <v>33</v>
      </c>
      <c r="O393" s="18" t="s">
        <v>3544</v>
      </c>
      <c r="P393" s="17" t="s">
        <v>3164</v>
      </c>
      <c r="Q393" s="12" t="s">
        <v>3545</v>
      </c>
      <c r="R393" s="12"/>
      <c r="S393" s="12" t="s">
        <v>3546</v>
      </c>
      <c r="T393" s="12" t="s">
        <v>3547</v>
      </c>
      <c r="U393" s="24" t="s">
        <v>3548</v>
      </c>
    </row>
    <row r="394" s="1" customFormat="true" ht="14.25" hidden="false" customHeight="false" outlineLevel="0" collapsed="false">
      <c r="A394" s="12" t="n">
        <v>391</v>
      </c>
      <c r="B394" s="12" t="s">
        <v>3549</v>
      </c>
      <c r="C394" s="17" t="s">
        <v>3550</v>
      </c>
      <c r="D394" s="13" t="s">
        <v>25</v>
      </c>
      <c r="E394" s="14" t="s">
        <v>26</v>
      </c>
      <c r="F394" s="13" t="s">
        <v>27</v>
      </c>
      <c r="G394" s="12" t="s">
        <v>3551</v>
      </c>
      <c r="H394" s="13" t="s">
        <v>3552</v>
      </c>
      <c r="I394" s="15" t="str">
        <f aca="false">HYPERLINK(J394,B394)</f>
        <v>Florida Practice Series - Ehrhardt's Florida Evidence (FLPRAC-EVID) </v>
      </c>
      <c r="J394" s="16" t="str">
        <f aca="false">CONCATENATE(D394,E394,F394,G394,H394)</f>
        <v>http://www.westlaw.com/search/default.asp?sp=seuni-1000&amp;cbhf=none&amp;DB= FLPRAC-EVID  &amp;rs=imp1.0&amp;vr=1.390</v>
      </c>
      <c r="K394" s="12" t="s">
        <v>3553</v>
      </c>
      <c r="L394" s="19" t="n">
        <v>9780314981257</v>
      </c>
      <c r="M394" s="12" t="s">
        <v>177</v>
      </c>
      <c r="N394" s="12" t="s">
        <v>33</v>
      </c>
      <c r="O394" s="18" t="s">
        <v>3554</v>
      </c>
      <c r="P394" s="17" t="s">
        <v>3555</v>
      </c>
      <c r="Q394" s="12" t="s">
        <v>3556</v>
      </c>
      <c r="R394" s="12"/>
      <c r="S394" s="18" t="s">
        <v>1633</v>
      </c>
      <c r="T394" s="12" t="s">
        <v>3557</v>
      </c>
      <c r="U394" s="24" t="s">
        <v>3558</v>
      </c>
    </row>
    <row r="395" s="1" customFormat="true" ht="14.25" hidden="false" customHeight="false" outlineLevel="0" collapsed="false">
      <c r="A395" s="12" t="n">
        <v>392</v>
      </c>
      <c r="B395" s="12" t="s">
        <v>3559</v>
      </c>
      <c r="C395" s="17" t="s">
        <v>3560</v>
      </c>
      <c r="D395" s="13" t="s">
        <v>25</v>
      </c>
      <c r="E395" s="14" t="s">
        <v>26</v>
      </c>
      <c r="F395" s="13" t="s">
        <v>27</v>
      </c>
      <c r="G395" s="12" t="s">
        <v>3561</v>
      </c>
      <c r="H395" s="13" t="s">
        <v>3562</v>
      </c>
      <c r="I395" s="15" t="str">
        <f aca="false">HYPERLINK(J395,B395)</f>
        <v>Florida Uniform Commercial Code Forms (FL-UCCF) </v>
      </c>
      <c r="J395" s="16" t="str">
        <f aca="false">CONCATENATE(D395,E395,F395,G395,H395)</f>
        <v>http://www.westlaw.com/search/default.asp?sp=seuni-1000&amp;cbhf=none&amp;DB= FL-UCCF  &amp;rs=imp1.0&amp;vr=1.391</v>
      </c>
      <c r="K395" s="12" t="s">
        <v>3563</v>
      </c>
      <c r="L395" s="12" t="s">
        <v>3564</v>
      </c>
      <c r="M395" s="12" t="s">
        <v>32</v>
      </c>
      <c r="N395" s="12" t="s">
        <v>33</v>
      </c>
      <c r="O395" s="12" t="s">
        <v>58</v>
      </c>
      <c r="P395" s="17" t="s">
        <v>59</v>
      </c>
      <c r="Q395" s="12" t="s">
        <v>3565</v>
      </c>
      <c r="R395" s="12"/>
      <c r="S395" s="12" t="s">
        <v>3566</v>
      </c>
      <c r="T395" s="12" t="s">
        <v>3567</v>
      </c>
      <c r="U395" s="17" t="s">
        <v>3568</v>
      </c>
    </row>
    <row r="396" s="1" customFormat="true" ht="14.25" hidden="false" customHeight="false" outlineLevel="0" collapsed="false">
      <c r="A396" s="12" t="n">
        <v>393</v>
      </c>
      <c r="B396" s="12" t="s">
        <v>3569</v>
      </c>
      <c r="C396" s="17" t="s">
        <v>3570</v>
      </c>
      <c r="D396" s="13" t="s">
        <v>25</v>
      </c>
      <c r="E396" s="14" t="s">
        <v>26</v>
      </c>
      <c r="F396" s="13" t="s">
        <v>27</v>
      </c>
      <c r="G396" s="12" t="s">
        <v>3571</v>
      </c>
      <c r="H396" s="13" t="s">
        <v>3572</v>
      </c>
      <c r="I396" s="15" t="str">
        <f aca="false">HYPERLINK(J396,B396)</f>
        <v>Food and Drug Administration (FDADMIN) </v>
      </c>
      <c r="J396" s="16" t="str">
        <f aca="false">CONCATENATE(D396,E396,F396,G396,H396)</f>
        <v>http://www.westlaw.com/search/default.asp?sp=seuni-1000&amp;cbhf=none&amp;DB= FDADMIN  &amp;rs=imp1.0&amp;vr=1.392</v>
      </c>
      <c r="K396" s="12" t="s">
        <v>3573</v>
      </c>
      <c r="L396" s="12" t="s">
        <v>3574</v>
      </c>
      <c r="M396" s="12" t="s">
        <v>177</v>
      </c>
      <c r="N396" s="12" t="s">
        <v>467</v>
      </c>
      <c r="O396" s="18" t="s">
        <v>3575</v>
      </c>
      <c r="P396" s="17" t="s">
        <v>3576</v>
      </c>
      <c r="Q396" s="12" t="s">
        <v>3577</v>
      </c>
      <c r="R396" s="12"/>
      <c r="S396" s="18" t="s">
        <v>3578</v>
      </c>
      <c r="T396" s="12" t="s">
        <v>3579</v>
      </c>
      <c r="U396" s="17" t="s">
        <v>3580</v>
      </c>
    </row>
    <row r="397" s="1" customFormat="true" ht="14.25" hidden="false" customHeight="false" outlineLevel="0" collapsed="false">
      <c r="A397" s="12" t="n">
        <v>394</v>
      </c>
      <c r="B397" s="12" t="s">
        <v>3581</v>
      </c>
      <c r="C397" s="17" t="s">
        <v>3582</v>
      </c>
      <c r="D397" s="13" t="s">
        <v>25</v>
      </c>
      <c r="E397" s="14" t="s">
        <v>26</v>
      </c>
      <c r="F397" s="13" t="s">
        <v>27</v>
      </c>
      <c r="G397" s="12" t="s">
        <v>3583</v>
      </c>
      <c r="H397" s="13" t="s">
        <v>3584</v>
      </c>
      <c r="I397" s="15" t="str">
        <f aca="false">HYPERLINK(J397,B397)</f>
        <v>Foreign Corrupt Practices Act Reporter (FCPAREP) </v>
      </c>
      <c r="J397" s="16" t="str">
        <f aca="false">CONCATENATE(D397,E397,F397,G397,H397)</f>
        <v>http://www.westlaw.com/search/default.asp?sp=seuni-1000&amp;cbhf=none&amp;DB= FCPAREP  &amp;rs=imp1.0&amp;vr=1.393</v>
      </c>
      <c r="K397" s="12" t="s">
        <v>2517</v>
      </c>
      <c r="L397" s="19" t="n">
        <v>929576322</v>
      </c>
      <c r="M397" s="12" t="s">
        <v>32</v>
      </c>
      <c r="N397" s="12" t="s">
        <v>33</v>
      </c>
      <c r="O397" s="18" t="s">
        <v>3585</v>
      </c>
      <c r="P397" s="17" t="s">
        <v>3586</v>
      </c>
      <c r="Q397" s="12" t="s">
        <v>3587</v>
      </c>
      <c r="R397" s="12"/>
      <c r="S397" s="18" t="s">
        <v>3588</v>
      </c>
      <c r="T397" s="12" t="s">
        <v>3589</v>
      </c>
      <c r="U397" s="24" t="s">
        <v>3590</v>
      </c>
    </row>
    <row r="398" s="1" customFormat="true" ht="14.25" hidden="false" customHeight="false" outlineLevel="0" collapsed="false">
      <c r="A398" s="12" t="n">
        <v>395</v>
      </c>
      <c r="B398" s="12" t="s">
        <v>3591</v>
      </c>
      <c r="C398" s="17" t="s">
        <v>3592</v>
      </c>
      <c r="D398" s="13" t="s">
        <v>25</v>
      </c>
      <c r="E398" s="14" t="s">
        <v>26</v>
      </c>
      <c r="F398" s="13" t="s">
        <v>27</v>
      </c>
      <c r="G398" s="12" t="s">
        <v>3593</v>
      </c>
      <c r="H398" s="13" t="s">
        <v>3594</v>
      </c>
      <c r="I398" s="15" t="str">
        <f aca="false">HYPERLINK(J398,B398)</f>
        <v>Forms for Small Business Entities (FRMSMBUS) </v>
      </c>
      <c r="J398" s="16" t="str">
        <f aca="false">CONCATENATE(D398,E398,F398,G398,H398)</f>
        <v>http://www.westlaw.com/search/default.asp?sp=seuni-1000&amp;cbhf=none&amp;DB= FRMSMBUS  &amp;rs=imp1.0&amp;vr=1.394</v>
      </c>
      <c r="K398" s="12" t="s">
        <v>1412</v>
      </c>
      <c r="L398" s="19" t="s">
        <v>3595</v>
      </c>
      <c r="M398" s="12" t="s">
        <v>3596</v>
      </c>
      <c r="N398" s="12" t="s">
        <v>33</v>
      </c>
      <c r="O398" s="18" t="s">
        <v>3597</v>
      </c>
      <c r="P398" s="17" t="s">
        <v>1659</v>
      </c>
      <c r="Q398" s="12" t="s">
        <v>3598</v>
      </c>
      <c r="R398" s="12" t="n">
        <v>2200</v>
      </c>
      <c r="S398" s="12" t="s">
        <v>130</v>
      </c>
      <c r="T398" s="12" t="s">
        <v>3599</v>
      </c>
      <c r="U398" s="24" t="s">
        <v>3600</v>
      </c>
    </row>
    <row r="399" s="1" customFormat="true" ht="14.25" hidden="false" customHeight="false" outlineLevel="0" collapsed="false">
      <c r="A399" s="12" t="n">
        <v>396</v>
      </c>
      <c r="B399" s="12" t="s">
        <v>3601</v>
      </c>
      <c r="C399" s="17" t="s">
        <v>3602</v>
      </c>
      <c r="D399" s="13" t="s">
        <v>25</v>
      </c>
      <c r="E399" s="14" t="s">
        <v>26</v>
      </c>
      <c r="F399" s="13" t="s">
        <v>27</v>
      </c>
      <c r="G399" s="12" t="s">
        <v>3603</v>
      </c>
      <c r="H399" s="13" t="s">
        <v>3604</v>
      </c>
      <c r="I399" s="15" t="str">
        <f aca="false">HYPERLINK(J399,B399)</f>
        <v>Franchise and Distribution Law and Practice (FRANCHDIST) </v>
      </c>
      <c r="J399" s="16" t="str">
        <f aca="false">CONCATENATE(D399,E399,F399,G399,H399)</f>
        <v>http://www.westlaw.com/search/default.asp?sp=seuni-1000&amp;cbhf=none&amp;DB= FRANCHDIST  &amp;rs=imp1.0&amp;vr=1.395</v>
      </c>
      <c r="K399" s="12" t="s">
        <v>3605</v>
      </c>
      <c r="L399" s="19"/>
      <c r="M399" s="12" t="s">
        <v>127</v>
      </c>
      <c r="N399" s="12"/>
      <c r="O399" s="12"/>
      <c r="P399" s="12"/>
      <c r="Q399" s="12"/>
      <c r="R399" s="12"/>
      <c r="S399" s="12"/>
      <c r="T399" s="12"/>
      <c r="U399" s="20"/>
    </row>
    <row r="400" s="1" customFormat="true" ht="14.25" hidden="false" customHeight="false" outlineLevel="0" collapsed="false">
      <c r="A400" s="12" t="n">
        <v>397</v>
      </c>
      <c r="B400" s="12" t="s">
        <v>3606</v>
      </c>
      <c r="C400" s="17" t="s">
        <v>3607</v>
      </c>
      <c r="D400" s="13" t="s">
        <v>25</v>
      </c>
      <c r="E400" s="14" t="s">
        <v>26</v>
      </c>
      <c r="F400" s="13" t="s">
        <v>27</v>
      </c>
      <c r="G400" s="12" t="s">
        <v>3608</v>
      </c>
      <c r="H400" s="13" t="s">
        <v>3609</v>
      </c>
      <c r="I400" s="15" t="str">
        <f aca="false">HYPERLINK(J400,B400)</f>
        <v>Fraudulent Transfers: Application and Implications (FR-TRNSFRS) </v>
      </c>
      <c r="J400" s="16" t="str">
        <f aca="false">CONCATENATE(D400,E400,F400,G400,H400)</f>
        <v>http://www.westlaw.com/search/default.asp?sp=seuni-1000&amp;cbhf=none&amp;DB= FR-TRNSFRS  &amp;rs=imp1.0&amp;vr=1.396</v>
      </c>
      <c r="K400" s="12" t="s">
        <v>3610</v>
      </c>
      <c r="L400" s="12" t="s">
        <v>3611</v>
      </c>
      <c r="M400" s="12" t="s">
        <v>177</v>
      </c>
      <c r="N400" s="12" t="s">
        <v>467</v>
      </c>
      <c r="O400" s="12" t="s">
        <v>3612</v>
      </c>
      <c r="P400" s="17" t="s">
        <v>3613</v>
      </c>
      <c r="Q400" s="12" t="s">
        <v>3614</v>
      </c>
      <c r="R400" s="12"/>
      <c r="S400" s="18" t="s">
        <v>3615</v>
      </c>
      <c r="T400" s="12" t="s">
        <v>3616</v>
      </c>
      <c r="U400" s="17" t="s">
        <v>3617</v>
      </c>
    </row>
    <row r="401" s="1" customFormat="true" ht="14.25" hidden="false" customHeight="false" outlineLevel="0" collapsed="false">
      <c r="A401" s="12" t="n">
        <v>398</v>
      </c>
      <c r="B401" s="12" t="s">
        <v>3618</v>
      </c>
      <c r="C401" s="17" t="s">
        <v>3619</v>
      </c>
      <c r="D401" s="13" t="s">
        <v>25</v>
      </c>
      <c r="E401" s="14" t="s">
        <v>26</v>
      </c>
      <c r="F401" s="13" t="s">
        <v>27</v>
      </c>
      <c r="G401" s="12" t="s">
        <v>3620</v>
      </c>
      <c r="H401" s="13" t="s">
        <v>3621</v>
      </c>
      <c r="I401" s="15" t="str">
        <f aca="false">HYPERLINK(J401,B401)</f>
        <v>Georgia Appellate Practice with Forms (GAAPPLPRAC) </v>
      </c>
      <c r="J401" s="16" t="str">
        <f aca="false">CONCATENATE(D401,E401,F401,G401,H401)</f>
        <v>http://www.westlaw.com/search/default.asp?sp=seuni-1000&amp;cbhf=none&amp;DB= GAAPPLPRAC  &amp;rs=imp1.0&amp;vr=1.397</v>
      </c>
      <c r="K401" s="12" t="s">
        <v>3622</v>
      </c>
      <c r="L401" s="19" t="s">
        <v>3623</v>
      </c>
      <c r="M401" s="12" t="s">
        <v>177</v>
      </c>
      <c r="N401" s="12" t="s">
        <v>33</v>
      </c>
      <c r="O401" s="18" t="s">
        <v>214</v>
      </c>
      <c r="P401" s="17" t="s">
        <v>82</v>
      </c>
      <c r="Q401" s="12" t="s">
        <v>3526</v>
      </c>
      <c r="R401" s="12" t="n">
        <v>511</v>
      </c>
      <c r="S401" s="18" t="s">
        <v>3624</v>
      </c>
      <c r="T401" s="12" t="s">
        <v>3625</v>
      </c>
      <c r="U401" s="24" t="s">
        <v>3626</v>
      </c>
    </row>
    <row r="402" s="1" customFormat="true" ht="14.25" hidden="false" customHeight="false" outlineLevel="0" collapsed="false">
      <c r="A402" s="12" t="n">
        <v>399</v>
      </c>
      <c r="B402" s="12" t="s">
        <v>3627</v>
      </c>
      <c r="C402" s="17" t="s">
        <v>3628</v>
      </c>
      <c r="D402" s="13" t="s">
        <v>25</v>
      </c>
      <c r="E402" s="14" t="s">
        <v>26</v>
      </c>
      <c r="F402" s="13" t="s">
        <v>27</v>
      </c>
      <c r="G402" s="12" t="s">
        <v>3629</v>
      </c>
      <c r="H402" s="13" t="s">
        <v>3630</v>
      </c>
      <c r="I402" s="15" t="str">
        <f aca="false">HYPERLINK(J402,B402)</f>
        <v>Georgia Automobile Insurance Law Including Tort Law with Forms (GAAUTOINSR) </v>
      </c>
      <c r="J402" s="16" t="str">
        <f aca="false">CONCATENATE(D402,E402,F402,G402,H402)</f>
        <v>http://www.westlaw.com/search/default.asp?sp=seuni-1000&amp;cbhf=none&amp;DB= GAAUTOINSR  &amp;rs=imp1.0&amp;vr=1.398</v>
      </c>
      <c r="K402" s="12" t="s">
        <v>3631</v>
      </c>
      <c r="L402" s="19" t="s">
        <v>3632</v>
      </c>
      <c r="M402" s="12" t="s">
        <v>177</v>
      </c>
      <c r="N402" s="12" t="s">
        <v>33</v>
      </c>
      <c r="O402" s="18" t="s">
        <v>3633</v>
      </c>
      <c r="P402" s="17" t="s">
        <v>3634</v>
      </c>
      <c r="Q402" s="12" t="s">
        <v>3635</v>
      </c>
      <c r="R402" s="12"/>
      <c r="S402" s="12" t="s">
        <v>3636</v>
      </c>
      <c r="T402" s="18" t="s">
        <v>3637</v>
      </c>
      <c r="U402" s="24" t="s">
        <v>3638</v>
      </c>
    </row>
    <row r="403" s="1" customFormat="true" ht="14.25" hidden="false" customHeight="false" outlineLevel="0" collapsed="false">
      <c r="A403" s="12" t="n">
        <v>400</v>
      </c>
      <c r="B403" s="12" t="s">
        <v>3639</v>
      </c>
      <c r="C403" s="17" t="s">
        <v>3640</v>
      </c>
      <c r="D403" s="13" t="s">
        <v>25</v>
      </c>
      <c r="E403" s="14" t="s">
        <v>26</v>
      </c>
      <c r="F403" s="13" t="s">
        <v>27</v>
      </c>
      <c r="G403" s="12" t="s">
        <v>3641</v>
      </c>
      <c r="H403" s="13" t="s">
        <v>3642</v>
      </c>
      <c r="I403" s="15" t="str">
        <f aca="false">HYPERLINK(J403,B403)</f>
        <v>Georgia Civil Discovery with Forms (GACIVDISC) </v>
      </c>
      <c r="J403" s="16" t="str">
        <f aca="false">CONCATENATE(D403,E403,F403,G403,H403)</f>
        <v>http://www.westlaw.com/search/default.asp?sp=seuni-1000&amp;cbhf=none&amp;DB= GACIVDISC  &amp;rs=imp1.0&amp;vr=1.399</v>
      </c>
      <c r="K403" s="12" t="s">
        <v>3643</v>
      </c>
      <c r="L403" s="19" t="n">
        <v>9780314978295</v>
      </c>
      <c r="M403" s="12" t="s">
        <v>177</v>
      </c>
      <c r="N403" s="12" t="s">
        <v>33</v>
      </c>
      <c r="O403" s="12" t="s">
        <v>934</v>
      </c>
      <c r="P403" s="17" t="s">
        <v>451</v>
      </c>
      <c r="Q403" s="12" t="s">
        <v>2499</v>
      </c>
      <c r="R403" s="12" t="n">
        <v>548</v>
      </c>
      <c r="S403" s="18" t="s">
        <v>785</v>
      </c>
      <c r="T403" s="18" t="s">
        <v>3644</v>
      </c>
      <c r="U403" s="24" t="s">
        <v>3645</v>
      </c>
    </row>
    <row r="404" s="1" customFormat="true" ht="14.25" hidden="false" customHeight="false" outlineLevel="0" collapsed="false">
      <c r="A404" s="12" t="n">
        <v>401</v>
      </c>
      <c r="B404" s="12" t="s">
        <v>3646</v>
      </c>
      <c r="C404" s="17" t="s">
        <v>3647</v>
      </c>
      <c r="D404" s="13" t="s">
        <v>25</v>
      </c>
      <c r="E404" s="14" t="s">
        <v>26</v>
      </c>
      <c r="F404" s="13" t="s">
        <v>27</v>
      </c>
      <c r="G404" s="12" t="s">
        <v>3648</v>
      </c>
      <c r="H404" s="13" t="s">
        <v>3649</v>
      </c>
      <c r="I404" s="15" t="str">
        <f aca="false">HYPERLINK(J404,B404)</f>
        <v>Georgia Construction Mechanics' and Materialmen's Liens with Forms (GACONSMECH) </v>
      </c>
      <c r="J404" s="16" t="str">
        <f aca="false">CONCATENATE(D404,E404,F404,G404,H404)</f>
        <v>http://www.westlaw.com/search/default.asp?sp=seuni-1000&amp;cbhf=none&amp;DB= GACONSMECH  &amp;rs=imp1.0&amp;vr=1.400</v>
      </c>
      <c r="K404" s="12" t="s">
        <v>3650</v>
      </c>
      <c r="L404" s="19" t="s">
        <v>3651</v>
      </c>
      <c r="M404" s="12" t="s">
        <v>177</v>
      </c>
      <c r="N404" s="12" t="s">
        <v>33</v>
      </c>
      <c r="O404" s="12" t="s">
        <v>3652</v>
      </c>
      <c r="P404" s="17" t="s">
        <v>3653</v>
      </c>
      <c r="Q404" s="12" t="s">
        <v>1289</v>
      </c>
      <c r="R404" s="12" t="n">
        <v>287</v>
      </c>
      <c r="S404" s="18" t="s">
        <v>3654</v>
      </c>
      <c r="T404" s="18" t="s">
        <v>3655</v>
      </c>
      <c r="U404" s="24" t="s">
        <v>3656</v>
      </c>
    </row>
    <row r="405" s="1" customFormat="true" ht="14.25" hidden="false" customHeight="false" outlineLevel="0" collapsed="false">
      <c r="A405" s="12" t="n">
        <v>402</v>
      </c>
      <c r="B405" s="12" t="s">
        <v>3657</v>
      </c>
      <c r="C405" s="17" t="s">
        <v>3658</v>
      </c>
      <c r="D405" s="13" t="s">
        <v>25</v>
      </c>
      <c r="E405" s="14" t="s">
        <v>26</v>
      </c>
      <c r="F405" s="13" t="s">
        <v>27</v>
      </c>
      <c r="G405" s="12" t="s">
        <v>3659</v>
      </c>
      <c r="H405" s="13" t="s">
        <v>3660</v>
      </c>
      <c r="I405" s="15" t="str">
        <f aca="false">HYPERLINK(J405,B405)</f>
        <v>Georgia Contracts: Law and Litigation (GACONTRLAW) </v>
      </c>
      <c r="J405" s="16" t="str">
        <f aca="false">CONCATENATE(D405,E405,F405,G405,H405)</f>
        <v>http://www.westlaw.com/search/default.asp?sp=seuni-1000&amp;cbhf=none&amp;DB= GACONTRLAW  &amp;rs=imp1.0&amp;vr=1.401</v>
      </c>
      <c r="K405" s="12" t="s">
        <v>3661</v>
      </c>
      <c r="L405" s="19" t="s">
        <v>3662</v>
      </c>
      <c r="M405" s="12" t="s">
        <v>177</v>
      </c>
      <c r="N405" s="12" t="s">
        <v>33</v>
      </c>
      <c r="O405" s="18" t="s">
        <v>2104</v>
      </c>
      <c r="P405" s="17" t="s">
        <v>320</v>
      </c>
      <c r="Q405" s="12" t="s">
        <v>3663</v>
      </c>
      <c r="R405" s="12" t="n">
        <v>134</v>
      </c>
      <c r="S405" s="12" t="s">
        <v>3664</v>
      </c>
      <c r="T405" s="18" t="s">
        <v>3665</v>
      </c>
      <c r="U405" s="24" t="s">
        <v>3666</v>
      </c>
    </row>
    <row r="406" s="1" customFormat="true" ht="14.25" hidden="false" customHeight="false" outlineLevel="0" collapsed="false">
      <c r="A406" s="12" t="n">
        <v>403</v>
      </c>
      <c r="B406" s="12" t="s">
        <v>3667</v>
      </c>
      <c r="C406" s="17" t="s">
        <v>3668</v>
      </c>
      <c r="D406" s="13" t="s">
        <v>25</v>
      </c>
      <c r="E406" s="14" t="s">
        <v>26</v>
      </c>
      <c r="F406" s="13" t="s">
        <v>27</v>
      </c>
      <c r="G406" s="12" t="s">
        <v>3669</v>
      </c>
      <c r="H406" s="13" t="s">
        <v>3670</v>
      </c>
      <c r="I406" s="15" t="str">
        <f aca="false">HYPERLINK(J406,B406)</f>
        <v>Georgia Criminal Trial Practice (GACRMTRIAL) </v>
      </c>
      <c r="J406" s="16" t="str">
        <f aca="false">CONCATENATE(D406,E406,F406,G406,H406)</f>
        <v>http://www.westlaw.com/search/default.asp?sp=seuni-1000&amp;cbhf=none&amp;DB= GACRMTRIAL  &amp;rs=imp1.0&amp;vr=1.402</v>
      </c>
      <c r="K406" s="12" t="s">
        <v>3671</v>
      </c>
      <c r="L406" s="19" t="n">
        <v>9780314979513</v>
      </c>
      <c r="M406" s="12" t="s">
        <v>177</v>
      </c>
      <c r="N406" s="12" t="s">
        <v>33</v>
      </c>
      <c r="O406" s="12" t="s">
        <v>640</v>
      </c>
      <c r="P406" s="17" t="s">
        <v>584</v>
      </c>
      <c r="Q406" s="12" t="s">
        <v>2020</v>
      </c>
      <c r="R406" s="12"/>
      <c r="S406" s="18" t="s">
        <v>3672</v>
      </c>
      <c r="T406" s="12" t="s">
        <v>3673</v>
      </c>
      <c r="U406" s="24" t="s">
        <v>3674</v>
      </c>
    </row>
    <row r="407" s="1" customFormat="true" ht="14.25" hidden="false" customHeight="false" outlineLevel="0" collapsed="false">
      <c r="A407" s="12" t="n">
        <v>404</v>
      </c>
      <c r="B407" s="12" t="s">
        <v>3675</v>
      </c>
      <c r="C407" s="17" t="s">
        <v>3676</v>
      </c>
      <c r="D407" s="13" t="s">
        <v>25</v>
      </c>
      <c r="E407" s="14" t="s">
        <v>26</v>
      </c>
      <c r="F407" s="13" t="s">
        <v>27</v>
      </c>
      <c r="G407" s="12" t="s">
        <v>3677</v>
      </c>
      <c r="H407" s="13" t="s">
        <v>3678</v>
      </c>
      <c r="I407" s="15" t="str">
        <f aca="false">HYPERLINK(J407,B407)</f>
        <v>Georgia DUI Trial Practice Manual, The (GADUIPRMAN) </v>
      </c>
      <c r="J407" s="16" t="str">
        <f aca="false">CONCATENATE(D407,E407,F407,G407,H407)</f>
        <v>http://www.westlaw.com/search/default.asp?sp=seuni-1000&amp;cbhf=none&amp;DB= GADUIPRMAN  &amp;rs=imp1.0&amp;vr=1.403</v>
      </c>
      <c r="K407" s="12" t="s">
        <v>3679</v>
      </c>
      <c r="L407" s="19" t="s">
        <v>3680</v>
      </c>
      <c r="M407" s="12" t="s">
        <v>177</v>
      </c>
      <c r="N407" s="12" t="s">
        <v>33</v>
      </c>
      <c r="O407" s="18" t="s">
        <v>583</v>
      </c>
      <c r="P407" s="17" t="s">
        <v>584</v>
      </c>
      <c r="Q407" s="12" t="s">
        <v>3681</v>
      </c>
      <c r="R407" s="12"/>
      <c r="S407" s="12" t="s">
        <v>3682</v>
      </c>
      <c r="T407" s="12" t="s">
        <v>3683</v>
      </c>
      <c r="U407" s="24" t="s">
        <v>3684</v>
      </c>
    </row>
    <row r="408" s="1" customFormat="true" ht="14.25" hidden="false" customHeight="false" outlineLevel="0" collapsed="false">
      <c r="A408" s="12" t="n">
        <v>405</v>
      </c>
      <c r="B408" s="12" t="s">
        <v>3685</v>
      </c>
      <c r="C408" s="17" t="s">
        <v>3686</v>
      </c>
      <c r="D408" s="13" t="s">
        <v>25</v>
      </c>
      <c r="E408" s="14" t="s">
        <v>26</v>
      </c>
      <c r="F408" s="13" t="s">
        <v>27</v>
      </c>
      <c r="G408" s="12" t="s">
        <v>3687</v>
      </c>
      <c r="H408" s="13" t="s">
        <v>3688</v>
      </c>
      <c r="I408" s="15" t="str">
        <f aca="false">HYPERLINK(J408,B408)</f>
        <v>Georgia Eminent Domain (GAEMDOMAIN) </v>
      </c>
      <c r="J408" s="16" t="str">
        <f aca="false">CONCATENATE(D408,E408,F408,G408,H408)</f>
        <v>http://www.westlaw.com/search/default.asp?sp=seuni-1000&amp;cbhf=none&amp;DB= GAEMDOMAIN  &amp;rs=imp1.0&amp;vr=1.404</v>
      </c>
      <c r="K408" s="12" t="s">
        <v>3650</v>
      </c>
      <c r="L408" s="19" t="s">
        <v>3689</v>
      </c>
      <c r="M408" s="12" t="s">
        <v>177</v>
      </c>
      <c r="N408" s="12" t="s">
        <v>33</v>
      </c>
      <c r="O408" s="12" t="s">
        <v>34</v>
      </c>
      <c r="P408" s="17" t="s">
        <v>35</v>
      </c>
      <c r="Q408" s="12" t="s">
        <v>1178</v>
      </c>
      <c r="R408" s="12" t="n">
        <v>156</v>
      </c>
      <c r="S408" s="18" t="s">
        <v>3690</v>
      </c>
      <c r="T408" s="12" t="s">
        <v>3691</v>
      </c>
      <c r="U408" s="24" t="s">
        <v>3692</v>
      </c>
    </row>
    <row r="409" s="1" customFormat="true" ht="14.25" hidden="false" customHeight="false" outlineLevel="0" collapsed="false">
      <c r="A409" s="12" t="n">
        <v>406</v>
      </c>
      <c r="B409" s="12" t="s">
        <v>3693</v>
      </c>
      <c r="C409" s="17" t="s">
        <v>3694</v>
      </c>
      <c r="D409" s="13" t="s">
        <v>25</v>
      </c>
      <c r="E409" s="14" t="s">
        <v>26</v>
      </c>
      <c r="F409" s="13" t="s">
        <v>27</v>
      </c>
      <c r="G409" s="12" t="s">
        <v>3695</v>
      </c>
      <c r="H409" s="13" t="s">
        <v>3696</v>
      </c>
      <c r="I409" s="15" t="str">
        <f aca="false">HYPERLINK(J409,B409)</f>
        <v>Georgia Employment Law (GAEMPLOYMT) </v>
      </c>
      <c r="J409" s="16" t="str">
        <f aca="false">CONCATENATE(D409,E409,F409,G409,H409)</f>
        <v>http://www.westlaw.com/search/default.asp?sp=seuni-1000&amp;cbhf=none&amp;DB= GAEMPLOYMT  &amp;rs=imp1.0&amp;vr=1.405</v>
      </c>
      <c r="K409" s="12" t="s">
        <v>3697</v>
      </c>
      <c r="L409" s="19" t="s">
        <v>3698</v>
      </c>
      <c r="M409" s="12" t="s">
        <v>177</v>
      </c>
      <c r="N409" s="12" t="s">
        <v>33</v>
      </c>
      <c r="O409" s="18" t="s">
        <v>572</v>
      </c>
      <c r="P409" s="17" t="s">
        <v>236</v>
      </c>
      <c r="Q409" s="12" t="s">
        <v>1233</v>
      </c>
      <c r="R409" s="12"/>
      <c r="S409" s="12" t="s">
        <v>3699</v>
      </c>
      <c r="T409" s="12" t="s">
        <v>3700</v>
      </c>
      <c r="U409" s="24" t="s">
        <v>3701</v>
      </c>
    </row>
    <row r="410" s="1" customFormat="true" ht="14.25" hidden="false" customHeight="false" outlineLevel="0" collapsed="false">
      <c r="A410" s="12" t="n">
        <v>407</v>
      </c>
      <c r="B410" s="12" t="s">
        <v>3702</v>
      </c>
      <c r="C410" s="17" t="s">
        <v>3703</v>
      </c>
      <c r="D410" s="13" t="s">
        <v>25</v>
      </c>
      <c r="E410" s="14" t="s">
        <v>26</v>
      </c>
      <c r="F410" s="13" t="s">
        <v>27</v>
      </c>
      <c r="G410" s="12" t="s">
        <v>3704</v>
      </c>
      <c r="H410" s="13" t="s">
        <v>3705</v>
      </c>
      <c r="I410" s="15" t="str">
        <f aca="false">HYPERLINK(J410,B410)</f>
        <v>Georgia Handbook on Foundations and Objections (GAFOUNDOBJ) </v>
      </c>
      <c r="J410" s="16" t="str">
        <f aca="false">CONCATENATE(D410,E410,F410,G410,H410)</f>
        <v>http://www.westlaw.com/search/default.asp?sp=seuni-1000&amp;cbhf=none&amp;DB= GAFOUNDOBJ  &amp;rs=imp1.0&amp;vr=1.406</v>
      </c>
      <c r="K410" s="12" t="s">
        <v>3706</v>
      </c>
      <c r="L410" s="19" t="s">
        <v>3707</v>
      </c>
      <c r="M410" s="12" t="s">
        <v>177</v>
      </c>
      <c r="N410" s="12" t="s">
        <v>33</v>
      </c>
      <c r="O410" s="12" t="s">
        <v>81</v>
      </c>
      <c r="P410" s="17" t="s">
        <v>82</v>
      </c>
      <c r="Q410" s="12" t="s">
        <v>3708</v>
      </c>
      <c r="R410" s="12"/>
      <c r="S410" s="12" t="s">
        <v>1120</v>
      </c>
      <c r="T410" s="12" t="s">
        <v>3709</v>
      </c>
      <c r="U410" s="24" t="s">
        <v>3710</v>
      </c>
    </row>
    <row r="411" s="1" customFormat="true" ht="14.25" hidden="false" customHeight="false" outlineLevel="0" collapsed="false">
      <c r="A411" s="12" t="n">
        <v>408</v>
      </c>
      <c r="B411" s="12" t="s">
        <v>3711</v>
      </c>
      <c r="C411" s="17" t="s">
        <v>3712</v>
      </c>
      <c r="D411" s="13" t="s">
        <v>25</v>
      </c>
      <c r="E411" s="14" t="s">
        <v>26</v>
      </c>
      <c r="F411" s="13" t="s">
        <v>27</v>
      </c>
      <c r="G411" s="12" t="s">
        <v>3713</v>
      </c>
      <c r="H411" s="13" t="s">
        <v>3714</v>
      </c>
      <c r="I411" s="15" t="str">
        <f aca="false">HYPERLINK(J411,B411)</f>
        <v>Georgia Juvenile Practice and Procedure with Forms (GAJUVPRAC) </v>
      </c>
      <c r="J411" s="16" t="str">
        <f aca="false">CONCATENATE(D411,E411,F411,G411,H411)</f>
        <v>http://www.westlaw.com/search/default.asp?sp=seuni-1000&amp;cbhf=none&amp;DB= GAJUVPRAC  &amp;rs=imp1.0&amp;vr=1.407</v>
      </c>
      <c r="K411" s="12" t="s">
        <v>3715</v>
      </c>
      <c r="L411" s="19" t="s">
        <v>3716</v>
      </c>
      <c r="M411" s="12" t="s">
        <v>148</v>
      </c>
      <c r="N411" s="12" t="s">
        <v>33</v>
      </c>
      <c r="O411" s="12"/>
      <c r="P411" s="12"/>
      <c r="Q411" s="12" t="s">
        <v>422</v>
      </c>
      <c r="R411" s="12"/>
      <c r="S411" s="18" t="s">
        <v>3717</v>
      </c>
      <c r="T411" s="18" t="s">
        <v>3718</v>
      </c>
      <c r="U411" s="24" t="s">
        <v>3719</v>
      </c>
    </row>
    <row r="412" s="1" customFormat="true" ht="14.25" hidden="false" customHeight="false" outlineLevel="0" collapsed="false">
      <c r="A412" s="12" t="n">
        <v>409</v>
      </c>
      <c r="B412" s="12" t="s">
        <v>3720</v>
      </c>
      <c r="C412" s="17" t="s">
        <v>3721</v>
      </c>
      <c r="D412" s="13" t="s">
        <v>25</v>
      </c>
      <c r="E412" s="14" t="s">
        <v>26</v>
      </c>
      <c r="F412" s="13" t="s">
        <v>27</v>
      </c>
      <c r="G412" s="12" t="s">
        <v>3722</v>
      </c>
      <c r="H412" s="13" t="s">
        <v>3723</v>
      </c>
      <c r="I412" s="15" t="str">
        <f aca="false">HYPERLINK(J412,B412)</f>
        <v>Georgia Landlord and Tenant Breach and Remedies with Forms (GALTBREACH) </v>
      </c>
      <c r="J412" s="16" t="str">
        <f aca="false">CONCATENATE(D412,E412,F412,G412,H412)</f>
        <v>http://www.westlaw.com/search/default.asp?sp=seuni-1000&amp;cbhf=none&amp;DB= GALTBREACH  &amp;rs=imp1.0&amp;vr=1.408</v>
      </c>
      <c r="K412" s="12" t="s">
        <v>3724</v>
      </c>
      <c r="L412" s="19" t="s">
        <v>3725</v>
      </c>
      <c r="M412" s="12" t="s">
        <v>177</v>
      </c>
      <c r="N412" s="12" t="s">
        <v>33</v>
      </c>
      <c r="O412" s="18" t="s">
        <v>3726</v>
      </c>
      <c r="P412" s="17" t="s">
        <v>1151</v>
      </c>
      <c r="Q412" s="12" t="s">
        <v>3727</v>
      </c>
      <c r="R412" s="12"/>
      <c r="S412" s="18" t="s">
        <v>3728</v>
      </c>
      <c r="T412" s="12" t="s">
        <v>3729</v>
      </c>
      <c r="U412" s="24" t="s">
        <v>3730</v>
      </c>
    </row>
    <row r="413" s="1" customFormat="true" ht="14.25" hidden="false" customHeight="false" outlineLevel="0" collapsed="false">
      <c r="A413" s="12" t="n">
        <v>410</v>
      </c>
      <c r="B413" s="12" t="s">
        <v>3731</v>
      </c>
      <c r="C413" s="17" t="s">
        <v>3732</v>
      </c>
      <c r="D413" s="13" t="s">
        <v>25</v>
      </c>
      <c r="E413" s="14" t="s">
        <v>26</v>
      </c>
      <c r="F413" s="13" t="s">
        <v>27</v>
      </c>
      <c r="G413" s="12" t="s">
        <v>3733</v>
      </c>
      <c r="H413" s="13" t="s">
        <v>3734</v>
      </c>
      <c r="I413" s="15" t="str">
        <f aca="false">HYPERLINK(J413,B413)</f>
        <v>Georgia Landlord and Tenant Lease Forms and Clauses (GALTCLAUSE) </v>
      </c>
      <c r="J413" s="16" t="str">
        <f aca="false">CONCATENATE(D413,E413,F413,G413,H413)</f>
        <v>http://www.westlaw.com/search/default.asp?sp=seuni-1000&amp;cbhf=none&amp;DB= GALTCLAUSE  &amp;rs=imp1.0&amp;vr=1.409</v>
      </c>
      <c r="K413" s="18" t="s">
        <v>3735</v>
      </c>
      <c r="L413" s="19" t="s">
        <v>3736</v>
      </c>
      <c r="M413" s="12" t="s">
        <v>177</v>
      </c>
      <c r="N413" s="12" t="s">
        <v>33</v>
      </c>
      <c r="O413" s="18" t="s">
        <v>3737</v>
      </c>
      <c r="P413" s="17" t="s">
        <v>1151</v>
      </c>
      <c r="Q413" s="12" t="s">
        <v>36</v>
      </c>
      <c r="R413" s="12" t="n">
        <v>193</v>
      </c>
      <c r="S413" s="18" t="s">
        <v>3738</v>
      </c>
      <c r="T413" s="12" t="s">
        <v>3739</v>
      </c>
      <c r="U413" s="24" t="s">
        <v>3740</v>
      </c>
    </row>
    <row r="414" s="1" customFormat="true" ht="14.25" hidden="false" customHeight="false" outlineLevel="0" collapsed="false">
      <c r="A414" s="12" t="n">
        <v>411</v>
      </c>
      <c r="B414" s="12" t="s">
        <v>3741</v>
      </c>
      <c r="C414" s="17" t="s">
        <v>3742</v>
      </c>
      <c r="D414" s="13" t="s">
        <v>25</v>
      </c>
      <c r="E414" s="14" t="s">
        <v>26</v>
      </c>
      <c r="F414" s="13" t="s">
        <v>27</v>
      </c>
      <c r="G414" s="12" t="s">
        <v>3743</v>
      </c>
      <c r="H414" s="13" t="s">
        <v>3744</v>
      </c>
      <c r="I414" s="15" t="str">
        <f aca="false">HYPERLINK(J414,B414)</f>
        <v>Georgia Law of Damages with Forms (GADAMAGES) </v>
      </c>
      <c r="J414" s="16" t="str">
        <f aca="false">CONCATENATE(D414,E414,F414,G414,H414)</f>
        <v>http://www.westlaw.com/search/default.asp?sp=seuni-1000&amp;cbhf=none&amp;DB= GADAMAGES  &amp;rs=imp1.0&amp;vr=1.410</v>
      </c>
      <c r="K414" s="18" t="s">
        <v>3745</v>
      </c>
      <c r="L414" s="19" t="s">
        <v>3746</v>
      </c>
      <c r="M414" s="12" t="s">
        <v>177</v>
      </c>
      <c r="N414" s="12" t="s">
        <v>33</v>
      </c>
      <c r="O414" s="18" t="s">
        <v>3747</v>
      </c>
      <c r="P414" s="17" t="s">
        <v>3748</v>
      </c>
      <c r="Q414" s="12" t="s">
        <v>3298</v>
      </c>
      <c r="R414" s="12"/>
      <c r="S414" s="12" t="s">
        <v>2306</v>
      </c>
      <c r="T414" s="12" t="s">
        <v>3749</v>
      </c>
      <c r="U414" s="24" t="s">
        <v>3750</v>
      </c>
    </row>
    <row r="415" s="1" customFormat="true" ht="14.25" hidden="false" customHeight="false" outlineLevel="0" collapsed="false">
      <c r="A415" s="12" t="n">
        <v>412</v>
      </c>
      <c r="B415" s="12" t="s">
        <v>3751</v>
      </c>
      <c r="C415" s="17" t="s">
        <v>3752</v>
      </c>
      <c r="D415" s="13" t="s">
        <v>25</v>
      </c>
      <c r="E415" s="14" t="s">
        <v>26</v>
      </c>
      <c r="F415" s="13" t="s">
        <v>27</v>
      </c>
      <c r="G415" s="12" t="s">
        <v>3753</v>
      </c>
      <c r="H415" s="13" t="s">
        <v>3754</v>
      </c>
      <c r="I415" s="15" t="str">
        <f aca="false">HYPERLINK(J415,B415)</f>
        <v>Georgia Law of Torts - Forms (GATORTFORM) </v>
      </c>
      <c r="J415" s="16" t="str">
        <f aca="false">CONCATENATE(D415,E415,F415,G415,H415)</f>
        <v>http://www.westlaw.com/search/default.asp?sp=seuni-1000&amp;cbhf=none&amp;DB= GATORTFORM  &amp;rs=imp1.0&amp;vr=1.411</v>
      </c>
      <c r="K415" s="18" t="s">
        <v>3755</v>
      </c>
      <c r="L415" s="19" t="s">
        <v>3756</v>
      </c>
      <c r="M415" s="12" t="s">
        <v>177</v>
      </c>
      <c r="N415" s="12" t="s">
        <v>33</v>
      </c>
      <c r="O415" s="12" t="s">
        <v>531</v>
      </c>
      <c r="P415" s="17" t="s">
        <v>3757</v>
      </c>
      <c r="Q415" s="12" t="s">
        <v>3758</v>
      </c>
      <c r="R415" s="12" t="n">
        <v>200</v>
      </c>
      <c r="S415" s="12" t="s">
        <v>3759</v>
      </c>
      <c r="T415" s="12" t="s">
        <v>3760</v>
      </c>
      <c r="U415" s="24" t="s">
        <v>3761</v>
      </c>
    </row>
    <row r="416" s="1" customFormat="true" ht="14.25" hidden="false" customHeight="false" outlineLevel="0" collapsed="false">
      <c r="A416" s="12" t="n">
        <v>413</v>
      </c>
      <c r="B416" s="12" t="s">
        <v>3762</v>
      </c>
      <c r="C416" s="17" t="s">
        <v>3763</v>
      </c>
      <c r="D416" s="13" t="s">
        <v>25</v>
      </c>
      <c r="E416" s="14" t="s">
        <v>26</v>
      </c>
      <c r="F416" s="13" t="s">
        <v>27</v>
      </c>
      <c r="G416" s="12" t="s">
        <v>3764</v>
      </c>
      <c r="H416" s="13" t="s">
        <v>3765</v>
      </c>
      <c r="I416" s="15" t="str">
        <f aca="false">HYPERLINK(J416,B416)</f>
        <v>Georgia Law of Torts (GATORTLAW) </v>
      </c>
      <c r="J416" s="16" t="str">
        <f aca="false">CONCATENATE(D416,E416,F416,G416,H416)</f>
        <v>http://www.westlaw.com/search/default.asp?sp=seuni-1000&amp;cbhf=none&amp;DB= GATORTLAW  &amp;rs=imp1.0&amp;vr=1.412</v>
      </c>
      <c r="K416" s="12" t="s">
        <v>3766</v>
      </c>
      <c r="L416" s="19" t="s">
        <v>3767</v>
      </c>
      <c r="M416" s="12" t="s">
        <v>177</v>
      </c>
      <c r="N416" s="12" t="s">
        <v>33</v>
      </c>
      <c r="O416" s="18" t="s">
        <v>3768</v>
      </c>
      <c r="P416" s="17" t="s">
        <v>3769</v>
      </c>
      <c r="Q416" s="12" t="s">
        <v>3335</v>
      </c>
      <c r="R416" s="12"/>
      <c r="S416" s="12" t="s">
        <v>310</v>
      </c>
      <c r="T416" s="18" t="s">
        <v>3770</v>
      </c>
      <c r="U416" s="24" t="s">
        <v>3771</v>
      </c>
    </row>
    <row r="417" s="1" customFormat="true" ht="14.25" hidden="false" customHeight="false" outlineLevel="0" collapsed="false">
      <c r="A417" s="12" t="n">
        <v>414</v>
      </c>
      <c r="B417" s="12" t="s">
        <v>3772</v>
      </c>
      <c r="C417" s="17" t="s">
        <v>3773</v>
      </c>
      <c r="D417" s="13" t="s">
        <v>25</v>
      </c>
      <c r="E417" s="14" t="s">
        <v>26</v>
      </c>
      <c r="F417" s="13" t="s">
        <v>27</v>
      </c>
      <c r="G417" s="12" t="s">
        <v>3774</v>
      </c>
      <c r="H417" s="13" t="s">
        <v>3775</v>
      </c>
      <c r="I417" s="15" t="str">
        <f aca="false">HYPERLINK(J417,B417)</f>
        <v>Georgia Law of Torts Preparation For Trial (GATORTPREP) </v>
      </c>
      <c r="J417" s="16" t="str">
        <f aca="false">CONCATENATE(D417,E417,F417,G417,H417)</f>
        <v>http://www.westlaw.com/search/default.asp?sp=seuni-1000&amp;cbhf=none&amp;DB= GATORTPREP  &amp;rs=imp1.0&amp;vr=1.413</v>
      </c>
      <c r="K417" s="12" t="s">
        <v>3776</v>
      </c>
      <c r="L417" s="19" t="s">
        <v>3777</v>
      </c>
      <c r="M417" s="12" t="s">
        <v>177</v>
      </c>
      <c r="N417" s="12" t="s">
        <v>33</v>
      </c>
      <c r="O417" s="18" t="s">
        <v>3768</v>
      </c>
      <c r="P417" s="17" t="s">
        <v>3769</v>
      </c>
      <c r="Q417" s="12" t="s">
        <v>3526</v>
      </c>
      <c r="R417" s="12" t="n">
        <v>300</v>
      </c>
      <c r="S417" s="12" t="s">
        <v>3778</v>
      </c>
      <c r="T417" s="12" t="s">
        <v>3779</v>
      </c>
      <c r="U417" s="24" t="s">
        <v>3780</v>
      </c>
    </row>
    <row r="418" s="1" customFormat="true" ht="14.25" hidden="false" customHeight="false" outlineLevel="0" collapsed="false">
      <c r="A418" s="12" t="n">
        <v>415</v>
      </c>
      <c r="B418" s="12" t="s">
        <v>3781</v>
      </c>
      <c r="C418" s="17" t="s">
        <v>3782</v>
      </c>
      <c r="D418" s="13" t="s">
        <v>25</v>
      </c>
      <c r="E418" s="14" t="s">
        <v>26</v>
      </c>
      <c r="F418" s="13" t="s">
        <v>27</v>
      </c>
      <c r="G418" s="12" t="s">
        <v>3783</v>
      </c>
      <c r="H418" s="13" t="s">
        <v>3784</v>
      </c>
      <c r="I418" s="15" t="str">
        <f aca="false">HYPERLINK(J418,B418)</f>
        <v>Georgia Magistrate Court Handbook with Forms (GAMAGISTHB) </v>
      </c>
      <c r="J418" s="16" t="str">
        <f aca="false">CONCATENATE(D418,E418,F418,G418,H418)</f>
        <v>http://www.westlaw.com/search/default.asp?sp=seuni-1000&amp;cbhf=none&amp;DB= GAMAGISTHB  &amp;rs=imp1.0&amp;vr=1.414</v>
      </c>
      <c r="K418" s="12" t="s">
        <v>3785</v>
      </c>
      <c r="L418" s="19" t="s">
        <v>3786</v>
      </c>
      <c r="M418" s="12" t="s">
        <v>177</v>
      </c>
      <c r="N418" s="12" t="s">
        <v>33</v>
      </c>
      <c r="O418" s="12" t="s">
        <v>934</v>
      </c>
      <c r="P418" s="17" t="s">
        <v>451</v>
      </c>
      <c r="Q418" s="12" t="s">
        <v>3787</v>
      </c>
      <c r="R418" s="12" t="n">
        <v>356</v>
      </c>
      <c r="S418" s="12" t="s">
        <v>3788</v>
      </c>
      <c r="T418" s="18" t="s">
        <v>3789</v>
      </c>
      <c r="U418" s="24" t="s">
        <v>3790</v>
      </c>
    </row>
    <row r="419" s="1" customFormat="true" ht="14.25" hidden="false" customHeight="false" outlineLevel="0" collapsed="false">
      <c r="A419" s="12" t="n">
        <v>416</v>
      </c>
      <c r="B419" s="12" t="s">
        <v>3791</v>
      </c>
      <c r="C419" s="17" t="s">
        <v>3792</v>
      </c>
      <c r="D419" s="13" t="s">
        <v>25</v>
      </c>
      <c r="E419" s="14" t="s">
        <v>26</v>
      </c>
      <c r="F419" s="13" t="s">
        <v>27</v>
      </c>
      <c r="G419" s="12" t="s">
        <v>3793</v>
      </c>
      <c r="H419" s="13" t="s">
        <v>3794</v>
      </c>
      <c r="I419" s="15" t="str">
        <f aca="false">HYPERLINK(J419,B419)</f>
        <v>Georgia Post-Judgment Collection (GAPOSTJUDG) </v>
      </c>
      <c r="J419" s="16" t="str">
        <f aca="false">CONCATENATE(D419,E419,F419,G419,H419)</f>
        <v>http://www.westlaw.com/search/default.asp?sp=seuni-1000&amp;cbhf=none&amp;DB= GAPOSTJUDG  &amp;rs=imp1.0&amp;vr=1.415</v>
      </c>
      <c r="K419" s="12" t="s">
        <v>3795</v>
      </c>
      <c r="L419" s="19" t="s">
        <v>3796</v>
      </c>
      <c r="M419" s="12" t="s">
        <v>177</v>
      </c>
      <c r="N419" s="12" t="s">
        <v>33</v>
      </c>
      <c r="O419" s="12" t="s">
        <v>3797</v>
      </c>
      <c r="P419" s="17" t="s">
        <v>205</v>
      </c>
      <c r="Q419" s="12" t="s">
        <v>3798</v>
      </c>
      <c r="R419" s="12" t="n">
        <v>270</v>
      </c>
      <c r="S419" s="18" t="s">
        <v>3799</v>
      </c>
      <c r="T419" s="12" t="s">
        <v>3800</v>
      </c>
      <c r="U419" s="24" t="s">
        <v>3801</v>
      </c>
    </row>
    <row r="420" s="1" customFormat="true" ht="14.25" hidden="false" customHeight="false" outlineLevel="0" collapsed="false">
      <c r="A420" s="12" t="n">
        <v>417</v>
      </c>
      <c r="B420" s="12" t="s">
        <v>3802</v>
      </c>
      <c r="C420" s="17" t="s">
        <v>3803</v>
      </c>
      <c r="D420" s="13" t="s">
        <v>25</v>
      </c>
      <c r="E420" s="14" t="s">
        <v>26</v>
      </c>
      <c r="F420" s="13" t="s">
        <v>27</v>
      </c>
      <c r="G420" s="12" t="s">
        <v>3804</v>
      </c>
      <c r="H420" s="13" t="s">
        <v>3805</v>
      </c>
      <c r="I420" s="15" t="str">
        <f aca="false">HYPERLINK(J420,B420)</f>
        <v>Georgia Probate and Administration with Forms (GAPROBATE) </v>
      </c>
      <c r="J420" s="16" t="str">
        <f aca="false">CONCATENATE(D420,E420,F420,G420,H420)</f>
        <v>http://www.westlaw.com/search/default.asp?sp=seuni-1000&amp;cbhf=none&amp;DB= GAPROBATE  &amp;rs=imp1.0&amp;vr=1.416</v>
      </c>
      <c r="K420" s="12" t="s">
        <v>3806</v>
      </c>
      <c r="L420" s="19" t="s">
        <v>3807</v>
      </c>
      <c r="M420" s="12" t="s">
        <v>177</v>
      </c>
      <c r="N420" s="12" t="s">
        <v>33</v>
      </c>
      <c r="O420" s="12" t="s">
        <v>431</v>
      </c>
      <c r="P420" s="17" t="s">
        <v>672</v>
      </c>
      <c r="Q420" s="12" t="s">
        <v>1289</v>
      </c>
      <c r="R420" s="12" t="n">
        <v>393</v>
      </c>
      <c r="S420" s="18" t="s">
        <v>3808</v>
      </c>
      <c r="T420" s="12" t="s">
        <v>3809</v>
      </c>
      <c r="U420" s="24" t="s">
        <v>3810</v>
      </c>
    </row>
    <row r="421" s="1" customFormat="true" ht="14.25" hidden="false" customHeight="false" outlineLevel="0" collapsed="false">
      <c r="A421" s="12" t="n">
        <v>418</v>
      </c>
      <c r="B421" s="12" t="s">
        <v>3811</v>
      </c>
      <c r="C421" s="17" t="s">
        <v>3812</v>
      </c>
      <c r="D421" s="13" t="s">
        <v>25</v>
      </c>
      <c r="E421" s="14" t="s">
        <v>26</v>
      </c>
      <c r="F421" s="13" t="s">
        <v>27</v>
      </c>
      <c r="G421" s="12" t="s">
        <v>3813</v>
      </c>
      <c r="H421" s="13" t="s">
        <v>3814</v>
      </c>
      <c r="I421" s="15" t="str">
        <f aca="false">HYPERLINK(J421,B421)</f>
        <v>Georgia Process and Service with Forms (GAPROCESS) </v>
      </c>
      <c r="J421" s="16" t="str">
        <f aca="false">CONCATENATE(D421,E421,F421,G421,H421)</f>
        <v>http://www.westlaw.com/search/default.asp?sp=seuni-1000&amp;cbhf=none&amp;DB= GAPROCESS  &amp;rs=imp1.0&amp;vr=1.417</v>
      </c>
      <c r="K421" s="12" t="s">
        <v>3815</v>
      </c>
      <c r="L421" s="19" t="s">
        <v>3816</v>
      </c>
      <c r="M421" s="12" t="s">
        <v>177</v>
      </c>
      <c r="N421" s="12" t="s">
        <v>33</v>
      </c>
      <c r="O421" s="18" t="s">
        <v>3817</v>
      </c>
      <c r="P421" s="17" t="s">
        <v>451</v>
      </c>
      <c r="Q421" s="12" t="s">
        <v>1393</v>
      </c>
      <c r="R421" s="12" t="n">
        <v>218</v>
      </c>
      <c r="S421" s="18" t="s">
        <v>3818</v>
      </c>
      <c r="T421" s="12" t="s">
        <v>3819</v>
      </c>
      <c r="U421" s="24" t="s">
        <v>3820</v>
      </c>
    </row>
    <row r="422" s="1" customFormat="true" ht="14.25" hidden="false" customHeight="false" outlineLevel="0" collapsed="false">
      <c r="A422" s="12" t="n">
        <v>419</v>
      </c>
      <c r="B422" s="12" t="s">
        <v>3821</v>
      </c>
      <c r="C422" s="17" t="s">
        <v>3822</v>
      </c>
      <c r="D422" s="13" t="s">
        <v>25</v>
      </c>
      <c r="E422" s="14" t="s">
        <v>26</v>
      </c>
      <c r="F422" s="13" t="s">
        <v>27</v>
      </c>
      <c r="G422" s="12" t="s">
        <v>3823</v>
      </c>
      <c r="H422" s="13" t="s">
        <v>3824</v>
      </c>
      <c r="I422" s="15" t="str">
        <f aca="false">HYPERLINK(J422,B422)</f>
        <v>Georgia Products Liability Law (GAPRODLIAB) </v>
      </c>
      <c r="J422" s="16" t="str">
        <f aca="false">CONCATENATE(D422,E422,F422,G422,H422)</f>
        <v>http://www.westlaw.com/search/default.asp?sp=seuni-1000&amp;cbhf=none&amp;DB= GAPRODLIAB  &amp;rs=imp1.0&amp;vr=1.418</v>
      </c>
      <c r="K422" s="12" t="s">
        <v>3825</v>
      </c>
      <c r="L422" s="19" t="s">
        <v>3826</v>
      </c>
      <c r="M422" s="12" t="s">
        <v>177</v>
      </c>
      <c r="N422" s="12" t="s">
        <v>33</v>
      </c>
      <c r="O422" s="12" t="s">
        <v>531</v>
      </c>
      <c r="P422" s="17" t="s">
        <v>3769</v>
      </c>
      <c r="Q422" s="12" t="s">
        <v>692</v>
      </c>
      <c r="R422" s="12" t="n">
        <v>450</v>
      </c>
      <c r="S422" s="12" t="s">
        <v>3827</v>
      </c>
      <c r="T422" s="12" t="s">
        <v>3828</v>
      </c>
      <c r="U422" s="24" t="s">
        <v>3829</v>
      </c>
    </row>
    <row r="423" s="1" customFormat="true" ht="14.25" hidden="false" customHeight="false" outlineLevel="0" collapsed="false">
      <c r="A423" s="12" t="n">
        <v>420</v>
      </c>
      <c r="B423" s="12" t="s">
        <v>3830</v>
      </c>
      <c r="C423" s="17" t="s">
        <v>3831</v>
      </c>
      <c r="D423" s="13" t="s">
        <v>25</v>
      </c>
      <c r="E423" s="14" t="s">
        <v>26</v>
      </c>
      <c r="F423" s="13" t="s">
        <v>27</v>
      </c>
      <c r="G423" s="12" t="s">
        <v>3832</v>
      </c>
      <c r="H423" s="13" t="s">
        <v>3833</v>
      </c>
      <c r="I423" s="15" t="str">
        <f aca="false">HYPERLINK(J423,B423)</f>
        <v>Georgia Real Estate Finance and Foreclosure Law (GAESTFINAN) </v>
      </c>
      <c r="J423" s="16" t="str">
        <f aca="false">CONCATENATE(D423,E423,F423,G423,H423)</f>
        <v>http://www.westlaw.com/search/default.asp?sp=seuni-1000&amp;cbhf=none&amp;DB= GAESTFINAN  &amp;rs=imp1.0&amp;vr=1.419</v>
      </c>
      <c r="K423" s="12" t="s">
        <v>3834</v>
      </c>
      <c r="L423" s="19" t="s">
        <v>3835</v>
      </c>
      <c r="M423" s="12" t="s">
        <v>177</v>
      </c>
      <c r="N423" s="12" t="s">
        <v>33</v>
      </c>
      <c r="O423" s="12" t="s">
        <v>34</v>
      </c>
      <c r="P423" s="17" t="s">
        <v>35</v>
      </c>
      <c r="Q423" s="12" t="s">
        <v>3836</v>
      </c>
      <c r="R423" s="12" t="n">
        <v>591</v>
      </c>
      <c r="S423" s="12" t="s">
        <v>3837</v>
      </c>
      <c r="T423" s="12" t="s">
        <v>3838</v>
      </c>
      <c r="U423" s="24" t="s">
        <v>3839</v>
      </c>
    </row>
    <row r="424" s="1" customFormat="true" ht="14.25" hidden="false" customHeight="false" outlineLevel="0" collapsed="false">
      <c r="A424" s="12" t="n">
        <v>421</v>
      </c>
      <c r="B424" s="12" t="s">
        <v>3840</v>
      </c>
      <c r="C424" s="17" t="s">
        <v>3841</v>
      </c>
      <c r="D424" s="13" t="s">
        <v>25</v>
      </c>
      <c r="E424" s="14" t="s">
        <v>26</v>
      </c>
      <c r="F424" s="13" t="s">
        <v>27</v>
      </c>
      <c r="G424" s="12" t="s">
        <v>3842</v>
      </c>
      <c r="H424" s="13" t="s">
        <v>3843</v>
      </c>
      <c r="I424" s="15" t="str">
        <f aca="false">HYPERLINK(J424,B424)</f>
        <v>Georgia Real Estate Title Examinations and Closings with Forms (GATITLCLOS) </v>
      </c>
      <c r="J424" s="16" t="str">
        <f aca="false">CONCATENATE(D424,E424,F424,G424,H424)</f>
        <v>http://www.westlaw.com/search/default.asp?sp=seuni-1000&amp;cbhf=none&amp;DB= GATITLCLOS  &amp;rs=imp1.0&amp;vr=1.420</v>
      </c>
      <c r="K424" s="12" t="s">
        <v>3844</v>
      </c>
      <c r="L424" s="19" t="s">
        <v>3845</v>
      </c>
      <c r="M424" s="12" t="s">
        <v>177</v>
      </c>
      <c r="N424" s="12" t="s">
        <v>33</v>
      </c>
      <c r="O424" s="12" t="s">
        <v>34</v>
      </c>
      <c r="P424" s="17" t="s">
        <v>35</v>
      </c>
      <c r="Q424" s="12" t="s">
        <v>2966</v>
      </c>
      <c r="R424" s="12" t="n">
        <v>463</v>
      </c>
      <c r="S424" s="18" t="s">
        <v>3846</v>
      </c>
      <c r="T424" s="12" t="s">
        <v>3847</v>
      </c>
      <c r="U424" s="24" t="s">
        <v>3848</v>
      </c>
    </row>
    <row r="425" s="1" customFormat="true" ht="14.25" hidden="false" customHeight="false" outlineLevel="0" collapsed="false">
      <c r="A425" s="12" t="n">
        <v>422</v>
      </c>
      <c r="B425" s="12" t="s">
        <v>3849</v>
      </c>
      <c r="C425" s="17" t="s">
        <v>3850</v>
      </c>
      <c r="D425" s="13" t="s">
        <v>25</v>
      </c>
      <c r="E425" s="14" t="s">
        <v>26</v>
      </c>
      <c r="F425" s="13" t="s">
        <v>27</v>
      </c>
      <c r="G425" s="12" t="s">
        <v>3851</v>
      </c>
      <c r="H425" s="13" t="s">
        <v>3852</v>
      </c>
      <c r="I425" s="15" t="str">
        <f aca="false">HYPERLINK(J425,B425)</f>
        <v>Georgia Rules of Evidence (GARULEEVID) </v>
      </c>
      <c r="J425" s="16" t="str">
        <f aca="false">CONCATENATE(D425,E425,F425,G425,H425)</f>
        <v>http://www.westlaw.com/search/default.asp?sp=seuni-1000&amp;cbhf=none&amp;DB= GARULEEVID  &amp;rs=imp1.0&amp;vr=1.421</v>
      </c>
      <c r="K425" s="12" t="s">
        <v>3853</v>
      </c>
      <c r="L425" s="19" t="s">
        <v>3854</v>
      </c>
      <c r="M425" s="12" t="s">
        <v>177</v>
      </c>
      <c r="N425" s="12" t="s">
        <v>33</v>
      </c>
      <c r="O425" s="18" t="s">
        <v>214</v>
      </c>
      <c r="P425" s="17" t="s">
        <v>82</v>
      </c>
      <c r="Q425" s="12" t="s">
        <v>3855</v>
      </c>
      <c r="R425" s="12" t="n">
        <v>711</v>
      </c>
      <c r="S425" s="12" t="s">
        <v>563</v>
      </c>
      <c r="T425" s="12" t="s">
        <v>3856</v>
      </c>
      <c r="U425" s="24" t="s">
        <v>3857</v>
      </c>
    </row>
    <row r="426" s="1" customFormat="true" ht="14.25" hidden="false" customHeight="false" outlineLevel="0" collapsed="false">
      <c r="A426" s="12" t="n">
        <v>423</v>
      </c>
      <c r="B426" s="12" t="s">
        <v>3858</v>
      </c>
      <c r="C426" s="17" t="s">
        <v>3859</v>
      </c>
      <c r="D426" s="13" t="s">
        <v>25</v>
      </c>
      <c r="E426" s="14" t="s">
        <v>26</v>
      </c>
      <c r="F426" s="13" t="s">
        <v>27</v>
      </c>
      <c r="G426" s="12" t="s">
        <v>3860</v>
      </c>
      <c r="H426" s="13" t="s">
        <v>3861</v>
      </c>
      <c r="I426" s="15" t="str">
        <f aca="false">HYPERLINK(J426,B426)</f>
        <v>Georgia Settlements Law and Strategies (GASETTLEMT) </v>
      </c>
      <c r="J426" s="16" t="str">
        <f aca="false">CONCATENATE(D426,E426,F426,G426,H426)</f>
        <v>http://www.westlaw.com/search/default.asp?sp=seuni-1000&amp;cbhf=none&amp;DB= GASETTLEMT  &amp;rs=imp1.0&amp;vr=1.422</v>
      </c>
      <c r="K426" s="18" t="s">
        <v>3862</v>
      </c>
      <c r="L426" s="19" t="s">
        <v>3863</v>
      </c>
      <c r="M426" s="12" t="s">
        <v>177</v>
      </c>
      <c r="N426" s="12" t="s">
        <v>33</v>
      </c>
      <c r="O426" s="18" t="s">
        <v>3864</v>
      </c>
      <c r="P426" s="17" t="s">
        <v>3865</v>
      </c>
      <c r="Q426" s="12" t="s">
        <v>3866</v>
      </c>
      <c r="R426" s="12" t="n">
        <v>322</v>
      </c>
      <c r="S426" s="12" t="s">
        <v>3867</v>
      </c>
      <c r="T426" s="12" t="s">
        <v>3868</v>
      </c>
      <c r="U426" s="24" t="s">
        <v>3869</v>
      </c>
    </row>
    <row r="427" s="1" customFormat="true" ht="14.25" hidden="false" customHeight="false" outlineLevel="0" collapsed="false">
      <c r="A427" s="12" t="n">
        <v>424</v>
      </c>
      <c r="B427" s="12" t="s">
        <v>3870</v>
      </c>
      <c r="C427" s="17" t="s">
        <v>3871</v>
      </c>
      <c r="D427" s="13" t="s">
        <v>25</v>
      </c>
      <c r="E427" s="14" t="s">
        <v>26</v>
      </c>
      <c r="F427" s="13" t="s">
        <v>27</v>
      </c>
      <c r="G427" s="12" t="s">
        <v>3872</v>
      </c>
      <c r="H427" s="13" t="s">
        <v>3873</v>
      </c>
      <c r="I427" s="15" t="str">
        <f aca="false">HYPERLINK(J427,B427)</f>
        <v>Georgia Workers' Compensation Claims with Forms (GAWRKCMPCL) </v>
      </c>
      <c r="J427" s="16" t="str">
        <f aca="false">CONCATENATE(D427,E427,F427,G427,H427)</f>
        <v>http://www.westlaw.com/search/default.asp?sp=seuni-1000&amp;cbhf=none&amp;DB= GAWRKCMPCL  &amp;rs=imp1.0&amp;vr=1.423</v>
      </c>
      <c r="K427" s="12" t="s">
        <v>3874</v>
      </c>
      <c r="L427" s="19" t="s">
        <v>3875</v>
      </c>
      <c r="M427" s="12" t="s">
        <v>177</v>
      </c>
      <c r="N427" s="12" t="s">
        <v>33</v>
      </c>
      <c r="O427" s="12" t="s">
        <v>235</v>
      </c>
      <c r="P427" s="17" t="s">
        <v>236</v>
      </c>
      <c r="Q427" s="12" t="s">
        <v>1233</v>
      </c>
      <c r="R427" s="12" t="n">
        <v>820</v>
      </c>
      <c r="S427" s="18" t="s">
        <v>663</v>
      </c>
      <c r="T427" s="12" t="s">
        <v>3876</v>
      </c>
      <c r="U427" s="24" t="s">
        <v>3877</v>
      </c>
    </row>
    <row r="428" s="1" customFormat="true" ht="14.25" hidden="false" customHeight="false" outlineLevel="0" collapsed="false">
      <c r="A428" s="12" t="n">
        <v>425</v>
      </c>
      <c r="B428" s="12" t="s">
        <v>3878</v>
      </c>
      <c r="C428" s="17" t="s">
        <v>3879</v>
      </c>
      <c r="D428" s="13" t="s">
        <v>25</v>
      </c>
      <c r="E428" s="14" t="s">
        <v>26</v>
      </c>
      <c r="F428" s="13" t="s">
        <v>27</v>
      </c>
      <c r="G428" s="12" t="s">
        <v>3880</v>
      </c>
      <c r="H428" s="13" t="s">
        <v>3881</v>
      </c>
      <c r="I428" s="15" t="str">
        <f aca="false">HYPERLINK(J428,B428)</f>
        <v>Georgia Workers' Compensation Law and Practice (GAWORKCOMP) </v>
      </c>
      <c r="J428" s="16" t="str">
        <f aca="false">CONCATENATE(D428,E428,F428,G428,H428)</f>
        <v>http://www.westlaw.com/search/default.asp?sp=seuni-1000&amp;cbhf=none&amp;DB= GAWORKCOMP  &amp;rs=imp1.0&amp;vr=1.424</v>
      </c>
      <c r="K428" s="12" t="s">
        <v>3882</v>
      </c>
      <c r="L428" s="19" t="s">
        <v>3883</v>
      </c>
      <c r="M428" s="12" t="s">
        <v>177</v>
      </c>
      <c r="N428" s="12" t="s">
        <v>33</v>
      </c>
      <c r="O428" s="12" t="s">
        <v>235</v>
      </c>
      <c r="P428" s="17" t="s">
        <v>236</v>
      </c>
      <c r="Q428" s="12" t="s">
        <v>36</v>
      </c>
      <c r="R428" s="12"/>
      <c r="S428" s="18" t="s">
        <v>3884</v>
      </c>
      <c r="T428" s="12" t="s">
        <v>3885</v>
      </c>
      <c r="U428" s="24" t="s">
        <v>3886</v>
      </c>
    </row>
    <row r="429" s="1" customFormat="true" ht="14.25" hidden="false" customHeight="false" outlineLevel="0" collapsed="false">
      <c r="A429" s="12" t="n">
        <v>426</v>
      </c>
      <c r="B429" s="12" t="s">
        <v>3887</v>
      </c>
      <c r="C429" s="17" t="s">
        <v>3888</v>
      </c>
      <c r="D429" s="13" t="s">
        <v>25</v>
      </c>
      <c r="E429" s="14" t="s">
        <v>26</v>
      </c>
      <c r="F429" s="13" t="s">
        <v>27</v>
      </c>
      <c r="G429" s="12" t="s">
        <v>3889</v>
      </c>
      <c r="H429" s="13" t="s">
        <v>3890</v>
      </c>
      <c r="I429" s="15" t="str">
        <f aca="false">HYPERLINK(J429,B429)</f>
        <v>Gillespie Michigan Criminal Law and Procedure With Forms, 2d (MICRIMLP) </v>
      </c>
      <c r="J429" s="16" t="str">
        <f aca="false">CONCATENATE(D429,E429,F429,G429,H429)</f>
        <v>http://www.westlaw.com/search/default.asp?sp=seuni-1000&amp;cbhf=none&amp;DB= MICRIMLP  &amp;rs=imp1.0&amp;vr=1.425</v>
      </c>
      <c r="K429" s="12" t="s">
        <v>3891</v>
      </c>
      <c r="L429" s="12" t="s">
        <v>3892</v>
      </c>
      <c r="M429" s="12" t="s">
        <v>127</v>
      </c>
      <c r="N429" s="12" t="s">
        <v>33</v>
      </c>
      <c r="O429" s="18" t="s">
        <v>583</v>
      </c>
      <c r="P429" s="17" t="s">
        <v>584</v>
      </c>
      <c r="Q429" s="12" t="s">
        <v>3893</v>
      </c>
      <c r="R429" s="12"/>
      <c r="S429" s="18" t="s">
        <v>3894</v>
      </c>
      <c r="T429" s="12" t="s">
        <v>3895</v>
      </c>
      <c r="U429" s="17" t="s">
        <v>3896</v>
      </c>
    </row>
    <row r="430" s="1" customFormat="true" ht="14.25" hidden="false" customHeight="false" outlineLevel="0" collapsed="false">
      <c r="A430" s="12" t="n">
        <v>427</v>
      </c>
      <c r="B430" s="12" t="s">
        <v>3887</v>
      </c>
      <c r="C430" s="12" t="s">
        <v>3897</v>
      </c>
      <c r="D430" s="13" t="s">
        <v>25</v>
      </c>
      <c r="E430" s="14" t="s">
        <v>26</v>
      </c>
      <c r="F430" s="13" t="s">
        <v>27</v>
      </c>
      <c r="G430" s="12" t="s">
        <v>3889</v>
      </c>
      <c r="H430" s="13" t="s">
        <v>3898</v>
      </c>
      <c r="I430" s="15" t="str">
        <f aca="false">HYPERLINK(J430,B430)</f>
        <v>Gillespie Michigan Criminal Law and Procedure With Forms, 2d (MICRIMLP) </v>
      </c>
      <c r="J430" s="16" t="str">
        <f aca="false">CONCATENATE(D430,E430,F430,G430,H430)</f>
        <v>http://www.westlaw.com/search/default.asp?sp=seuni-1000&amp;cbhf=none&amp;DB= MICRIMLP  &amp;rs=imp1.0&amp;vr=1.426</v>
      </c>
      <c r="K430" s="12" t="s">
        <v>3899</v>
      </c>
      <c r="L430" s="19"/>
      <c r="M430" s="17" t="s">
        <v>3900</v>
      </c>
      <c r="N430" s="12"/>
      <c r="O430" s="12"/>
      <c r="P430" s="12"/>
      <c r="Q430" s="12"/>
      <c r="R430" s="12"/>
      <c r="S430" s="12"/>
      <c r="T430" s="12"/>
      <c r="U430" s="20"/>
    </row>
    <row r="431" s="1" customFormat="true" ht="14.25" hidden="false" customHeight="false" outlineLevel="0" collapsed="false">
      <c r="A431" s="12" t="n">
        <v>428</v>
      </c>
      <c r="B431" s="12" t="s">
        <v>3901</v>
      </c>
      <c r="C431" s="17" t="s">
        <v>3902</v>
      </c>
      <c r="D431" s="13" t="s">
        <v>25</v>
      </c>
      <c r="E431" s="14" t="s">
        <v>26</v>
      </c>
      <c r="F431" s="13" t="s">
        <v>27</v>
      </c>
      <c r="G431" s="12" t="s">
        <v>3903</v>
      </c>
      <c r="H431" s="13" t="s">
        <v>3904</v>
      </c>
      <c r="I431" s="15" t="str">
        <f aca="false">HYPERLINK(J431,B431)</f>
        <v>Global Business Immigration Handbook (GLOBALIMM) </v>
      </c>
      <c r="J431" s="16" t="str">
        <f aca="false">CONCATENATE(D431,E431,F431,G431,H431)</f>
        <v>http://www.westlaw.com/search/default.asp?sp=seuni-1000&amp;cbhf=none&amp;DB= GLOBALIMM  &amp;rs=imp1.0&amp;vr=1.427</v>
      </c>
      <c r="K431" s="12" t="s">
        <v>3905</v>
      </c>
      <c r="L431" s="19" t="n">
        <v>9780314992659</v>
      </c>
      <c r="M431" s="12" t="s">
        <v>177</v>
      </c>
      <c r="N431" s="12" t="s">
        <v>33</v>
      </c>
      <c r="O431" s="12" t="s">
        <v>3906</v>
      </c>
      <c r="P431" s="17" t="s">
        <v>3907</v>
      </c>
      <c r="Q431" s="12" t="s">
        <v>2120</v>
      </c>
      <c r="R431" s="12"/>
      <c r="S431" s="12" t="s">
        <v>1120</v>
      </c>
      <c r="T431" s="12" t="s">
        <v>3908</v>
      </c>
      <c r="U431" s="24" t="s">
        <v>3909</v>
      </c>
    </row>
    <row r="432" s="1" customFormat="true" ht="14.25" hidden="false" customHeight="false" outlineLevel="0" collapsed="false">
      <c r="A432" s="12" t="n">
        <v>429</v>
      </c>
      <c r="B432" s="12" t="s">
        <v>3910</v>
      </c>
      <c r="C432" s="17" t="s">
        <v>3911</v>
      </c>
      <c r="D432" s="13" t="s">
        <v>25</v>
      </c>
      <c r="E432" s="14" t="s">
        <v>26</v>
      </c>
      <c r="F432" s="13" t="s">
        <v>27</v>
      </c>
      <c r="G432" s="12" t="s">
        <v>3912</v>
      </c>
      <c r="H432" s="13" t="s">
        <v>3913</v>
      </c>
      <c r="I432" s="15" t="str">
        <f aca="false">HYPERLINK(J432,B432)</f>
        <v>Going Global: A Guide to Building an International Business (GOGLOBAL) </v>
      </c>
      <c r="J432" s="16" t="str">
        <f aca="false">CONCATENATE(D432,E432,F432,G432,H432)</f>
        <v>http://www.westlaw.com/search/default.asp?sp=seuni-1000&amp;cbhf=none&amp;DB= GOGLOBAL  &amp;rs=imp1.0&amp;vr=1.428</v>
      </c>
      <c r="K432" s="12" t="s">
        <v>3914</v>
      </c>
      <c r="L432" s="19" t="n">
        <v>9780314950024</v>
      </c>
      <c r="M432" s="12" t="s">
        <v>177</v>
      </c>
      <c r="N432" s="12" t="s">
        <v>33</v>
      </c>
      <c r="O432" s="18" t="s">
        <v>3915</v>
      </c>
      <c r="P432" s="17" t="s">
        <v>3916</v>
      </c>
      <c r="Q432" s="12" t="s">
        <v>3917</v>
      </c>
      <c r="R432" s="12" t="n">
        <v>2000</v>
      </c>
      <c r="S432" s="18" t="s">
        <v>1320</v>
      </c>
      <c r="T432" s="12" t="s">
        <v>3918</v>
      </c>
      <c r="U432" s="24" t="s">
        <v>3919</v>
      </c>
    </row>
    <row r="433" s="1" customFormat="true" ht="14.25" hidden="false" customHeight="false" outlineLevel="0" collapsed="false">
      <c r="A433" s="12" t="n">
        <v>430</v>
      </c>
      <c r="B433" s="12" t="s">
        <v>3920</v>
      </c>
      <c r="C433" s="17" t="s">
        <v>3921</v>
      </c>
      <c r="D433" s="13" t="s">
        <v>25</v>
      </c>
      <c r="E433" s="14" t="s">
        <v>26</v>
      </c>
      <c r="F433" s="13" t="s">
        <v>27</v>
      </c>
      <c r="G433" s="12" t="s">
        <v>3922</v>
      </c>
      <c r="H433" s="13" t="s">
        <v>3923</v>
      </c>
      <c r="I433" s="15" t="str">
        <f aca="false">HYPERLINK(J433,B433)</f>
        <v>Going Public &amp; the Public Corporation (SECPUBCORP) </v>
      </c>
      <c r="J433" s="16" t="str">
        <f aca="false">CONCATENATE(D433,E433,F433,G433,H433)</f>
        <v>http://www.westlaw.com/search/default.asp?sp=seuni-1000&amp;cbhf=none&amp;DB= SECPUBCORP  &amp;rs=imp1.0&amp;vr=1.429</v>
      </c>
      <c r="K433" s="12" t="s">
        <v>3924</v>
      </c>
      <c r="L433" s="19" t="s">
        <v>3925</v>
      </c>
      <c r="M433" s="12" t="s">
        <v>177</v>
      </c>
      <c r="N433" s="12" t="s">
        <v>33</v>
      </c>
      <c r="O433" s="18" t="s">
        <v>3926</v>
      </c>
      <c r="P433" s="17" t="s">
        <v>3927</v>
      </c>
      <c r="Q433" s="12" t="s">
        <v>3928</v>
      </c>
      <c r="R433" s="12"/>
      <c r="S433" s="12" t="s">
        <v>3929</v>
      </c>
      <c r="T433" s="12" t="s">
        <v>3930</v>
      </c>
      <c r="U433" s="24" t="s">
        <v>3931</v>
      </c>
    </row>
    <row r="434" s="1" customFormat="true" ht="14.25" hidden="false" customHeight="false" outlineLevel="0" collapsed="false">
      <c r="A434" s="12" t="n">
        <v>431</v>
      </c>
      <c r="B434" s="12" t="s">
        <v>3932</v>
      </c>
      <c r="C434" s="17" t="s">
        <v>3933</v>
      </c>
      <c r="D434" s="13" t="s">
        <v>25</v>
      </c>
      <c r="E434" s="14" t="s">
        <v>26</v>
      </c>
      <c r="F434" s="13" t="s">
        <v>27</v>
      </c>
      <c r="G434" s="12" t="s">
        <v>3934</v>
      </c>
      <c r="H434" s="13" t="s">
        <v>3935</v>
      </c>
      <c r="I434" s="15" t="str">
        <f aca="false">HYPERLINK(J434,B434)</f>
        <v>Government Contract Awards: Negotiation and Sealed Bidding (GOVCONAWD) </v>
      </c>
      <c r="J434" s="16" t="str">
        <f aca="false">CONCATENATE(D434,E434,F434,G434,H434)</f>
        <v>http://www.westlaw.com/search/default.asp?sp=seuni-1000&amp;cbhf=none&amp;DB= GOVCONAWD  &amp;rs=imp1.0&amp;vr=1.430</v>
      </c>
      <c r="K434" s="12" t="s">
        <v>3936</v>
      </c>
      <c r="L434" s="19" t="s">
        <v>3937</v>
      </c>
      <c r="M434" s="12" t="s">
        <v>177</v>
      </c>
      <c r="N434" s="12" t="s">
        <v>33</v>
      </c>
      <c r="O434" s="18" t="s">
        <v>3938</v>
      </c>
      <c r="P434" s="17" t="s">
        <v>3939</v>
      </c>
      <c r="Q434" s="12" t="s">
        <v>2554</v>
      </c>
      <c r="R434" s="12" t="n">
        <v>2647</v>
      </c>
      <c r="S434" s="18" t="s">
        <v>3940</v>
      </c>
      <c r="T434" s="12" t="s">
        <v>3941</v>
      </c>
      <c r="U434" s="24" t="s">
        <v>3942</v>
      </c>
    </row>
    <row r="435" s="1" customFormat="true" ht="14.25" hidden="false" customHeight="false" outlineLevel="0" collapsed="false">
      <c r="A435" s="12" t="n">
        <v>432</v>
      </c>
      <c r="B435" s="12" t="s">
        <v>3943</v>
      </c>
      <c r="C435" s="17" t="s">
        <v>3944</v>
      </c>
      <c r="D435" s="13" t="s">
        <v>25</v>
      </c>
      <c r="E435" s="14" t="s">
        <v>26</v>
      </c>
      <c r="F435" s="13" t="s">
        <v>27</v>
      </c>
      <c r="G435" s="12" t="s">
        <v>3945</v>
      </c>
      <c r="H435" s="13" t="s">
        <v>3946</v>
      </c>
      <c r="I435" s="15" t="str">
        <f aca="false">HYPERLINK(J435,B435)</f>
        <v>Government Contract Compliance Handbook (GCCHB) </v>
      </c>
      <c r="J435" s="16" t="str">
        <f aca="false">CONCATENATE(D435,E435,F435,G435,H435)</f>
        <v>http://www.westlaw.com/search/default.asp?sp=seuni-1000&amp;cbhf=none&amp;DB= GCCHB  &amp;rs=imp1.0&amp;vr=1.431</v>
      </c>
      <c r="K435" s="12" t="s">
        <v>3947</v>
      </c>
      <c r="L435" s="12" t="s">
        <v>3948</v>
      </c>
      <c r="M435" s="12" t="s">
        <v>3949</v>
      </c>
      <c r="N435" s="12" t="s">
        <v>33</v>
      </c>
      <c r="O435" s="12" t="s">
        <v>3950</v>
      </c>
      <c r="P435" s="17" t="s">
        <v>320</v>
      </c>
      <c r="Q435" s="12" t="s">
        <v>3951</v>
      </c>
      <c r="R435" s="12"/>
      <c r="S435" s="18" t="s">
        <v>3952</v>
      </c>
      <c r="T435" s="12" t="s">
        <v>3953</v>
      </c>
      <c r="U435" s="17" t="s">
        <v>3954</v>
      </c>
    </row>
    <row r="436" s="1" customFormat="true" ht="14.25" hidden="false" customHeight="false" outlineLevel="0" collapsed="false">
      <c r="A436" s="12" t="n">
        <v>433</v>
      </c>
      <c r="B436" s="12" t="s">
        <v>3955</v>
      </c>
      <c r="C436" s="17" t="s">
        <v>3956</v>
      </c>
      <c r="D436" s="13" t="s">
        <v>25</v>
      </c>
      <c r="E436" s="14" t="s">
        <v>26</v>
      </c>
      <c r="F436" s="13" t="s">
        <v>27</v>
      </c>
      <c r="G436" s="12" t="s">
        <v>3957</v>
      </c>
      <c r="H436" s="13" t="s">
        <v>3958</v>
      </c>
      <c r="I436" s="15" t="str">
        <f aca="false">HYPERLINK(J436,B436)</f>
        <v>Government Contract Costs &amp; Pricing (GC-COSTS) </v>
      </c>
      <c r="J436" s="16" t="str">
        <f aca="false">CONCATENATE(D436,E436,F436,G436,H436)</f>
        <v>http://www.westlaw.com/search/default.asp?sp=seuni-1000&amp;cbhf=none&amp;DB= GC-COSTS  &amp;rs=imp1.0&amp;vr=1.432</v>
      </c>
      <c r="K436" s="12" t="s">
        <v>3959</v>
      </c>
      <c r="L436" s="12" t="s">
        <v>3960</v>
      </c>
      <c r="M436" s="12" t="s">
        <v>177</v>
      </c>
      <c r="N436" s="12" t="s">
        <v>33</v>
      </c>
      <c r="O436" s="12" t="s">
        <v>3961</v>
      </c>
      <c r="P436" s="17" t="s">
        <v>724</v>
      </c>
      <c r="Q436" s="12" t="s">
        <v>3962</v>
      </c>
      <c r="R436" s="12" t="n">
        <v>1817</v>
      </c>
      <c r="S436" s="18" t="s">
        <v>3963</v>
      </c>
      <c r="T436" s="12" t="s">
        <v>3964</v>
      </c>
      <c r="U436" s="17" t="s">
        <v>3965</v>
      </c>
    </row>
    <row r="437" s="1" customFormat="true" ht="14.25" hidden="false" customHeight="false" outlineLevel="0" collapsed="false">
      <c r="A437" s="12" t="n">
        <v>434</v>
      </c>
      <c r="B437" s="12" t="s">
        <v>3966</v>
      </c>
      <c r="C437" s="17" t="s">
        <v>3967</v>
      </c>
      <c r="D437" s="13" t="s">
        <v>25</v>
      </c>
      <c r="E437" s="14" t="s">
        <v>26</v>
      </c>
      <c r="F437" s="13" t="s">
        <v>27</v>
      </c>
      <c r="G437" s="12" t="s">
        <v>3968</v>
      </c>
      <c r="H437" s="13" t="s">
        <v>3969</v>
      </c>
      <c r="I437" s="15" t="str">
        <f aca="false">HYPERLINK(J437,B437)</f>
        <v>Government Contract Guidebook (GCGUIDE) </v>
      </c>
      <c r="J437" s="16" t="str">
        <f aca="false">CONCATENATE(D437,E437,F437,G437,H437)</f>
        <v>http://www.westlaw.com/search/default.asp?sp=seuni-1000&amp;cbhf=none&amp;DB= GCGUIDE  &amp;rs=imp1.0&amp;vr=1.433</v>
      </c>
      <c r="K437" s="12" t="s">
        <v>3936</v>
      </c>
      <c r="L437" s="19" t="s">
        <v>3970</v>
      </c>
      <c r="M437" s="12" t="s">
        <v>177</v>
      </c>
      <c r="N437" s="12" t="s">
        <v>33</v>
      </c>
      <c r="O437" s="12" t="s">
        <v>3971</v>
      </c>
      <c r="P437" s="17" t="s">
        <v>3939</v>
      </c>
      <c r="Q437" s="12" t="s">
        <v>1319</v>
      </c>
      <c r="R437" s="12"/>
      <c r="S437" s="18" t="s">
        <v>3388</v>
      </c>
      <c r="T437" s="12" t="s">
        <v>3972</v>
      </c>
      <c r="U437" s="24" t="s">
        <v>3973</v>
      </c>
    </row>
    <row r="438" s="1" customFormat="true" ht="14.25" hidden="false" customHeight="false" outlineLevel="0" collapsed="false">
      <c r="A438" s="12" t="n">
        <v>435</v>
      </c>
      <c r="B438" s="12" t="s">
        <v>3974</v>
      </c>
      <c r="C438" s="17" t="s">
        <v>3975</v>
      </c>
      <c r="D438" s="13" t="s">
        <v>25</v>
      </c>
      <c r="E438" s="14" t="s">
        <v>26</v>
      </c>
      <c r="F438" s="13" t="s">
        <v>27</v>
      </c>
      <c r="G438" s="12" t="s">
        <v>3976</v>
      </c>
      <c r="H438" s="13" t="s">
        <v>3977</v>
      </c>
      <c r="I438" s="15" t="str">
        <f aca="false">HYPERLINK(J438,B438)</f>
        <v>Government Contracts Under the Federal Acquisition Regulation (GCFAR) </v>
      </c>
      <c r="J438" s="16" t="str">
        <f aca="false">CONCATENATE(D438,E438,F438,G438,H438)</f>
        <v>http://www.westlaw.com/search/default.asp?sp=seuni-1000&amp;cbhf=none&amp;DB= GCFAR  &amp;rs=imp1.0&amp;vr=1.434</v>
      </c>
      <c r="K438" s="12" t="s">
        <v>3978</v>
      </c>
      <c r="L438" s="12" t="n">
        <v>314106677</v>
      </c>
      <c r="M438" s="12" t="s">
        <v>177</v>
      </c>
      <c r="N438" s="12" t="s">
        <v>33</v>
      </c>
      <c r="O438" s="18" t="s">
        <v>3979</v>
      </c>
      <c r="P438" s="17" t="s">
        <v>3980</v>
      </c>
      <c r="Q438" s="12" t="s">
        <v>2563</v>
      </c>
      <c r="R438" s="12" t="n">
        <v>1343</v>
      </c>
      <c r="S438" s="18" t="s">
        <v>3981</v>
      </c>
      <c r="T438" s="12" t="s">
        <v>3982</v>
      </c>
      <c r="U438" s="17" t="s">
        <v>3983</v>
      </c>
    </row>
    <row r="439" s="1" customFormat="true" ht="14.25" hidden="false" customHeight="false" outlineLevel="0" collapsed="false">
      <c r="A439" s="12" t="n">
        <v>436</v>
      </c>
      <c r="B439" s="12" t="s">
        <v>3984</v>
      </c>
      <c r="C439" s="17" t="s">
        <v>3985</v>
      </c>
      <c r="D439" s="13" t="s">
        <v>25</v>
      </c>
      <c r="E439" s="14" t="s">
        <v>26</v>
      </c>
      <c r="F439" s="13" t="s">
        <v>27</v>
      </c>
      <c r="G439" s="12" t="s">
        <v>3986</v>
      </c>
      <c r="H439" s="13" t="s">
        <v>3987</v>
      </c>
      <c r="I439" s="15" t="str">
        <f aca="false">HYPERLINK(J439,B439)</f>
        <v>Government Discrimination: Equal Protection Law and Litigation (GOVDISCRIM) </v>
      </c>
      <c r="J439" s="16" t="str">
        <f aca="false">CONCATENATE(D439,E439,F439,G439,H439)</f>
        <v>http://www.westlaw.com/search/default.asp?sp=seuni-1000&amp;cbhf=none&amp;DB= GOVDISCRIM  &amp;rs=imp1.0&amp;vr=1.435</v>
      </c>
      <c r="K439" s="12" t="s">
        <v>3988</v>
      </c>
      <c r="L439" s="12" t="s">
        <v>3989</v>
      </c>
      <c r="M439" s="12" t="s">
        <v>46</v>
      </c>
      <c r="N439" s="12" t="s">
        <v>33</v>
      </c>
      <c r="O439" s="12" t="s">
        <v>1669</v>
      </c>
      <c r="P439" s="17" t="s">
        <v>1670</v>
      </c>
      <c r="Q439" s="12" t="s">
        <v>3990</v>
      </c>
      <c r="R439" s="12"/>
      <c r="S439" s="18" t="s">
        <v>3991</v>
      </c>
      <c r="T439" s="12" t="s">
        <v>3992</v>
      </c>
      <c r="U439" s="17" t="s">
        <v>3993</v>
      </c>
    </row>
    <row r="440" s="1" customFormat="true" ht="14.25" hidden="false" customHeight="false" outlineLevel="0" collapsed="false">
      <c r="A440" s="12" t="n">
        <v>437</v>
      </c>
      <c r="B440" s="12" t="s">
        <v>3994</v>
      </c>
      <c r="C440" s="17" t="s">
        <v>3995</v>
      </c>
      <c r="D440" s="13" t="s">
        <v>25</v>
      </c>
      <c r="E440" s="14" t="s">
        <v>26</v>
      </c>
      <c r="F440" s="13" t="s">
        <v>27</v>
      </c>
      <c r="G440" s="12" t="s">
        <v>3996</v>
      </c>
      <c r="H440" s="13" t="s">
        <v>3997</v>
      </c>
      <c r="I440" s="15" t="str">
        <f aca="false">HYPERLINK(J440,B440)</f>
        <v>Grand Jury Law and Practice (GRJURLAW) </v>
      </c>
      <c r="J440" s="16" t="str">
        <f aca="false">CONCATENATE(D440,E440,F440,G440,H440)</f>
        <v>http://www.westlaw.com/search/default.asp?sp=seuni-1000&amp;cbhf=none&amp;DB= GRJURLAW  &amp;rs=imp1.0&amp;vr=1.436</v>
      </c>
      <c r="K440" s="12" t="s">
        <v>3998</v>
      </c>
      <c r="L440" s="19" t="s">
        <v>3999</v>
      </c>
      <c r="M440" s="12" t="s">
        <v>177</v>
      </c>
      <c r="N440" s="12" t="s">
        <v>33</v>
      </c>
      <c r="O440" s="12" t="s">
        <v>640</v>
      </c>
      <c r="P440" s="17" t="s">
        <v>584</v>
      </c>
      <c r="Q440" s="12" t="s">
        <v>4000</v>
      </c>
      <c r="R440" s="12" t="n">
        <v>1434</v>
      </c>
      <c r="S440" s="12" t="s">
        <v>4001</v>
      </c>
      <c r="T440" s="18" t="s">
        <v>4002</v>
      </c>
      <c r="U440" s="24" t="s">
        <v>4003</v>
      </c>
    </row>
    <row r="441" s="1" customFormat="true" ht="14.25" hidden="false" customHeight="false" outlineLevel="0" collapsed="false">
      <c r="A441" s="12" t="n">
        <v>438</v>
      </c>
      <c r="B441" s="12" t="s">
        <v>4004</v>
      </c>
      <c r="C441" s="12" t="s">
        <v>4005</v>
      </c>
      <c r="D441" s="13" t="s">
        <v>25</v>
      </c>
      <c r="E441" s="14" t="s">
        <v>26</v>
      </c>
      <c r="F441" s="13" t="s">
        <v>27</v>
      </c>
      <c r="G441" s="12" t="s">
        <v>4006</v>
      </c>
      <c r="H441" s="13" t="s">
        <v>4007</v>
      </c>
      <c r="I441" s="15" t="str">
        <f aca="false">HYPERLINK(J441,B441)</f>
        <v>Green Georgia Law of Evidence (GALAWEVID) </v>
      </c>
      <c r="J441" s="16" t="str">
        <f aca="false">CONCATENATE(D441,E441,F441,G441,H441)</f>
        <v>http://www.westlaw.com/search/default.asp?sp=seuni-1000&amp;cbhf=none&amp;DB= GALAWEVID  &amp;rs=imp1.0&amp;vr=1.437</v>
      </c>
      <c r="K441" s="12" t="s">
        <v>4008</v>
      </c>
      <c r="L441" s="19" t="s">
        <v>4009</v>
      </c>
      <c r="M441" s="12" t="s">
        <v>177</v>
      </c>
      <c r="N441" s="12" t="s">
        <v>33</v>
      </c>
      <c r="O441" s="12" t="s">
        <v>81</v>
      </c>
      <c r="P441" s="17" t="s">
        <v>82</v>
      </c>
      <c r="Q441" s="12" t="s">
        <v>2077</v>
      </c>
      <c r="R441" s="12" t="n">
        <v>725</v>
      </c>
      <c r="S441" s="12" t="s">
        <v>4010</v>
      </c>
      <c r="T441" s="12" t="s">
        <v>4011</v>
      </c>
      <c r="U441" s="17" t="s">
        <v>4012</v>
      </c>
    </row>
    <row r="442" s="1" customFormat="true" ht="14.25" hidden="false" customHeight="false" outlineLevel="0" collapsed="false">
      <c r="A442" s="12" t="n">
        <v>439</v>
      </c>
      <c r="B442" s="12" t="s">
        <v>4013</v>
      </c>
      <c r="C442" s="17" t="s">
        <v>4014</v>
      </c>
      <c r="D442" s="13" t="s">
        <v>25</v>
      </c>
      <c r="E442" s="14" t="s">
        <v>26</v>
      </c>
      <c r="F442" s="13" t="s">
        <v>27</v>
      </c>
      <c r="G442" s="12" t="s">
        <v>4015</v>
      </c>
      <c r="H442" s="13" t="s">
        <v>4016</v>
      </c>
      <c r="I442" s="15" t="str">
        <f aca="false">HYPERLINK(J442,B442)</f>
        <v>Guide to Employee Handbooks (GTEH) </v>
      </c>
      <c r="J442" s="16" t="str">
        <f aca="false">CONCATENATE(D442,E442,F442,G442,H442)</f>
        <v>http://www.westlaw.com/search/default.asp?sp=seuni-1000&amp;cbhf=none&amp;DB= GTEH  &amp;rs=imp1.0&amp;vr=1.438</v>
      </c>
      <c r="K442" s="12" t="s">
        <v>4017</v>
      </c>
      <c r="L442" s="19" t="s">
        <v>4018</v>
      </c>
      <c r="M442" s="12" t="s">
        <v>177</v>
      </c>
      <c r="N442" s="12" t="s">
        <v>33</v>
      </c>
      <c r="O442" s="18" t="s">
        <v>572</v>
      </c>
      <c r="P442" s="17" t="s">
        <v>236</v>
      </c>
      <c r="Q442" s="12" t="s">
        <v>297</v>
      </c>
      <c r="R442" s="12" t="n">
        <v>1200</v>
      </c>
      <c r="S442" s="18" t="s">
        <v>4019</v>
      </c>
      <c r="T442" s="12" t="s">
        <v>4020</v>
      </c>
      <c r="U442" s="17" t="s">
        <v>4021</v>
      </c>
    </row>
    <row r="443" s="1" customFormat="true" ht="14.25" hidden="false" customHeight="false" outlineLevel="0" collapsed="false">
      <c r="A443" s="12" t="n">
        <v>440</v>
      </c>
      <c r="B443" s="12" t="s">
        <v>4022</v>
      </c>
      <c r="C443" s="17" t="s">
        <v>4023</v>
      </c>
      <c r="D443" s="13" t="s">
        <v>25</v>
      </c>
      <c r="E443" s="14" t="s">
        <v>26</v>
      </c>
      <c r="F443" s="13" t="s">
        <v>27</v>
      </c>
      <c r="G443" s="12" t="s">
        <v>4024</v>
      </c>
      <c r="H443" s="13" t="s">
        <v>4025</v>
      </c>
      <c r="I443" s="15" t="str">
        <f aca="false">HYPERLINK(J443,B443)</f>
        <v>Guide to HR Policies and Procedures Manuals (GTHRPP) </v>
      </c>
      <c r="J443" s="16" t="str">
        <f aca="false">CONCATENATE(D443,E443,F443,G443,H443)</f>
        <v>http://www.westlaw.com/search/default.asp?sp=seuni-1000&amp;cbhf=none&amp;DB= GTHRPP  &amp;rs=imp1.0&amp;vr=1.439</v>
      </c>
      <c r="K443" s="12" t="s">
        <v>4017</v>
      </c>
      <c r="L443" s="19" t="s">
        <v>4026</v>
      </c>
      <c r="M443" s="12" t="s">
        <v>177</v>
      </c>
      <c r="N443" s="12" t="s">
        <v>33</v>
      </c>
      <c r="O443" s="12" t="s">
        <v>235</v>
      </c>
      <c r="P443" s="17" t="s">
        <v>236</v>
      </c>
      <c r="Q443" s="12" t="s">
        <v>1671</v>
      </c>
      <c r="R443" s="12" t="n">
        <v>1100</v>
      </c>
      <c r="S443" s="12" t="s">
        <v>4027</v>
      </c>
      <c r="T443" s="12" t="s">
        <v>4028</v>
      </c>
      <c r="U443" s="17" t="s">
        <v>4029</v>
      </c>
    </row>
    <row r="444" s="1" customFormat="true" ht="14.25" hidden="false" customHeight="false" outlineLevel="0" collapsed="false">
      <c r="A444" s="12" t="n">
        <v>441</v>
      </c>
      <c r="B444" s="12" t="s">
        <v>4030</v>
      </c>
      <c r="C444" s="17" t="s">
        <v>4031</v>
      </c>
      <c r="D444" s="13" t="s">
        <v>25</v>
      </c>
      <c r="E444" s="14" t="s">
        <v>26</v>
      </c>
      <c r="F444" s="13" t="s">
        <v>27</v>
      </c>
      <c r="G444" s="12" t="s">
        <v>4032</v>
      </c>
      <c r="H444" s="13" t="s">
        <v>4033</v>
      </c>
      <c r="I444" s="15" t="str">
        <f aca="false">HYPERLINK(J444,B444)</f>
        <v>Guide to the International Sale of Goods Convention (INTSLGDS)  </v>
      </c>
      <c r="J444" s="16" t="str">
        <f aca="false">CONCATENATE(D444,E444,F444,G444,H444)</f>
        <v>http://www.westlaw.com/search/default.asp?sp=seuni-1000&amp;cbhf=none&amp;DB= INTSLGDS   &amp;rs=imp1.0&amp;vr=1.440</v>
      </c>
      <c r="K444" s="12" t="s">
        <v>2517</v>
      </c>
      <c r="L444" s="19" t="s">
        <v>4034</v>
      </c>
      <c r="M444" s="12" t="s">
        <v>177</v>
      </c>
      <c r="N444" s="12" t="s">
        <v>33</v>
      </c>
      <c r="O444" s="12" t="s">
        <v>2135</v>
      </c>
      <c r="P444" s="17" t="s">
        <v>359</v>
      </c>
      <c r="Q444" s="12" t="s">
        <v>2182</v>
      </c>
      <c r="R444" s="12"/>
      <c r="S444" s="18" t="s">
        <v>2078</v>
      </c>
      <c r="T444" s="12" t="s">
        <v>4035</v>
      </c>
      <c r="U444" s="17" t="s">
        <v>4036</v>
      </c>
    </row>
    <row r="445" s="1" customFormat="true" ht="14.25" hidden="false" customHeight="false" outlineLevel="0" collapsed="false">
      <c r="A445" s="12" t="n">
        <v>442</v>
      </c>
      <c r="B445" s="12" t="s">
        <v>4037</v>
      </c>
      <c r="C445" s="17" t="s">
        <v>4038</v>
      </c>
      <c r="D445" s="13" t="s">
        <v>25</v>
      </c>
      <c r="E445" s="14" t="s">
        <v>26</v>
      </c>
      <c r="F445" s="13" t="s">
        <v>27</v>
      </c>
      <c r="G445" s="12" t="s">
        <v>4039</v>
      </c>
      <c r="H445" s="13" t="s">
        <v>4040</v>
      </c>
      <c r="I445" s="15" t="str">
        <f aca="false">HYPERLINK(J445,B445)</f>
        <v>Guideline Sentencing: An Outline of Appellate Case Law on Selected Issues (GUIDESENT) </v>
      </c>
      <c r="J445" s="16" t="str">
        <f aca="false">CONCATENATE(D445,E445,F445,G445,H445)</f>
        <v>http://www.westlaw.com/search/default.asp?sp=seuni-1000&amp;cbhf=none&amp;DB= GUIDESENT  &amp;rs=imp1.0&amp;vr=1.441</v>
      </c>
      <c r="K445" s="12" t="s">
        <v>4041</v>
      </c>
      <c r="L445" s="12"/>
      <c r="M445" s="12" t="s">
        <v>853</v>
      </c>
      <c r="N445" s="12"/>
      <c r="O445" s="12"/>
      <c r="P445" s="12"/>
      <c r="Q445" s="12"/>
      <c r="R445" s="12"/>
      <c r="S445" s="12" t="s">
        <v>4042</v>
      </c>
      <c r="T445" s="12"/>
      <c r="U445" s="12"/>
    </row>
    <row r="446" s="1" customFormat="true" ht="14.25" hidden="false" customHeight="false" outlineLevel="0" collapsed="false">
      <c r="A446" s="12" t="n">
        <v>443</v>
      </c>
      <c r="B446" s="12" t="s">
        <v>4043</v>
      </c>
      <c r="C446" s="17" t="s">
        <v>4044</v>
      </c>
      <c r="D446" s="13" t="s">
        <v>25</v>
      </c>
      <c r="E446" s="14" t="s">
        <v>26</v>
      </c>
      <c r="F446" s="13" t="s">
        <v>27</v>
      </c>
      <c r="G446" s="12" t="s">
        <v>4045</v>
      </c>
      <c r="H446" s="13" t="s">
        <v>4046</v>
      </c>
      <c r="I446" s="15" t="str">
        <f aca="false">HYPERLINK(J446,B446)</f>
        <v>Handbook of Federal Civil Discovery &amp; Disclosure (FEDCIVDISC) </v>
      </c>
      <c r="J446" s="16" t="str">
        <f aca="false">CONCATENATE(D446,E446,F446,G446,H446)</f>
        <v>http://www.westlaw.com/search/default.asp?sp=seuni-1000&amp;cbhf=none&amp;DB= FEDCIVDISC  &amp;rs=imp1.0&amp;vr=1.442</v>
      </c>
      <c r="K446" s="12" t="s">
        <v>4047</v>
      </c>
      <c r="L446" s="12" t="s">
        <v>4048</v>
      </c>
      <c r="M446" s="12" t="s">
        <v>177</v>
      </c>
      <c r="N446" s="12" t="s">
        <v>33</v>
      </c>
      <c r="O446" s="18" t="s">
        <v>4049</v>
      </c>
      <c r="P446" s="17" t="s">
        <v>4050</v>
      </c>
      <c r="Q446" s="12" t="s">
        <v>2459</v>
      </c>
      <c r="R446" s="12" t="n">
        <v>954</v>
      </c>
      <c r="S446" s="12" t="s">
        <v>4051</v>
      </c>
      <c r="T446" s="12" t="s">
        <v>4052</v>
      </c>
      <c r="U446" s="17" t="s">
        <v>4053</v>
      </c>
    </row>
    <row r="447" s="1" customFormat="true" ht="14.25" hidden="false" customHeight="false" outlineLevel="0" collapsed="false">
      <c r="A447" s="12" t="n">
        <v>444</v>
      </c>
      <c r="B447" s="12" t="s">
        <v>4054</v>
      </c>
      <c r="C447" s="17" t="s">
        <v>4055</v>
      </c>
      <c r="D447" s="13" t="s">
        <v>25</v>
      </c>
      <c r="E447" s="14" t="s">
        <v>26</v>
      </c>
      <c r="F447" s="13" t="s">
        <v>27</v>
      </c>
      <c r="G447" s="12" t="s">
        <v>4056</v>
      </c>
      <c r="H447" s="13" t="s">
        <v>4057</v>
      </c>
      <c r="I447" s="15" t="str">
        <f aca="false">HYPERLINK(J447,B447)</f>
        <v>Handbook of Federal Evidence (FEDEVID) </v>
      </c>
      <c r="J447" s="16" t="str">
        <f aca="false">CONCATENATE(D447,E447,F447,G447,H447)</f>
        <v>http://www.westlaw.com/search/default.asp?sp=seuni-1000&amp;cbhf=none&amp;DB= FEDEVID  &amp;rs=imp1.0&amp;vr=1.443</v>
      </c>
      <c r="K447" s="12" t="s">
        <v>4058</v>
      </c>
      <c r="L447" s="19" t="s">
        <v>4059</v>
      </c>
      <c r="M447" s="12" t="s">
        <v>177</v>
      </c>
      <c r="N447" s="12" t="s">
        <v>33</v>
      </c>
      <c r="O447" s="18" t="s">
        <v>3287</v>
      </c>
      <c r="P447" s="17" t="s">
        <v>3288</v>
      </c>
      <c r="Q447" s="12" t="s">
        <v>1605</v>
      </c>
      <c r="R447" s="12"/>
      <c r="S447" s="12" t="s">
        <v>4060</v>
      </c>
      <c r="T447" s="12" t="s">
        <v>4061</v>
      </c>
      <c r="U447" s="17" t="s">
        <v>4062</v>
      </c>
    </row>
    <row r="448" s="1" customFormat="true" ht="14.25" hidden="false" customHeight="false" outlineLevel="0" collapsed="false">
      <c r="A448" s="12" t="n">
        <v>445</v>
      </c>
      <c r="B448" s="12" t="s">
        <v>4063</v>
      </c>
      <c r="C448" s="17" t="s">
        <v>4064</v>
      </c>
      <c r="D448" s="13" t="s">
        <v>25</v>
      </c>
      <c r="E448" s="14" t="s">
        <v>26</v>
      </c>
      <c r="F448" s="13" t="s">
        <v>27</v>
      </c>
      <c r="G448" s="12" t="s">
        <v>4065</v>
      </c>
      <c r="H448" s="13" t="s">
        <v>4066</v>
      </c>
      <c r="I448" s="15" t="str">
        <f aca="false">HYPERLINK(J448,B448)</f>
        <v>Handbook on Georgia Practice with Forms (GAPRACHBK) </v>
      </c>
      <c r="J448" s="16" t="str">
        <f aca="false">CONCATENATE(D448,E448,F448,G448,H448)</f>
        <v>http://www.westlaw.com/search/default.asp?sp=seuni-1000&amp;cbhf=none&amp;DB= GAPRACHBK  &amp;rs=imp1.0&amp;vr=1.444</v>
      </c>
      <c r="K448" s="12" t="s">
        <v>4067</v>
      </c>
      <c r="L448" s="19" t="s">
        <v>4068</v>
      </c>
      <c r="M448" s="12" t="s">
        <v>177</v>
      </c>
      <c r="N448" s="12" t="s">
        <v>33</v>
      </c>
      <c r="O448" s="18" t="s">
        <v>4069</v>
      </c>
      <c r="P448" s="17" t="s">
        <v>1244</v>
      </c>
      <c r="Q448" s="12" t="s">
        <v>2332</v>
      </c>
      <c r="R448" s="12"/>
      <c r="S448" s="12" t="s">
        <v>2284</v>
      </c>
      <c r="T448" s="12" t="s">
        <v>4070</v>
      </c>
      <c r="U448" s="17" t="s">
        <v>4071</v>
      </c>
    </row>
    <row r="449" s="1" customFormat="true" ht="14.25" hidden="false" customHeight="false" outlineLevel="0" collapsed="false">
      <c r="A449" s="12" t="n">
        <v>446</v>
      </c>
      <c r="B449" s="12" t="s">
        <v>4072</v>
      </c>
      <c r="C449" s="17" t="s">
        <v>4073</v>
      </c>
      <c r="D449" s="13" t="s">
        <v>25</v>
      </c>
      <c r="E449" s="14" t="s">
        <v>26</v>
      </c>
      <c r="F449" s="13" t="s">
        <v>27</v>
      </c>
      <c r="G449" s="12" t="s">
        <v>4074</v>
      </c>
      <c r="H449" s="13" t="s">
        <v>4075</v>
      </c>
      <c r="I449" s="15" t="str">
        <f aca="false">HYPERLINK(J449,B449)</f>
        <v>Handling a Criminal Case in New York (HCCNY) </v>
      </c>
      <c r="J449" s="16" t="str">
        <f aca="false">CONCATENATE(D449,E449,F449,G449,H449)</f>
        <v>http://www.westlaw.com/search/default.asp?sp=seuni-1000&amp;cbhf=none&amp;DB= HCCNY  &amp;rs=imp1.0&amp;vr=1.445</v>
      </c>
      <c r="K449" s="12" t="s">
        <v>4076</v>
      </c>
      <c r="L449" s="19" t="s">
        <v>4077</v>
      </c>
      <c r="M449" s="12" t="s">
        <v>177</v>
      </c>
      <c r="N449" s="12" t="s">
        <v>33</v>
      </c>
      <c r="O449" s="12" t="s">
        <v>640</v>
      </c>
      <c r="P449" s="17" t="s">
        <v>584</v>
      </c>
      <c r="Q449" s="12" t="s">
        <v>4078</v>
      </c>
      <c r="R449" s="12"/>
      <c r="S449" s="18" t="s">
        <v>785</v>
      </c>
      <c r="T449" s="12" t="s">
        <v>4079</v>
      </c>
      <c r="U449" s="17" t="s">
        <v>4080</v>
      </c>
    </row>
    <row r="450" s="1" customFormat="true" ht="14.25" hidden="false" customHeight="false" outlineLevel="0" collapsed="false">
      <c r="A450" s="12" t="n">
        <v>447</v>
      </c>
      <c r="B450" s="12" t="s">
        <v>4081</v>
      </c>
      <c r="C450" s="17" t="s">
        <v>4082</v>
      </c>
      <c r="D450" s="13" t="s">
        <v>25</v>
      </c>
      <c r="E450" s="14" t="s">
        <v>26</v>
      </c>
      <c r="F450" s="13" t="s">
        <v>27</v>
      </c>
      <c r="G450" s="12" t="s">
        <v>4083</v>
      </c>
      <c r="H450" s="13" t="s">
        <v>4084</v>
      </c>
      <c r="I450" s="15" t="str">
        <f aca="false">HYPERLINK(J450,B450)</f>
        <v>Handling Drunk Driving Cases (HDRUNKDR) </v>
      </c>
      <c r="J450" s="16" t="str">
        <f aca="false">CONCATENATE(D450,E450,F450,G450,H450)</f>
        <v>http://www.westlaw.com/search/default.asp?sp=seuni-1000&amp;cbhf=none&amp;DB= HDRUNKDR  &amp;rs=imp1.0&amp;vr=1.446</v>
      </c>
      <c r="K450" s="12" t="s">
        <v>4085</v>
      </c>
      <c r="L450" s="12" t="s">
        <v>4086</v>
      </c>
      <c r="M450" s="12" t="s">
        <v>46</v>
      </c>
      <c r="N450" s="12"/>
      <c r="O450" s="18" t="s">
        <v>583</v>
      </c>
      <c r="P450" s="17" t="s">
        <v>584</v>
      </c>
      <c r="Q450" s="12" t="s">
        <v>4087</v>
      </c>
      <c r="R450" s="12"/>
      <c r="S450" s="12" t="s">
        <v>4088</v>
      </c>
      <c r="T450" s="12" t="s">
        <v>4089</v>
      </c>
      <c r="U450" s="17" t="s">
        <v>4090</v>
      </c>
    </row>
    <row r="451" s="1" customFormat="true" ht="14.25" hidden="false" customHeight="false" outlineLevel="0" collapsed="false">
      <c r="A451" s="12" t="n">
        <v>448</v>
      </c>
      <c r="B451" s="12" t="s">
        <v>4091</v>
      </c>
      <c r="C451" s="17" t="s">
        <v>4092</v>
      </c>
      <c r="D451" s="13" t="s">
        <v>25</v>
      </c>
      <c r="E451" s="14" t="s">
        <v>26</v>
      </c>
      <c r="F451" s="13" t="s">
        <v>27</v>
      </c>
      <c r="G451" s="12" t="s">
        <v>4093</v>
      </c>
      <c r="H451" s="13" t="s">
        <v>4094</v>
      </c>
      <c r="I451" s="15" t="str">
        <f aca="false">HYPERLINK(J451,B451)</f>
        <v>Handling Federal Estates and Gift Taxes 6th (HFEGTAX) </v>
      </c>
      <c r="J451" s="16" t="str">
        <f aca="false">CONCATENATE(D451,E451,F451,G451,H451)</f>
        <v>http://www.westlaw.com/search/default.asp?sp=seuni-1000&amp;cbhf=none&amp;DB= HFEGTAX  &amp;rs=imp1.0&amp;vr=1.447</v>
      </c>
      <c r="K451" s="12" t="s">
        <v>4095</v>
      </c>
      <c r="L451" s="19"/>
      <c r="M451" s="12"/>
      <c r="N451" s="12"/>
      <c r="O451" s="12"/>
      <c r="P451" s="12"/>
      <c r="Q451" s="12"/>
      <c r="R451" s="12"/>
      <c r="S451" s="12"/>
      <c r="T451" s="12"/>
      <c r="U451" s="12"/>
    </row>
    <row r="452" s="1" customFormat="true" ht="14.25" hidden="false" customHeight="false" outlineLevel="0" collapsed="false">
      <c r="A452" s="12" t="n">
        <v>449</v>
      </c>
      <c r="B452" s="12" t="s">
        <v>4096</v>
      </c>
      <c r="C452" s="17" t="s">
        <v>4097</v>
      </c>
      <c r="D452" s="13" t="s">
        <v>25</v>
      </c>
      <c r="E452" s="14" t="s">
        <v>26</v>
      </c>
      <c r="F452" s="13" t="s">
        <v>27</v>
      </c>
      <c r="G452" s="12" t="s">
        <v>4098</v>
      </c>
      <c r="H452" s="13" t="s">
        <v>4099</v>
      </c>
      <c r="I452" s="15" t="str">
        <f aca="false">HYPERLINK(J452,B452)</f>
        <v>Handling Motor Vehicle Accident Cases: Treatise and Forms, 2d (HMVAC) </v>
      </c>
      <c r="J452" s="16" t="str">
        <f aca="false">CONCATENATE(D452,E452,F452,G452,H452)</f>
        <v>http://www.westlaw.com/search/default.asp?sp=seuni-1000&amp;cbhf=none&amp;DB= HMVAC  &amp;rs=imp1.0&amp;vr=1.448</v>
      </c>
      <c r="K452" s="12" t="s">
        <v>4100</v>
      </c>
      <c r="L452" s="19"/>
      <c r="M452" s="12"/>
      <c r="N452" s="12"/>
      <c r="O452" s="12"/>
      <c r="P452" s="12"/>
      <c r="Q452" s="12"/>
      <c r="R452" s="12"/>
      <c r="S452" s="12"/>
      <c r="T452" s="12"/>
      <c r="U452" s="12"/>
    </row>
    <row r="453" s="1" customFormat="true" ht="14.25" hidden="false" customHeight="false" outlineLevel="0" collapsed="false">
      <c r="A453" s="12" t="n">
        <v>450</v>
      </c>
      <c r="B453" s="12" t="s">
        <v>4101</v>
      </c>
      <c r="C453" s="17" t="s">
        <v>4102</v>
      </c>
      <c r="D453" s="13" t="s">
        <v>25</v>
      </c>
      <c r="E453" s="14" t="s">
        <v>26</v>
      </c>
      <c r="F453" s="13" t="s">
        <v>27</v>
      </c>
      <c r="G453" s="12" t="s">
        <v>4103</v>
      </c>
      <c r="H453" s="13" t="s">
        <v>4104</v>
      </c>
      <c r="I453" s="15" t="str">
        <f aca="false">HYPERLINK(J453,B453)</f>
        <v>Handling Narcotic and Drug Cases (NARC-DRUG) </v>
      </c>
      <c r="J453" s="16" t="str">
        <f aca="false">CONCATENATE(D453,E453,F453,G453,H453)</f>
        <v>http://www.westlaw.com/search/default.asp?sp=seuni-1000&amp;cbhf=none&amp;DB= NARC-DRUG  &amp;rs=imp1.0&amp;vr=1.449</v>
      </c>
      <c r="K453" s="12" t="s">
        <v>4105</v>
      </c>
      <c r="L453" s="12" t="s">
        <v>4106</v>
      </c>
      <c r="M453" s="12" t="s">
        <v>177</v>
      </c>
      <c r="N453" s="12" t="s">
        <v>33</v>
      </c>
      <c r="O453" s="18" t="s">
        <v>4107</v>
      </c>
      <c r="P453" s="17" t="s">
        <v>4108</v>
      </c>
      <c r="Q453" s="12" t="s">
        <v>4109</v>
      </c>
      <c r="R453" s="12" t="n">
        <v>550</v>
      </c>
      <c r="S453" s="12" t="s">
        <v>4110</v>
      </c>
      <c r="T453" s="12" t="s">
        <v>4111</v>
      </c>
      <c r="U453" s="17" t="s">
        <v>4112</v>
      </c>
    </row>
    <row r="454" s="1" customFormat="true" ht="14.25" hidden="false" customHeight="false" outlineLevel="0" collapsed="false">
      <c r="A454" s="12" t="n">
        <v>451</v>
      </c>
      <c r="B454" s="12" t="s">
        <v>4113</v>
      </c>
      <c r="C454" s="17" t="s">
        <v>4114</v>
      </c>
      <c r="D454" s="13" t="s">
        <v>25</v>
      </c>
      <c r="E454" s="14" t="s">
        <v>26</v>
      </c>
      <c r="F454" s="13" t="s">
        <v>27</v>
      </c>
      <c r="G454" s="12" t="s">
        <v>4115</v>
      </c>
      <c r="H454" s="13" t="s">
        <v>4116</v>
      </c>
      <c r="I454" s="15" t="str">
        <f aca="false">HYPERLINK(J454,B454)</f>
        <v>Handling the Land Use Case Land Use Law, Practice &amp; Forms (LANDUSELAW) </v>
      </c>
      <c r="J454" s="16" t="str">
        <f aca="false">CONCATENATE(D454,E454,F454,G454,H454)</f>
        <v>http://www.westlaw.com/search/default.asp?sp=seuni-1000&amp;cbhf=none&amp;DB= LANDUSELAW  &amp;rs=imp1.0&amp;vr=1.450</v>
      </c>
      <c r="K454" s="12"/>
      <c r="L454" s="19"/>
      <c r="M454" s="12"/>
      <c r="N454" s="12" t="s">
        <v>4117</v>
      </c>
      <c r="O454" s="12"/>
      <c r="P454" s="12"/>
      <c r="Q454" s="12"/>
      <c r="R454" s="12"/>
      <c r="S454" s="12"/>
      <c r="T454" s="12"/>
      <c r="U454" s="12"/>
    </row>
    <row r="455" s="1" customFormat="true" ht="14.25" hidden="false" customHeight="false" outlineLevel="0" collapsed="false">
      <c r="A455" s="12" t="n">
        <v>452</v>
      </c>
      <c r="B455" s="12" t="s">
        <v>4118</v>
      </c>
      <c r="C455" s="12" t="s">
        <v>4119</v>
      </c>
      <c r="D455" s="13" t="s">
        <v>25</v>
      </c>
      <c r="E455" s="14" t="s">
        <v>26</v>
      </c>
      <c r="F455" s="13" t="s">
        <v>27</v>
      </c>
      <c r="G455" s="12" t="s">
        <v>4120</v>
      </c>
      <c r="H455" s="13" t="s">
        <v>4121</v>
      </c>
      <c r="I455" s="15" t="str">
        <f aca="false">HYPERLINK(J455,B455)</f>
        <v>Harris 5th Edition New York Estates: Estate Planning and Taxation (HARRIS-TAX) </v>
      </c>
      <c r="J455" s="16" t="str">
        <f aca="false">CONCATENATE(D455,E455,F455,G455,H455)</f>
        <v>http://www.westlaw.com/search/default.asp?sp=seuni-1000&amp;cbhf=none&amp;DB= HARRIS-TAX  &amp;rs=imp1.0&amp;vr=1.451</v>
      </c>
      <c r="K455" s="12" t="s">
        <v>4122</v>
      </c>
      <c r="L455" s="19" t="s">
        <v>4123</v>
      </c>
      <c r="M455" s="12" t="s">
        <v>177</v>
      </c>
      <c r="N455" s="12" t="s">
        <v>33</v>
      </c>
      <c r="O455" s="18" t="s">
        <v>4124</v>
      </c>
      <c r="P455" s="17" t="s">
        <v>4125</v>
      </c>
      <c r="Q455" s="12" t="s">
        <v>4126</v>
      </c>
      <c r="R455" s="12" t="n">
        <v>840</v>
      </c>
      <c r="S455" s="12" t="s">
        <v>4127</v>
      </c>
      <c r="T455" s="12" t="s">
        <v>4128</v>
      </c>
      <c r="U455" s="17" t="s">
        <v>4129</v>
      </c>
    </row>
    <row r="456" s="1" customFormat="true" ht="14.25" hidden="false" customHeight="false" outlineLevel="0" collapsed="false">
      <c r="A456" s="12" t="n">
        <v>453</v>
      </c>
      <c r="B456" s="12" t="s">
        <v>4130</v>
      </c>
      <c r="C456" s="12" t="s">
        <v>4131</v>
      </c>
      <c r="D456" s="13" t="s">
        <v>25</v>
      </c>
      <c r="E456" s="14" t="s">
        <v>26</v>
      </c>
      <c r="F456" s="13" t="s">
        <v>27</v>
      </c>
      <c r="G456" s="12" t="s">
        <v>4132</v>
      </c>
      <c r="H456" s="13" t="s">
        <v>4133</v>
      </c>
      <c r="I456" s="15" t="str">
        <f aca="false">HYPERLINK(J456,B456)</f>
        <v>Harris 5th New York Estates: Probate, Administration and Litigation (HARRISPROB) </v>
      </c>
      <c r="J456" s="16" t="str">
        <f aca="false">CONCATENATE(D456,E456,F456,G456,H456)</f>
        <v>http://www.westlaw.com/search/default.asp?sp=seuni-1000&amp;cbhf=none&amp;DB= HARRISPROB  &amp;rs=imp1.0&amp;vr=1.452</v>
      </c>
      <c r="K456" s="12" t="s">
        <v>4134</v>
      </c>
      <c r="L456" s="19" t="s">
        <v>4135</v>
      </c>
      <c r="M456" s="12" t="s">
        <v>177</v>
      </c>
      <c r="N456" s="12" t="s">
        <v>33</v>
      </c>
      <c r="O456" s="18" t="s">
        <v>4136</v>
      </c>
      <c r="P456" s="17" t="s">
        <v>4137</v>
      </c>
      <c r="Q456" s="12" t="s">
        <v>1493</v>
      </c>
      <c r="R456" s="12" t="n">
        <v>2326</v>
      </c>
      <c r="S456" s="18" t="s">
        <v>4138</v>
      </c>
      <c r="T456" s="12" t="s">
        <v>4139</v>
      </c>
      <c r="U456" s="17" t="s">
        <v>4140</v>
      </c>
    </row>
    <row r="457" s="1" customFormat="true" ht="14.25" hidden="false" customHeight="false" outlineLevel="0" collapsed="false">
      <c r="A457" s="12" t="n">
        <v>454</v>
      </c>
      <c r="B457" s="12" t="s">
        <v>4141</v>
      </c>
      <c r="C457" s="17" t="s">
        <v>4142</v>
      </c>
      <c r="D457" s="13" t="s">
        <v>25</v>
      </c>
      <c r="E457" s="14" t="s">
        <v>26</v>
      </c>
      <c r="F457" s="13" t="s">
        <v>27</v>
      </c>
      <c r="G457" s="12" t="s">
        <v>4143</v>
      </c>
      <c r="H457" s="13" t="s">
        <v>4144</v>
      </c>
      <c r="I457" s="15" t="str">
        <f aca="false">HYPERLINK(J457,B457)</f>
        <v>Hate Crimes Law (HATECRIMES) </v>
      </c>
      <c r="J457" s="16" t="str">
        <f aca="false">CONCATENATE(D457,E457,F457,G457,H457)</f>
        <v>http://www.westlaw.com/search/default.asp?sp=seuni-1000&amp;cbhf=none&amp;DB= HATECRIMES  &amp;rs=imp1.0&amp;vr=1.453</v>
      </c>
      <c r="K457" s="12" t="s">
        <v>2517</v>
      </c>
      <c r="L457" s="19" t="s">
        <v>4145</v>
      </c>
      <c r="M457" s="12" t="s">
        <v>177</v>
      </c>
      <c r="N457" s="12" t="s">
        <v>33</v>
      </c>
      <c r="O457" s="18" t="s">
        <v>4146</v>
      </c>
      <c r="P457" s="17" t="s">
        <v>4147</v>
      </c>
      <c r="Q457" s="12" t="s">
        <v>606</v>
      </c>
      <c r="R457" s="12"/>
      <c r="S457" s="12" t="s">
        <v>361</v>
      </c>
      <c r="T457" s="22" t="s">
        <v>4148</v>
      </c>
      <c r="U457" s="17" t="s">
        <v>4149</v>
      </c>
    </row>
    <row r="458" s="1" customFormat="true" ht="14.25" hidden="false" customHeight="false" outlineLevel="0" collapsed="false">
      <c r="A458" s="12" t="n">
        <v>455</v>
      </c>
      <c r="B458" s="12" t="s">
        <v>4150</v>
      </c>
      <c r="C458" s="17" t="s">
        <v>4151</v>
      </c>
      <c r="D458" s="13" t="s">
        <v>25</v>
      </c>
      <c r="E458" s="14" t="s">
        <v>26</v>
      </c>
      <c r="F458" s="13" t="s">
        <v>27</v>
      </c>
      <c r="G458" s="12" t="s">
        <v>4152</v>
      </c>
      <c r="H458" s="13" t="s">
        <v>4153</v>
      </c>
      <c r="I458" s="15" t="str">
        <f aca="false">HYPERLINK(J458,B458)</f>
        <v>Hazard Communication Handbook (HAZCOMMHB) </v>
      </c>
      <c r="J458" s="16" t="str">
        <f aca="false">CONCATENATE(D458,E458,F458,G458,H458)</f>
        <v>http://www.westlaw.com/search/default.asp?sp=seuni-1000&amp;cbhf=none&amp;DB= HAZCOMMHB  &amp;rs=imp1.0&amp;vr=1.454</v>
      </c>
      <c r="K458" s="12" t="s">
        <v>4154</v>
      </c>
      <c r="L458" s="19" t="s">
        <v>4155</v>
      </c>
      <c r="M458" s="12" t="s">
        <v>177</v>
      </c>
      <c r="N458" s="12" t="s">
        <v>33</v>
      </c>
      <c r="O458" s="18" t="s">
        <v>4156</v>
      </c>
      <c r="P458" s="17" t="s">
        <v>4157</v>
      </c>
      <c r="Q458" s="12" t="s">
        <v>4158</v>
      </c>
      <c r="R458" s="12"/>
      <c r="S458" s="12" t="s">
        <v>310</v>
      </c>
      <c r="T458" s="12" t="s">
        <v>4159</v>
      </c>
      <c r="U458" s="17" t="s">
        <v>4160</v>
      </c>
    </row>
    <row r="459" s="1" customFormat="true" ht="14.25" hidden="false" customHeight="false" outlineLevel="0" collapsed="false">
      <c r="A459" s="12" t="n">
        <v>456</v>
      </c>
      <c r="B459" s="12" t="s">
        <v>4161</v>
      </c>
      <c r="C459" s="17" t="s">
        <v>4162</v>
      </c>
      <c r="D459" s="13" t="s">
        <v>25</v>
      </c>
      <c r="E459" s="14" t="s">
        <v>26</v>
      </c>
      <c r="F459" s="13" t="s">
        <v>27</v>
      </c>
      <c r="G459" s="12" t="s">
        <v>4163</v>
      </c>
      <c r="H459" s="13" t="s">
        <v>4164</v>
      </c>
      <c r="I459" s="15" t="str">
        <f aca="false">HYPERLINK(J459,B459)</f>
        <v>Hazardous Products Litigation (HAZARDPROD) </v>
      </c>
      <c r="J459" s="16" t="str">
        <f aca="false">CONCATENATE(D459,E459,F459,G459,H459)</f>
        <v>http://www.westlaw.com/search/default.asp?sp=seuni-1000&amp;cbhf=none&amp;DB= HAZARDPROD  &amp;rs=imp1.0&amp;vr=1.455</v>
      </c>
      <c r="K459" s="12" t="s">
        <v>4165</v>
      </c>
      <c r="L459" s="19" t="s">
        <v>4166</v>
      </c>
      <c r="M459" s="12" t="s">
        <v>177</v>
      </c>
      <c r="N459" s="12" t="s">
        <v>33</v>
      </c>
      <c r="O459" s="18" t="s">
        <v>1492</v>
      </c>
      <c r="P459" s="17" t="s">
        <v>945</v>
      </c>
      <c r="Q459" s="12" t="s">
        <v>4167</v>
      </c>
      <c r="R459" s="12" t="n">
        <v>1378</v>
      </c>
      <c r="S459" s="18" t="s">
        <v>4168</v>
      </c>
      <c r="T459" s="12" t="s">
        <v>4169</v>
      </c>
      <c r="U459" s="17" t="s">
        <v>4170</v>
      </c>
    </row>
    <row r="460" s="1" customFormat="true" ht="14.25" hidden="false" customHeight="false" outlineLevel="0" collapsed="false">
      <c r="A460" s="12" t="n">
        <v>457</v>
      </c>
      <c r="B460" s="12" t="s">
        <v>4171</v>
      </c>
      <c r="C460" s="17" t="s">
        <v>4172</v>
      </c>
      <c r="D460" s="13" t="s">
        <v>25</v>
      </c>
      <c r="E460" s="14" t="s">
        <v>26</v>
      </c>
      <c r="F460" s="13" t="s">
        <v>27</v>
      </c>
      <c r="G460" s="12" t="s">
        <v>4173</v>
      </c>
      <c r="H460" s="13" t="s">
        <v>4174</v>
      </c>
      <c r="I460" s="15" t="str">
        <f aca="false">HYPERLINK(J460,B460)</f>
        <v>Health Care and Antitrust Law (HTHATRL) </v>
      </c>
      <c r="J460" s="16" t="str">
        <f aca="false">CONCATENATE(D460,E460,F460,G460,H460)</f>
        <v>http://www.westlaw.com/search/default.asp?sp=seuni-1000&amp;cbhf=none&amp;DB= HTHATRL  &amp;rs=imp1.0&amp;vr=1.456</v>
      </c>
      <c r="K460" s="12" t="s">
        <v>4175</v>
      </c>
      <c r="L460" s="19" t="s">
        <v>4176</v>
      </c>
      <c r="M460" s="12" t="s">
        <v>177</v>
      </c>
      <c r="N460" s="12" t="s">
        <v>33</v>
      </c>
      <c r="O460" s="18" t="s">
        <v>4177</v>
      </c>
      <c r="P460" s="17" t="s">
        <v>4178</v>
      </c>
      <c r="Q460" s="12" t="s">
        <v>4179</v>
      </c>
      <c r="R460" s="12" t="n">
        <v>1400</v>
      </c>
      <c r="S460" s="12" t="s">
        <v>4180</v>
      </c>
      <c r="T460" s="12" t="s">
        <v>4181</v>
      </c>
      <c r="U460" s="17" t="s">
        <v>4182</v>
      </c>
    </row>
    <row r="461" s="1" customFormat="true" ht="14.25" hidden="false" customHeight="false" outlineLevel="0" collapsed="false">
      <c r="A461" s="12" t="n">
        <v>458</v>
      </c>
      <c r="B461" s="12" t="s">
        <v>4183</v>
      </c>
      <c r="C461" s="17" t="s">
        <v>4184</v>
      </c>
      <c r="D461" s="13" t="s">
        <v>25</v>
      </c>
      <c r="E461" s="14" t="s">
        <v>26</v>
      </c>
      <c r="F461" s="13" t="s">
        <v>27</v>
      </c>
      <c r="G461" s="21" t="s">
        <v>4185</v>
      </c>
      <c r="H461" s="13" t="s">
        <v>4186</v>
      </c>
      <c r="I461" s="15" t="str">
        <f aca="false">HYPERLINK(J461,B461)</f>
        <v>Health Care Benefits Law (HCBL) </v>
      </c>
      <c r="J461" s="16" t="str">
        <f aca="false">CONCATENATE(D461,E461,F461,G461,H461)</f>
        <v>http://www.westlaw.com/search/default.asp?sp=seuni-1000&amp;cbhf=none&amp;DB= HCBL  &amp;rs=imp1.0&amp;vr=1.457</v>
      </c>
      <c r="K461" s="12" t="s">
        <v>4187</v>
      </c>
      <c r="L461" s="12"/>
      <c r="M461" s="12"/>
      <c r="N461" s="12"/>
      <c r="O461" s="12"/>
      <c r="P461" s="12"/>
      <c r="Q461" s="12"/>
      <c r="R461" s="12"/>
      <c r="S461" s="12"/>
      <c r="T461" s="12"/>
      <c r="U461" s="12"/>
    </row>
    <row r="462" s="1" customFormat="true" ht="14.25" hidden="false" customHeight="false" outlineLevel="0" collapsed="false">
      <c r="A462" s="12" t="n">
        <v>459</v>
      </c>
      <c r="B462" s="12" t="s">
        <v>4188</v>
      </c>
      <c r="C462" s="17" t="s">
        <v>4189</v>
      </c>
      <c r="D462" s="13" t="s">
        <v>25</v>
      </c>
      <c r="E462" s="14" t="s">
        <v>26</v>
      </c>
      <c r="F462" s="13" t="s">
        <v>27</v>
      </c>
      <c r="G462" s="21" t="s">
        <v>4190</v>
      </c>
      <c r="H462" s="13" t="s">
        <v>4191</v>
      </c>
      <c r="I462" s="15" t="str">
        <f aca="false">HYPERLINK(J462,B462)</f>
        <v>Health Care Financial Transactions Manual (HTHCFTM) </v>
      </c>
      <c r="J462" s="16" t="str">
        <f aca="false">CONCATENATE(D462,E462,F462,G462,H462)</f>
        <v>http://www.westlaw.com/search/default.asp?sp=seuni-1000&amp;cbhf=none&amp;DB= HTHCFTM  &amp;rs=imp1.0&amp;vr=1.458</v>
      </c>
      <c r="K462" s="12" t="s">
        <v>4192</v>
      </c>
      <c r="L462" s="12" t="n">
        <v>876329083</v>
      </c>
      <c r="M462" s="12" t="s">
        <v>177</v>
      </c>
      <c r="N462" s="12" t="s">
        <v>33</v>
      </c>
      <c r="O462" s="12" t="s">
        <v>4193</v>
      </c>
      <c r="P462" s="17" t="s">
        <v>4194</v>
      </c>
      <c r="Q462" s="23" t="s">
        <v>4195</v>
      </c>
      <c r="R462" s="12" t="n">
        <v>750</v>
      </c>
      <c r="S462" s="12" t="s">
        <v>2993</v>
      </c>
      <c r="T462" s="12" t="s">
        <v>4196</v>
      </c>
      <c r="U462" s="17" t="s">
        <v>4197</v>
      </c>
    </row>
    <row r="463" s="1" customFormat="true" ht="14.25" hidden="false" customHeight="false" outlineLevel="0" collapsed="false">
      <c r="A463" s="12" t="n">
        <v>460</v>
      </c>
      <c r="B463" s="12" t="s">
        <v>4198</v>
      </c>
      <c r="C463" s="17" t="s">
        <v>4199</v>
      </c>
      <c r="D463" s="13" t="s">
        <v>25</v>
      </c>
      <c r="E463" s="14" t="s">
        <v>26</v>
      </c>
      <c r="F463" s="13" t="s">
        <v>27</v>
      </c>
      <c r="G463" s="12" t="s">
        <v>4200</v>
      </c>
      <c r="H463" s="13" t="s">
        <v>4201</v>
      </c>
      <c r="I463" s="15" t="str">
        <f aca="false">HYPERLINK(J463,B463)</f>
        <v>Health Law Practice Guide (HTHLPG) </v>
      </c>
      <c r="J463" s="16" t="str">
        <f aca="false">CONCATENATE(D463,E463,F463,G463,H463)</f>
        <v>http://www.westlaw.com/search/default.asp?sp=seuni-1000&amp;cbhf=none&amp;DB= HTHLPG  &amp;rs=imp1.0&amp;vr=1.459</v>
      </c>
      <c r="K463" s="12" t="s">
        <v>4202</v>
      </c>
      <c r="L463" s="19" t="s">
        <v>4203</v>
      </c>
      <c r="M463" s="12" t="s">
        <v>177</v>
      </c>
      <c r="N463" s="12" t="s">
        <v>33</v>
      </c>
      <c r="O463" s="12" t="s">
        <v>4193</v>
      </c>
      <c r="P463" s="17" t="s">
        <v>4194</v>
      </c>
      <c r="Q463" s="12" t="s">
        <v>4204</v>
      </c>
      <c r="R463" s="12" t="n">
        <v>1350</v>
      </c>
      <c r="S463" s="18" t="s">
        <v>4205</v>
      </c>
      <c r="T463" s="18" t="s">
        <v>4206</v>
      </c>
      <c r="U463" s="12"/>
    </row>
    <row r="464" s="1" customFormat="true" ht="14.25" hidden="false" customHeight="false" outlineLevel="0" collapsed="false">
      <c r="A464" s="12" t="n">
        <v>461</v>
      </c>
      <c r="B464" s="12" t="s">
        <v>4207</v>
      </c>
      <c r="C464" s="17" t="s">
        <v>4208</v>
      </c>
      <c r="D464" s="13" t="s">
        <v>25</v>
      </c>
      <c r="E464" s="14" t="s">
        <v>26</v>
      </c>
      <c r="F464" s="13" t="s">
        <v>27</v>
      </c>
      <c r="G464" s="21" t="s">
        <v>4209</v>
      </c>
      <c r="H464" s="13" t="s">
        <v>4210</v>
      </c>
      <c r="I464" s="15" t="str">
        <f aca="false">HYPERLINK(J464,B464)</f>
        <v>Hearsay Handbook (HEARSAY) </v>
      </c>
      <c r="J464" s="16" t="str">
        <f aca="false">CONCATENATE(D464,E464,F464,G464,H464)</f>
        <v>http://www.westlaw.com/search/default.asp?sp=seuni-1000&amp;cbhf=none&amp;DB= HEARSAY  &amp;rs=imp1.0&amp;vr=1.460</v>
      </c>
      <c r="K464" s="12" t="s">
        <v>4211</v>
      </c>
      <c r="L464" s="12" t="s">
        <v>4212</v>
      </c>
      <c r="M464" s="12" t="s">
        <v>177</v>
      </c>
      <c r="N464" s="12" t="s">
        <v>33</v>
      </c>
      <c r="O464" s="18" t="s">
        <v>4213</v>
      </c>
      <c r="P464" s="17" t="s">
        <v>1244</v>
      </c>
      <c r="Q464" s="23" t="s">
        <v>2332</v>
      </c>
      <c r="R464" s="12"/>
      <c r="S464" s="12" t="s">
        <v>2782</v>
      </c>
      <c r="T464" s="12" t="s">
        <v>4214</v>
      </c>
      <c r="U464" s="17" t="s">
        <v>4215</v>
      </c>
    </row>
    <row r="465" s="1" customFormat="true" ht="14.25" hidden="false" customHeight="false" outlineLevel="0" collapsed="false">
      <c r="A465" s="12" t="n">
        <v>462</v>
      </c>
      <c r="B465" s="12" t="s">
        <v>4216</v>
      </c>
      <c r="C465" s="17" t="s">
        <v>4217</v>
      </c>
      <c r="D465" s="13" t="s">
        <v>25</v>
      </c>
      <c r="E465" s="14" t="s">
        <v>26</v>
      </c>
      <c r="F465" s="13" t="s">
        <v>27</v>
      </c>
      <c r="G465" s="21" t="s">
        <v>4218</v>
      </c>
      <c r="H465" s="13" t="s">
        <v>4219</v>
      </c>
      <c r="I465" s="15" t="str">
        <f aca="false">HYPERLINK(J465,B465)</f>
        <v>Hedge Funds and Other Private Funds: Regulation and Compliance (SECHEDGE) </v>
      </c>
      <c r="J465" s="16" t="str">
        <f aca="false">CONCATENATE(D465,E465,F465,G465,H465)</f>
        <v>http://www.westlaw.com/search/default.asp?sp=seuni-1000&amp;cbhf=none&amp;DB= SECHEDGE  &amp;rs=imp1.0&amp;vr=1.461</v>
      </c>
      <c r="K465" s="12" t="s">
        <v>4220</v>
      </c>
      <c r="L465" s="12" t="s">
        <v>4221</v>
      </c>
      <c r="M465" s="12" t="s">
        <v>177</v>
      </c>
      <c r="N465" s="12" t="s">
        <v>33</v>
      </c>
      <c r="O465" s="12" t="s">
        <v>1593</v>
      </c>
      <c r="P465" s="17" t="s">
        <v>1594</v>
      </c>
      <c r="Q465" s="23" t="s">
        <v>4222</v>
      </c>
      <c r="R465" s="12"/>
      <c r="S465" s="18" t="s">
        <v>383</v>
      </c>
      <c r="T465" s="12" t="s">
        <v>4223</v>
      </c>
      <c r="U465" s="17" t="s">
        <v>4224</v>
      </c>
    </row>
    <row r="466" s="1" customFormat="true" ht="14.25" hidden="false" customHeight="false" outlineLevel="0" collapsed="false">
      <c r="A466" s="12" t="n">
        <v>463</v>
      </c>
      <c r="B466" s="12" t="s">
        <v>4225</v>
      </c>
      <c r="C466" s="12" t="s">
        <v>4226</v>
      </c>
      <c r="D466" s="13" t="s">
        <v>25</v>
      </c>
      <c r="E466" s="14" t="s">
        <v>26</v>
      </c>
      <c r="F466" s="13" t="s">
        <v>27</v>
      </c>
      <c r="G466" s="12" t="s">
        <v>4227</v>
      </c>
      <c r="H466" s="13" t="s">
        <v>4228</v>
      </c>
      <c r="I466" s="15" t="str">
        <f aca="false">HYPERLINK(J466,B466)</f>
        <v>Herman and McLaughlin Admissibility of Evidence in Civil Cases: A Manual for Georgia Trial Lawyers (GAEVIDCIVL) </v>
      </c>
      <c r="J466" s="16" t="str">
        <f aca="false">CONCATENATE(D466,E466,F466,G466,H466)</f>
        <v>http://www.westlaw.com/search/default.asp?sp=seuni-1000&amp;cbhf=none&amp;DB= GAEVIDCIVL  &amp;rs=imp1.0&amp;vr=1.462</v>
      </c>
      <c r="K466" s="12" t="s">
        <v>4229</v>
      </c>
      <c r="L466" s="12" t="s">
        <v>4230</v>
      </c>
      <c r="M466" s="12" t="s">
        <v>177</v>
      </c>
      <c r="N466" s="12" t="s">
        <v>33</v>
      </c>
      <c r="O466" s="12" t="s">
        <v>81</v>
      </c>
      <c r="P466" s="17" t="s">
        <v>82</v>
      </c>
      <c r="Q466" s="23" t="s">
        <v>4231</v>
      </c>
      <c r="R466" s="12"/>
      <c r="S466" s="12" t="s">
        <v>4232</v>
      </c>
      <c r="T466" s="12" t="s">
        <v>4233</v>
      </c>
      <c r="U466" s="17" t="s">
        <v>4234</v>
      </c>
    </row>
    <row r="467" s="1" customFormat="true" ht="14.25" hidden="false" customHeight="false" outlineLevel="0" collapsed="false">
      <c r="A467" s="12" t="n">
        <v>464</v>
      </c>
      <c r="B467" s="12" t="s">
        <v>4235</v>
      </c>
      <c r="C467" s="12" t="s">
        <v>4236</v>
      </c>
      <c r="D467" s="13" t="s">
        <v>25</v>
      </c>
      <c r="E467" s="14" t="s">
        <v>26</v>
      </c>
      <c r="F467" s="13" t="s">
        <v>27</v>
      </c>
      <c r="G467" s="12" t="s">
        <v>4237</v>
      </c>
      <c r="H467" s="13" t="s">
        <v>4238</v>
      </c>
      <c r="I467" s="15" t="str">
        <f aca="false">HYPERLINK(J467,B467)</f>
        <v>Herzog's Bankruptcy Forms and Practice (BKRFP) </v>
      </c>
      <c r="J467" s="16" t="str">
        <f aca="false">CONCATENATE(D467,E467,F467,G467,H467)</f>
        <v>http://www.westlaw.com/search/default.asp?sp=seuni-1000&amp;cbhf=none&amp;DB= BKRFP  &amp;rs=imp1.0&amp;vr=1.463</v>
      </c>
      <c r="K467" s="12" t="s">
        <v>4239</v>
      </c>
      <c r="L467" s="12" t="s">
        <v>4240</v>
      </c>
      <c r="M467" s="12" t="s">
        <v>177</v>
      </c>
      <c r="N467" s="12" t="s">
        <v>33</v>
      </c>
      <c r="O467" s="12" t="s">
        <v>800</v>
      </c>
      <c r="P467" s="17" t="s">
        <v>835</v>
      </c>
      <c r="Q467" s="12" t="s">
        <v>4241</v>
      </c>
      <c r="R467" s="12"/>
      <c r="S467" s="12" t="s">
        <v>4242</v>
      </c>
      <c r="T467" s="12" t="s">
        <v>4243</v>
      </c>
      <c r="U467" s="17" t="s">
        <v>4244</v>
      </c>
    </row>
    <row r="468" s="1" customFormat="true" ht="14.25" hidden="false" customHeight="false" outlineLevel="0" collapsed="false">
      <c r="A468" s="12" t="n">
        <v>465</v>
      </c>
      <c r="B468" s="12" t="s">
        <v>4245</v>
      </c>
      <c r="C468" s="12" t="s">
        <v>4246</v>
      </c>
      <c r="D468" s="13" t="s">
        <v>25</v>
      </c>
      <c r="E468" s="14" t="s">
        <v>26</v>
      </c>
      <c r="F468" s="13" t="s">
        <v>27</v>
      </c>
      <c r="G468" s="12" t="s">
        <v>4247</v>
      </c>
      <c r="H468" s="13" t="s">
        <v>4248</v>
      </c>
      <c r="I468" s="15" t="str">
        <f aca="false">HYPERLINK(J468,B468)</f>
        <v>Hillman on Commercial Loan Documentation (PLIREF-COMLOAN) </v>
      </c>
      <c r="J468" s="16" t="str">
        <f aca="false">CONCATENATE(D468,E468,F468,G468,H468)</f>
        <v>http://www.westlaw.com/search/default.asp?sp=seuni-1000&amp;cbhf=none&amp;DB= PLIREF-COMLOAN  &amp;rs=imp1.0&amp;vr=1.464</v>
      </c>
      <c r="K468" s="12" t="s">
        <v>4249</v>
      </c>
      <c r="L468" s="12"/>
      <c r="M468" s="12"/>
      <c r="N468" s="12"/>
      <c r="O468" s="12"/>
      <c r="P468" s="12"/>
      <c r="Q468" s="12"/>
      <c r="R468" s="12"/>
      <c r="S468" s="12"/>
      <c r="T468" s="12"/>
      <c r="U468" s="12"/>
    </row>
    <row r="469" s="1" customFormat="true" ht="14.25" hidden="false" customHeight="false" outlineLevel="0" collapsed="false">
      <c r="A469" s="12" t="n">
        <v>466</v>
      </c>
      <c r="B469" s="12" t="s">
        <v>4250</v>
      </c>
      <c r="C469" s="17" t="s">
        <v>4251</v>
      </c>
      <c r="D469" s="13" t="s">
        <v>25</v>
      </c>
      <c r="E469" s="14" t="s">
        <v>26</v>
      </c>
      <c r="F469" s="13" t="s">
        <v>27</v>
      </c>
      <c r="G469" s="21" t="s">
        <v>4252</v>
      </c>
      <c r="H469" s="13" t="s">
        <v>4253</v>
      </c>
      <c r="I469" s="15" t="str">
        <f aca="false">HYPERLINK(J469,B469)</f>
        <v>Horner Probate Practice and Estates (HORNER-PPE) </v>
      </c>
      <c r="J469" s="16" t="str">
        <f aca="false">CONCATENATE(D469,E469,F469,G469,H469)</f>
        <v>http://www.westlaw.com/search/default.asp?sp=seuni-1000&amp;cbhf=none&amp;DB= HORNER-PPE  &amp;rs=imp1.0&amp;vr=1.465</v>
      </c>
      <c r="K469" s="18" t="s">
        <v>4254</v>
      </c>
      <c r="L469" s="12" t="s">
        <v>4255</v>
      </c>
      <c r="M469" s="12" t="s">
        <v>177</v>
      </c>
      <c r="N469" s="12" t="s">
        <v>33</v>
      </c>
      <c r="O469" s="12" t="s">
        <v>431</v>
      </c>
      <c r="P469" s="17" t="s">
        <v>672</v>
      </c>
      <c r="Q469" s="23" t="s">
        <v>4256</v>
      </c>
      <c r="R469" s="12"/>
      <c r="S469" s="18" t="s">
        <v>4257</v>
      </c>
      <c r="T469" s="12" t="s">
        <v>4258</v>
      </c>
      <c r="U469" s="17" t="s">
        <v>4259</v>
      </c>
    </row>
    <row r="470" s="1" customFormat="true" ht="14.25" hidden="false" customHeight="false" outlineLevel="0" collapsed="false">
      <c r="A470" s="12" t="n">
        <v>467</v>
      </c>
      <c r="B470" s="12" t="s">
        <v>4260</v>
      </c>
      <c r="C470" s="17" t="s">
        <v>4261</v>
      </c>
      <c r="D470" s="13" t="s">
        <v>25</v>
      </c>
      <c r="E470" s="14" t="s">
        <v>26</v>
      </c>
      <c r="F470" s="13" t="s">
        <v>27</v>
      </c>
      <c r="G470" s="21" t="s">
        <v>4262</v>
      </c>
      <c r="H470" s="13" t="s">
        <v>4263</v>
      </c>
      <c r="I470" s="15" t="str">
        <f aca="false">HYPERLINK(J470,B470)</f>
        <v>Hospital Liability (HOSPLIAB) </v>
      </c>
      <c r="J470" s="16" t="str">
        <f aca="false">CONCATENATE(D470,E470,F470,G470,H470)</f>
        <v>http://www.westlaw.com/search/default.asp?sp=seuni-1000&amp;cbhf=none&amp;DB= HOSPLIAB  &amp;rs=imp1.0&amp;vr=1.466</v>
      </c>
      <c r="K470" s="12" t="s">
        <v>4264</v>
      </c>
      <c r="L470" s="12"/>
      <c r="M470" s="12"/>
      <c r="N470" s="12"/>
      <c r="O470" s="12"/>
      <c r="P470" s="12"/>
      <c r="Q470" s="12"/>
      <c r="R470" s="12"/>
      <c r="S470" s="12"/>
      <c r="T470" s="12"/>
      <c r="U470" s="12"/>
    </row>
    <row r="471" s="1" customFormat="true" ht="14.25" hidden="false" customHeight="false" outlineLevel="0" collapsed="false">
      <c r="A471" s="12" t="n">
        <v>468</v>
      </c>
      <c r="B471" s="12" t="s">
        <v>4265</v>
      </c>
      <c r="C471" s="17" t="s">
        <v>4266</v>
      </c>
      <c r="D471" s="13" t="s">
        <v>25</v>
      </c>
      <c r="E471" s="14" t="s">
        <v>26</v>
      </c>
      <c r="F471" s="13" t="s">
        <v>27</v>
      </c>
      <c r="G471" s="12" t="s">
        <v>4267</v>
      </c>
      <c r="H471" s="13" t="s">
        <v>4268</v>
      </c>
      <c r="I471" s="15" t="str">
        <f aca="false">HYPERLINK(J471,B471)</f>
        <v>Housing Discrimination Law and Litigation (HDISLL) </v>
      </c>
      <c r="J471" s="16" t="str">
        <f aca="false">CONCATENATE(D471,E471,F471,G471,H471)</f>
        <v>http://www.westlaw.com/search/default.asp?sp=seuni-1000&amp;cbhf=none&amp;DB= HDISLL  &amp;rs=imp1.0&amp;vr=1.467</v>
      </c>
      <c r="K471" s="12" t="s">
        <v>4269</v>
      </c>
      <c r="L471" s="19" t="s">
        <v>4270</v>
      </c>
      <c r="M471" s="12" t="s">
        <v>177</v>
      </c>
      <c r="N471" s="12" t="s">
        <v>33</v>
      </c>
      <c r="O471" s="12" t="s">
        <v>1669</v>
      </c>
      <c r="P471" s="17" t="s">
        <v>1670</v>
      </c>
      <c r="Q471" s="12" t="s">
        <v>4271</v>
      </c>
      <c r="R471" s="12" t="n">
        <v>1500</v>
      </c>
      <c r="S471" s="18" t="s">
        <v>4272</v>
      </c>
      <c r="T471" s="18" t="s">
        <v>4273</v>
      </c>
      <c r="U471" s="17" t="s">
        <v>4274</v>
      </c>
    </row>
    <row r="472" s="1" customFormat="true" ht="14.25" hidden="false" customHeight="false" outlineLevel="0" collapsed="false">
      <c r="A472" s="12" t="n">
        <v>469</v>
      </c>
      <c r="B472" s="12" t="s">
        <v>4275</v>
      </c>
      <c r="C472" s="17" t="s">
        <v>4276</v>
      </c>
      <c r="D472" s="13" t="s">
        <v>25</v>
      </c>
      <c r="E472" s="14" t="s">
        <v>26</v>
      </c>
      <c r="F472" s="13" t="s">
        <v>27</v>
      </c>
      <c r="G472" s="12" t="s">
        <v>4277</v>
      </c>
      <c r="H472" s="13" t="s">
        <v>4278</v>
      </c>
      <c r="I472" s="15" t="str">
        <f aca="false">HYPERLINK(J472,B472)</f>
        <v>Housing Discrimination Practice Manual (HDISPRMAN) </v>
      </c>
      <c r="J472" s="16" t="str">
        <f aca="false">CONCATENATE(D472,E472,F472,G472,H472)</f>
        <v>http://www.westlaw.com/search/default.asp?sp=seuni-1000&amp;cbhf=none&amp;DB= HDISPRMAN  &amp;rs=imp1.0&amp;vr=1.468</v>
      </c>
      <c r="K472" s="18" t="s">
        <v>4279</v>
      </c>
      <c r="L472" s="18" t="s">
        <v>4280</v>
      </c>
      <c r="M472" s="12" t="s">
        <v>177</v>
      </c>
      <c r="N472" s="12" t="s">
        <v>33</v>
      </c>
      <c r="O472" s="12" t="s">
        <v>4281</v>
      </c>
      <c r="P472" s="17" t="s">
        <v>1670</v>
      </c>
      <c r="Q472" s="12" t="s">
        <v>4282</v>
      </c>
      <c r="R472" s="12" t="n">
        <v>2000</v>
      </c>
      <c r="S472" s="12" t="s">
        <v>4283</v>
      </c>
      <c r="T472" s="25" t="s">
        <v>4284</v>
      </c>
      <c r="U472" s="24" t="s">
        <v>4285</v>
      </c>
    </row>
    <row r="473" s="1" customFormat="true" ht="14.25" hidden="false" customHeight="false" outlineLevel="0" collapsed="false">
      <c r="A473" s="12" t="n">
        <v>470</v>
      </c>
      <c r="B473" s="12" t="s">
        <v>4275</v>
      </c>
      <c r="C473" s="17" t="s">
        <v>4286</v>
      </c>
      <c r="D473" s="13" t="s">
        <v>25</v>
      </c>
      <c r="E473" s="14" t="s">
        <v>26</v>
      </c>
      <c r="F473" s="13" t="s">
        <v>27</v>
      </c>
      <c r="G473" s="12" t="s">
        <v>4277</v>
      </c>
      <c r="H473" s="13" t="s">
        <v>4287</v>
      </c>
      <c r="I473" s="15" t="str">
        <f aca="false">HYPERLINK(J473,B473)</f>
        <v>Housing Discrimination Practice Manual (HDISPRMAN) </v>
      </c>
      <c r="J473" s="16" t="str">
        <f aca="false">CONCATENATE(D473,E473,F473,G473,H473)</f>
        <v>http://www.westlaw.com/search/default.asp?sp=seuni-1000&amp;cbhf=none&amp;DB= HDISPRMAN  &amp;rs=imp1.0&amp;vr=1.469</v>
      </c>
      <c r="K473" s="12" t="s">
        <v>4288</v>
      </c>
      <c r="L473" s="19" t="s">
        <v>4289</v>
      </c>
      <c r="M473" s="12" t="s">
        <v>177</v>
      </c>
      <c r="N473" s="12" t="s">
        <v>33</v>
      </c>
      <c r="O473" s="12" t="s">
        <v>1669</v>
      </c>
      <c r="P473" s="17" t="s">
        <v>1670</v>
      </c>
      <c r="Q473" s="12" t="s">
        <v>2520</v>
      </c>
      <c r="R473" s="12" t="n">
        <v>2000</v>
      </c>
      <c r="S473" s="18" t="s">
        <v>4290</v>
      </c>
      <c r="T473" s="18" t="s">
        <v>4291</v>
      </c>
      <c r="U473" s="17" t="s">
        <v>4292</v>
      </c>
    </row>
    <row r="474" s="1" customFormat="true" ht="14.25" hidden="false" customHeight="false" outlineLevel="0" collapsed="false">
      <c r="A474" s="12" t="n">
        <v>471</v>
      </c>
      <c r="B474" s="12" t="s">
        <v>4293</v>
      </c>
      <c r="C474" s="17" t="s">
        <v>4294</v>
      </c>
      <c r="D474" s="13" t="s">
        <v>25</v>
      </c>
      <c r="E474" s="14" t="s">
        <v>26</v>
      </c>
      <c r="F474" s="13" t="s">
        <v>27</v>
      </c>
      <c r="G474" s="21" t="s">
        <v>4295</v>
      </c>
      <c r="H474" s="13" t="s">
        <v>4296</v>
      </c>
      <c r="I474" s="15" t="str">
        <f aca="false">HYPERLINK(J474,B474)</f>
        <v>How to Draft for Corporate Finance (PLIREF-CORPFIN) </v>
      </c>
      <c r="J474" s="16" t="str">
        <f aca="false">CONCATENATE(D474,E474,F474,G474,H474)</f>
        <v>http://www.westlaw.com/search/default.asp?sp=seuni-1000&amp;cbhf=none&amp;DB= PLIREF-CORPFIN  &amp;rs=imp1.0&amp;vr=1.470</v>
      </c>
      <c r="K474" s="12" t="s">
        <v>4297</v>
      </c>
      <c r="L474" s="19"/>
      <c r="M474" s="12"/>
      <c r="N474" s="12"/>
      <c r="O474" s="12"/>
      <c r="P474" s="12"/>
      <c r="Q474" s="12"/>
      <c r="R474" s="12"/>
      <c r="S474" s="12"/>
      <c r="T474" s="12"/>
      <c r="U474" s="12"/>
    </row>
    <row r="475" s="1" customFormat="true" ht="14.25" hidden="false" customHeight="false" outlineLevel="0" collapsed="false">
      <c r="A475" s="12" t="n">
        <v>472</v>
      </c>
      <c r="B475" s="12" t="s">
        <v>4298</v>
      </c>
      <c r="C475" s="17" t="s">
        <v>4299</v>
      </c>
      <c r="D475" s="13" t="s">
        <v>25</v>
      </c>
      <c r="E475" s="14" t="s">
        <v>26</v>
      </c>
      <c r="F475" s="13" t="s">
        <v>27</v>
      </c>
      <c r="G475" s="21" t="s">
        <v>4300</v>
      </c>
      <c r="H475" s="13" t="s">
        <v>4301</v>
      </c>
      <c r="I475" s="15" t="str">
        <f aca="false">HYPERLINK(J475,B475)</f>
        <v>How to Handle an Appeal (PLIREF-APPEAL) </v>
      </c>
      <c r="J475" s="16" t="str">
        <f aca="false">CONCATENATE(D475,E475,F475,G475,H475)</f>
        <v>http://www.westlaw.com/search/default.asp?sp=seuni-1000&amp;cbhf=none&amp;DB= PLIREF-APPEAL  &amp;rs=imp1.0&amp;vr=1.471</v>
      </c>
      <c r="K475" s="12" t="s">
        <v>4302</v>
      </c>
      <c r="L475" s="19"/>
      <c r="M475" s="12"/>
      <c r="N475" s="12"/>
      <c r="O475" s="12"/>
      <c r="P475" s="12"/>
      <c r="Q475" s="12"/>
      <c r="R475" s="12"/>
      <c r="S475" s="12"/>
      <c r="T475" s="12"/>
      <c r="U475" s="12"/>
    </row>
    <row r="476" s="1" customFormat="true" ht="14.25" hidden="false" customHeight="false" outlineLevel="0" collapsed="false">
      <c r="A476" s="12" t="n">
        <v>473</v>
      </c>
      <c r="B476" s="12" t="s">
        <v>4303</v>
      </c>
      <c r="C476" s="17" t="s">
        <v>4304</v>
      </c>
      <c r="D476" s="13" t="s">
        <v>25</v>
      </c>
      <c r="E476" s="14" t="s">
        <v>26</v>
      </c>
      <c r="F476" s="13" t="s">
        <v>27</v>
      </c>
      <c r="G476" s="21" t="s">
        <v>4305</v>
      </c>
      <c r="H476" s="13" t="s">
        <v>4306</v>
      </c>
      <c r="I476" s="15" t="str">
        <f aca="false">HYPERLINK(J476,B476)</f>
        <v>How to Write a Patent Application (PLIREF-PATAPP) </v>
      </c>
      <c r="J476" s="16" t="str">
        <f aca="false">CONCATENATE(D476,E476,F476,G476,H476)</f>
        <v>http://www.westlaw.com/search/default.asp?sp=seuni-1000&amp;cbhf=none&amp;DB= PLIREF-PATAPP  &amp;rs=imp1.0&amp;vr=1.472</v>
      </c>
      <c r="K476" s="12" t="s">
        <v>4307</v>
      </c>
      <c r="L476" s="19"/>
      <c r="M476" s="12"/>
      <c r="N476" s="12"/>
      <c r="O476" s="12"/>
      <c r="P476" s="12"/>
      <c r="Q476" s="12"/>
      <c r="R476" s="12"/>
      <c r="S476" s="12"/>
      <c r="T476" s="12"/>
      <c r="U476" s="12"/>
    </row>
    <row r="477" s="1" customFormat="true" ht="14.25" hidden="false" customHeight="false" outlineLevel="0" collapsed="false">
      <c r="A477" s="12" t="n">
        <v>474</v>
      </c>
      <c r="B477" s="12" t="s">
        <v>4308</v>
      </c>
      <c r="C477" s="17" t="s">
        <v>4309</v>
      </c>
      <c r="D477" s="13" t="s">
        <v>25</v>
      </c>
      <c r="E477" s="14" t="s">
        <v>26</v>
      </c>
      <c r="F477" s="13" t="s">
        <v>27</v>
      </c>
      <c r="G477" s="12" t="s">
        <v>4310</v>
      </c>
      <c r="H477" s="13" t="s">
        <v>4311</v>
      </c>
      <c r="I477" s="15" t="str">
        <f aca="false">HYPERLINK(J477,B477)</f>
        <v>Human Resources Guide (HRGD) </v>
      </c>
      <c r="J477" s="16" t="str">
        <f aca="false">CONCATENATE(D477,E477,F477,G477,H477)</f>
        <v>http://www.westlaw.com/search/default.asp?sp=seuni-1000&amp;cbhf=none&amp;DB= HRGD  &amp;rs=imp1.0&amp;vr=1.473</v>
      </c>
      <c r="K477" s="12" t="s">
        <v>4017</v>
      </c>
      <c r="L477" s="19" t="s">
        <v>4312</v>
      </c>
      <c r="M477" s="12" t="s">
        <v>177</v>
      </c>
      <c r="N477" s="12" t="s">
        <v>33</v>
      </c>
      <c r="O477" s="12" t="s">
        <v>235</v>
      </c>
      <c r="P477" s="17" t="s">
        <v>236</v>
      </c>
      <c r="Q477" s="12" t="s">
        <v>4313</v>
      </c>
      <c r="R477" s="12" t="s">
        <v>4314</v>
      </c>
      <c r="S477" s="18" t="s">
        <v>4315</v>
      </c>
      <c r="T477" s="12" t="s">
        <v>4316</v>
      </c>
      <c r="U477" s="17" t="s">
        <v>4317</v>
      </c>
    </row>
    <row r="478" s="1" customFormat="true" ht="14.25" hidden="false" customHeight="false" outlineLevel="0" collapsed="false">
      <c r="A478" s="12" t="n">
        <v>475</v>
      </c>
      <c r="B478" s="12" t="s">
        <v>4318</v>
      </c>
      <c r="C478" s="17" t="s">
        <v>4319</v>
      </c>
      <c r="D478" s="13" t="s">
        <v>25</v>
      </c>
      <c r="E478" s="14" t="s">
        <v>26</v>
      </c>
      <c r="F478" s="13" t="s">
        <v>27</v>
      </c>
      <c r="G478" s="21" t="s">
        <v>4320</v>
      </c>
      <c r="H478" s="13" t="s">
        <v>4321</v>
      </c>
      <c r="I478" s="15" t="str">
        <f aca="false">HYPERLINK(J478,B478)</f>
        <v>Idaho Trial Handbook (IDTRHB) </v>
      </c>
      <c r="J478" s="16" t="str">
        <f aca="false">CONCATENATE(D478,E478,F478,G478,H478)</f>
        <v>http://www.westlaw.com/search/default.asp?sp=seuni-1000&amp;cbhf=none&amp;DB= IDTRHB  &amp;rs=imp1.0&amp;vr=1.474</v>
      </c>
      <c r="K478" s="12" t="s">
        <v>4322</v>
      </c>
      <c r="L478" s="19" t="s">
        <v>4323</v>
      </c>
      <c r="M478" s="12" t="s">
        <v>177</v>
      </c>
      <c r="N478" s="12" t="s">
        <v>33</v>
      </c>
      <c r="O478" s="12" t="s">
        <v>81</v>
      </c>
      <c r="P478" s="17" t="s">
        <v>82</v>
      </c>
      <c r="Q478" s="23" t="s">
        <v>1035</v>
      </c>
      <c r="R478" s="12"/>
      <c r="S478" s="12" t="s">
        <v>2204</v>
      </c>
      <c r="T478" s="12" t="s">
        <v>4324</v>
      </c>
      <c r="U478" s="17" t="s">
        <v>4325</v>
      </c>
    </row>
    <row r="479" s="1" customFormat="true" ht="14.25" hidden="false" customHeight="false" outlineLevel="0" collapsed="false">
      <c r="A479" s="12" t="n">
        <v>476</v>
      </c>
      <c r="B479" s="12" t="s">
        <v>4326</v>
      </c>
      <c r="C479" s="17" t="s">
        <v>4327</v>
      </c>
      <c r="D479" s="13" t="s">
        <v>25</v>
      </c>
      <c r="E479" s="14" t="s">
        <v>26</v>
      </c>
      <c r="F479" s="13" t="s">
        <v>27</v>
      </c>
      <c r="G479" s="21" t="s">
        <v>4328</v>
      </c>
      <c r="H479" s="13" t="s">
        <v>4329</v>
      </c>
      <c r="I479" s="15" t="str">
        <f aca="false">HYPERLINK(J479,B479)</f>
        <v>Illinois Law and Practice - Criminal (ILLP-CRIM) </v>
      </c>
      <c r="J479" s="16" t="str">
        <f aca="false">CONCATENATE(D479,E479,F479,G479,H479)</f>
        <v>http://www.westlaw.com/search/default.asp?sp=seuni-1000&amp;cbhf=none&amp;DB= ILLP-CRIM  &amp;rs=imp1.0&amp;vr=1.475</v>
      </c>
      <c r="K479" s="12"/>
      <c r="L479" s="19"/>
      <c r="M479" s="12"/>
      <c r="N479" s="12"/>
      <c r="O479" s="12"/>
      <c r="P479" s="12"/>
      <c r="Q479" s="12"/>
      <c r="R479" s="12"/>
      <c r="S479" s="12"/>
      <c r="T479" s="12"/>
      <c r="U479" s="12"/>
    </row>
    <row r="480" s="1" customFormat="true" ht="14.25" hidden="false" customHeight="false" outlineLevel="0" collapsed="false">
      <c r="A480" s="12" t="n">
        <v>477</v>
      </c>
      <c r="B480" s="12" t="s">
        <v>4330</v>
      </c>
      <c r="C480" s="17" t="s">
        <v>4331</v>
      </c>
      <c r="D480" s="13" t="s">
        <v>25</v>
      </c>
      <c r="E480" s="14" t="s">
        <v>26</v>
      </c>
      <c r="F480" s="13" t="s">
        <v>27</v>
      </c>
      <c r="G480" s="21" t="s">
        <v>4332</v>
      </c>
      <c r="H480" s="13" t="s">
        <v>4333</v>
      </c>
      <c r="I480" s="15" t="str">
        <f aca="false">HYPERLINK(J480,B480)</f>
        <v>Illinois Law and Practice - Employment Law (IL-EMPLP) </v>
      </c>
      <c r="J480" s="16" t="str">
        <f aca="false">CONCATENATE(D480,E480,F480,G480,H480)</f>
        <v>http://www.westlaw.com/search/default.asp?sp=seuni-1000&amp;cbhf=none&amp;DB= IL-EMPLP  &amp;rs=imp1.0&amp;vr=1.476</v>
      </c>
      <c r="K480" s="12"/>
      <c r="L480" s="19"/>
      <c r="M480" s="12"/>
      <c r="N480" s="12"/>
      <c r="O480" s="12"/>
      <c r="P480" s="12"/>
      <c r="Q480" s="12"/>
      <c r="R480" s="12"/>
      <c r="S480" s="12"/>
      <c r="T480" s="12"/>
      <c r="U480" s="12"/>
    </row>
    <row r="481" s="1" customFormat="true" ht="14.25" hidden="false" customHeight="false" outlineLevel="0" collapsed="false">
      <c r="A481" s="12" t="n">
        <v>478</v>
      </c>
      <c r="B481" s="12" t="s">
        <v>4334</v>
      </c>
      <c r="C481" s="17" t="s">
        <v>4335</v>
      </c>
      <c r="D481" s="13" t="s">
        <v>25</v>
      </c>
      <c r="E481" s="14" t="s">
        <v>26</v>
      </c>
      <c r="F481" s="13" t="s">
        <v>27</v>
      </c>
      <c r="G481" s="21" t="s">
        <v>4336</v>
      </c>
      <c r="H481" s="13" t="s">
        <v>4337</v>
      </c>
      <c r="I481" s="15" t="str">
        <f aca="false">HYPERLINK(J481,B481)</f>
        <v>Illinois Law and Practice - Environmental Law (IL-ENVLP) </v>
      </c>
      <c r="J481" s="16" t="str">
        <f aca="false">CONCATENATE(D481,E481,F481,G481,H481)</f>
        <v>http://www.westlaw.com/search/default.asp?sp=seuni-1000&amp;cbhf=none&amp;DB= IL-ENVLP  &amp;rs=imp1.0&amp;vr=1.477</v>
      </c>
      <c r="K481" s="12"/>
      <c r="L481" s="19"/>
      <c r="M481" s="12"/>
      <c r="N481" s="12"/>
      <c r="O481" s="12"/>
      <c r="P481" s="12"/>
      <c r="Q481" s="12"/>
      <c r="R481" s="12"/>
      <c r="S481" s="12"/>
      <c r="T481" s="12"/>
      <c r="U481" s="12"/>
    </row>
    <row r="482" s="1" customFormat="true" ht="14.25" hidden="false" customHeight="false" outlineLevel="0" collapsed="false">
      <c r="A482" s="12" t="n">
        <v>479</v>
      </c>
      <c r="B482" s="12" t="s">
        <v>4338</v>
      </c>
      <c r="C482" s="17" t="s">
        <v>4339</v>
      </c>
      <c r="D482" s="13" t="s">
        <v>25</v>
      </c>
      <c r="E482" s="14" t="s">
        <v>26</v>
      </c>
      <c r="F482" s="13" t="s">
        <v>27</v>
      </c>
      <c r="G482" s="21" t="s">
        <v>4340</v>
      </c>
      <c r="H482" s="13" t="s">
        <v>4341</v>
      </c>
      <c r="I482" s="15" t="str">
        <f aca="false">HYPERLINK(J482,B482)</f>
        <v>Illinois Law and Practice (IL-LP) </v>
      </c>
      <c r="J482" s="16" t="str">
        <f aca="false">CONCATENATE(D482,E482,F482,G482,H482)</f>
        <v>http://www.westlaw.com/search/default.asp?sp=seuni-1000&amp;cbhf=none&amp;DB= IL-LP  &amp;rs=imp1.0&amp;vr=1.478</v>
      </c>
      <c r="K482" s="12"/>
      <c r="L482" s="19" t="s">
        <v>4342</v>
      </c>
      <c r="M482" s="12" t="s">
        <v>177</v>
      </c>
      <c r="N482" s="12" t="s">
        <v>33</v>
      </c>
      <c r="O482" s="18" t="s">
        <v>4343</v>
      </c>
      <c r="P482" s="17" t="s">
        <v>4344</v>
      </c>
      <c r="Q482" s="23" t="s">
        <v>4345</v>
      </c>
      <c r="R482" s="12"/>
      <c r="S482" s="12" t="s">
        <v>3269</v>
      </c>
      <c r="T482" s="12" t="s">
        <v>4346</v>
      </c>
      <c r="U482" s="17" t="s">
        <v>4347</v>
      </c>
    </row>
    <row r="483" s="1" customFormat="true" ht="14.25" hidden="false" customHeight="false" outlineLevel="0" collapsed="false">
      <c r="A483" s="12" t="n">
        <v>480</v>
      </c>
      <c r="B483" s="12" t="s">
        <v>4348</v>
      </c>
      <c r="C483" s="17" t="s">
        <v>4349</v>
      </c>
      <c r="D483" s="13" t="s">
        <v>25</v>
      </c>
      <c r="E483" s="14" t="s">
        <v>26</v>
      </c>
      <c r="F483" s="13" t="s">
        <v>27</v>
      </c>
      <c r="G483" s="21" t="s">
        <v>4350</v>
      </c>
      <c r="H483" s="13" t="s">
        <v>4351</v>
      </c>
      <c r="I483" s="15" t="str">
        <f aca="false">HYPERLINK(J483,B483)</f>
        <v>Illinois Law and Practice: Animal Law (IL-AMLLP) </v>
      </c>
      <c r="J483" s="16" t="str">
        <f aca="false">CONCATENATE(D483,E483,F483,G483,H483)</f>
        <v>http://www.westlaw.com/search/default.asp?sp=seuni-1000&amp;cbhf=none&amp;DB= IL-AMLLP  &amp;rs=imp1.0&amp;vr=1.479</v>
      </c>
      <c r="K483" s="12"/>
      <c r="L483" s="19"/>
      <c r="M483" s="12"/>
      <c r="N483" s="12"/>
      <c r="O483" s="12"/>
      <c r="P483" s="12"/>
      <c r="Q483" s="12"/>
      <c r="R483" s="12"/>
      <c r="S483" s="12"/>
      <c r="T483" s="12"/>
      <c r="U483" s="12"/>
    </row>
    <row r="484" s="1" customFormat="true" ht="14.25" hidden="false" customHeight="false" outlineLevel="0" collapsed="false">
      <c r="A484" s="12" t="n">
        <v>481</v>
      </c>
      <c r="B484" s="12" t="s">
        <v>4352</v>
      </c>
      <c r="C484" s="17" t="s">
        <v>4353</v>
      </c>
      <c r="D484" s="13" t="s">
        <v>25</v>
      </c>
      <c r="E484" s="14" t="s">
        <v>26</v>
      </c>
      <c r="F484" s="13" t="s">
        <v>27</v>
      </c>
      <c r="G484" s="21" t="s">
        <v>4354</v>
      </c>
      <c r="H484" s="13" t="s">
        <v>4355</v>
      </c>
      <c r="I484" s="15" t="str">
        <f aca="false">HYPERLINK(J484,B484)</f>
        <v>Illinois Law and Practice: Construction Law (IL-CSTRLP) </v>
      </c>
      <c r="J484" s="16" t="str">
        <f aca="false">CONCATENATE(D484,E484,F484,G484,H484)</f>
        <v>http://www.westlaw.com/search/default.asp?sp=seuni-1000&amp;cbhf=none&amp;DB= IL-CSTRLP  &amp;rs=imp1.0&amp;vr=1.480</v>
      </c>
      <c r="K484" s="12"/>
      <c r="L484" s="19"/>
      <c r="M484" s="12"/>
      <c r="N484" s="12"/>
      <c r="O484" s="12"/>
      <c r="P484" s="12"/>
      <c r="Q484" s="12"/>
      <c r="R484" s="12"/>
      <c r="S484" s="12"/>
      <c r="T484" s="12"/>
      <c r="U484" s="12"/>
    </row>
    <row r="485" s="1" customFormat="true" ht="14.25" hidden="false" customHeight="false" outlineLevel="0" collapsed="false">
      <c r="A485" s="12" t="n">
        <v>482</v>
      </c>
      <c r="B485" s="12" t="s">
        <v>4356</v>
      </c>
      <c r="C485" s="17" t="s">
        <v>4357</v>
      </c>
      <c r="D485" s="13" t="s">
        <v>25</v>
      </c>
      <c r="E485" s="14" t="s">
        <v>26</v>
      </c>
      <c r="F485" s="13" t="s">
        <v>27</v>
      </c>
      <c r="G485" s="12" t="s">
        <v>4358</v>
      </c>
      <c r="H485" s="13" t="s">
        <v>4359</v>
      </c>
      <c r="I485" s="15" t="str">
        <f aca="false">HYPERLINK(J485,B485)</f>
        <v>Illinois Non-Pattern Jury Instructions - Criminal (IL-NPJICRM) </v>
      </c>
      <c r="J485" s="16" t="str">
        <f aca="false">CONCATENATE(D485,E485,F485,G485,H485)</f>
        <v>http://www.westlaw.com/search/default.asp?sp=seuni-1000&amp;cbhf=none&amp;DB= IL-NPJICRM  &amp;rs=imp1.0&amp;vr=1.481</v>
      </c>
      <c r="K485" s="18" t="s">
        <v>4360</v>
      </c>
      <c r="L485" s="19"/>
      <c r="M485" s="12" t="s">
        <v>177</v>
      </c>
      <c r="N485" s="12" t="s">
        <v>33</v>
      </c>
      <c r="O485" s="12"/>
      <c r="P485" s="12"/>
      <c r="Q485" s="12"/>
      <c r="R485" s="12"/>
      <c r="S485" s="12"/>
      <c r="T485" s="12"/>
      <c r="U485" s="12"/>
    </row>
    <row r="486" s="1" customFormat="true" ht="14.25" hidden="false" customHeight="false" outlineLevel="0" collapsed="false">
      <c r="A486" s="12" t="n">
        <v>483</v>
      </c>
      <c r="B486" s="12" t="s">
        <v>4361</v>
      </c>
      <c r="C486" s="17" t="s">
        <v>4357</v>
      </c>
      <c r="D486" s="13" t="s">
        <v>25</v>
      </c>
      <c r="E486" s="14" t="s">
        <v>26</v>
      </c>
      <c r="F486" s="13" t="s">
        <v>27</v>
      </c>
      <c r="G486" s="12" t="s">
        <v>4362</v>
      </c>
      <c r="H486" s="13" t="s">
        <v>4363</v>
      </c>
      <c r="I486" s="15" t="str">
        <f aca="false">HYPERLINK(J486,B486)</f>
        <v>Illinois Non-Pattern Jury Instructions (IL-NPJI) </v>
      </c>
      <c r="J486" s="16" t="str">
        <f aca="false">CONCATENATE(D486,E486,F486,G486,H486)</f>
        <v>http://www.westlaw.com/search/default.asp?sp=seuni-1000&amp;cbhf=none&amp;DB= IL-NPJI  &amp;rs=imp1.0&amp;vr=1.482</v>
      </c>
      <c r="K486" s="12" t="s">
        <v>4364</v>
      </c>
      <c r="L486" s="19" t="s">
        <v>4365</v>
      </c>
      <c r="M486" s="12" t="s">
        <v>177</v>
      </c>
      <c r="N486" s="12" t="s">
        <v>33</v>
      </c>
      <c r="O486" s="18" t="s">
        <v>214</v>
      </c>
      <c r="P486" s="17" t="s">
        <v>82</v>
      </c>
      <c r="Q486" s="12" t="s">
        <v>2313</v>
      </c>
      <c r="R486" s="12"/>
      <c r="S486" s="18" t="s">
        <v>4366</v>
      </c>
      <c r="T486" s="12" t="s">
        <v>4367</v>
      </c>
      <c r="U486" s="12"/>
    </row>
    <row r="487" s="1" customFormat="true" ht="14.25" hidden="false" customHeight="false" outlineLevel="0" collapsed="false">
      <c r="A487" s="12" t="n">
        <v>484</v>
      </c>
      <c r="B487" s="12" t="s">
        <v>4368</v>
      </c>
      <c r="C487" s="17" t="s">
        <v>4369</v>
      </c>
      <c r="D487" s="13" t="s">
        <v>25</v>
      </c>
      <c r="E487" s="14" t="s">
        <v>26</v>
      </c>
      <c r="F487" s="13" t="s">
        <v>27</v>
      </c>
      <c r="G487" s="21" t="s">
        <v>4370</v>
      </c>
      <c r="H487" s="13" t="s">
        <v>4371</v>
      </c>
      <c r="I487" s="15" t="str">
        <f aca="false">HYPERLINK(J487,B487)</f>
        <v>Illinois Practice Series - Criminal Practice and Procedure (ILPRAC-CPP) </v>
      </c>
      <c r="J487" s="16" t="str">
        <f aca="false">CONCATENATE(D487,E487,F487,G487,H487)</f>
        <v>http://www.westlaw.com/search/default.asp?sp=seuni-1000&amp;cbhf=none&amp;DB= ILPRAC-CPP  &amp;rs=imp1.0&amp;vr=1.483</v>
      </c>
      <c r="K487" s="12" t="s">
        <v>4372</v>
      </c>
      <c r="L487" s="19" t="s">
        <v>4373</v>
      </c>
      <c r="M487" s="12" t="s">
        <v>177</v>
      </c>
      <c r="N487" s="12" t="s">
        <v>33</v>
      </c>
      <c r="O487" s="18" t="s">
        <v>583</v>
      </c>
      <c r="P487" s="17" t="s">
        <v>584</v>
      </c>
      <c r="Q487" s="23" t="s">
        <v>3990</v>
      </c>
      <c r="R487" s="12"/>
      <c r="S487" s="12" t="s">
        <v>2239</v>
      </c>
      <c r="T487" s="12" t="s">
        <v>4374</v>
      </c>
      <c r="U487" s="17" t="s">
        <v>4375</v>
      </c>
    </row>
    <row r="488" s="1" customFormat="true" ht="14.25" hidden="false" customHeight="false" outlineLevel="0" collapsed="false">
      <c r="A488" s="12" t="n">
        <v>485</v>
      </c>
      <c r="B488" s="12" t="s">
        <v>4376</v>
      </c>
      <c r="C488" s="17" t="s">
        <v>4377</v>
      </c>
      <c r="D488" s="13" t="s">
        <v>25</v>
      </c>
      <c r="E488" s="14" t="s">
        <v>26</v>
      </c>
      <c r="F488" s="13" t="s">
        <v>27</v>
      </c>
      <c r="G488" s="21" t="s">
        <v>4378</v>
      </c>
      <c r="H488" s="13" t="s">
        <v>4379</v>
      </c>
      <c r="I488" s="15" t="str">
        <f aca="false">HYPERLINK(J488,B488)</f>
        <v>Illinois Practice Series TM (ILPRAC) </v>
      </c>
      <c r="J488" s="16" t="str">
        <f aca="false">CONCATENATE(D488,E488,F488,G488,H488)</f>
        <v>http://www.westlaw.com/search/default.asp?sp=seuni-1000&amp;cbhf=none&amp;DB= ILPRAC  &amp;rs=imp1.0&amp;vr=1.484</v>
      </c>
      <c r="K488" s="12"/>
      <c r="L488" s="19"/>
      <c r="M488" s="12"/>
      <c r="N488" s="12"/>
      <c r="O488" s="12"/>
      <c r="P488" s="12"/>
      <c r="Q488" s="12"/>
      <c r="R488" s="12"/>
      <c r="S488" s="12"/>
      <c r="T488" s="12"/>
      <c r="U488" s="12"/>
    </row>
    <row r="489" s="1" customFormat="true" ht="14.25" hidden="false" customHeight="false" outlineLevel="0" collapsed="false">
      <c r="A489" s="12" t="n">
        <v>486</v>
      </c>
      <c r="B489" s="12" t="s">
        <v>4380</v>
      </c>
      <c r="C489" s="17" t="s">
        <v>4381</v>
      </c>
      <c r="D489" s="13" t="s">
        <v>25</v>
      </c>
      <c r="E489" s="14" t="s">
        <v>26</v>
      </c>
      <c r="F489" s="13" t="s">
        <v>27</v>
      </c>
      <c r="G489" s="12" t="s">
        <v>4382</v>
      </c>
      <c r="H489" s="13" t="s">
        <v>4383</v>
      </c>
      <c r="I489" s="15" t="str">
        <f aca="false">HYPERLINK(J489,B489)</f>
        <v>Illinois Practice Series: Business Organizations (ILPRAC-BUS) </v>
      </c>
      <c r="J489" s="16" t="str">
        <f aca="false">CONCATENATE(D489,E489,F489,G489,H489)</f>
        <v>http://www.westlaw.com/search/default.asp?sp=seuni-1000&amp;cbhf=none&amp;DB= ILPRAC-BUS  &amp;rs=imp1.0&amp;vr=1.485</v>
      </c>
      <c r="K489" s="12" t="s">
        <v>4384</v>
      </c>
      <c r="L489" s="19" t="s">
        <v>4385</v>
      </c>
      <c r="M489" s="12" t="s">
        <v>177</v>
      </c>
      <c r="N489" s="12" t="s">
        <v>33</v>
      </c>
      <c r="O489" s="12" t="s">
        <v>616</v>
      </c>
      <c r="P489" s="17" t="s">
        <v>411</v>
      </c>
      <c r="Q489" s="12" t="s">
        <v>4386</v>
      </c>
      <c r="R489" s="12" t="n">
        <v>1536</v>
      </c>
      <c r="S489" s="18" t="s">
        <v>4387</v>
      </c>
      <c r="T489" s="18" t="s">
        <v>4388</v>
      </c>
      <c r="U489" s="12"/>
    </row>
    <row r="490" s="1" customFormat="true" ht="14.25" hidden="false" customHeight="false" outlineLevel="0" collapsed="false">
      <c r="A490" s="12" t="n">
        <v>487</v>
      </c>
      <c r="B490" s="12" t="s">
        <v>4389</v>
      </c>
      <c r="C490" s="17" t="s">
        <v>4390</v>
      </c>
      <c r="D490" s="13" t="s">
        <v>25</v>
      </c>
      <c r="E490" s="14" t="s">
        <v>26</v>
      </c>
      <c r="F490" s="13" t="s">
        <v>27</v>
      </c>
      <c r="G490" s="21" t="s">
        <v>4391</v>
      </c>
      <c r="H490" s="13" t="s">
        <v>4392</v>
      </c>
      <c r="I490" s="15" t="str">
        <f aca="false">HYPERLINK(J490,B490)</f>
        <v>Illinois Practice Series: Civil Discovery (ILPRAC-DISC) </v>
      </c>
      <c r="J490" s="16" t="str">
        <f aca="false">CONCATENATE(D490,E490,F490,G490,H490)</f>
        <v>http://www.westlaw.com/search/default.asp?sp=seuni-1000&amp;cbhf=none&amp;DB= ILPRAC-DISC  &amp;rs=imp1.0&amp;vr=1.486</v>
      </c>
      <c r="K490" s="18" t="s">
        <v>4393</v>
      </c>
      <c r="L490" s="19" t="s">
        <v>4394</v>
      </c>
      <c r="M490" s="12" t="s">
        <v>177</v>
      </c>
      <c r="N490" s="12" t="s">
        <v>33</v>
      </c>
      <c r="O490" s="18" t="s">
        <v>3544</v>
      </c>
      <c r="P490" s="17" t="s">
        <v>4344</v>
      </c>
      <c r="Q490" s="23" t="s">
        <v>3526</v>
      </c>
      <c r="R490" s="12" t="n">
        <v>640</v>
      </c>
      <c r="S490" s="18" t="s">
        <v>4395</v>
      </c>
      <c r="T490" s="12" t="s">
        <v>4396</v>
      </c>
      <c r="U490" s="17" t="s">
        <v>4397</v>
      </c>
    </row>
    <row r="491" s="1" customFormat="true" ht="14.25" hidden="false" customHeight="false" outlineLevel="0" collapsed="false">
      <c r="A491" s="12" t="n">
        <v>488</v>
      </c>
      <c r="B491" s="12" t="s">
        <v>4398</v>
      </c>
      <c r="C491" s="17" t="s">
        <v>4399</v>
      </c>
      <c r="D491" s="13" t="s">
        <v>25</v>
      </c>
      <c r="E491" s="14" t="s">
        <v>26</v>
      </c>
      <c r="F491" s="13" t="s">
        <v>27</v>
      </c>
      <c r="G491" s="21" t="s">
        <v>4400</v>
      </c>
      <c r="H491" s="13" t="s">
        <v>4401</v>
      </c>
      <c r="I491" s="15" t="str">
        <f aca="false">HYPERLINK(J491,B491)</f>
        <v>Immigration Fundamentals: A Guide to Law and Practice (PLIREF-IMMIG) </v>
      </c>
      <c r="J491" s="16" t="str">
        <f aca="false">CONCATENATE(D491,E491,F491,G491,H491)</f>
        <v>http://www.westlaw.com/search/default.asp?sp=seuni-1000&amp;cbhf=none&amp;DB= PLIREF-IMMIG  &amp;rs=imp1.0&amp;vr=1.487</v>
      </c>
      <c r="K491" s="12" t="s">
        <v>4402</v>
      </c>
      <c r="L491" s="19"/>
      <c r="M491" s="12"/>
      <c r="N491" s="12"/>
      <c r="O491" s="12"/>
      <c r="P491" s="12"/>
      <c r="Q491" s="12"/>
      <c r="R491" s="12"/>
      <c r="S491" s="12"/>
      <c r="T491" s="12"/>
      <c r="U491" s="12"/>
    </row>
    <row r="492" s="1" customFormat="true" ht="14.25" hidden="false" customHeight="false" outlineLevel="0" collapsed="false">
      <c r="A492" s="12" t="n">
        <v>489</v>
      </c>
      <c r="B492" s="12" t="s">
        <v>4403</v>
      </c>
      <c r="C492" s="17" t="s">
        <v>4404</v>
      </c>
      <c r="D492" s="13" t="s">
        <v>25</v>
      </c>
      <c r="E492" s="14" t="s">
        <v>26</v>
      </c>
      <c r="F492" s="13" t="s">
        <v>27</v>
      </c>
      <c r="G492" s="21" t="s">
        <v>4405</v>
      </c>
      <c r="H492" s="13" t="s">
        <v>4406</v>
      </c>
      <c r="I492" s="15" t="str">
        <f aca="false">HYPERLINK(J492,B492)</f>
        <v>Immigration Law and Defense (IMLD) </v>
      </c>
      <c r="J492" s="16" t="str">
        <f aca="false">CONCATENATE(D492,E492,F492,G492,H492)</f>
        <v>http://www.westlaw.com/search/default.asp?sp=seuni-1000&amp;cbhf=none&amp;DB= IMLD  &amp;rs=imp1.0&amp;vr=1.488</v>
      </c>
      <c r="K492" s="12" t="s">
        <v>4407</v>
      </c>
      <c r="L492" s="19" t="n">
        <v>876325614</v>
      </c>
      <c r="M492" s="12" t="s">
        <v>177</v>
      </c>
      <c r="N492" s="12" t="s">
        <v>33</v>
      </c>
      <c r="O492" s="18" t="s">
        <v>4408</v>
      </c>
      <c r="P492" s="17" t="s">
        <v>4409</v>
      </c>
      <c r="Q492" s="23" t="s">
        <v>4410</v>
      </c>
      <c r="R492" s="12" t="n">
        <v>1500</v>
      </c>
      <c r="S492" s="18" t="s">
        <v>4411</v>
      </c>
      <c r="T492" s="18" t="s">
        <v>4412</v>
      </c>
      <c r="U492" s="17" t="s">
        <v>4413</v>
      </c>
    </row>
    <row r="493" s="1" customFormat="true" ht="14.25" hidden="false" customHeight="false" outlineLevel="0" collapsed="false">
      <c r="A493" s="12" t="n">
        <v>490</v>
      </c>
      <c r="B493" s="12" t="s">
        <v>4414</v>
      </c>
      <c r="C493" s="17" t="s">
        <v>4415</v>
      </c>
      <c r="D493" s="13" t="s">
        <v>25</v>
      </c>
      <c r="E493" s="14" t="s">
        <v>26</v>
      </c>
      <c r="F493" s="13" t="s">
        <v>27</v>
      </c>
      <c r="G493" s="21" t="s">
        <v>4416</v>
      </c>
      <c r="H493" s="13" t="s">
        <v>4417</v>
      </c>
      <c r="I493" s="15" t="str">
        <f aca="false">HYPERLINK(J493,B493)</f>
        <v>Immigration Law Service 2d (IMMLS2D) </v>
      </c>
      <c r="J493" s="16" t="str">
        <f aca="false">CONCATENATE(D493,E493,F493,G493,H493)</f>
        <v>http://www.westlaw.com/search/default.asp?sp=seuni-1000&amp;cbhf=none&amp;DB= IMMLS2D  &amp;rs=imp1.0&amp;vr=1.489</v>
      </c>
      <c r="K493" s="12" t="s">
        <v>4418</v>
      </c>
      <c r="L493" s="19" t="s">
        <v>4419</v>
      </c>
      <c r="M493" s="12" t="s">
        <v>177</v>
      </c>
      <c r="N493" s="12" t="s">
        <v>33</v>
      </c>
      <c r="O493" s="12" t="s">
        <v>4420</v>
      </c>
      <c r="P493" s="17" t="s">
        <v>4421</v>
      </c>
      <c r="Q493" s="23" t="s">
        <v>4422</v>
      </c>
      <c r="R493" s="12" t="n">
        <v>12000</v>
      </c>
      <c r="S493" s="12" t="s">
        <v>4423</v>
      </c>
      <c r="T493" s="12" t="s">
        <v>4424</v>
      </c>
      <c r="U493" s="17" t="s">
        <v>4425</v>
      </c>
    </row>
    <row r="494" s="1" customFormat="true" ht="15" hidden="false" customHeight="true" outlineLevel="0" collapsed="false">
      <c r="A494" s="12" t="n">
        <v>491</v>
      </c>
      <c r="B494" s="12" t="s">
        <v>4426</v>
      </c>
      <c r="C494" s="26" t="s">
        <v>4427</v>
      </c>
      <c r="D494" s="13" t="s">
        <v>25</v>
      </c>
      <c r="E494" s="14" t="s">
        <v>26</v>
      </c>
      <c r="F494" s="13" t="s">
        <v>27</v>
      </c>
      <c r="G494" s="27" t="s">
        <v>4428</v>
      </c>
      <c r="H494" s="13" t="s">
        <v>4429</v>
      </c>
      <c r="I494" s="15" t="str">
        <f aca="false">HYPERLINK(J494,B494)</f>
        <v>Immigration Pleading and Practice Manual (IMPLP) </v>
      </c>
      <c r="J494" s="16" t="str">
        <f aca="false">CONCATENATE(D494,E494,F494,G494,H494)</f>
        <v>http://www.westlaw.com/search/default.asp?sp=seuni-1000&amp;cbhf=none&amp;DB= IMPLP  &amp;rs=imp1.0&amp;vr=1.490</v>
      </c>
      <c r="K494" s="12" t="s">
        <v>4430</v>
      </c>
      <c r="L494" s="19" t="s">
        <v>4431</v>
      </c>
      <c r="M494" s="12" t="s">
        <v>177</v>
      </c>
      <c r="N494" s="12" t="s">
        <v>33</v>
      </c>
      <c r="O494" s="12" t="s">
        <v>4420</v>
      </c>
      <c r="P494" s="17" t="s">
        <v>4421</v>
      </c>
      <c r="Q494" s="23" t="s">
        <v>83</v>
      </c>
      <c r="R494" s="12"/>
      <c r="S494" s="18" t="s">
        <v>4432</v>
      </c>
      <c r="T494" s="12" t="s">
        <v>4433</v>
      </c>
      <c r="U494" s="17" t="s">
        <v>4434</v>
      </c>
    </row>
    <row r="495" s="1" customFormat="true" ht="14.25" hidden="false" customHeight="false" outlineLevel="0" collapsed="false">
      <c r="A495" s="12" t="n">
        <v>492</v>
      </c>
      <c r="B495" s="12" t="s">
        <v>4435</v>
      </c>
      <c r="C495" s="17" t="s">
        <v>4436</v>
      </c>
      <c r="D495" s="13" t="s">
        <v>25</v>
      </c>
      <c r="E495" s="14" t="s">
        <v>26</v>
      </c>
      <c r="F495" s="13" t="s">
        <v>27</v>
      </c>
      <c r="G495" s="21" t="s">
        <v>4437</v>
      </c>
      <c r="H495" s="13" t="s">
        <v>4438</v>
      </c>
      <c r="I495" s="15" t="str">
        <f aca="false">HYPERLINK(J495,B495)</f>
        <v>Incapacity, Powers of Attorney and Adoption in Connecticut (CT-IPAA) </v>
      </c>
      <c r="J495" s="16" t="str">
        <f aca="false">CONCATENATE(D495,E495,F495,G495,H495)</f>
        <v>http://www.westlaw.com/search/default.asp?sp=seuni-1000&amp;cbhf=none&amp;DB= CT-IPAA  &amp;rs=imp1.0&amp;vr=1.491</v>
      </c>
      <c r="K495" s="12" t="s">
        <v>4439</v>
      </c>
      <c r="L495" s="19" t="s">
        <v>4440</v>
      </c>
      <c r="M495" s="12" t="s">
        <v>177</v>
      </c>
      <c r="N495" s="12" t="s">
        <v>33</v>
      </c>
      <c r="O495" s="18" t="s">
        <v>4441</v>
      </c>
      <c r="P495" s="17" t="s">
        <v>4442</v>
      </c>
      <c r="Q495" s="23" t="s">
        <v>4443</v>
      </c>
      <c r="R495" s="12" t="n">
        <v>526</v>
      </c>
      <c r="S495" s="18" t="s">
        <v>4444</v>
      </c>
      <c r="T495" s="12" t="s">
        <v>4445</v>
      </c>
      <c r="U495" s="17" t="s">
        <v>4446</v>
      </c>
    </row>
    <row r="496" s="1" customFormat="true" ht="14.25" hidden="false" customHeight="false" outlineLevel="0" collapsed="false">
      <c r="A496" s="12" t="n">
        <v>493</v>
      </c>
      <c r="B496" s="12" t="s">
        <v>4447</v>
      </c>
      <c r="C496" s="17" t="s">
        <v>4448</v>
      </c>
      <c r="D496" s="13" t="s">
        <v>25</v>
      </c>
      <c r="E496" s="14" t="s">
        <v>26</v>
      </c>
      <c r="F496" s="13" t="s">
        <v>27</v>
      </c>
      <c r="G496" s="21" t="s">
        <v>4449</v>
      </c>
      <c r="H496" s="13" t="s">
        <v>4450</v>
      </c>
      <c r="I496" s="15" t="str">
        <f aca="false">HYPERLINK(J496,B496)</f>
        <v>Income Taxation of Estates and Trusts (PLIREF-TXTR) </v>
      </c>
      <c r="J496" s="16" t="str">
        <f aca="false">CONCATENATE(D496,E496,F496,G496,H496)</f>
        <v>http://www.westlaw.com/search/default.asp?sp=seuni-1000&amp;cbhf=none&amp;DB= PLIREF-TXTR  &amp;rs=imp1.0&amp;vr=1.492</v>
      </c>
      <c r="K496" s="12" t="s">
        <v>4451</v>
      </c>
      <c r="L496" s="19"/>
      <c r="M496" s="12" t="s">
        <v>109</v>
      </c>
      <c r="N496" s="12"/>
      <c r="O496" s="12"/>
      <c r="P496" s="12"/>
      <c r="Q496" s="12"/>
      <c r="R496" s="12"/>
      <c r="S496" s="12"/>
      <c r="T496" s="12"/>
      <c r="U496" s="12"/>
    </row>
    <row r="497" s="1" customFormat="true" ht="14.25" hidden="false" customHeight="false" outlineLevel="0" collapsed="false">
      <c r="A497" s="12" t="n">
        <v>494</v>
      </c>
      <c r="B497" s="12" t="s">
        <v>4452</v>
      </c>
      <c r="C497" s="17" t="s">
        <v>4453</v>
      </c>
      <c r="D497" s="13" t="s">
        <v>25</v>
      </c>
      <c r="E497" s="14" t="s">
        <v>26</v>
      </c>
      <c r="F497" s="13" t="s">
        <v>27</v>
      </c>
      <c r="G497" s="21" t="s">
        <v>4454</v>
      </c>
      <c r="H497" s="13" t="s">
        <v>4455</v>
      </c>
      <c r="I497" s="15" t="str">
        <f aca="false">HYPERLINK(J497,B497)</f>
        <v>Indiana Motions in Limine (INPRAC-MIL) </v>
      </c>
      <c r="J497" s="16" t="str">
        <f aca="false">CONCATENATE(D497,E497,F497,G497,H497)</f>
        <v>http://www.westlaw.com/search/default.asp?sp=seuni-1000&amp;cbhf=none&amp;DB= INPRAC-MIL  &amp;rs=imp1.0&amp;vr=1.493</v>
      </c>
      <c r="K497" s="12" t="s">
        <v>4456</v>
      </c>
      <c r="L497" s="19" t="n">
        <v>9780314973191</v>
      </c>
      <c r="M497" s="12" t="s">
        <v>177</v>
      </c>
      <c r="N497" s="12" t="s">
        <v>33</v>
      </c>
      <c r="O497" s="12"/>
      <c r="P497" s="12"/>
      <c r="Q497" s="23" t="s">
        <v>1470</v>
      </c>
      <c r="R497" s="12"/>
      <c r="S497" s="18" t="s">
        <v>3690</v>
      </c>
      <c r="T497" s="12" t="s">
        <v>4457</v>
      </c>
      <c r="U497" s="17" t="s">
        <v>4458</v>
      </c>
    </row>
    <row r="498" s="1" customFormat="true" ht="14.25" hidden="false" customHeight="false" outlineLevel="0" collapsed="false">
      <c r="A498" s="12" t="n">
        <v>495</v>
      </c>
      <c r="B498" s="12" t="s">
        <v>4459</v>
      </c>
      <c r="C498" s="17" t="s">
        <v>4460</v>
      </c>
      <c r="D498" s="13" t="s">
        <v>25</v>
      </c>
      <c r="E498" s="14" t="s">
        <v>26</v>
      </c>
      <c r="F498" s="13" t="s">
        <v>27</v>
      </c>
      <c r="G498" s="21" t="s">
        <v>4461</v>
      </c>
      <c r="H498" s="13" t="s">
        <v>4462</v>
      </c>
      <c r="I498" s="15" t="str">
        <f aca="false">HYPERLINK(J498,B498)</f>
        <v>Indiana Practice Series: Civil Trial Practice (INPRAC-CTP) </v>
      </c>
      <c r="J498" s="16" t="str">
        <f aca="false">CONCATENATE(D498,E498,F498,G498,H498)</f>
        <v>http://www.westlaw.com/search/default.asp?sp=seuni-1000&amp;cbhf=none&amp;DB= INPRAC-CTP  &amp;rs=imp1.0&amp;vr=1.494</v>
      </c>
      <c r="K498" s="12" t="s">
        <v>4463</v>
      </c>
      <c r="L498" s="19" t="s">
        <v>4464</v>
      </c>
      <c r="M498" s="12" t="s">
        <v>177</v>
      </c>
      <c r="N498" s="12" t="s">
        <v>33</v>
      </c>
      <c r="O498" s="12" t="s">
        <v>2457</v>
      </c>
      <c r="P498" s="17" t="s">
        <v>451</v>
      </c>
      <c r="Q498" s="23" t="s">
        <v>4465</v>
      </c>
      <c r="R498" s="12"/>
      <c r="S498" s="12" t="s">
        <v>2097</v>
      </c>
      <c r="T498" s="12" t="s">
        <v>4466</v>
      </c>
      <c r="U498" s="17" t="s">
        <v>4467</v>
      </c>
    </row>
    <row r="499" s="1" customFormat="true" ht="14.25" hidden="false" customHeight="false" outlineLevel="0" collapsed="false">
      <c r="A499" s="12" t="n">
        <v>496</v>
      </c>
      <c r="B499" s="12" t="s">
        <v>4468</v>
      </c>
      <c r="C499" s="17" t="s">
        <v>4469</v>
      </c>
      <c r="D499" s="13" t="s">
        <v>25</v>
      </c>
      <c r="E499" s="14" t="s">
        <v>26</v>
      </c>
      <c r="F499" s="13" t="s">
        <v>27</v>
      </c>
      <c r="G499" s="21" t="s">
        <v>4470</v>
      </c>
      <c r="H499" s="13" t="s">
        <v>4471</v>
      </c>
      <c r="I499" s="15" t="str">
        <f aca="false">HYPERLINK(J499,B499)</f>
        <v>Indiana Practice Series: Courtroom Handbook on Indiana Evidence (INPRAC-CHIE) </v>
      </c>
      <c r="J499" s="16" t="str">
        <f aca="false">CONCATENATE(D499,E499,F499,G499,H499)</f>
        <v>http://www.westlaw.com/search/default.asp?sp=seuni-1000&amp;cbhf=none&amp;DB= INPRAC-CHIE  &amp;rs=imp1.0&amp;vr=1.495</v>
      </c>
      <c r="K499" s="12" t="s">
        <v>4472</v>
      </c>
      <c r="L499" s="19" t="n">
        <v>9780314965424</v>
      </c>
      <c r="M499" s="12" t="s">
        <v>177</v>
      </c>
      <c r="N499" s="12" t="s">
        <v>33</v>
      </c>
      <c r="O499" s="12" t="s">
        <v>81</v>
      </c>
      <c r="P499" s="17" t="s">
        <v>82</v>
      </c>
      <c r="Q499" s="23" t="s">
        <v>836</v>
      </c>
      <c r="R499" s="12"/>
      <c r="S499" s="18" t="s">
        <v>4473</v>
      </c>
      <c r="T499" s="12" t="s">
        <v>4474</v>
      </c>
      <c r="U499" s="17" t="s">
        <v>4475</v>
      </c>
    </row>
    <row r="500" s="1" customFormat="true" ht="14.25" hidden="false" customHeight="false" outlineLevel="0" collapsed="false">
      <c r="A500" s="12" t="n">
        <v>497</v>
      </c>
      <c r="B500" s="12" t="s">
        <v>4476</v>
      </c>
      <c r="C500" s="17" t="s">
        <v>4477</v>
      </c>
      <c r="D500" s="13" t="s">
        <v>25</v>
      </c>
      <c r="E500" s="14" t="s">
        <v>26</v>
      </c>
      <c r="F500" s="13" t="s">
        <v>27</v>
      </c>
      <c r="G500" s="21" t="s">
        <v>4478</v>
      </c>
      <c r="H500" s="13" t="s">
        <v>4479</v>
      </c>
      <c r="I500" s="15" t="str">
        <f aca="false">HYPERLINK(J500,B500)</f>
        <v>Indiana Practice Series: Family (INPRAC-FAM) </v>
      </c>
      <c r="J500" s="16" t="str">
        <f aca="false">CONCATENATE(D500,E500,F500,G500,H500)</f>
        <v>http://www.westlaw.com/search/default.asp?sp=seuni-1000&amp;cbhf=none&amp;DB= INPRAC-FAM  &amp;rs=imp1.0&amp;vr=1.496</v>
      </c>
      <c r="K500" s="12" t="s">
        <v>4480</v>
      </c>
      <c r="L500" s="19" t="s">
        <v>4481</v>
      </c>
      <c r="M500" s="12" t="s">
        <v>177</v>
      </c>
      <c r="N500" s="12" t="s">
        <v>33</v>
      </c>
      <c r="O500" s="12" t="s">
        <v>650</v>
      </c>
      <c r="P500" s="17" t="s">
        <v>651</v>
      </c>
      <c r="Q500" s="23" t="s">
        <v>3663</v>
      </c>
      <c r="R500" s="12" t="n">
        <v>1067</v>
      </c>
      <c r="S500" s="12" t="s">
        <v>4482</v>
      </c>
      <c r="T500" s="12" t="s">
        <v>4483</v>
      </c>
      <c r="U500" s="17" t="s">
        <v>4484</v>
      </c>
    </row>
    <row r="501" s="1" customFormat="true" ht="14.25" hidden="false" customHeight="false" outlineLevel="0" collapsed="false">
      <c r="A501" s="12" t="n">
        <v>498</v>
      </c>
      <c r="B501" s="12" t="s">
        <v>4485</v>
      </c>
      <c r="C501" s="17" t="s">
        <v>4486</v>
      </c>
      <c r="D501" s="13" t="s">
        <v>25</v>
      </c>
      <c r="E501" s="14" t="s">
        <v>26</v>
      </c>
      <c r="F501" s="13" t="s">
        <v>27</v>
      </c>
      <c r="G501" s="21" t="s">
        <v>4487</v>
      </c>
      <c r="H501" s="13" t="s">
        <v>4488</v>
      </c>
      <c r="I501" s="15" t="str">
        <f aca="false">HYPERLINK(J501,B501)</f>
        <v>Indiana Practice Series: Personal Injury Law and Practice (INPRAC-PILP) </v>
      </c>
      <c r="J501" s="16" t="str">
        <f aca="false">CONCATENATE(D501,E501,F501,G501,H501)</f>
        <v>http://www.westlaw.com/search/default.asp?sp=seuni-1000&amp;cbhf=none&amp;DB= INPRAC-PILP  &amp;rs=imp1.0&amp;vr=1.497</v>
      </c>
      <c r="K501" s="12" t="s">
        <v>4489</v>
      </c>
      <c r="L501" s="19" t="n">
        <v>9780314979155</v>
      </c>
      <c r="M501" s="12" t="s">
        <v>177</v>
      </c>
      <c r="N501" s="12" t="s">
        <v>33</v>
      </c>
      <c r="O501" s="18" t="s">
        <v>4490</v>
      </c>
      <c r="P501" s="17" t="s">
        <v>4491</v>
      </c>
      <c r="Q501" s="23" t="s">
        <v>1564</v>
      </c>
      <c r="R501" s="12"/>
      <c r="S501" s="18" t="s">
        <v>383</v>
      </c>
      <c r="T501" s="12" t="s">
        <v>4492</v>
      </c>
      <c r="U501" s="17" t="s">
        <v>4493</v>
      </c>
    </row>
    <row r="502" s="1" customFormat="true" ht="14.25" hidden="false" customHeight="false" outlineLevel="0" collapsed="false">
      <c r="A502" s="12" t="n">
        <v>499</v>
      </c>
      <c r="B502" s="12" t="s">
        <v>4494</v>
      </c>
      <c r="C502" s="17" t="s">
        <v>4495</v>
      </c>
      <c r="D502" s="13" t="s">
        <v>25</v>
      </c>
      <c r="E502" s="14" t="s">
        <v>26</v>
      </c>
      <c r="F502" s="13" t="s">
        <v>27</v>
      </c>
      <c r="G502" s="21" t="s">
        <v>4496</v>
      </c>
      <c r="H502" s="13" t="s">
        <v>4497</v>
      </c>
      <c r="I502" s="15" t="str">
        <f aca="false">HYPERLINK(J502,B502)</f>
        <v>Ineffective Assistance of Counsel (INASCNSL) </v>
      </c>
      <c r="J502" s="16" t="str">
        <f aca="false">CONCATENATE(D502,E502,F502,G502,H502)</f>
        <v>http://www.westlaw.com/search/default.asp?sp=seuni-1000&amp;cbhf=none&amp;DB= INASCNSL  &amp;rs=imp1.0&amp;vr=1.498</v>
      </c>
      <c r="K502" s="12" t="s">
        <v>4498</v>
      </c>
      <c r="L502" s="19" t="s">
        <v>4499</v>
      </c>
      <c r="M502" s="12" t="s">
        <v>177</v>
      </c>
      <c r="N502" s="12" t="s">
        <v>33</v>
      </c>
      <c r="O502" s="18" t="s">
        <v>4500</v>
      </c>
      <c r="P502" s="17" t="s">
        <v>4501</v>
      </c>
      <c r="Q502" s="23" t="s">
        <v>4502</v>
      </c>
      <c r="R502" s="12" t="n">
        <v>1000</v>
      </c>
      <c r="S502" s="12" t="s">
        <v>4503</v>
      </c>
      <c r="T502" s="12" t="s">
        <v>4504</v>
      </c>
      <c r="U502" s="17" t="s">
        <v>4505</v>
      </c>
    </row>
    <row r="503" s="1" customFormat="true" ht="14.25" hidden="false" customHeight="false" outlineLevel="0" collapsed="false">
      <c r="A503" s="12" t="n">
        <v>500</v>
      </c>
      <c r="B503" s="12" t="s">
        <v>4506</v>
      </c>
      <c r="C503" s="17" t="s">
        <v>4507</v>
      </c>
      <c r="D503" s="13" t="s">
        <v>25</v>
      </c>
      <c r="E503" s="14" t="s">
        <v>26</v>
      </c>
      <c r="F503" s="13" t="s">
        <v>27</v>
      </c>
      <c r="G503" s="21" t="s">
        <v>4508</v>
      </c>
      <c r="H503" s="13" t="s">
        <v>4509</v>
      </c>
      <c r="I503" s="15" t="str">
        <f aca="false">HYPERLINK(J503,B503)</f>
        <v>Information Law (INFOLAW) </v>
      </c>
      <c r="J503" s="16" t="str">
        <f aca="false">CONCATENATE(D503,E503,F503,G503,H503)</f>
        <v>http://www.westlaw.com/search/default.asp?sp=seuni-1000&amp;cbhf=none&amp;DB= INFOLAW  &amp;rs=imp1.0&amp;vr=1.499</v>
      </c>
      <c r="K503" s="12" t="s">
        <v>4510</v>
      </c>
      <c r="L503" s="19" t="s">
        <v>4511</v>
      </c>
      <c r="M503" s="12" t="s">
        <v>177</v>
      </c>
      <c r="N503" s="12" t="s">
        <v>33</v>
      </c>
      <c r="O503" s="18" t="s">
        <v>4512</v>
      </c>
      <c r="P503" s="17" t="s">
        <v>4513</v>
      </c>
      <c r="Q503" s="23" t="s">
        <v>4514</v>
      </c>
      <c r="R503" s="12"/>
      <c r="S503" s="18" t="s">
        <v>4515</v>
      </c>
      <c r="T503" s="18" t="s">
        <v>4516</v>
      </c>
      <c r="U503" s="17" t="s">
        <v>4517</v>
      </c>
    </row>
    <row r="504" s="1" customFormat="true" ht="14.25" hidden="false" customHeight="false" outlineLevel="0" collapsed="false">
      <c r="A504" s="12" t="n">
        <v>501</v>
      </c>
      <c r="B504" s="12" t="s">
        <v>4518</v>
      </c>
      <c r="C504" s="17" t="s">
        <v>4519</v>
      </c>
      <c r="D504" s="13" t="s">
        <v>25</v>
      </c>
      <c r="E504" s="14" t="s">
        <v>26</v>
      </c>
      <c r="F504" s="13" t="s">
        <v>27</v>
      </c>
      <c r="G504" s="12" t="s">
        <v>4520</v>
      </c>
      <c r="H504" s="13" t="s">
        <v>4521</v>
      </c>
      <c r="I504" s="15" t="str">
        <f aca="false">HYPERLINK(J504,B504)</f>
        <v>Information Security and Privacy: A Practical Guide to Federal, State and International Law (INFOSECP) </v>
      </c>
      <c r="J504" s="16" t="str">
        <f aca="false">CONCATENATE(D504,E504,F504,G504,H504)</f>
        <v>http://www.westlaw.com/search/default.asp?sp=seuni-1000&amp;cbhf=none&amp;DB= INFOSECP  &amp;rs=imp1.0&amp;vr=1.500</v>
      </c>
      <c r="K504" s="12" t="s">
        <v>4522</v>
      </c>
      <c r="L504" s="12" t="s">
        <v>4523</v>
      </c>
      <c r="M504" s="12" t="s">
        <v>177</v>
      </c>
      <c r="N504" s="12" t="s">
        <v>33</v>
      </c>
      <c r="O504" s="12"/>
      <c r="P504" s="12"/>
      <c r="Q504" s="12" t="s">
        <v>3033</v>
      </c>
      <c r="R504" s="12"/>
      <c r="S504" s="18" t="s">
        <v>4524</v>
      </c>
      <c r="T504" s="12" t="s">
        <v>4525</v>
      </c>
      <c r="U504" s="17" t="s">
        <v>4526</v>
      </c>
    </row>
    <row r="505" s="1" customFormat="true" ht="14.25" hidden="false" customHeight="false" outlineLevel="0" collapsed="false">
      <c r="A505" s="12" t="n">
        <v>502</v>
      </c>
      <c r="B505" s="12" t="s">
        <v>4527</v>
      </c>
      <c r="C505" s="17" t="s">
        <v>4528</v>
      </c>
      <c r="D505" s="13" t="s">
        <v>25</v>
      </c>
      <c r="E505" s="14" t="s">
        <v>26</v>
      </c>
      <c r="F505" s="13" t="s">
        <v>27</v>
      </c>
      <c r="G505" s="21" t="s">
        <v>4529</v>
      </c>
      <c r="H505" s="13" t="s">
        <v>4530</v>
      </c>
      <c r="I505" s="15" t="str">
        <f aca="false">HYPERLINK(J505,B505)</f>
        <v>Insider Trading (PLIREF-INSDTR) </v>
      </c>
      <c r="J505" s="16" t="str">
        <f aca="false">CONCATENATE(D505,E505,F505,G505,H505)</f>
        <v>http://www.westlaw.com/search/default.asp?sp=seuni-1000&amp;cbhf=none&amp;DB= PLIREF-INSDTR  &amp;rs=imp1.0&amp;vr=1.501</v>
      </c>
      <c r="K505" s="12" t="s">
        <v>4531</v>
      </c>
      <c r="L505" s="19"/>
      <c r="M505" s="12" t="s">
        <v>109</v>
      </c>
      <c r="N505" s="12"/>
      <c r="O505" s="12"/>
      <c r="P505" s="12"/>
      <c r="Q505" s="12"/>
      <c r="R505" s="12"/>
      <c r="S505" s="12"/>
      <c r="T505" s="12"/>
      <c r="U505" s="12"/>
    </row>
    <row r="506" s="1" customFormat="true" ht="14.25" hidden="false" customHeight="false" outlineLevel="0" collapsed="false">
      <c r="A506" s="12" t="n">
        <v>503</v>
      </c>
      <c r="B506" s="12" t="s">
        <v>4532</v>
      </c>
      <c r="C506" s="17" t="s">
        <v>4533</v>
      </c>
      <c r="D506" s="13" t="s">
        <v>25</v>
      </c>
      <c r="E506" s="14" t="s">
        <v>26</v>
      </c>
      <c r="F506" s="13" t="s">
        <v>27</v>
      </c>
      <c r="G506" s="21" t="s">
        <v>4534</v>
      </c>
      <c r="H506" s="13" t="s">
        <v>4535</v>
      </c>
      <c r="I506" s="15" t="str">
        <f aca="false">HYPERLINK(J506,B506)</f>
        <v>Insider Trading Regulation, Enforcement, and Prevention (INSIDETRAD) </v>
      </c>
      <c r="J506" s="16" t="str">
        <f aca="false">CONCATENATE(D506,E506,F506,G506,H506)</f>
        <v>http://www.westlaw.com/search/default.asp?sp=seuni-1000&amp;cbhf=none&amp;DB= INSIDETRAD  &amp;rs=imp1.0&amp;vr=1.502</v>
      </c>
      <c r="K506" s="12" t="s">
        <v>4536</v>
      </c>
      <c r="L506" s="19" t="s">
        <v>4537</v>
      </c>
      <c r="M506" s="12" t="s">
        <v>177</v>
      </c>
      <c r="N506" s="12" t="s">
        <v>33</v>
      </c>
      <c r="O506" s="18" t="s">
        <v>4538</v>
      </c>
      <c r="P506" s="17" t="s">
        <v>4539</v>
      </c>
      <c r="Q506" s="23" t="s">
        <v>1798</v>
      </c>
      <c r="R506" s="12"/>
      <c r="S506" s="18" t="s">
        <v>4540</v>
      </c>
      <c r="T506" s="12" t="s">
        <v>4541</v>
      </c>
      <c r="U506" s="17" t="s">
        <v>4542</v>
      </c>
    </row>
    <row r="507" s="1" customFormat="true" ht="14.25" hidden="false" customHeight="false" outlineLevel="0" collapsed="false">
      <c r="A507" s="12" t="n">
        <v>504</v>
      </c>
      <c r="B507" s="12" t="s">
        <v>4543</v>
      </c>
      <c r="C507" s="17" t="s">
        <v>4544</v>
      </c>
      <c r="D507" s="13" t="s">
        <v>25</v>
      </c>
      <c r="E507" s="14" t="s">
        <v>26</v>
      </c>
      <c r="F507" s="13" t="s">
        <v>27</v>
      </c>
      <c r="G507" s="21" t="s">
        <v>4545</v>
      </c>
      <c r="H507" s="13" t="s">
        <v>4546</v>
      </c>
      <c r="I507" s="15" t="str">
        <f aca="false">HYPERLINK(J507,B507)</f>
        <v>Insurance Coverage of Construction Disputes (ICCDS) </v>
      </c>
      <c r="J507" s="16" t="str">
        <f aca="false">CONCATENATE(D507,E507,F507,G507,H507)</f>
        <v>http://www.westlaw.com/search/default.asp?sp=seuni-1000&amp;cbhf=none&amp;DB= ICCDS  &amp;rs=imp1.0&amp;vr=1.503</v>
      </c>
      <c r="K507" s="12" t="s">
        <v>4547</v>
      </c>
      <c r="L507" s="19" t="s">
        <v>4548</v>
      </c>
      <c r="M507" s="12" t="s">
        <v>177</v>
      </c>
      <c r="N507" s="12" t="s">
        <v>33</v>
      </c>
      <c r="O507" s="12" t="s">
        <v>167</v>
      </c>
      <c r="P507" s="17" t="s">
        <v>168</v>
      </c>
      <c r="Q507" s="23" t="s">
        <v>4549</v>
      </c>
      <c r="R507" s="12" t="n">
        <v>1436</v>
      </c>
      <c r="S507" s="18" t="s">
        <v>4550</v>
      </c>
      <c r="T507" s="12" t="s">
        <v>4551</v>
      </c>
      <c r="U507" s="17" t="s">
        <v>4552</v>
      </c>
    </row>
    <row r="508" s="1" customFormat="true" ht="14.25" hidden="false" customHeight="false" outlineLevel="0" collapsed="false">
      <c r="A508" s="12" t="n">
        <v>505</v>
      </c>
      <c r="B508" s="12" t="s">
        <v>4553</v>
      </c>
      <c r="C508" s="17" t="s">
        <v>4554</v>
      </c>
      <c r="D508" s="13" t="s">
        <v>25</v>
      </c>
      <c r="E508" s="14" t="s">
        <v>26</v>
      </c>
      <c r="F508" s="13" t="s">
        <v>27</v>
      </c>
      <c r="G508" s="12" t="s">
        <v>1136</v>
      </c>
      <c r="H508" s="13" t="s">
        <v>4555</v>
      </c>
      <c r="I508" s="15" t="str">
        <f aca="false">HYPERLINK(J508,B508)</f>
        <v>Insurance Litigation (TRG-CAINSL) </v>
      </c>
      <c r="J508" s="16" t="str">
        <f aca="false">CONCATENATE(D508,E508,F508,G508,H508)</f>
        <v>http://www.westlaw.com/search/default.asp?sp=seuni-1000&amp;cbhf=none&amp;DB= TRG-CAINSL  &amp;rs=imp1.0&amp;vr=1.504</v>
      </c>
      <c r="K508" s="18" t="s">
        <v>4556</v>
      </c>
      <c r="L508" s="19" t="s">
        <v>1139</v>
      </c>
      <c r="M508" s="12" t="s">
        <v>177</v>
      </c>
      <c r="N508" s="12" t="s">
        <v>33</v>
      </c>
      <c r="O508" s="18" t="s">
        <v>1008</v>
      </c>
      <c r="P508" s="17" t="s">
        <v>168</v>
      </c>
      <c r="Q508" s="12" t="s">
        <v>1071</v>
      </c>
      <c r="R508" s="12"/>
      <c r="S508" s="18" t="s">
        <v>4557</v>
      </c>
      <c r="T508" s="12" t="s">
        <v>4558</v>
      </c>
      <c r="U508" s="12"/>
    </row>
    <row r="509" s="1" customFormat="true" ht="14.25" hidden="false" customHeight="false" outlineLevel="0" collapsed="false">
      <c r="A509" s="12" t="n">
        <v>506</v>
      </c>
      <c r="B509" s="12" t="s">
        <v>4559</v>
      </c>
      <c r="C509" s="17" t="s">
        <v>4560</v>
      </c>
      <c r="D509" s="13" t="s">
        <v>25</v>
      </c>
      <c r="E509" s="14" t="s">
        <v>26</v>
      </c>
      <c r="F509" s="13" t="s">
        <v>27</v>
      </c>
      <c r="G509" s="12" t="s">
        <v>4561</v>
      </c>
      <c r="H509" s="13" t="s">
        <v>4562</v>
      </c>
      <c r="I509" s="15" t="str">
        <f aca="false">HYPERLINK(J509,B509)</f>
        <v>Intellectual Property and Antitrust Law (IPANTITRST) </v>
      </c>
      <c r="J509" s="16" t="str">
        <f aca="false">CONCATENATE(D509,E509,F509,G509,H509)</f>
        <v>http://www.westlaw.com/search/default.asp?sp=seuni-1000&amp;cbhf=none&amp;DB= IPANTITRST  &amp;rs=imp1.0&amp;vr=1.505</v>
      </c>
      <c r="K509" s="12" t="s">
        <v>4563</v>
      </c>
      <c r="L509" s="12" t="s">
        <v>4564</v>
      </c>
      <c r="M509" s="12" t="s">
        <v>46</v>
      </c>
      <c r="N509" s="12" t="s">
        <v>33</v>
      </c>
      <c r="O509" s="18" t="s">
        <v>4565</v>
      </c>
      <c r="P509" s="17" t="s">
        <v>381</v>
      </c>
      <c r="Q509" s="12" t="s">
        <v>343</v>
      </c>
      <c r="R509" s="12"/>
      <c r="S509" s="18" t="s">
        <v>4566</v>
      </c>
      <c r="T509" s="12" t="s">
        <v>4567</v>
      </c>
      <c r="U509" s="17" t="s">
        <v>4568</v>
      </c>
    </row>
    <row r="510" s="1" customFormat="true" ht="14.25" hidden="false" customHeight="false" outlineLevel="0" collapsed="false">
      <c r="A510" s="12" t="n">
        <v>507</v>
      </c>
      <c r="B510" s="12" t="s">
        <v>4569</v>
      </c>
      <c r="C510" s="17" t="s">
        <v>4570</v>
      </c>
      <c r="D510" s="13" t="s">
        <v>25</v>
      </c>
      <c r="E510" s="14" t="s">
        <v>26</v>
      </c>
      <c r="F510" s="13" t="s">
        <v>27</v>
      </c>
      <c r="G510" s="21" t="s">
        <v>4571</v>
      </c>
      <c r="H510" s="13" t="s">
        <v>4572</v>
      </c>
      <c r="I510" s="15" t="str">
        <f aca="false">HYPERLINK(J510,B510)</f>
        <v>Intellectual Property in Commerce (IPCOMMERCE) </v>
      </c>
      <c r="J510" s="16" t="str">
        <f aca="false">CONCATENATE(D510,E510,F510,G510,H510)</f>
        <v>http://www.westlaw.com/search/default.asp?sp=seuni-1000&amp;cbhf=none&amp;DB= IPCOMMERCE  &amp;rs=imp1.0&amp;vr=1.506</v>
      </c>
      <c r="K510" s="12" t="s">
        <v>4573</v>
      </c>
      <c r="L510" s="19" t="n">
        <v>9780314978226</v>
      </c>
      <c r="M510" s="12" t="s">
        <v>177</v>
      </c>
      <c r="N510" s="12" t="s">
        <v>33</v>
      </c>
      <c r="O510" s="18" t="s">
        <v>4574</v>
      </c>
      <c r="P510" s="17" t="s">
        <v>4575</v>
      </c>
      <c r="Q510" s="23" t="s">
        <v>4576</v>
      </c>
      <c r="R510" s="12"/>
      <c r="S510" s="12" t="s">
        <v>3491</v>
      </c>
      <c r="T510" s="12" t="s">
        <v>4577</v>
      </c>
      <c r="U510" s="17" t="s">
        <v>4578</v>
      </c>
    </row>
    <row r="511" s="1" customFormat="true" ht="14.25" hidden="false" customHeight="false" outlineLevel="0" collapsed="false">
      <c r="A511" s="12" t="n">
        <v>508</v>
      </c>
      <c r="B511" s="12" t="s">
        <v>4579</v>
      </c>
      <c r="C511" s="17" t="s">
        <v>4580</v>
      </c>
      <c r="D511" s="13" t="s">
        <v>25</v>
      </c>
      <c r="E511" s="14" t="s">
        <v>26</v>
      </c>
      <c r="F511" s="13" t="s">
        <v>27</v>
      </c>
      <c r="G511" s="21" t="s">
        <v>4581</v>
      </c>
      <c r="H511" s="13" t="s">
        <v>4582</v>
      </c>
      <c r="I511" s="15" t="str">
        <f aca="false">HYPERLINK(J511,B511)</f>
        <v>Intellectual Property in Mergers &amp; Acquisitions (IPMA) </v>
      </c>
      <c r="J511" s="16" t="str">
        <f aca="false">CONCATENATE(D511,E511,F511,G511,H511)</f>
        <v>http://www.westlaw.com/search/default.asp?sp=seuni-1000&amp;cbhf=none&amp;DB= IPMA  &amp;rs=imp1.0&amp;vr=1.507</v>
      </c>
      <c r="K511" s="12" t="s">
        <v>4583</v>
      </c>
      <c r="L511" s="19"/>
      <c r="M511" s="12"/>
      <c r="N511" s="12"/>
      <c r="O511" s="12"/>
      <c r="P511" s="12"/>
      <c r="Q511" s="12"/>
      <c r="R511" s="12"/>
      <c r="S511" s="12"/>
      <c r="T511" s="12"/>
      <c r="U511" s="12"/>
    </row>
    <row r="512" s="1" customFormat="true" ht="14.25" hidden="false" customHeight="false" outlineLevel="0" collapsed="false">
      <c r="A512" s="12" t="n">
        <v>509</v>
      </c>
      <c r="B512" s="12" t="s">
        <v>4584</v>
      </c>
      <c r="C512" s="17" t="s">
        <v>4585</v>
      </c>
      <c r="D512" s="13" t="s">
        <v>25</v>
      </c>
      <c r="E512" s="14" t="s">
        <v>26</v>
      </c>
      <c r="F512" s="13" t="s">
        <v>27</v>
      </c>
      <c r="G512" s="21" t="s">
        <v>4586</v>
      </c>
      <c r="H512" s="13" t="s">
        <v>4587</v>
      </c>
      <c r="I512" s="15" t="str">
        <f aca="false">HYPERLINK(J512,B512)</f>
        <v>Intellectual Property Law for Business Lawyers (IPLBL) </v>
      </c>
      <c r="J512" s="16" t="str">
        <f aca="false">CONCATENATE(D512,E512,F512,G512,H512)</f>
        <v>http://www.westlaw.com/search/default.asp?sp=seuni-1000&amp;cbhf=none&amp;DB= IPLBL  &amp;rs=imp1.0&amp;vr=1.508</v>
      </c>
      <c r="K512" s="12" t="s">
        <v>4588</v>
      </c>
      <c r="L512" s="19" t="n">
        <v>9780314969972</v>
      </c>
      <c r="M512" s="12" t="s">
        <v>177</v>
      </c>
      <c r="N512" s="12" t="s">
        <v>33</v>
      </c>
      <c r="O512" s="18" t="s">
        <v>1830</v>
      </c>
      <c r="P512" s="17" t="s">
        <v>2270</v>
      </c>
      <c r="Q512" s="23" t="s">
        <v>4589</v>
      </c>
      <c r="R512" s="12"/>
      <c r="S512" s="18" t="s">
        <v>3728</v>
      </c>
      <c r="T512" s="12" t="s">
        <v>4590</v>
      </c>
      <c r="U512" s="17" t="s">
        <v>4591</v>
      </c>
    </row>
    <row r="513" s="1" customFormat="true" ht="14.25" hidden="false" customHeight="false" outlineLevel="0" collapsed="false">
      <c r="A513" s="12" t="n">
        <v>510</v>
      </c>
      <c r="B513" s="12" t="s">
        <v>4592</v>
      </c>
      <c r="C513" s="17" t="s">
        <v>4593</v>
      </c>
      <c r="D513" s="13" t="s">
        <v>25</v>
      </c>
      <c r="E513" s="14" t="s">
        <v>26</v>
      </c>
      <c r="F513" s="13" t="s">
        <v>27</v>
      </c>
      <c r="G513" s="21" t="s">
        <v>4594</v>
      </c>
      <c r="H513" s="13" t="s">
        <v>4595</v>
      </c>
      <c r="I513" s="15" t="str">
        <f aca="false">HYPERLINK(J513,B513)</f>
        <v>Intellectual Property Law: Commercial, Creative, and Industrial Property (IPLCCIP) </v>
      </c>
      <c r="J513" s="16" t="str">
        <f aca="false">CONCATENATE(D513,E513,F513,G513,H513)</f>
        <v>http://www.westlaw.com/search/default.asp?sp=seuni-1000&amp;cbhf=none&amp;DB= IPLCCIP  &amp;rs=imp1.0&amp;vr=1.509</v>
      </c>
      <c r="K513" s="12" t="s">
        <v>4596</v>
      </c>
      <c r="L513" s="19"/>
      <c r="M513" s="12"/>
      <c r="N513" s="12"/>
      <c r="O513" s="12"/>
      <c r="P513" s="12"/>
      <c r="Q513" s="12"/>
      <c r="R513" s="12"/>
      <c r="S513" s="12"/>
      <c r="T513" s="12"/>
      <c r="U513" s="12"/>
    </row>
    <row r="514" s="1" customFormat="true" ht="14.25" hidden="false" customHeight="false" outlineLevel="0" collapsed="false">
      <c r="A514" s="12" t="n">
        <v>511</v>
      </c>
      <c r="B514" s="12" t="s">
        <v>4597</v>
      </c>
      <c r="C514" s="17" t="s">
        <v>4598</v>
      </c>
      <c r="D514" s="13" t="s">
        <v>25</v>
      </c>
      <c r="E514" s="14" t="s">
        <v>26</v>
      </c>
      <c r="F514" s="13" t="s">
        <v>27</v>
      </c>
      <c r="G514" s="21" t="s">
        <v>4599</v>
      </c>
      <c r="H514" s="13" t="s">
        <v>4600</v>
      </c>
      <c r="I514" s="15" t="str">
        <f aca="false">HYPERLINK(J514,B514)</f>
        <v>Intellectual Property Law: Damages and Remedies (IPLDR) </v>
      </c>
      <c r="J514" s="16" t="str">
        <f aca="false">CONCATENATE(D514,E514,F514,G514,H514)</f>
        <v>http://www.westlaw.com/search/default.asp?sp=seuni-1000&amp;cbhf=none&amp;DB= IPLDR  &amp;rs=imp1.0&amp;vr=1.510</v>
      </c>
      <c r="K514" s="12" t="s">
        <v>4601</v>
      </c>
      <c r="L514" s="19"/>
      <c r="M514" s="12"/>
      <c r="N514" s="12"/>
      <c r="O514" s="12"/>
      <c r="P514" s="12"/>
      <c r="Q514" s="12"/>
      <c r="R514" s="12"/>
      <c r="S514" s="12"/>
      <c r="T514" s="12"/>
      <c r="U514" s="12"/>
    </row>
    <row r="515" s="1" customFormat="true" ht="14.25" hidden="false" customHeight="false" outlineLevel="0" collapsed="false">
      <c r="A515" s="12" t="n">
        <v>512</v>
      </c>
      <c r="B515" s="12" t="s">
        <v>4602</v>
      </c>
      <c r="C515" s="17" t="s">
        <v>4603</v>
      </c>
      <c r="D515" s="13" t="s">
        <v>25</v>
      </c>
      <c r="E515" s="14" t="s">
        <v>26</v>
      </c>
      <c r="F515" s="13" t="s">
        <v>27</v>
      </c>
      <c r="G515" s="21" t="s">
        <v>4604</v>
      </c>
      <c r="H515" s="13" t="s">
        <v>4605</v>
      </c>
      <c r="I515" s="15" t="str">
        <f aca="false">HYPERLINK(J515,B515)</f>
        <v>Intellectual Property Licensing: Forms and Analysis (IPLFA) </v>
      </c>
      <c r="J515" s="16" t="str">
        <f aca="false">CONCATENATE(D515,E515,F515,G515,H515)</f>
        <v>http://www.westlaw.com/search/default.asp?sp=seuni-1000&amp;cbhf=none&amp;DB= IPLFA  &amp;rs=imp1.0&amp;vr=1.511</v>
      </c>
      <c r="K515" s="12" t="s">
        <v>4606</v>
      </c>
      <c r="L515" s="19"/>
      <c r="M515" s="12" t="s">
        <v>4607</v>
      </c>
      <c r="N515" s="12"/>
      <c r="O515" s="12"/>
      <c r="P515" s="12"/>
      <c r="Q515" s="12"/>
      <c r="R515" s="12"/>
      <c r="S515" s="12"/>
      <c r="T515" s="12"/>
      <c r="U515" s="12"/>
    </row>
    <row r="516" s="1" customFormat="true" ht="14.25" hidden="false" customHeight="false" outlineLevel="0" collapsed="false">
      <c r="A516" s="12" t="n">
        <v>513</v>
      </c>
      <c r="B516" s="12" t="s">
        <v>4608</v>
      </c>
      <c r="C516" s="17" t="s">
        <v>4609</v>
      </c>
      <c r="D516" s="13" t="s">
        <v>25</v>
      </c>
      <c r="E516" s="14" t="s">
        <v>26</v>
      </c>
      <c r="F516" s="13" t="s">
        <v>27</v>
      </c>
      <c r="G516" s="21" t="s">
        <v>4610</v>
      </c>
      <c r="H516" s="13" t="s">
        <v>4611</v>
      </c>
      <c r="I516" s="15" t="str">
        <f aca="false">HYPERLINK(J516,B516)</f>
        <v>Intellectual Property Litigation Guide: Patents and Trade Secrets (IPLITGUIDE) </v>
      </c>
      <c r="J516" s="16" t="str">
        <f aca="false">CONCATENATE(D516,E516,F516,G516,H516)</f>
        <v>http://www.westlaw.com/search/default.asp?sp=seuni-1000&amp;cbhf=none&amp;DB= IPLITGUIDE  &amp;rs=imp1.0&amp;vr=1.512</v>
      </c>
      <c r="K516" s="12" t="s">
        <v>4612</v>
      </c>
      <c r="L516" s="19" t="s">
        <v>4613</v>
      </c>
      <c r="M516" s="12" t="s">
        <v>177</v>
      </c>
      <c r="N516" s="12" t="s">
        <v>33</v>
      </c>
      <c r="O516" s="18" t="s">
        <v>4614</v>
      </c>
      <c r="P516" s="17" t="s">
        <v>4615</v>
      </c>
      <c r="Q516" s="23" t="s">
        <v>4616</v>
      </c>
      <c r="R516" s="12" t="n">
        <v>3000</v>
      </c>
      <c r="S516" s="12" t="s">
        <v>4617</v>
      </c>
      <c r="T516" s="12" t="s">
        <v>4618</v>
      </c>
      <c r="U516" s="17" t="s">
        <v>4619</v>
      </c>
    </row>
    <row r="517" s="1" customFormat="true" ht="14.25" hidden="false" customHeight="false" outlineLevel="0" collapsed="false">
      <c r="A517" s="12" t="n">
        <v>514</v>
      </c>
      <c r="B517" s="12" t="s">
        <v>4620</v>
      </c>
      <c r="C517" s="28" t="s">
        <v>4621</v>
      </c>
      <c r="D517" s="13" t="s">
        <v>25</v>
      </c>
      <c r="E517" s="14" t="s">
        <v>26</v>
      </c>
      <c r="F517" s="13" t="s">
        <v>27</v>
      </c>
      <c r="G517" s="29" t="s">
        <v>4622</v>
      </c>
      <c r="H517" s="13" t="s">
        <v>4623</v>
      </c>
      <c r="I517" s="15" t="str">
        <f aca="false">HYPERLINK(J517,B517)</f>
        <v>Internal Revenue Service Practice and Procedure Deskbook (PLIREF-IRS) </v>
      </c>
      <c r="J517" s="16" t="str">
        <f aca="false">CONCATENATE(D517,E517,F517,G517,H517)</f>
        <v>http://www.westlaw.com/search/default.asp?sp=seuni-1000&amp;cbhf=none&amp;DB= PLIREF-IRS  &amp;rs=imp1.0&amp;vr=1.513</v>
      </c>
      <c r="K517" s="12" t="s">
        <v>4624</v>
      </c>
      <c r="L517" s="19"/>
      <c r="M517" s="12"/>
      <c r="N517" s="12"/>
      <c r="O517" s="12"/>
      <c r="P517" s="12"/>
      <c r="Q517" s="12"/>
      <c r="R517" s="12"/>
      <c r="S517" s="12"/>
      <c r="T517" s="12"/>
      <c r="U517" s="12"/>
    </row>
    <row r="518" s="1" customFormat="true" ht="14.25" hidden="false" customHeight="false" outlineLevel="0" collapsed="false">
      <c r="A518" s="12" t="n">
        <v>515</v>
      </c>
      <c r="B518" s="12" t="s">
        <v>4625</v>
      </c>
      <c r="C518" s="17" t="s">
        <v>4626</v>
      </c>
      <c r="D518" s="13" t="s">
        <v>25</v>
      </c>
      <c r="E518" s="14" t="s">
        <v>26</v>
      </c>
      <c r="F518" s="13" t="s">
        <v>27</v>
      </c>
      <c r="G518" s="21" t="s">
        <v>4627</v>
      </c>
      <c r="H518" s="13" t="s">
        <v>4628</v>
      </c>
      <c r="I518" s="15" t="str">
        <f aca="false">HYPERLINK(J518,B518)</f>
        <v>International Boycotts (INTLBOYC) </v>
      </c>
      <c r="J518" s="16" t="str">
        <f aca="false">CONCATENATE(D518,E518,F518,G518,H518)</f>
        <v>http://www.westlaw.com/search/default.asp?sp=seuni-1000&amp;cbhf=none&amp;DB= INTLBOYC  &amp;rs=imp1.0&amp;vr=1.514</v>
      </c>
      <c r="K518" s="12" t="s">
        <v>2517</v>
      </c>
      <c r="L518" s="19" t="n">
        <v>929576306</v>
      </c>
      <c r="M518" s="12" t="s">
        <v>177</v>
      </c>
      <c r="N518" s="12" t="s">
        <v>33</v>
      </c>
      <c r="O518" s="12" t="s">
        <v>2135</v>
      </c>
      <c r="P518" s="17" t="s">
        <v>359</v>
      </c>
      <c r="Q518" s="23" t="s">
        <v>4629</v>
      </c>
      <c r="R518" s="12"/>
      <c r="S518" s="12" t="s">
        <v>4630</v>
      </c>
      <c r="T518" s="12" t="s">
        <v>4631</v>
      </c>
      <c r="U518" s="17" t="s">
        <v>4632</v>
      </c>
    </row>
    <row r="519" s="1" customFormat="true" ht="14.25" hidden="false" customHeight="false" outlineLevel="0" collapsed="false">
      <c r="A519" s="12" t="n">
        <v>516</v>
      </c>
      <c r="B519" s="12" t="s">
        <v>4633</v>
      </c>
      <c r="C519" s="17" t="s">
        <v>4634</v>
      </c>
      <c r="D519" s="13" t="s">
        <v>25</v>
      </c>
      <c r="E519" s="14" t="s">
        <v>26</v>
      </c>
      <c r="F519" s="13" t="s">
        <v>27</v>
      </c>
      <c r="G519" s="21" t="s">
        <v>4635</v>
      </c>
      <c r="H519" s="13" t="s">
        <v>4636</v>
      </c>
      <c r="I519" s="15" t="str">
        <f aca="false">HYPERLINK(J519,B519)</f>
        <v>International Business Transactions (INTBUSTRAN) </v>
      </c>
      <c r="J519" s="16" t="str">
        <f aca="false">CONCATENATE(D519,E519,F519,G519,H519)</f>
        <v>http://www.westlaw.com/search/default.asp?sp=seuni-1000&amp;cbhf=none&amp;DB= INTBUSTRAN  &amp;rs=imp1.0&amp;vr=1.515</v>
      </c>
      <c r="K519" s="12" t="s">
        <v>4637</v>
      </c>
      <c r="L519" s="19" t="s">
        <v>4638</v>
      </c>
      <c r="M519" s="12" t="s">
        <v>177</v>
      </c>
      <c r="N519" s="12" t="s">
        <v>33</v>
      </c>
      <c r="O519" s="18" t="s">
        <v>4639</v>
      </c>
      <c r="P519" s="17" t="s">
        <v>4640</v>
      </c>
      <c r="Q519" s="23" t="s">
        <v>3208</v>
      </c>
      <c r="R519" s="12"/>
      <c r="S519" s="18" t="s">
        <v>4641</v>
      </c>
      <c r="T519" s="12" t="s">
        <v>4642</v>
      </c>
      <c r="U519" s="17" t="s">
        <v>4643</v>
      </c>
    </row>
    <row r="520" s="1" customFormat="true" ht="14.25" hidden="false" customHeight="false" outlineLevel="0" collapsed="false">
      <c r="A520" s="12" t="n">
        <v>517</v>
      </c>
      <c r="B520" s="12" t="s">
        <v>4644</v>
      </c>
      <c r="C520" s="17" t="s">
        <v>4645</v>
      </c>
      <c r="D520" s="13" t="s">
        <v>25</v>
      </c>
      <c r="E520" s="14" t="s">
        <v>26</v>
      </c>
      <c r="F520" s="13" t="s">
        <v>27</v>
      </c>
      <c r="G520" s="21" t="s">
        <v>4646</v>
      </c>
      <c r="H520" s="13" t="s">
        <v>4647</v>
      </c>
      <c r="I520" s="15" t="str">
        <f aca="false">HYPERLINK(J520,B520)</f>
        <v>International Capital Markets and Securities Regulation (SECINTCAP) </v>
      </c>
      <c r="J520" s="16" t="str">
        <f aca="false">CONCATENATE(D520,E520,F520,G520,H520)</f>
        <v>http://www.westlaw.com/search/default.asp?sp=seuni-1000&amp;cbhf=none&amp;DB= SECINTCAP  &amp;rs=imp1.0&amp;vr=1.516</v>
      </c>
      <c r="K520" s="12" t="s">
        <v>4648</v>
      </c>
      <c r="L520" s="19" t="n">
        <v>876323573</v>
      </c>
      <c r="M520" s="12" t="s">
        <v>177</v>
      </c>
      <c r="N520" s="12" t="s">
        <v>33</v>
      </c>
      <c r="O520" s="18" t="s">
        <v>4649</v>
      </c>
      <c r="P520" s="17" t="s">
        <v>4650</v>
      </c>
      <c r="Q520" s="23" t="s">
        <v>4651</v>
      </c>
      <c r="R520" s="12"/>
      <c r="S520" s="18" t="s">
        <v>1417</v>
      </c>
      <c r="T520" s="12" t="s">
        <v>4652</v>
      </c>
      <c r="U520" s="17" t="s">
        <v>4653</v>
      </c>
    </row>
    <row r="521" s="1" customFormat="true" ht="14.25" hidden="false" customHeight="false" outlineLevel="0" collapsed="false">
      <c r="A521" s="12" t="n">
        <v>518</v>
      </c>
      <c r="B521" s="12" t="s">
        <v>4654</v>
      </c>
      <c r="C521" s="17" t="s">
        <v>4655</v>
      </c>
      <c r="D521" s="13" t="s">
        <v>25</v>
      </c>
      <c r="E521" s="14" t="s">
        <v>26</v>
      </c>
      <c r="F521" s="13" t="s">
        <v>27</v>
      </c>
      <c r="G521" s="21" t="s">
        <v>4656</v>
      </c>
      <c r="H521" s="13" t="s">
        <v>4657</v>
      </c>
      <c r="I521" s="15" t="str">
        <f aca="false">HYPERLINK(J521,B521)</f>
        <v>International Human Resources Guide (IHRGD) </v>
      </c>
      <c r="J521" s="16" t="str">
        <f aca="false">CONCATENATE(D521,E521,F521,G521,H521)</f>
        <v>http://www.westlaw.com/search/default.asp?sp=seuni-1000&amp;cbhf=none&amp;DB= IHRGD  &amp;rs=imp1.0&amp;vr=1.517</v>
      </c>
      <c r="K521" s="12" t="s">
        <v>4658</v>
      </c>
      <c r="L521" s="19" t="s">
        <v>4659</v>
      </c>
      <c r="M521" s="12" t="s">
        <v>177</v>
      </c>
      <c r="N521" s="12" t="s">
        <v>33</v>
      </c>
      <c r="O521" s="12" t="s">
        <v>235</v>
      </c>
      <c r="P521" s="17" t="s">
        <v>236</v>
      </c>
      <c r="Q521" s="23" t="s">
        <v>1319</v>
      </c>
      <c r="R521" s="12" t="n">
        <v>450</v>
      </c>
      <c r="S521" s="18" t="s">
        <v>4660</v>
      </c>
      <c r="T521" s="12" t="s">
        <v>4661</v>
      </c>
      <c r="U521" s="17" t="s">
        <v>4662</v>
      </c>
    </row>
    <row r="522" s="1" customFormat="true" ht="14.25" hidden="false" customHeight="false" outlineLevel="0" collapsed="false">
      <c r="A522" s="12" t="n">
        <v>519</v>
      </c>
      <c r="B522" s="12" t="s">
        <v>4663</v>
      </c>
      <c r="C522" s="17" t="s">
        <v>4664</v>
      </c>
      <c r="D522" s="13" t="s">
        <v>25</v>
      </c>
      <c r="E522" s="14" t="s">
        <v>26</v>
      </c>
      <c r="F522" s="13" t="s">
        <v>27</v>
      </c>
      <c r="G522" s="12" t="s">
        <v>4665</v>
      </c>
      <c r="H522" s="13" t="s">
        <v>4666</v>
      </c>
      <c r="I522" s="15" t="str">
        <f aca="false">HYPERLINK(J522,B522)</f>
        <v>International Income Tax and Estate Planning (INTLINCTAX) </v>
      </c>
      <c r="J522" s="16" t="str">
        <f aca="false">CONCATENATE(D522,E522,F522,G522,H522)</f>
        <v>http://www.westlaw.com/search/default.asp?sp=seuni-1000&amp;cbhf=none&amp;DB= INTLINCTAX  &amp;rs=imp1.0&amp;vr=1.518</v>
      </c>
      <c r="K522" s="12" t="s">
        <v>4667</v>
      </c>
      <c r="L522" s="12" t="s">
        <v>4668</v>
      </c>
      <c r="M522" s="12" t="s">
        <v>177</v>
      </c>
      <c r="N522" s="12" t="s">
        <v>33</v>
      </c>
      <c r="O522" s="18" t="s">
        <v>4669</v>
      </c>
      <c r="P522" s="17" t="s">
        <v>4670</v>
      </c>
      <c r="Q522" s="12" t="s">
        <v>4671</v>
      </c>
      <c r="R522" s="12"/>
      <c r="S522" s="18" t="s">
        <v>4672</v>
      </c>
      <c r="T522" s="12" t="s">
        <v>4673</v>
      </c>
      <c r="U522" s="17" t="s">
        <v>4674</v>
      </c>
    </row>
    <row r="523" s="1" customFormat="true" ht="14.25" hidden="false" customHeight="false" outlineLevel="0" collapsed="false">
      <c r="A523" s="12" t="n">
        <v>520</v>
      </c>
      <c r="B523" s="12" t="s">
        <v>4675</v>
      </c>
      <c r="C523" s="17" t="s">
        <v>4676</v>
      </c>
      <c r="D523" s="13" t="s">
        <v>25</v>
      </c>
      <c r="E523" s="14" t="s">
        <v>26</v>
      </c>
      <c r="F523" s="13" t="s">
        <v>27</v>
      </c>
      <c r="G523" s="12" t="s">
        <v>4677</v>
      </c>
      <c r="H523" s="13" t="s">
        <v>4678</v>
      </c>
      <c r="I523" s="15" t="str">
        <f aca="false">HYPERLINK(J523,B523)</f>
        <v>International Insolvency (INTINSOLV) </v>
      </c>
      <c r="J523" s="16" t="str">
        <f aca="false">CONCATENATE(D523,E523,F523,G523,H523)</f>
        <v>http://www.westlaw.com/search/default.asp?sp=seuni-1000&amp;cbhf=none&amp;DB= INTINSOLV  &amp;rs=imp1.0&amp;vr=1.519</v>
      </c>
      <c r="K523" s="12" t="s">
        <v>1223</v>
      </c>
      <c r="L523" s="12"/>
      <c r="M523" s="12" t="s">
        <v>1223</v>
      </c>
      <c r="N523" s="12"/>
      <c r="O523" s="12"/>
      <c r="P523" s="12"/>
      <c r="Q523" s="12"/>
      <c r="R523" s="12"/>
      <c r="S523" s="12" t="s">
        <v>4679</v>
      </c>
      <c r="T523" s="12" t="s">
        <v>4680</v>
      </c>
      <c r="U523" s="12"/>
    </row>
    <row r="524" s="1" customFormat="true" ht="14.25" hidden="false" customHeight="false" outlineLevel="0" collapsed="false">
      <c r="A524" s="12" t="n">
        <v>521</v>
      </c>
      <c r="B524" s="12" t="s">
        <v>4681</v>
      </c>
      <c r="C524" s="17" t="s">
        <v>4682</v>
      </c>
      <c r="D524" s="13" t="s">
        <v>25</v>
      </c>
      <c r="E524" s="14" t="s">
        <v>26</v>
      </c>
      <c r="F524" s="13" t="s">
        <v>27</v>
      </c>
      <c r="G524" s="12" t="s">
        <v>4683</v>
      </c>
      <c r="H524" s="13" t="s">
        <v>4684</v>
      </c>
      <c r="I524" s="15" t="str">
        <f aca="false">HYPERLINK(J524,B524)</f>
        <v>International Trade and U.S. Antitrust Law (ITUSA) </v>
      </c>
      <c r="J524" s="16" t="str">
        <f aca="false">CONCATENATE(D524,E524,F524,G524,H524)</f>
        <v>http://www.westlaw.com/search/default.asp?sp=seuni-1000&amp;cbhf=none&amp;DB= ITUSA  &amp;rs=imp1.0&amp;vr=1.520</v>
      </c>
      <c r="K524" s="12" t="s">
        <v>4685</v>
      </c>
      <c r="L524" s="12" t="s">
        <v>4686</v>
      </c>
      <c r="M524" s="12" t="s">
        <v>177</v>
      </c>
      <c r="N524" s="12" t="s">
        <v>33</v>
      </c>
      <c r="O524" s="12" t="s">
        <v>4687</v>
      </c>
      <c r="P524" s="17" t="s">
        <v>4688</v>
      </c>
      <c r="Q524" s="12" t="s">
        <v>2710</v>
      </c>
      <c r="R524" s="12"/>
      <c r="S524" s="18" t="s">
        <v>4689</v>
      </c>
      <c r="T524" s="12" t="s">
        <v>4690</v>
      </c>
      <c r="U524" s="17" t="s">
        <v>4691</v>
      </c>
    </row>
    <row r="525" s="1" customFormat="true" ht="14.25" hidden="false" customHeight="false" outlineLevel="0" collapsed="false">
      <c r="A525" s="12" t="n">
        <v>522</v>
      </c>
      <c r="B525" s="12" t="s">
        <v>4692</v>
      </c>
      <c r="C525" s="17" t="s">
        <v>4693</v>
      </c>
      <c r="D525" s="13" t="s">
        <v>25</v>
      </c>
      <c r="E525" s="14" t="s">
        <v>26</v>
      </c>
      <c r="F525" s="13" t="s">
        <v>27</v>
      </c>
      <c r="G525" s="21" t="s">
        <v>4694</v>
      </c>
      <c r="H525" s="13" t="s">
        <v>4695</v>
      </c>
      <c r="I525" s="15" t="str">
        <f aca="false">HYPERLINK(J525,B525)</f>
        <v>Investigating Employee Conduct (IEMPC) </v>
      </c>
      <c r="J525" s="16" t="str">
        <f aca="false">CONCATENATE(D525,E525,F525,G525,H525)</f>
        <v>http://www.westlaw.com/search/default.asp?sp=seuni-1000&amp;cbhf=none&amp;DB= IEMPC  &amp;rs=imp1.0&amp;vr=1.521</v>
      </c>
      <c r="K525" s="12" t="s">
        <v>4696</v>
      </c>
      <c r="L525" s="19" t="s">
        <v>4697</v>
      </c>
      <c r="M525" s="12" t="s">
        <v>177</v>
      </c>
      <c r="N525" s="12" t="s">
        <v>33</v>
      </c>
      <c r="O525" s="12" t="s">
        <v>235</v>
      </c>
      <c r="P525" s="17" t="s">
        <v>236</v>
      </c>
      <c r="Q525" s="23" t="s">
        <v>1059</v>
      </c>
      <c r="R525" s="12" t="n">
        <v>1200</v>
      </c>
      <c r="S525" s="18" t="s">
        <v>4698</v>
      </c>
      <c r="T525" s="18" t="s">
        <v>4699</v>
      </c>
      <c r="U525" s="17" t="s">
        <v>4700</v>
      </c>
    </row>
    <row r="526" s="1" customFormat="true" ht="14.25" hidden="false" customHeight="false" outlineLevel="0" collapsed="false">
      <c r="A526" s="12" t="n">
        <v>523</v>
      </c>
      <c r="B526" s="12" t="s">
        <v>4701</v>
      </c>
      <c r="C526" s="17" t="s">
        <v>4702</v>
      </c>
      <c r="D526" s="13" t="s">
        <v>25</v>
      </c>
      <c r="E526" s="14" t="s">
        <v>26</v>
      </c>
      <c r="F526" s="13" t="s">
        <v>27</v>
      </c>
      <c r="G526" s="21" t="s">
        <v>4703</v>
      </c>
      <c r="H526" s="13" t="s">
        <v>4704</v>
      </c>
      <c r="I526" s="15" t="str">
        <f aca="false">HYPERLINK(J526,B526)</f>
        <v>Investment Adviser Regulation (PLIREF-INVEST) </v>
      </c>
      <c r="J526" s="16" t="str">
        <f aca="false">CONCATENATE(D526,E526,F526,G526,H526)</f>
        <v>http://www.westlaw.com/search/default.asp?sp=seuni-1000&amp;cbhf=none&amp;DB= PLIREF-INVEST  &amp;rs=imp1.0&amp;vr=1.522</v>
      </c>
      <c r="K526" s="12" t="s">
        <v>4705</v>
      </c>
      <c r="L526" s="19"/>
      <c r="M526" s="12" t="s">
        <v>109</v>
      </c>
      <c r="N526" s="12"/>
      <c r="O526" s="12"/>
      <c r="P526" s="12"/>
      <c r="Q526" s="12"/>
      <c r="R526" s="12"/>
      <c r="S526" s="12"/>
      <c r="T526" s="12"/>
      <c r="U526" s="12"/>
    </row>
    <row r="527" s="1" customFormat="true" ht="14.25" hidden="false" customHeight="false" outlineLevel="0" collapsed="false">
      <c r="A527" s="12" t="n">
        <v>524</v>
      </c>
      <c r="B527" s="12" t="s">
        <v>4706</v>
      </c>
      <c r="C527" s="17" t="s">
        <v>4707</v>
      </c>
      <c r="D527" s="13" t="s">
        <v>25</v>
      </c>
      <c r="E527" s="14" t="s">
        <v>26</v>
      </c>
      <c r="F527" s="13" t="s">
        <v>27</v>
      </c>
      <c r="G527" s="21" t="s">
        <v>4708</v>
      </c>
      <c r="H527" s="13" t="s">
        <v>4709</v>
      </c>
      <c r="I527" s="15" t="str">
        <f aca="false">HYPERLINK(J527,B527)</f>
        <v>Iowa Practice Series - Civil and Appellate Procedure (IAPRAC-CAP) </v>
      </c>
      <c r="J527" s="16" t="str">
        <f aca="false">CONCATENATE(D527,E527,F527,G527,H527)</f>
        <v>http://www.westlaw.com/search/default.asp?sp=seuni-1000&amp;cbhf=none&amp;DB= IAPRAC-CAP  &amp;rs=imp1.0&amp;vr=1.523</v>
      </c>
      <c r="K527" s="12" t="s">
        <v>4710</v>
      </c>
      <c r="L527" s="19" t="s">
        <v>4711</v>
      </c>
      <c r="M527" s="12" t="s">
        <v>177</v>
      </c>
      <c r="N527" s="12" t="s">
        <v>33</v>
      </c>
      <c r="O527" s="18" t="s">
        <v>3817</v>
      </c>
      <c r="P527" s="17" t="s">
        <v>451</v>
      </c>
      <c r="Q527" s="23" t="s">
        <v>3316</v>
      </c>
      <c r="R527" s="12"/>
      <c r="S527" s="18" t="s">
        <v>1320</v>
      </c>
      <c r="T527" s="12" t="s">
        <v>4712</v>
      </c>
      <c r="U527" s="17" t="s">
        <v>4713</v>
      </c>
    </row>
    <row r="528" s="1" customFormat="true" ht="14.25" hidden="false" customHeight="false" outlineLevel="0" collapsed="false">
      <c r="A528" s="12" t="n">
        <v>525</v>
      </c>
      <c r="B528" s="12" t="s">
        <v>4714</v>
      </c>
      <c r="C528" s="17" t="s">
        <v>4715</v>
      </c>
      <c r="D528" s="13" t="s">
        <v>25</v>
      </c>
      <c r="E528" s="14" t="s">
        <v>26</v>
      </c>
      <c r="F528" s="13" t="s">
        <v>27</v>
      </c>
      <c r="G528" s="21" t="s">
        <v>4716</v>
      </c>
      <c r="H528" s="13" t="s">
        <v>4717</v>
      </c>
      <c r="I528" s="15" t="str">
        <f aca="false">HYPERLINK(J528,B528)</f>
        <v>Iowa Practice Series - Civil Litigation Handbook (IAPRAC-CLH) </v>
      </c>
      <c r="J528" s="16" t="str">
        <f aca="false">CONCATENATE(D528,E528,F528,G528,H528)</f>
        <v>http://www.westlaw.com/search/default.asp?sp=seuni-1000&amp;cbhf=none&amp;DB= IAPRAC-CLH  &amp;rs=imp1.0&amp;vr=1.524</v>
      </c>
      <c r="K528" s="18" t="s">
        <v>4718</v>
      </c>
      <c r="L528" s="19" t="s">
        <v>4719</v>
      </c>
      <c r="M528" s="12" t="s">
        <v>177</v>
      </c>
      <c r="N528" s="12" t="s">
        <v>33</v>
      </c>
      <c r="O528" s="18" t="s">
        <v>4720</v>
      </c>
      <c r="P528" s="17" t="s">
        <v>4721</v>
      </c>
      <c r="Q528" s="23" t="s">
        <v>4722</v>
      </c>
      <c r="R528" s="12"/>
      <c r="S528" s="12" t="s">
        <v>2230</v>
      </c>
      <c r="T528" s="12" t="s">
        <v>4723</v>
      </c>
      <c r="U528" s="17" t="s">
        <v>4724</v>
      </c>
    </row>
    <row r="529" s="1" customFormat="true" ht="14.25" hidden="false" customHeight="false" outlineLevel="0" collapsed="false">
      <c r="A529" s="12" t="n">
        <v>526</v>
      </c>
      <c r="B529" s="12" t="s">
        <v>4725</v>
      </c>
      <c r="C529" s="17" t="s">
        <v>4726</v>
      </c>
      <c r="D529" s="13" t="s">
        <v>25</v>
      </c>
      <c r="E529" s="14" t="s">
        <v>26</v>
      </c>
      <c r="F529" s="13" t="s">
        <v>27</v>
      </c>
      <c r="G529" s="21" t="s">
        <v>4727</v>
      </c>
      <c r="H529" s="13" t="s">
        <v>4728</v>
      </c>
      <c r="I529" s="15" t="str">
        <f aca="false">HYPERLINK(J529,B529)</f>
        <v>Iowa Practice Series - Civil Practice Forms (IAPRAC-CPF) </v>
      </c>
      <c r="J529" s="16" t="str">
        <f aca="false">CONCATENATE(D529,E529,F529,G529,H529)</f>
        <v>http://www.westlaw.com/search/default.asp?sp=seuni-1000&amp;cbhf=none&amp;DB= IAPRAC-CPF  &amp;rs=imp1.0&amp;vr=1.525</v>
      </c>
      <c r="K529" s="12" t="s">
        <v>4729</v>
      </c>
      <c r="L529" s="19" t="s">
        <v>4729</v>
      </c>
      <c r="M529" s="12" t="s">
        <v>177</v>
      </c>
      <c r="N529" s="12"/>
      <c r="O529" s="12" t="s">
        <v>934</v>
      </c>
      <c r="P529" s="17" t="s">
        <v>451</v>
      </c>
      <c r="Q529" s="23" t="s">
        <v>3316</v>
      </c>
      <c r="R529" s="12"/>
      <c r="S529" s="18" t="s">
        <v>1290</v>
      </c>
      <c r="T529" s="12" t="s">
        <v>4730</v>
      </c>
      <c r="U529" s="17" t="s">
        <v>4731</v>
      </c>
    </row>
    <row r="530" s="1" customFormat="true" ht="14.25" hidden="false" customHeight="false" outlineLevel="0" collapsed="false">
      <c r="A530" s="12" t="n">
        <v>527</v>
      </c>
      <c r="B530" s="12" t="s">
        <v>4732</v>
      </c>
      <c r="C530" s="17" t="s">
        <v>4733</v>
      </c>
      <c r="D530" s="13" t="s">
        <v>25</v>
      </c>
      <c r="E530" s="14" t="s">
        <v>26</v>
      </c>
      <c r="F530" s="13" t="s">
        <v>27</v>
      </c>
      <c r="G530" s="21" t="s">
        <v>4734</v>
      </c>
      <c r="H530" s="13" t="s">
        <v>4735</v>
      </c>
      <c r="I530" s="15" t="str">
        <f aca="false">HYPERLINK(J530,B530)</f>
        <v>Iowa Practice Series - Litigation Combined (IAPRAC-LIT) </v>
      </c>
      <c r="J530" s="16" t="str">
        <f aca="false">CONCATENATE(D530,E530,F530,G530,H530)</f>
        <v>http://www.westlaw.com/search/default.asp?sp=seuni-1000&amp;cbhf=none&amp;DB= IAPRAC-LIT  &amp;rs=imp1.0&amp;vr=1.526</v>
      </c>
      <c r="K530" s="12"/>
      <c r="L530" s="19"/>
      <c r="M530" s="12" t="s">
        <v>177</v>
      </c>
      <c r="N530" s="12"/>
      <c r="O530" s="12"/>
      <c r="P530" s="12"/>
      <c r="Q530" s="12"/>
      <c r="R530" s="12"/>
      <c r="S530" s="12"/>
      <c r="T530" s="12"/>
      <c r="U530" s="12"/>
    </row>
    <row r="531" s="1" customFormat="true" ht="14.25" hidden="false" customHeight="false" outlineLevel="0" collapsed="false">
      <c r="A531" s="12" t="n">
        <v>528</v>
      </c>
      <c r="B531" s="12" t="s">
        <v>4736</v>
      </c>
      <c r="C531" s="17" t="s">
        <v>4737</v>
      </c>
      <c r="D531" s="13" t="s">
        <v>25</v>
      </c>
      <c r="E531" s="14" t="s">
        <v>26</v>
      </c>
      <c r="F531" s="13" t="s">
        <v>27</v>
      </c>
      <c r="G531" s="21" t="s">
        <v>4738</v>
      </c>
      <c r="H531" s="13" t="s">
        <v>4739</v>
      </c>
      <c r="I531" s="15" t="str">
        <f aca="false">HYPERLINK(J531,B531)</f>
        <v>IP Strategy: Complete Intellectual Property Planning, Access &amp; Protection (IP-STRAT) </v>
      </c>
      <c r="J531" s="16" t="str">
        <f aca="false">CONCATENATE(D531,E531,F531,G531,H531)</f>
        <v>http://www.westlaw.com/search/default.asp?sp=seuni-1000&amp;cbhf=none&amp;DB= IP-STRAT  &amp;rs=imp1.0&amp;vr=1.527</v>
      </c>
      <c r="K531" s="12" t="s">
        <v>4740</v>
      </c>
      <c r="L531" s="19" t="n">
        <v>9780314980540</v>
      </c>
      <c r="M531" s="12" t="s">
        <v>177</v>
      </c>
      <c r="N531" s="12" t="s">
        <v>33</v>
      </c>
      <c r="O531" s="12" t="s">
        <v>341</v>
      </c>
      <c r="P531" s="17" t="s">
        <v>342</v>
      </c>
      <c r="Q531" s="23" t="s">
        <v>4741</v>
      </c>
      <c r="R531" s="12"/>
      <c r="S531" s="12" t="s">
        <v>4742</v>
      </c>
      <c r="T531" s="12" t="s">
        <v>4743</v>
      </c>
      <c r="U531" s="17" t="s">
        <v>4744</v>
      </c>
    </row>
    <row r="532" s="1" customFormat="true" ht="14.25" hidden="false" customHeight="false" outlineLevel="0" collapsed="false">
      <c r="A532" s="12" t="n">
        <v>529</v>
      </c>
      <c r="B532" s="12" t="s">
        <v>4745</v>
      </c>
      <c r="C532" s="17" t="s">
        <v>4746</v>
      </c>
      <c r="D532" s="13" t="s">
        <v>25</v>
      </c>
      <c r="E532" s="14" t="s">
        <v>26</v>
      </c>
      <c r="F532" s="13" t="s">
        <v>27</v>
      </c>
      <c r="G532" s="21" t="s">
        <v>4747</v>
      </c>
      <c r="H532" s="13" t="s">
        <v>4748</v>
      </c>
      <c r="I532" s="15" t="str">
        <f aca="false">HYPERLINK(J532,B532)</f>
        <v>Irrevocable Trusts 3d (IRREVTR)  </v>
      </c>
      <c r="J532" s="16" t="str">
        <f aca="false">CONCATENATE(D532,E532,F532,G532,H532)</f>
        <v>http://www.westlaw.com/search/default.asp?sp=seuni-1000&amp;cbhf=none&amp;DB= IRREVTR   &amp;rs=imp1.0&amp;vr=1.528</v>
      </c>
      <c r="K532" s="12" t="s">
        <v>4749</v>
      </c>
      <c r="L532" s="19" t="s">
        <v>4750</v>
      </c>
      <c r="M532" s="12" t="s">
        <v>177</v>
      </c>
      <c r="N532" s="12" t="s">
        <v>33</v>
      </c>
      <c r="O532" s="12" t="s">
        <v>431</v>
      </c>
      <c r="P532" s="17" t="s">
        <v>4751</v>
      </c>
      <c r="Q532" s="23" t="s">
        <v>2635</v>
      </c>
      <c r="R532" s="12" t="n">
        <v>1200</v>
      </c>
      <c r="S532" s="18" t="s">
        <v>4752</v>
      </c>
      <c r="T532" s="12" t="s">
        <v>4753</v>
      </c>
      <c r="U532" s="17" t="s">
        <v>4754</v>
      </c>
    </row>
    <row r="533" s="1" customFormat="true" ht="14.25" hidden="false" customHeight="false" outlineLevel="0" collapsed="false">
      <c r="A533" s="12" t="n">
        <v>530</v>
      </c>
      <c r="B533" s="12" t="s">
        <v>4755</v>
      </c>
      <c r="C533" s="17" t="s">
        <v>4756</v>
      </c>
      <c r="D533" s="13" t="s">
        <v>25</v>
      </c>
      <c r="E533" s="14" t="s">
        <v>26</v>
      </c>
      <c r="F533" s="13" t="s">
        <v>27</v>
      </c>
      <c r="G533" s="12" t="s">
        <v>4757</v>
      </c>
      <c r="H533" s="13" t="s">
        <v>4758</v>
      </c>
      <c r="I533" s="15" t="str">
        <f aca="false">HYPERLINK(J533,B533)</f>
        <v>Judicial Council of California Criminal Jury Instructions (CALCRIM) </v>
      </c>
      <c r="J533" s="16" t="str">
        <f aca="false">CONCATENATE(D533,E533,F533,G533,H533)</f>
        <v>http://www.westlaw.com/search/default.asp?sp=seuni-1000&amp;cbhf=none&amp;DB= CALCRIM  &amp;rs=imp1.0&amp;vr=1.529</v>
      </c>
      <c r="K533" s="12" t="s">
        <v>4759</v>
      </c>
      <c r="L533" s="19"/>
      <c r="M533" s="12" t="s">
        <v>177</v>
      </c>
      <c r="N533" s="12" t="s">
        <v>33</v>
      </c>
      <c r="O533" s="12"/>
      <c r="P533" s="12"/>
      <c r="Q533" s="12"/>
      <c r="R533" s="12"/>
      <c r="S533" s="12"/>
      <c r="T533" s="12"/>
      <c r="U533" s="12"/>
    </row>
    <row r="534" s="1" customFormat="true" ht="14.25" hidden="false" customHeight="false" outlineLevel="0" collapsed="false">
      <c r="A534" s="12" t="n">
        <v>531</v>
      </c>
      <c r="B534" s="12" t="s">
        <v>4760</v>
      </c>
      <c r="C534" s="17" t="s">
        <v>4761</v>
      </c>
      <c r="D534" s="13" t="s">
        <v>25</v>
      </c>
      <c r="E534" s="14" t="s">
        <v>26</v>
      </c>
      <c r="F534" s="13" t="s">
        <v>27</v>
      </c>
      <c r="G534" s="21" t="s">
        <v>4762</v>
      </c>
      <c r="H534" s="13" t="s">
        <v>4763</v>
      </c>
      <c r="I534" s="15" t="str">
        <f aca="false">HYPERLINK(J534,B534)</f>
        <v>Jury Selection Strategy and Science (JURYSELECT)  </v>
      </c>
      <c r="J534" s="16" t="str">
        <f aca="false">CONCATENATE(D534,E534,F534,G534,H534)</f>
        <v>http://www.westlaw.com/search/default.asp?sp=seuni-1000&amp;cbhf=none&amp;DB= JURYSELECT   &amp;rs=imp1.0&amp;vr=1.530</v>
      </c>
      <c r="K534" s="12" t="s">
        <v>4764</v>
      </c>
      <c r="L534" s="19" t="s">
        <v>4765</v>
      </c>
      <c r="M534" s="12" t="s">
        <v>177</v>
      </c>
      <c r="N534" s="12" t="s">
        <v>33</v>
      </c>
      <c r="O534" s="12" t="s">
        <v>4766</v>
      </c>
      <c r="P534" s="17" t="s">
        <v>2651</v>
      </c>
      <c r="Q534" s="23" t="s">
        <v>1493</v>
      </c>
      <c r="R534" s="12" t="n">
        <v>872</v>
      </c>
      <c r="S534" s="12" t="s">
        <v>4767</v>
      </c>
      <c r="T534" s="12" t="s">
        <v>4768</v>
      </c>
      <c r="U534" s="17" t="s">
        <v>4769</v>
      </c>
    </row>
    <row r="535" s="1" customFormat="true" ht="14.25" hidden="false" customHeight="false" outlineLevel="0" collapsed="false">
      <c r="A535" s="12" t="n">
        <v>532</v>
      </c>
      <c r="B535" s="12" t="s">
        <v>4770</v>
      </c>
      <c r="C535" s="17" t="s">
        <v>4771</v>
      </c>
      <c r="D535" s="13" t="s">
        <v>25</v>
      </c>
      <c r="E535" s="14" t="s">
        <v>26</v>
      </c>
      <c r="F535" s="13" t="s">
        <v>27</v>
      </c>
      <c r="G535" s="12" t="s">
        <v>4772</v>
      </c>
      <c r="H535" s="13" t="s">
        <v>4773</v>
      </c>
      <c r="I535" s="15" t="str">
        <f aca="false">HYPERLINK(J535,B535)</f>
        <v>Jury Selection: The Law, Art and Science of Selecting a Jury (JURYSELLAS) </v>
      </c>
      <c r="J535" s="16" t="str">
        <f aca="false">CONCATENATE(D535,E535,F535,G535,H535)</f>
        <v>http://www.westlaw.com/search/default.asp?sp=seuni-1000&amp;cbhf=none&amp;DB= JURYSELLAS  &amp;rs=imp1.0&amp;vr=1.531</v>
      </c>
      <c r="K535" s="12" t="s">
        <v>4774</v>
      </c>
      <c r="L535" s="12" t="s">
        <v>4775</v>
      </c>
      <c r="M535" s="12" t="s">
        <v>177</v>
      </c>
      <c r="N535" s="12" t="s">
        <v>33</v>
      </c>
      <c r="O535" s="18" t="s">
        <v>4776</v>
      </c>
      <c r="P535" s="17" t="s">
        <v>629</v>
      </c>
      <c r="Q535" s="12" t="s">
        <v>4777</v>
      </c>
      <c r="R535" s="12"/>
      <c r="S535" s="12" t="s">
        <v>4778</v>
      </c>
      <c r="T535" s="12" t="s">
        <v>4779</v>
      </c>
      <c r="U535" s="17" t="s">
        <v>4780</v>
      </c>
    </row>
    <row r="536" s="1" customFormat="true" ht="14.25" hidden="false" customHeight="false" outlineLevel="0" collapsed="false">
      <c r="A536" s="12" t="n">
        <v>533</v>
      </c>
      <c r="B536" s="12" t="s">
        <v>4781</v>
      </c>
      <c r="C536" s="17" t="s">
        <v>4782</v>
      </c>
      <c r="D536" s="13" t="s">
        <v>25</v>
      </c>
      <c r="E536" s="14" t="s">
        <v>26</v>
      </c>
      <c r="F536" s="13" t="s">
        <v>27</v>
      </c>
      <c r="G536" s="12" t="s">
        <v>4783</v>
      </c>
      <c r="H536" s="13" t="s">
        <v>4784</v>
      </c>
      <c r="I536" s="15" t="str">
        <f aca="false">HYPERLINK(J536,B536)</f>
        <v>Jurywork Systematic Techniques (JURYWORK) </v>
      </c>
      <c r="J536" s="16" t="str">
        <f aca="false">CONCATENATE(D536,E536,F536,G536,H536)</f>
        <v>http://www.westlaw.com/search/default.asp?sp=seuni-1000&amp;cbhf=none&amp;DB= JURYWORK  &amp;rs=imp1.0&amp;vr=1.532</v>
      </c>
      <c r="K536" s="12" t="s">
        <v>4785</v>
      </c>
      <c r="L536" s="12" t="s">
        <v>4786</v>
      </c>
      <c r="M536" s="12" t="s">
        <v>127</v>
      </c>
      <c r="N536" s="12" t="s">
        <v>33</v>
      </c>
      <c r="O536" s="18" t="s">
        <v>4787</v>
      </c>
      <c r="P536" s="17" t="s">
        <v>4788</v>
      </c>
      <c r="Q536" s="12" t="s">
        <v>4789</v>
      </c>
      <c r="R536" s="12" t="n">
        <v>1500</v>
      </c>
      <c r="S536" s="18" t="s">
        <v>4790</v>
      </c>
      <c r="T536" s="12" t="s">
        <v>4791</v>
      </c>
      <c r="U536" s="17" t="s">
        <v>4792</v>
      </c>
    </row>
    <row r="537" s="1" customFormat="true" ht="14.25" hidden="false" customHeight="false" outlineLevel="0" collapsed="false">
      <c r="A537" s="12" t="n">
        <v>534</v>
      </c>
      <c r="B537" s="12" t="s">
        <v>4793</v>
      </c>
      <c r="C537" s="17" t="s">
        <v>4794</v>
      </c>
      <c r="D537" s="13" t="s">
        <v>25</v>
      </c>
      <c r="E537" s="14" t="s">
        <v>26</v>
      </c>
      <c r="F537" s="13" t="s">
        <v>27</v>
      </c>
      <c r="G537" s="21" t="s">
        <v>4795</v>
      </c>
      <c r="H537" s="13" t="s">
        <v>4796</v>
      </c>
      <c r="I537" s="15" t="str">
        <f aca="false">HYPERLINK(J537,B537)</f>
        <v>Kansas Trial Handbook (KSTRIAL) </v>
      </c>
      <c r="J537" s="16" t="str">
        <f aca="false">CONCATENATE(D537,E537,F537,G537,H537)</f>
        <v>http://www.westlaw.com/search/default.asp?sp=seuni-1000&amp;cbhf=none&amp;DB= KSTRIAL  &amp;rs=imp1.0&amp;vr=1.533</v>
      </c>
      <c r="K537" s="12" t="s">
        <v>4797</v>
      </c>
      <c r="L537" s="19" t="s">
        <v>4798</v>
      </c>
      <c r="M537" s="12" t="s">
        <v>177</v>
      </c>
      <c r="N537" s="12" t="s">
        <v>33</v>
      </c>
      <c r="O537" s="18" t="s">
        <v>214</v>
      </c>
      <c r="P537" s="17" t="s">
        <v>82</v>
      </c>
      <c r="Q537" s="23" t="s">
        <v>585</v>
      </c>
      <c r="R537" s="12"/>
      <c r="S537" s="18" t="s">
        <v>4799</v>
      </c>
      <c r="T537" s="12" t="s">
        <v>4800</v>
      </c>
      <c r="U537" s="17" t="s">
        <v>4801</v>
      </c>
    </row>
    <row r="538" s="1" customFormat="true" ht="14.25" hidden="false" customHeight="false" outlineLevel="0" collapsed="false">
      <c r="A538" s="12" t="n">
        <v>535</v>
      </c>
      <c r="B538" s="12" t="s">
        <v>4802</v>
      </c>
      <c r="C538" s="12" t="s">
        <v>4803</v>
      </c>
      <c r="D538" s="13" t="s">
        <v>25</v>
      </c>
      <c r="E538" s="14" t="s">
        <v>26</v>
      </c>
      <c r="F538" s="13" t="s">
        <v>27</v>
      </c>
      <c r="G538" s="12" t="s">
        <v>4804</v>
      </c>
      <c r="H538" s="13" t="s">
        <v>4805</v>
      </c>
      <c r="I538" s="15" t="str">
        <f aca="false">HYPERLINK(J538,B538)</f>
        <v>Kaplan's Nadler Georgia Corporations, Limited Partnerships and Limited Liability Companies with Forms (GACORPLAW) </v>
      </c>
      <c r="J538" s="16" t="str">
        <f aca="false">CONCATENATE(D538,E538,F538,G538,H538)</f>
        <v>http://www.westlaw.com/search/default.asp?sp=seuni-1000&amp;cbhf=none&amp;DB= GACORPLAW  &amp;rs=imp1.0&amp;vr=1.534</v>
      </c>
      <c r="K538" s="12" t="s">
        <v>4806</v>
      </c>
      <c r="L538" s="19" t="s">
        <v>4807</v>
      </c>
      <c r="M538" s="12" t="s">
        <v>177</v>
      </c>
      <c r="N538" s="12" t="s">
        <v>33</v>
      </c>
      <c r="O538" s="12" t="s">
        <v>616</v>
      </c>
      <c r="P538" s="17" t="s">
        <v>411</v>
      </c>
      <c r="Q538" s="23" t="s">
        <v>4808</v>
      </c>
      <c r="R538" s="12"/>
      <c r="S538" s="12" t="s">
        <v>4809</v>
      </c>
      <c r="T538" s="12" t="s">
        <v>4810</v>
      </c>
      <c r="U538" s="12"/>
    </row>
    <row r="539" s="1" customFormat="true" ht="14.25" hidden="false" customHeight="false" outlineLevel="0" collapsed="false">
      <c r="A539" s="12" t="n">
        <v>536</v>
      </c>
      <c r="B539" s="12" t="s">
        <v>4811</v>
      </c>
      <c r="C539" s="17" t="s">
        <v>4812</v>
      </c>
      <c r="D539" s="13" t="s">
        <v>25</v>
      </c>
      <c r="E539" s="14" t="s">
        <v>26</v>
      </c>
      <c r="F539" s="13" t="s">
        <v>27</v>
      </c>
      <c r="G539" s="21" t="s">
        <v>4813</v>
      </c>
      <c r="H539" s="13" t="s">
        <v>4814</v>
      </c>
      <c r="I539" s="15" t="str">
        <f aca="false">HYPERLINK(J539,B539)</f>
        <v>Kentucky Divorce (KYDIVORCE) </v>
      </c>
      <c r="J539" s="16" t="str">
        <f aca="false">CONCATENATE(D539,E539,F539,G539,H539)</f>
        <v>http://www.westlaw.com/search/default.asp?sp=seuni-1000&amp;cbhf=none&amp;DB= KYDIVORCE  &amp;rs=imp1.0&amp;vr=1.535</v>
      </c>
      <c r="K539" s="18" t="s">
        <v>4815</v>
      </c>
      <c r="L539" s="19" t="s">
        <v>4816</v>
      </c>
      <c r="M539" s="12" t="s">
        <v>177</v>
      </c>
      <c r="N539" s="12" t="s">
        <v>33</v>
      </c>
      <c r="O539" s="12" t="s">
        <v>650</v>
      </c>
      <c r="P539" s="17" t="s">
        <v>651</v>
      </c>
      <c r="Q539" s="23" t="s">
        <v>4817</v>
      </c>
      <c r="R539" s="12" t="n">
        <v>430</v>
      </c>
      <c r="S539" s="12" t="s">
        <v>1555</v>
      </c>
      <c r="T539" s="12" t="s">
        <v>4818</v>
      </c>
      <c r="U539" s="17" t="s">
        <v>4819</v>
      </c>
    </row>
    <row r="540" s="1" customFormat="true" ht="14.25" hidden="false" customHeight="false" outlineLevel="0" collapsed="false">
      <c r="A540" s="12" t="n">
        <v>537</v>
      </c>
      <c r="B540" s="12" t="s">
        <v>4820</v>
      </c>
      <c r="C540" s="17" t="s">
        <v>4821</v>
      </c>
      <c r="D540" s="13" t="s">
        <v>25</v>
      </c>
      <c r="E540" s="14" t="s">
        <v>26</v>
      </c>
      <c r="F540" s="13" t="s">
        <v>27</v>
      </c>
      <c r="G540" s="21" t="s">
        <v>4822</v>
      </c>
      <c r="H540" s="13" t="s">
        <v>4823</v>
      </c>
      <c r="I540" s="15" t="str">
        <f aca="false">HYPERLINK(J540,B540)</f>
        <v>Kentucky Handbook Series, Driving Under the Influence Law (KYDUI) </v>
      </c>
      <c r="J540" s="16" t="str">
        <f aca="false">CONCATENATE(D540,E540,F540,G540,H540)</f>
        <v>http://www.westlaw.com/search/default.asp?sp=seuni-1000&amp;cbhf=none&amp;DB= KYDUI  &amp;rs=imp1.0&amp;vr=1.536</v>
      </c>
      <c r="K540" s="12" t="s">
        <v>4824</v>
      </c>
      <c r="L540" s="19" t="n">
        <v>9780314972811</v>
      </c>
      <c r="M540" s="12" t="s">
        <v>177</v>
      </c>
      <c r="N540" s="12" t="s">
        <v>33</v>
      </c>
      <c r="O540" s="12" t="s">
        <v>4825</v>
      </c>
      <c r="P540" s="17" t="s">
        <v>4826</v>
      </c>
      <c r="Q540" s="23" t="s">
        <v>2710</v>
      </c>
      <c r="R540" s="12"/>
      <c r="S540" s="18" t="s">
        <v>785</v>
      </c>
      <c r="T540" s="12" t="s">
        <v>4827</v>
      </c>
      <c r="U540" s="17" t="s">
        <v>4828</v>
      </c>
    </row>
    <row r="541" s="1" customFormat="true" ht="14.25" hidden="false" customHeight="false" outlineLevel="0" collapsed="false">
      <c r="A541" s="12" t="n">
        <v>538</v>
      </c>
      <c r="B541" s="12" t="s">
        <v>4829</v>
      </c>
      <c r="C541" s="17" t="s">
        <v>4830</v>
      </c>
      <c r="D541" s="13" t="s">
        <v>25</v>
      </c>
      <c r="E541" s="14" t="s">
        <v>26</v>
      </c>
      <c r="F541" s="13" t="s">
        <v>27</v>
      </c>
      <c r="G541" s="21" t="s">
        <v>4831</v>
      </c>
      <c r="H541" s="13" t="s">
        <v>4832</v>
      </c>
      <c r="I541" s="15" t="str">
        <f aca="false">HYPERLINK(J541,B541)</f>
        <v>Kentucky Handbook Series, Kentucky Collections (KYCOL) </v>
      </c>
      <c r="J541" s="16" t="str">
        <f aca="false">CONCATENATE(D541,E541,F541,G541,H541)</f>
        <v>http://www.westlaw.com/search/default.asp?sp=seuni-1000&amp;cbhf=none&amp;DB= KYCOL  &amp;rs=imp1.0&amp;vr=1.537</v>
      </c>
      <c r="K541" s="12" t="s">
        <v>4833</v>
      </c>
      <c r="L541" s="19" t="s">
        <v>4834</v>
      </c>
      <c r="M541" s="12" t="s">
        <v>177</v>
      </c>
      <c r="N541" s="12" t="s">
        <v>33</v>
      </c>
      <c r="O541" s="12" t="s">
        <v>1796</v>
      </c>
      <c r="P541" s="17" t="s">
        <v>1797</v>
      </c>
      <c r="Q541" s="23" t="s">
        <v>4835</v>
      </c>
      <c r="R541" s="12"/>
      <c r="S541" s="18" t="s">
        <v>2491</v>
      </c>
      <c r="T541" s="12" t="s">
        <v>4836</v>
      </c>
      <c r="U541" s="17" t="s">
        <v>4837</v>
      </c>
    </row>
    <row r="542" s="1" customFormat="true" ht="14.25" hidden="false" customHeight="false" outlineLevel="0" collapsed="false">
      <c r="A542" s="12" t="n">
        <v>539</v>
      </c>
      <c r="B542" s="12" t="s">
        <v>4838</v>
      </c>
      <c r="C542" s="17" t="s">
        <v>4839</v>
      </c>
      <c r="D542" s="13" t="s">
        <v>25</v>
      </c>
      <c r="E542" s="14" t="s">
        <v>26</v>
      </c>
      <c r="F542" s="13" t="s">
        <v>27</v>
      </c>
      <c r="G542" s="21" t="s">
        <v>4840</v>
      </c>
      <c r="H542" s="13" t="s">
        <v>4841</v>
      </c>
      <c r="I542" s="15" t="str">
        <f aca="false">HYPERLINK(J542,B542)</f>
        <v>Kentucky Handbook Series, Wrongful Death Actions (KYDEATH) </v>
      </c>
      <c r="J542" s="16" t="str">
        <f aca="false">CONCATENATE(D542,E542,F542,G542,H542)</f>
        <v>http://www.westlaw.com/search/default.asp?sp=seuni-1000&amp;cbhf=none&amp;DB= KYDEATH  &amp;rs=imp1.0&amp;vr=1.538</v>
      </c>
      <c r="K542" s="12" t="s">
        <v>4842</v>
      </c>
      <c r="L542" s="19" t="n">
        <v>9780314972859</v>
      </c>
      <c r="M542" s="12" t="s">
        <v>177</v>
      </c>
      <c r="N542" s="12" t="s">
        <v>33</v>
      </c>
      <c r="O542" s="12" t="s">
        <v>531</v>
      </c>
      <c r="P542" s="17" t="s">
        <v>4843</v>
      </c>
      <c r="Q542" s="23" t="s">
        <v>2002</v>
      </c>
      <c r="R542" s="12"/>
      <c r="S542" s="18" t="s">
        <v>4844</v>
      </c>
      <c r="T542" s="12" t="s">
        <v>4845</v>
      </c>
      <c r="U542" s="12"/>
    </row>
    <row r="543" s="1" customFormat="true" ht="14.25" hidden="false" customHeight="false" outlineLevel="0" collapsed="false">
      <c r="A543" s="12" t="n">
        <v>540</v>
      </c>
      <c r="B543" s="12" t="s">
        <v>4846</v>
      </c>
      <c r="C543" s="17" t="s">
        <v>4847</v>
      </c>
      <c r="D543" s="13" t="s">
        <v>25</v>
      </c>
      <c r="E543" s="14" t="s">
        <v>26</v>
      </c>
      <c r="F543" s="13" t="s">
        <v>27</v>
      </c>
      <c r="G543" s="21" t="s">
        <v>4848</v>
      </c>
      <c r="H543" s="13" t="s">
        <v>4849</v>
      </c>
      <c r="I543" s="15" t="str">
        <f aca="false">HYPERLINK(J543,B543)</f>
        <v>Kentucky Intestacy, Wills and Probate (KYINT) </v>
      </c>
      <c r="J543" s="16" t="str">
        <f aca="false">CONCATENATE(D543,E543,F543,G543,H543)</f>
        <v>http://www.westlaw.com/search/default.asp?sp=seuni-1000&amp;cbhf=none&amp;DB= KYINT  &amp;rs=imp1.0&amp;vr=1.539</v>
      </c>
      <c r="K543" s="12" t="s">
        <v>4850</v>
      </c>
      <c r="L543" s="19" t="n">
        <v>314116249</v>
      </c>
      <c r="M543" s="12" t="s">
        <v>177</v>
      </c>
      <c r="N543" s="12" t="s">
        <v>33</v>
      </c>
      <c r="O543" s="12" t="s">
        <v>4851</v>
      </c>
      <c r="P543" s="17" t="s">
        <v>4852</v>
      </c>
      <c r="Q543" s="23" t="s">
        <v>2490</v>
      </c>
      <c r="R543" s="12"/>
      <c r="S543" s="18" t="s">
        <v>4853</v>
      </c>
      <c r="T543" s="12" t="s">
        <v>4854</v>
      </c>
      <c r="U543" s="12"/>
    </row>
    <row r="544" s="1" customFormat="true" ht="14.25" hidden="false" customHeight="false" outlineLevel="0" collapsed="false">
      <c r="A544" s="12" t="n">
        <v>541</v>
      </c>
      <c r="B544" s="12" t="s">
        <v>4855</v>
      </c>
      <c r="C544" s="17" t="s">
        <v>4856</v>
      </c>
      <c r="D544" s="13" t="s">
        <v>25</v>
      </c>
      <c r="E544" s="14" t="s">
        <v>26</v>
      </c>
      <c r="F544" s="13" t="s">
        <v>27</v>
      </c>
      <c r="G544" s="21" t="s">
        <v>4857</v>
      </c>
      <c r="H544" s="13" t="s">
        <v>4858</v>
      </c>
      <c r="I544" s="15" t="str">
        <f aca="false">HYPERLINK(J544,B544)</f>
        <v>Kentucky Law of Damages (KYDAM) </v>
      </c>
      <c r="J544" s="16" t="str">
        <f aca="false">CONCATENATE(D544,E544,F544,G544,H544)</f>
        <v>http://www.westlaw.com/search/default.asp?sp=seuni-1000&amp;cbhf=none&amp;DB= KYDAM  &amp;rs=imp1.0&amp;vr=1.540</v>
      </c>
      <c r="K544" s="12" t="s">
        <v>4842</v>
      </c>
      <c r="L544" s="19" t="n">
        <v>9780314980588</v>
      </c>
      <c r="M544" s="12" t="s">
        <v>177</v>
      </c>
      <c r="N544" s="12" t="s">
        <v>33</v>
      </c>
      <c r="O544" s="12" t="s">
        <v>3797</v>
      </c>
      <c r="P544" s="17" t="s">
        <v>205</v>
      </c>
      <c r="Q544" s="23" t="s">
        <v>3481</v>
      </c>
      <c r="R544" s="12"/>
      <c r="S544" s="12" t="s">
        <v>1394</v>
      </c>
      <c r="T544" s="12" t="s">
        <v>4859</v>
      </c>
      <c r="U544" s="12"/>
    </row>
    <row r="545" s="1" customFormat="true" ht="14.25" hidden="false" customHeight="false" outlineLevel="0" collapsed="false">
      <c r="A545" s="12" t="n">
        <v>542</v>
      </c>
      <c r="B545" s="12" t="s">
        <v>4860</v>
      </c>
      <c r="C545" s="17" t="s">
        <v>4861</v>
      </c>
      <c r="D545" s="13" t="s">
        <v>25</v>
      </c>
      <c r="E545" s="14" t="s">
        <v>26</v>
      </c>
      <c r="F545" s="13" t="s">
        <v>27</v>
      </c>
      <c r="G545" s="21" t="s">
        <v>4862</v>
      </c>
      <c r="H545" s="13" t="s">
        <v>4863</v>
      </c>
      <c r="I545" s="15" t="str">
        <f aca="false">HYPERLINK(J545,B545)</f>
        <v>Kentucky Motor Vehicle Insurance Law with Forms (KYMVI) </v>
      </c>
      <c r="J545" s="16" t="str">
        <f aca="false">CONCATENATE(D545,E545,F545,G545,H545)</f>
        <v>http://www.westlaw.com/search/default.asp?sp=seuni-1000&amp;cbhf=none&amp;DB= KYMVI  &amp;rs=imp1.0&amp;vr=1.541</v>
      </c>
      <c r="K545" s="12" t="s">
        <v>4864</v>
      </c>
      <c r="L545" s="19" t="n">
        <v>9780314972835</v>
      </c>
      <c r="M545" s="12" t="s">
        <v>177</v>
      </c>
      <c r="N545" s="12" t="s">
        <v>33</v>
      </c>
      <c r="O545" s="12" t="s">
        <v>549</v>
      </c>
      <c r="P545" s="17" t="s">
        <v>168</v>
      </c>
      <c r="Q545" s="23" t="s">
        <v>2593</v>
      </c>
      <c r="R545" s="12"/>
      <c r="S545" s="12" t="s">
        <v>3453</v>
      </c>
      <c r="T545" s="12" t="s">
        <v>4865</v>
      </c>
      <c r="U545" s="12"/>
    </row>
    <row r="546" s="1" customFormat="true" ht="14.25" hidden="false" customHeight="false" outlineLevel="0" collapsed="false">
      <c r="A546" s="12" t="n">
        <v>543</v>
      </c>
      <c r="B546" s="12" t="s">
        <v>4866</v>
      </c>
      <c r="C546" s="17" t="s">
        <v>4867</v>
      </c>
      <c r="D546" s="13" t="s">
        <v>25</v>
      </c>
      <c r="E546" s="14" t="s">
        <v>26</v>
      </c>
      <c r="F546" s="13" t="s">
        <v>27</v>
      </c>
      <c r="G546" s="21" t="s">
        <v>4868</v>
      </c>
      <c r="H546" s="13" t="s">
        <v>4869</v>
      </c>
      <c r="I546" s="15" t="str">
        <f aca="false">HYPERLINK(J546,B546)</f>
        <v>Kentucky Practice Series Multibase (KYPRAC) </v>
      </c>
      <c r="J546" s="16" t="str">
        <f aca="false">CONCATENATE(D546,E546,F546,G546,H546)</f>
        <v>http://www.westlaw.com/search/default.asp?sp=seuni-1000&amp;cbhf=none&amp;DB= KYPRAC  &amp;rs=imp1.0&amp;vr=1.542</v>
      </c>
      <c r="K546" s="12" t="s">
        <v>4480</v>
      </c>
      <c r="L546" s="19"/>
      <c r="M546" s="12"/>
      <c r="N546" s="12"/>
      <c r="O546" s="12"/>
      <c r="P546" s="12"/>
      <c r="Q546" s="12"/>
      <c r="R546" s="12"/>
      <c r="S546" s="12"/>
      <c r="T546" s="12"/>
      <c r="U546" s="12"/>
    </row>
    <row r="547" s="1" customFormat="true" ht="14.25" hidden="false" customHeight="false" outlineLevel="0" collapsed="false">
      <c r="A547" s="12" t="n">
        <v>544</v>
      </c>
      <c r="B547" s="12" t="s">
        <v>4870</v>
      </c>
      <c r="C547" s="17" t="s">
        <v>4871</v>
      </c>
      <c r="D547" s="13" t="s">
        <v>25</v>
      </c>
      <c r="E547" s="14" t="s">
        <v>26</v>
      </c>
      <c r="F547" s="13" t="s">
        <v>27</v>
      </c>
      <c r="G547" s="21" t="s">
        <v>4872</v>
      </c>
      <c r="H547" s="13" t="s">
        <v>4873</v>
      </c>
      <c r="I547" s="15" t="str">
        <f aca="false">HYPERLINK(J547,B547)</f>
        <v>Kentucky Practice Series: Family (KYPRAC-FAM) </v>
      </c>
      <c r="J547" s="16" t="str">
        <f aca="false">CONCATENATE(D547,E547,F547,G547,H547)</f>
        <v>http://www.westlaw.com/search/default.asp?sp=seuni-1000&amp;cbhf=none&amp;DB= KYPRAC-FAM  &amp;rs=imp1.0&amp;vr=1.543</v>
      </c>
      <c r="K547" s="12" t="s">
        <v>4480</v>
      </c>
      <c r="L547" s="19"/>
      <c r="M547" s="12"/>
      <c r="N547" s="12"/>
      <c r="O547" s="12"/>
      <c r="P547" s="12"/>
      <c r="Q547" s="12"/>
      <c r="R547" s="12"/>
      <c r="S547" s="12"/>
      <c r="T547" s="12"/>
      <c r="U547" s="12"/>
    </row>
    <row r="548" s="1" customFormat="true" ht="14.25" hidden="false" customHeight="false" outlineLevel="0" collapsed="false">
      <c r="A548" s="12" t="n">
        <v>545</v>
      </c>
      <c r="B548" s="12" t="s">
        <v>4874</v>
      </c>
      <c r="C548" s="17" t="s">
        <v>4875</v>
      </c>
      <c r="D548" s="13" t="s">
        <v>25</v>
      </c>
      <c r="E548" s="14" t="s">
        <v>26</v>
      </c>
      <c r="F548" s="13" t="s">
        <v>27</v>
      </c>
      <c r="G548" s="21" t="s">
        <v>4876</v>
      </c>
      <c r="H548" s="13" t="s">
        <v>4877</v>
      </c>
      <c r="I548" s="15" t="str">
        <f aca="false">HYPERLINK(J548,B548)</f>
        <v>Kentucky Practice, Appellate Practice (KYPRAC-APP) </v>
      </c>
      <c r="J548" s="16" t="str">
        <f aca="false">CONCATENATE(D548,E548,F548,G548,H548)</f>
        <v>http://www.westlaw.com/search/default.asp?sp=seuni-1000&amp;cbhf=none&amp;DB= KYPRAC-APP  &amp;rs=imp1.0&amp;vr=1.544</v>
      </c>
      <c r="K548" s="12" t="s">
        <v>4878</v>
      </c>
      <c r="L548" s="19" t="n">
        <v>9780314962935</v>
      </c>
      <c r="M548" s="12" t="s">
        <v>177</v>
      </c>
      <c r="N548" s="12" t="s">
        <v>33</v>
      </c>
      <c r="O548" s="18" t="s">
        <v>214</v>
      </c>
      <c r="P548" s="17" t="s">
        <v>82</v>
      </c>
      <c r="Q548" s="23" t="s">
        <v>3083</v>
      </c>
      <c r="R548" s="12"/>
      <c r="S548" s="18" t="s">
        <v>3299</v>
      </c>
      <c r="T548" s="12" t="s">
        <v>4879</v>
      </c>
      <c r="U548" s="12"/>
    </row>
    <row r="549" s="1" customFormat="true" ht="14.25" hidden="false" customHeight="false" outlineLevel="0" collapsed="false">
      <c r="A549" s="12" t="n">
        <v>546</v>
      </c>
      <c r="B549" s="12" t="s">
        <v>4880</v>
      </c>
      <c r="C549" s="17" t="s">
        <v>4881</v>
      </c>
      <c r="D549" s="13" t="s">
        <v>25</v>
      </c>
      <c r="E549" s="14" t="s">
        <v>26</v>
      </c>
      <c r="F549" s="13" t="s">
        <v>27</v>
      </c>
      <c r="G549" s="21" t="s">
        <v>4882</v>
      </c>
      <c r="H549" s="13" t="s">
        <v>4883</v>
      </c>
      <c r="I549" s="15" t="str">
        <f aca="false">HYPERLINK(J549,B549)</f>
        <v>Kentucky Practice, Kentucky Corporation Law with Forms (KYPRAC-CORP) </v>
      </c>
      <c r="J549" s="16" t="str">
        <f aca="false">CONCATENATE(D549,E549,F549,G549,H549)</f>
        <v>http://www.westlaw.com/search/default.asp?sp=seuni-1000&amp;cbhf=none&amp;DB= KYPRAC-CORP  &amp;rs=imp1.0&amp;vr=1.545</v>
      </c>
      <c r="K549" s="12" t="s">
        <v>4884</v>
      </c>
      <c r="L549" s="19" t="s">
        <v>4885</v>
      </c>
      <c r="M549" s="12" t="s">
        <v>177</v>
      </c>
      <c r="N549" s="12" t="s">
        <v>33</v>
      </c>
      <c r="O549" s="12" t="s">
        <v>616</v>
      </c>
      <c r="P549" s="17" t="s">
        <v>411</v>
      </c>
      <c r="Q549" s="23" t="s">
        <v>3335</v>
      </c>
      <c r="R549" s="12" t="n">
        <v>392</v>
      </c>
      <c r="S549" s="12" t="s">
        <v>4886</v>
      </c>
      <c r="T549" s="12" t="s">
        <v>4887</v>
      </c>
      <c r="U549" s="12"/>
    </row>
    <row r="550" s="1" customFormat="true" ht="14.25" hidden="false" customHeight="false" outlineLevel="0" collapsed="false">
      <c r="A550" s="12" t="n">
        <v>547</v>
      </c>
      <c r="B550" s="12" t="s">
        <v>4888</v>
      </c>
      <c r="C550" s="17" t="s">
        <v>4889</v>
      </c>
      <c r="D550" s="13" t="s">
        <v>25</v>
      </c>
      <c r="E550" s="14" t="s">
        <v>26</v>
      </c>
      <c r="F550" s="13" t="s">
        <v>27</v>
      </c>
      <c r="G550" s="12" t="s">
        <v>4890</v>
      </c>
      <c r="H550" s="13" t="s">
        <v>4891</v>
      </c>
      <c r="I550" s="15" t="str">
        <f aca="false">HYPERLINK(J550,B550)</f>
        <v>Kentucky Practice, Kentucky Workers's Compensation with Forms (KYPRAC-WC) </v>
      </c>
      <c r="J550" s="16" t="str">
        <f aca="false">CONCATENATE(D550,E550,F550,G550,H550)</f>
        <v>http://www.westlaw.com/search/default.asp?sp=seuni-1000&amp;cbhf=none&amp;DB= KYPRAC-WC  &amp;rs=imp1.0&amp;vr=1.546</v>
      </c>
      <c r="K550" s="12" t="s">
        <v>4842</v>
      </c>
      <c r="L550" s="19" t="n">
        <v>314118306</v>
      </c>
      <c r="M550" s="12" t="s">
        <v>177</v>
      </c>
      <c r="N550" s="12" t="s">
        <v>33</v>
      </c>
      <c r="O550" s="12" t="s">
        <v>235</v>
      </c>
      <c r="P550" s="17" t="s">
        <v>236</v>
      </c>
      <c r="Q550" s="12" t="s">
        <v>400</v>
      </c>
      <c r="R550" s="12"/>
      <c r="S550" s="18" t="s">
        <v>4892</v>
      </c>
      <c r="T550" s="12" t="s">
        <v>4893</v>
      </c>
      <c r="U550" s="12"/>
    </row>
    <row r="551" s="1" customFormat="true" ht="14.25" hidden="false" customHeight="false" outlineLevel="0" collapsed="false">
      <c r="A551" s="12" t="n">
        <v>548</v>
      </c>
      <c r="B551" s="12" t="s">
        <v>4894</v>
      </c>
      <c r="C551" s="17" t="s">
        <v>4895</v>
      </c>
      <c r="D551" s="13" t="s">
        <v>25</v>
      </c>
      <c r="E551" s="14" t="s">
        <v>26</v>
      </c>
      <c r="F551" s="13" t="s">
        <v>27</v>
      </c>
      <c r="G551" s="21" t="s">
        <v>4896</v>
      </c>
      <c r="H551" s="13" t="s">
        <v>4897</v>
      </c>
      <c r="I551" s="15" t="str">
        <f aca="false">HYPERLINK(J551,B551)</f>
        <v>Kentucky Products Liability Law (KYPRODL) </v>
      </c>
      <c r="J551" s="16" t="str">
        <f aca="false">CONCATENATE(D551,E551,F551,G551,H551)</f>
        <v>http://www.westlaw.com/search/default.asp?sp=seuni-1000&amp;cbhf=none&amp;DB= KYPRODL  &amp;rs=imp1.0&amp;vr=1.547</v>
      </c>
      <c r="K551" s="12" t="s">
        <v>4898</v>
      </c>
      <c r="L551" s="19" t="n">
        <v>9780314972842</v>
      </c>
      <c r="M551" s="12" t="s">
        <v>177</v>
      </c>
      <c r="N551" s="12" t="s">
        <v>33</v>
      </c>
      <c r="O551" s="12" t="s">
        <v>531</v>
      </c>
      <c r="P551" s="17" t="s">
        <v>4843</v>
      </c>
      <c r="Q551" s="23" t="s">
        <v>2593</v>
      </c>
      <c r="R551" s="12"/>
      <c r="S551" s="12" t="s">
        <v>3453</v>
      </c>
      <c r="T551" s="12" t="s">
        <v>4899</v>
      </c>
      <c r="U551" s="12"/>
    </row>
    <row r="552" s="1" customFormat="true" ht="14.25" hidden="false" customHeight="false" outlineLevel="0" collapsed="false">
      <c r="A552" s="12" t="n">
        <v>549</v>
      </c>
      <c r="B552" s="12" t="s">
        <v>4900</v>
      </c>
      <c r="C552" s="12" t="s">
        <v>4901</v>
      </c>
      <c r="D552" s="13" t="s">
        <v>25</v>
      </c>
      <c r="E552" s="14" t="s">
        <v>26</v>
      </c>
      <c r="F552" s="13" t="s">
        <v>27</v>
      </c>
      <c r="G552" s="12" t="s">
        <v>4902</v>
      </c>
      <c r="H552" s="13" t="s">
        <v>4903</v>
      </c>
      <c r="I552" s="15" t="str">
        <f aca="false">HYPERLINK(J552,B552)</f>
        <v>Koren - Estate and Personal Financial Planning (KOREN-EPFP) </v>
      </c>
      <c r="J552" s="16" t="str">
        <f aca="false">CONCATENATE(D552,E552,F552,G552,H552)</f>
        <v>http://www.westlaw.com/search/default.asp?sp=seuni-1000&amp;cbhf=none&amp;DB= KOREN-EPFP  &amp;rs=imp1.0&amp;vr=1.548</v>
      </c>
      <c r="K552" s="12" t="s">
        <v>4904</v>
      </c>
      <c r="L552" s="19" t="s">
        <v>4905</v>
      </c>
      <c r="M552" s="12" t="s">
        <v>177</v>
      </c>
      <c r="N552" s="12" t="s">
        <v>33</v>
      </c>
      <c r="O552" s="18" t="s">
        <v>2605</v>
      </c>
      <c r="P552" s="17" t="s">
        <v>4751</v>
      </c>
      <c r="Q552" s="23" t="s">
        <v>4906</v>
      </c>
      <c r="R552" s="12"/>
      <c r="S552" s="18" t="s">
        <v>4907</v>
      </c>
      <c r="T552" s="12" t="s">
        <v>4908</v>
      </c>
      <c r="U552" s="12"/>
    </row>
    <row r="553" s="1" customFormat="true" ht="14.25" hidden="false" customHeight="false" outlineLevel="0" collapsed="false">
      <c r="A553" s="12" t="n">
        <v>550</v>
      </c>
      <c r="B553" s="12" t="s">
        <v>4909</v>
      </c>
      <c r="C553" s="12" t="s">
        <v>4910</v>
      </c>
      <c r="D553" s="13" t="s">
        <v>25</v>
      </c>
      <c r="E553" s="14" t="s">
        <v>26</v>
      </c>
      <c r="F553" s="13" t="s">
        <v>27</v>
      </c>
      <c r="G553" s="12" t="s">
        <v>4911</v>
      </c>
      <c r="H553" s="13" t="s">
        <v>4912</v>
      </c>
      <c r="I553" s="15" t="str">
        <f aca="false">HYPERLINK(J553,B553)</f>
        <v>Koren Multibase (KOREN) </v>
      </c>
      <c r="J553" s="16" t="str">
        <f aca="false">CONCATENATE(D553,E553,F553,G553,H553)</f>
        <v>http://www.westlaw.com/search/default.asp?sp=seuni-1000&amp;cbhf=none&amp;DB= KOREN  &amp;rs=imp1.0&amp;vr=1.549</v>
      </c>
      <c r="K553" s="12" t="s">
        <v>4913</v>
      </c>
      <c r="L553" s="19"/>
      <c r="M553" s="12"/>
      <c r="N553" s="12"/>
      <c r="O553" s="12"/>
      <c r="P553" s="12"/>
      <c r="Q553" s="12"/>
      <c r="R553" s="12"/>
      <c r="S553" s="12"/>
      <c r="T553" s="12"/>
      <c r="U553" s="12"/>
    </row>
    <row r="554" s="1" customFormat="true" ht="14.25" hidden="false" customHeight="false" outlineLevel="0" collapsed="false">
      <c r="A554" s="12" t="n">
        <v>551</v>
      </c>
      <c r="B554" s="12" t="s">
        <v>4914</v>
      </c>
      <c r="C554" s="17" t="s">
        <v>4915</v>
      </c>
      <c r="D554" s="13" t="s">
        <v>25</v>
      </c>
      <c r="E554" s="14" t="s">
        <v>26</v>
      </c>
      <c r="F554" s="13" t="s">
        <v>27</v>
      </c>
      <c r="G554" s="21" t="s">
        <v>4916</v>
      </c>
      <c r="H554" s="13" t="s">
        <v>4917</v>
      </c>
      <c r="I554" s="15" t="str">
        <f aca="false">HYPERLINK(J554,B554)</f>
        <v>KY Practice - Civil Procedure Forms (KYPRAC-CPF) </v>
      </c>
      <c r="J554" s="16" t="str">
        <f aca="false">CONCATENATE(D554,E554,F554,G554,H554)</f>
        <v>http://www.westlaw.com/search/default.asp?sp=seuni-1000&amp;cbhf=none&amp;DB= KYPRAC-CPF  &amp;rs=imp1.0&amp;vr=1.550</v>
      </c>
      <c r="K554" s="12" t="s">
        <v>4918</v>
      </c>
      <c r="L554" s="19" t="s">
        <v>4919</v>
      </c>
      <c r="M554" s="12" t="s">
        <v>177</v>
      </c>
      <c r="N554" s="12" t="s">
        <v>33</v>
      </c>
      <c r="O554" s="12" t="s">
        <v>4920</v>
      </c>
      <c r="P554" s="17" t="s">
        <v>4344</v>
      </c>
      <c r="Q554" s="23" t="s">
        <v>4921</v>
      </c>
      <c r="R554" s="12"/>
      <c r="S554" s="12" t="s">
        <v>3269</v>
      </c>
      <c r="T554" s="12" t="s">
        <v>4922</v>
      </c>
      <c r="U554" s="12"/>
    </row>
    <row r="555" s="1" customFormat="true" ht="14.25" hidden="false" customHeight="false" outlineLevel="0" collapsed="false">
      <c r="A555" s="12" t="n">
        <v>552</v>
      </c>
      <c r="B555" s="12" t="s">
        <v>4923</v>
      </c>
      <c r="C555" s="17" t="s">
        <v>4924</v>
      </c>
      <c r="D555" s="13" t="s">
        <v>25</v>
      </c>
      <c r="E555" s="14" t="s">
        <v>26</v>
      </c>
      <c r="F555" s="13" t="s">
        <v>27</v>
      </c>
      <c r="G555" s="21" t="s">
        <v>4925</v>
      </c>
      <c r="H555" s="13" t="s">
        <v>4926</v>
      </c>
      <c r="I555" s="15" t="str">
        <f aca="false">HYPERLINK(J555,B555)</f>
        <v>KY Practice - Criminal Practice and Procedure (KYPRAC-CRP) </v>
      </c>
      <c r="J555" s="16" t="str">
        <f aca="false">CONCATENATE(D555,E555,F555,G555,H555)</f>
        <v>http://www.westlaw.com/search/default.asp?sp=seuni-1000&amp;cbhf=none&amp;DB= KYPRAC-CRP  &amp;rs=imp1.0&amp;vr=1.551</v>
      </c>
      <c r="K555" s="12" t="s">
        <v>4918</v>
      </c>
      <c r="L555" s="19" t="s">
        <v>4927</v>
      </c>
      <c r="M555" s="12" t="s">
        <v>177</v>
      </c>
      <c r="N555" s="12" t="s">
        <v>33</v>
      </c>
      <c r="O555" s="18" t="s">
        <v>583</v>
      </c>
      <c r="P555" s="17" t="s">
        <v>584</v>
      </c>
      <c r="Q555" s="23" t="s">
        <v>4928</v>
      </c>
      <c r="R555" s="12" t="n">
        <v>1505</v>
      </c>
      <c r="S555" s="18" t="s">
        <v>4929</v>
      </c>
      <c r="T555" s="12" t="s">
        <v>4930</v>
      </c>
      <c r="U555" s="12"/>
    </row>
    <row r="556" s="1" customFormat="true" ht="14.25" hidden="false" customHeight="false" outlineLevel="0" collapsed="false">
      <c r="A556" s="12" t="n">
        <v>553</v>
      </c>
      <c r="B556" s="12" t="s">
        <v>4931</v>
      </c>
      <c r="C556" s="17" t="s">
        <v>4932</v>
      </c>
      <c r="D556" s="13" t="s">
        <v>25</v>
      </c>
      <c r="E556" s="14" t="s">
        <v>26</v>
      </c>
      <c r="F556" s="13" t="s">
        <v>27</v>
      </c>
      <c r="G556" s="21" t="s">
        <v>4933</v>
      </c>
      <c r="H556" s="13" t="s">
        <v>4934</v>
      </c>
      <c r="I556" s="15" t="str">
        <f aca="false">HYPERLINK(J556,B556)</f>
        <v>KY Practice - Domestic Relations (KYPRAC-DR) </v>
      </c>
      <c r="J556" s="16" t="str">
        <f aca="false">CONCATENATE(D556,E556,F556,G556,H556)</f>
        <v>http://www.westlaw.com/search/default.asp?sp=seuni-1000&amp;cbhf=none&amp;DB= KYPRAC-DR  &amp;rs=imp1.0&amp;vr=1.552</v>
      </c>
      <c r="K556" s="12" t="s">
        <v>4935</v>
      </c>
      <c r="L556" s="19" t="s">
        <v>4936</v>
      </c>
      <c r="M556" s="12" t="s">
        <v>177</v>
      </c>
      <c r="N556" s="12" t="s">
        <v>33</v>
      </c>
      <c r="O556" s="12" t="s">
        <v>650</v>
      </c>
      <c r="P556" s="17" t="s">
        <v>651</v>
      </c>
      <c r="Q556" s="23" t="s">
        <v>3259</v>
      </c>
      <c r="R556" s="12"/>
      <c r="S556" s="18" t="s">
        <v>4937</v>
      </c>
      <c r="T556" s="12" t="s">
        <v>4938</v>
      </c>
      <c r="U556" s="12"/>
    </row>
    <row r="557" s="1" customFormat="true" ht="14.25" hidden="false" customHeight="false" outlineLevel="0" collapsed="false">
      <c r="A557" s="12" t="n">
        <v>554</v>
      </c>
      <c r="B557" s="12" t="s">
        <v>4939</v>
      </c>
      <c r="C557" s="17" t="s">
        <v>4940</v>
      </c>
      <c r="D557" s="13" t="s">
        <v>25</v>
      </c>
      <c r="E557" s="14" t="s">
        <v>26</v>
      </c>
      <c r="F557" s="13" t="s">
        <v>27</v>
      </c>
      <c r="G557" s="21" t="s">
        <v>4941</v>
      </c>
      <c r="H557" s="13" t="s">
        <v>4942</v>
      </c>
      <c r="I557" s="15" t="str">
        <f aca="false">HYPERLINK(J557,B557)</f>
        <v>KY Practice - Methods of Practice (KYPRAC-MP) </v>
      </c>
      <c r="J557" s="16" t="str">
        <f aca="false">CONCATENATE(D557,E557,F557,G557,H557)</f>
        <v>http://www.westlaw.com/search/default.asp?sp=seuni-1000&amp;cbhf=none&amp;DB= KYPRAC-MP  &amp;rs=imp1.0&amp;vr=1.553</v>
      </c>
      <c r="K557" s="18" t="s">
        <v>4943</v>
      </c>
      <c r="L557" s="19" t="s">
        <v>4944</v>
      </c>
      <c r="M557" s="12" t="s">
        <v>177</v>
      </c>
      <c r="N557" s="12" t="s">
        <v>33</v>
      </c>
      <c r="O557" s="12" t="s">
        <v>4920</v>
      </c>
      <c r="P557" s="17" t="s">
        <v>4344</v>
      </c>
      <c r="Q557" s="23" t="s">
        <v>4945</v>
      </c>
      <c r="R557" s="12"/>
      <c r="S557" s="12" t="s">
        <v>4946</v>
      </c>
      <c r="T557" s="12" t="s">
        <v>4947</v>
      </c>
      <c r="U557" s="12"/>
    </row>
    <row r="558" s="1" customFormat="true" ht="14.25" hidden="false" customHeight="false" outlineLevel="0" collapsed="false">
      <c r="A558" s="12" t="n">
        <v>555</v>
      </c>
      <c r="B558" s="12" t="s">
        <v>4948</v>
      </c>
      <c r="C558" s="17" t="s">
        <v>4949</v>
      </c>
      <c r="D558" s="13" t="s">
        <v>25</v>
      </c>
      <c r="E558" s="14" t="s">
        <v>26</v>
      </c>
      <c r="F558" s="13" t="s">
        <v>27</v>
      </c>
      <c r="G558" s="21" t="s">
        <v>4950</v>
      </c>
      <c r="H558" s="13" t="s">
        <v>4951</v>
      </c>
      <c r="I558" s="15" t="str">
        <f aca="false">HYPERLINK(J558,B558)</f>
        <v>KY Practice - Probate Practice &amp; Procedure (KYPRAC-PRP) </v>
      </c>
      <c r="J558" s="16" t="str">
        <f aca="false">CONCATENATE(D558,E558,F558,G558,H558)</f>
        <v>http://www.westlaw.com/search/default.asp?sp=seuni-1000&amp;cbhf=none&amp;DB= KYPRAC-PRP  &amp;rs=imp1.0&amp;vr=1.554</v>
      </c>
      <c r="K558" s="12" t="s">
        <v>4952</v>
      </c>
      <c r="L558" s="19" t="s">
        <v>4953</v>
      </c>
      <c r="M558" s="12" t="s">
        <v>177</v>
      </c>
      <c r="N558" s="12" t="s">
        <v>33</v>
      </c>
      <c r="O558" s="18" t="s">
        <v>2605</v>
      </c>
      <c r="P558" s="17" t="s">
        <v>4954</v>
      </c>
      <c r="Q558" s="23" t="s">
        <v>4835</v>
      </c>
      <c r="R558" s="12" t="n">
        <v>1348</v>
      </c>
      <c r="S558" s="18" t="s">
        <v>4955</v>
      </c>
      <c r="T558" s="12" t="s">
        <v>4956</v>
      </c>
      <c r="U558" s="12"/>
    </row>
    <row r="559" s="1" customFormat="true" ht="14.25" hidden="false" customHeight="false" outlineLevel="0" collapsed="false">
      <c r="A559" s="12" t="n">
        <v>556</v>
      </c>
      <c r="B559" s="12" t="s">
        <v>4957</v>
      </c>
      <c r="C559" s="17" t="s">
        <v>4915</v>
      </c>
      <c r="D559" s="13" t="s">
        <v>25</v>
      </c>
      <c r="E559" s="14" t="s">
        <v>26</v>
      </c>
      <c r="F559" s="13" t="s">
        <v>27</v>
      </c>
      <c r="G559" s="21" t="s">
        <v>4958</v>
      </c>
      <c r="H559" s="13" t="s">
        <v>4959</v>
      </c>
      <c r="I559" s="15" t="str">
        <f aca="false">HYPERLINK(J559,B559)</f>
        <v>KY Practice - Rules of Civil Procedure (KYPRAC-RCP) </v>
      </c>
      <c r="J559" s="16" t="str">
        <f aca="false">CONCATENATE(D559,E559,F559,G559,H559)</f>
        <v>http://www.westlaw.com/search/default.asp?sp=seuni-1000&amp;cbhf=none&amp;DB= KYPRAC-RCP  &amp;rs=imp1.0&amp;vr=1.555</v>
      </c>
      <c r="K559" s="18" t="s">
        <v>4960</v>
      </c>
      <c r="L559" s="19" t="s">
        <v>4961</v>
      </c>
      <c r="M559" s="12" t="s">
        <v>177</v>
      </c>
      <c r="N559" s="12" t="s">
        <v>33</v>
      </c>
      <c r="O559" s="18" t="s">
        <v>4343</v>
      </c>
      <c r="P559" s="17" t="s">
        <v>4344</v>
      </c>
      <c r="Q559" s="23" t="s">
        <v>1009</v>
      </c>
      <c r="R559" s="12" t="n">
        <v>1264</v>
      </c>
      <c r="S559" s="18" t="s">
        <v>1266</v>
      </c>
      <c r="T559" s="18" t="s">
        <v>4962</v>
      </c>
      <c r="U559" s="12"/>
    </row>
    <row r="560" s="1" customFormat="true" ht="14.25" hidden="false" customHeight="false" outlineLevel="0" collapsed="false">
      <c r="A560" s="12" t="n">
        <v>557</v>
      </c>
      <c r="B560" s="12" t="s">
        <v>4963</v>
      </c>
      <c r="C560" s="17" t="s">
        <v>4964</v>
      </c>
      <c r="D560" s="13" t="s">
        <v>25</v>
      </c>
      <c r="E560" s="14" t="s">
        <v>26</v>
      </c>
      <c r="F560" s="13" t="s">
        <v>27</v>
      </c>
      <c r="G560" s="21" t="s">
        <v>4965</v>
      </c>
      <c r="H560" s="13" t="s">
        <v>4966</v>
      </c>
      <c r="I560" s="15" t="str">
        <f aca="false">HYPERLINK(J560,B560)</f>
        <v>KY Practice - Substantive Criminal Law (KYPRAC-SCL) </v>
      </c>
      <c r="J560" s="16" t="str">
        <f aca="false">CONCATENATE(D560,E560,F560,G560,H560)</f>
        <v>http://www.westlaw.com/search/default.asp?sp=seuni-1000&amp;cbhf=none&amp;DB= KYPRAC-SCL  &amp;rs=imp1.0&amp;vr=1.556</v>
      </c>
      <c r="K560" s="12" t="s">
        <v>4967</v>
      </c>
      <c r="L560" s="19" t="s">
        <v>4968</v>
      </c>
      <c r="M560" s="12" t="s">
        <v>177</v>
      </c>
      <c r="N560" s="12" t="s">
        <v>33</v>
      </c>
      <c r="O560" s="12" t="s">
        <v>640</v>
      </c>
      <c r="P560" s="17" t="s">
        <v>584</v>
      </c>
      <c r="Q560" s="23" t="s">
        <v>4969</v>
      </c>
      <c r="R560" s="12" t="n">
        <v>1080</v>
      </c>
      <c r="S560" s="18" t="s">
        <v>4970</v>
      </c>
      <c r="T560" s="12" t="s">
        <v>4971</v>
      </c>
      <c r="U560" s="12"/>
      <c r="V560" s="30"/>
      <c r="W560" s="30"/>
      <c r="X560" s="30"/>
      <c r="Y560" s="30"/>
      <c r="Z560" s="30"/>
      <c r="AA560" s="30"/>
      <c r="AB560" s="30"/>
      <c r="AC560" s="30"/>
      <c r="AD560" s="30"/>
      <c r="AE560" s="30"/>
      <c r="AF560" s="30"/>
      <c r="AG560" s="30"/>
      <c r="AH560" s="30"/>
      <c r="AI560" s="30"/>
      <c r="AJ560" s="30"/>
      <c r="AK560" s="30"/>
      <c r="AL560" s="30"/>
    </row>
    <row r="561" s="1" customFormat="true" ht="14.25" hidden="false" customHeight="false" outlineLevel="0" collapsed="false">
      <c r="A561" s="12" t="n">
        <v>558</v>
      </c>
      <c r="B561" s="12" t="s">
        <v>4972</v>
      </c>
      <c r="C561" s="17" t="s">
        <v>4932</v>
      </c>
      <c r="D561" s="13" t="s">
        <v>25</v>
      </c>
      <c r="E561" s="14" t="s">
        <v>26</v>
      </c>
      <c r="F561" s="13" t="s">
        <v>27</v>
      </c>
      <c r="G561" s="21" t="s">
        <v>4973</v>
      </c>
      <c r="H561" s="13" t="s">
        <v>4974</v>
      </c>
      <c r="I561" s="15" t="str">
        <f aca="false">HYPERLINK(J561,B561)</f>
        <v>KY Practice - Tort Law (KYPRAC-TRT) </v>
      </c>
      <c r="J561" s="16" t="str">
        <f aca="false">CONCATENATE(D561,E561,F561,G561,H561)</f>
        <v>http://www.westlaw.com/search/default.asp?sp=seuni-1000&amp;cbhf=none&amp;DB= KYPRAC-TRT  &amp;rs=imp1.0&amp;vr=1.557</v>
      </c>
      <c r="K561" s="12" t="s">
        <v>4975</v>
      </c>
      <c r="L561" s="19" t="s">
        <v>4976</v>
      </c>
      <c r="M561" s="12" t="s">
        <v>177</v>
      </c>
      <c r="N561" s="12" t="s">
        <v>33</v>
      </c>
      <c r="O561" s="12" t="s">
        <v>531</v>
      </c>
      <c r="P561" s="17" t="s">
        <v>4843</v>
      </c>
      <c r="Q561" s="23" t="s">
        <v>94</v>
      </c>
      <c r="R561" s="12" t="n">
        <v>669</v>
      </c>
      <c r="S561" s="18" t="s">
        <v>4977</v>
      </c>
      <c r="T561" s="12" t="s">
        <v>4978</v>
      </c>
      <c r="U561" s="12"/>
      <c r="V561" s="30"/>
      <c r="W561" s="30"/>
      <c r="X561" s="30"/>
      <c r="Y561" s="30"/>
      <c r="Z561" s="30"/>
      <c r="AA561" s="30"/>
      <c r="AB561" s="30"/>
      <c r="AC561" s="30"/>
      <c r="AD561" s="30"/>
      <c r="AE561" s="30"/>
      <c r="AF561" s="30"/>
      <c r="AG561" s="30"/>
      <c r="AH561" s="30"/>
      <c r="AI561" s="30"/>
      <c r="AJ561" s="30"/>
      <c r="AK561" s="30"/>
      <c r="AL561" s="30"/>
    </row>
    <row r="562" s="1" customFormat="true" ht="14.25" hidden="false" customHeight="false" outlineLevel="0" collapsed="false">
      <c r="A562" s="12" t="n">
        <v>559</v>
      </c>
      <c r="B562" s="12" t="s">
        <v>4979</v>
      </c>
      <c r="C562" s="17" t="s">
        <v>4980</v>
      </c>
      <c r="D562" s="13" t="s">
        <v>25</v>
      </c>
      <c r="E562" s="14" t="s">
        <v>26</v>
      </c>
      <c r="F562" s="13" t="s">
        <v>27</v>
      </c>
      <c r="G562" s="21" t="s">
        <v>4981</v>
      </c>
      <c r="H562" s="13" t="s">
        <v>4982</v>
      </c>
      <c r="I562" s="15" t="str">
        <f aca="false">HYPERLINK(J562,B562)</f>
        <v>KY Practice - Trial Practice (KYPRAC-TP)  </v>
      </c>
      <c r="J562" s="16" t="str">
        <f aca="false">CONCATENATE(D562,E562,F562,G562,H562)</f>
        <v>http://www.westlaw.com/search/default.asp?sp=seuni-1000&amp;cbhf=none&amp;DB= KYPRAC-TP   &amp;rs=imp1.0&amp;vr=1.558</v>
      </c>
      <c r="K562" s="18" t="s">
        <v>4983</v>
      </c>
      <c r="L562" s="19" t="s">
        <v>4984</v>
      </c>
      <c r="M562" s="12" t="s">
        <v>177</v>
      </c>
      <c r="N562" s="12" t="s">
        <v>33</v>
      </c>
      <c r="O562" s="12" t="s">
        <v>81</v>
      </c>
      <c r="P562" s="17" t="s">
        <v>82</v>
      </c>
      <c r="Q562" s="23" t="s">
        <v>94</v>
      </c>
      <c r="R562" s="12" t="n">
        <v>541</v>
      </c>
      <c r="S562" s="18" t="s">
        <v>4985</v>
      </c>
      <c r="T562" s="12" t="s">
        <v>4986</v>
      </c>
      <c r="U562" s="12"/>
      <c r="V562" s="30"/>
      <c r="W562" s="30"/>
      <c r="X562" s="30"/>
      <c r="Y562" s="30"/>
      <c r="Z562" s="30"/>
      <c r="AA562" s="30"/>
      <c r="AB562" s="30"/>
      <c r="AC562" s="30"/>
      <c r="AD562" s="30"/>
      <c r="AE562" s="30"/>
      <c r="AF562" s="30"/>
      <c r="AG562" s="30"/>
      <c r="AH562" s="30"/>
      <c r="AI562" s="30"/>
      <c r="AJ562" s="30"/>
      <c r="AK562" s="30"/>
      <c r="AL562" s="30"/>
    </row>
    <row r="563" s="1" customFormat="true" ht="14.25" hidden="false" customHeight="false" outlineLevel="0" collapsed="false">
      <c r="A563" s="12" t="n">
        <v>560</v>
      </c>
      <c r="B563" s="12" t="s">
        <v>4987</v>
      </c>
      <c r="C563" s="12" t="s">
        <v>4988</v>
      </c>
      <c r="D563" s="13" t="s">
        <v>25</v>
      </c>
      <c r="E563" s="14" t="s">
        <v>26</v>
      </c>
      <c r="F563" s="13" t="s">
        <v>27</v>
      </c>
      <c r="G563" s="12" t="s">
        <v>4989</v>
      </c>
      <c r="H563" s="13" t="s">
        <v>4990</v>
      </c>
      <c r="I563" s="15" t="str">
        <f aca="false">HYPERLINK(J563,B563)</f>
        <v>La Coe's Forms For Pleading under the Florida Rules of Civil Procedure (FL-RCPF) </v>
      </c>
      <c r="J563" s="16" t="str">
        <f aca="false">CONCATENATE(D563,E563,F563,G563,H563)</f>
        <v>http://www.westlaw.com/search/default.asp?sp=seuni-1000&amp;cbhf=none&amp;DB= FL-RCPF  &amp;rs=imp1.0&amp;vr=1.559</v>
      </c>
      <c r="K563" s="12" t="s">
        <v>4991</v>
      </c>
      <c r="L563" s="19" t="s">
        <v>4992</v>
      </c>
      <c r="M563" s="12" t="s">
        <v>177</v>
      </c>
      <c r="N563" s="12" t="s">
        <v>33</v>
      </c>
      <c r="O563" s="12" t="s">
        <v>934</v>
      </c>
      <c r="P563" s="17" t="s">
        <v>451</v>
      </c>
      <c r="Q563" s="23" t="s">
        <v>4993</v>
      </c>
      <c r="R563" s="12"/>
      <c r="S563" s="18" t="s">
        <v>4994</v>
      </c>
      <c r="T563" s="12" t="s">
        <v>4995</v>
      </c>
      <c r="U563" s="12"/>
      <c r="V563" s="30"/>
      <c r="W563" s="30"/>
      <c r="X563" s="30"/>
      <c r="Y563" s="30"/>
      <c r="Z563" s="30"/>
      <c r="AA563" s="30"/>
      <c r="AB563" s="30"/>
      <c r="AC563" s="30"/>
      <c r="AD563" s="30"/>
      <c r="AE563" s="30"/>
      <c r="AF563" s="30"/>
      <c r="AG563" s="30"/>
      <c r="AH563" s="30"/>
      <c r="AI563" s="30"/>
      <c r="AJ563" s="30"/>
      <c r="AK563" s="30"/>
      <c r="AL563" s="30"/>
    </row>
    <row r="564" s="1" customFormat="true" ht="14.25" hidden="false" customHeight="false" outlineLevel="0" collapsed="false">
      <c r="A564" s="12" t="n">
        <v>561</v>
      </c>
      <c r="B564" s="12" t="s">
        <v>4996</v>
      </c>
      <c r="C564" s="17" t="s">
        <v>4997</v>
      </c>
      <c r="D564" s="13" t="s">
        <v>25</v>
      </c>
      <c r="E564" s="14" t="s">
        <v>26</v>
      </c>
      <c r="F564" s="13" t="s">
        <v>27</v>
      </c>
      <c r="G564" s="21" t="s">
        <v>4998</v>
      </c>
      <c r="H564" s="13" t="s">
        <v>4999</v>
      </c>
      <c r="I564" s="15" t="str">
        <f aca="false">HYPERLINK(J564,B564)</f>
        <v>Labor Certification Handbook (LABCERT) </v>
      </c>
      <c r="J564" s="16" t="str">
        <f aca="false">CONCATENATE(D564,E564,F564,G564,H564)</f>
        <v>http://www.westlaw.com/search/default.asp?sp=seuni-1000&amp;cbhf=none&amp;DB= LABCERT  &amp;rs=imp1.0&amp;vr=1.560</v>
      </c>
      <c r="K564" s="12" t="s">
        <v>5000</v>
      </c>
      <c r="L564" s="19" t="s">
        <v>5001</v>
      </c>
      <c r="M564" s="12" t="s">
        <v>177</v>
      </c>
      <c r="N564" s="12" t="s">
        <v>33</v>
      </c>
      <c r="O564" s="12" t="s">
        <v>4420</v>
      </c>
      <c r="P564" s="17" t="s">
        <v>4421</v>
      </c>
      <c r="Q564" s="23" t="s">
        <v>5002</v>
      </c>
      <c r="R564" s="12"/>
      <c r="S564" s="12" t="s">
        <v>3453</v>
      </c>
      <c r="T564" s="12" t="s">
        <v>5003</v>
      </c>
      <c r="U564" s="12"/>
      <c r="V564" s="30"/>
      <c r="W564" s="30"/>
      <c r="X564" s="30"/>
      <c r="Y564" s="30"/>
      <c r="Z564" s="30"/>
      <c r="AA564" s="30"/>
      <c r="AB564" s="30"/>
      <c r="AC564" s="30"/>
      <c r="AD564" s="30"/>
      <c r="AE564" s="30"/>
      <c r="AF564" s="30"/>
      <c r="AG564" s="30"/>
      <c r="AH564" s="30"/>
      <c r="AI564" s="30"/>
      <c r="AJ564" s="30"/>
      <c r="AK564" s="30"/>
      <c r="AL564" s="30"/>
    </row>
    <row r="565" s="1" customFormat="true" ht="14.25" hidden="false" customHeight="false" outlineLevel="0" collapsed="false">
      <c r="A565" s="12" t="n">
        <v>562</v>
      </c>
      <c r="B565" s="12" t="s">
        <v>5004</v>
      </c>
      <c r="C565" s="17" t="s">
        <v>5005</v>
      </c>
      <c r="D565" s="13" t="s">
        <v>25</v>
      </c>
      <c r="E565" s="14" t="s">
        <v>26</v>
      </c>
      <c r="F565" s="13" t="s">
        <v>27</v>
      </c>
      <c r="G565" s="21" t="s">
        <v>5006</v>
      </c>
      <c r="H565" s="13" t="s">
        <v>5007</v>
      </c>
      <c r="I565" s="15" t="str">
        <f aca="false">HYPERLINK(J565,B565)</f>
        <v>Labor-Management Relations: Strikes, Lockouts and Boycotts (LABMANREL) </v>
      </c>
      <c r="J565" s="16" t="str">
        <f aca="false">CONCATENATE(D565,E565,F565,G565,H565)</f>
        <v>http://www.westlaw.com/search/default.asp?sp=seuni-1000&amp;cbhf=none&amp;DB= LABMANREL  &amp;rs=imp1.0&amp;vr=1.561</v>
      </c>
      <c r="K565" s="12" t="s">
        <v>5008</v>
      </c>
      <c r="L565" s="19" t="s">
        <v>5009</v>
      </c>
      <c r="M565" s="12" t="s">
        <v>177</v>
      </c>
      <c r="N565" s="12" t="s">
        <v>33</v>
      </c>
      <c r="O565" s="12" t="s">
        <v>235</v>
      </c>
      <c r="P565" s="17" t="s">
        <v>236</v>
      </c>
      <c r="Q565" s="23" t="s">
        <v>5010</v>
      </c>
      <c r="R565" s="12"/>
      <c r="S565" s="12" t="s">
        <v>5011</v>
      </c>
      <c r="T565" s="12" t="s">
        <v>5012</v>
      </c>
      <c r="U565" s="12"/>
      <c r="V565" s="30"/>
      <c r="W565" s="30"/>
      <c r="X565" s="30"/>
      <c r="Y565" s="30"/>
      <c r="Z565" s="30"/>
      <c r="AA565" s="30"/>
      <c r="AB565" s="30"/>
      <c r="AC565" s="30"/>
      <c r="AD565" s="30"/>
      <c r="AE565" s="30"/>
      <c r="AF565" s="30"/>
      <c r="AG565" s="30"/>
      <c r="AH565" s="30"/>
      <c r="AI565" s="30"/>
      <c r="AJ565" s="30"/>
      <c r="AK565" s="30"/>
      <c r="AL565" s="30"/>
    </row>
    <row r="566" s="1" customFormat="true" ht="14.25" hidden="false" customHeight="false" outlineLevel="0" collapsed="false">
      <c r="A566" s="12" t="n">
        <v>563</v>
      </c>
      <c r="B566" s="12" t="s">
        <v>5013</v>
      </c>
      <c r="C566" s="17" t="s">
        <v>5014</v>
      </c>
      <c r="D566" s="13" t="s">
        <v>25</v>
      </c>
      <c r="E566" s="14" t="s">
        <v>26</v>
      </c>
      <c r="F566" s="13" t="s">
        <v>27</v>
      </c>
      <c r="G566" s="12" t="s">
        <v>1146</v>
      </c>
      <c r="H566" s="13" t="s">
        <v>5015</v>
      </c>
      <c r="I566" s="15" t="str">
        <f aca="false">HYPERLINK(J566,B566)</f>
        <v>Landlord-Tenant (TRG-CALANDTEN) </v>
      </c>
      <c r="J566" s="16" t="str">
        <f aca="false">CONCATENATE(D566,E566,F566,G566,H566)</f>
        <v>http://www.westlaw.com/search/default.asp?sp=seuni-1000&amp;cbhf=none&amp;DB= TRG-CALANDTEN  &amp;rs=imp1.0&amp;vr=1.562</v>
      </c>
      <c r="K566" s="18" t="s">
        <v>5016</v>
      </c>
      <c r="L566" s="19" t="s">
        <v>5017</v>
      </c>
      <c r="M566" s="12" t="s">
        <v>177</v>
      </c>
      <c r="N566" s="12" t="s">
        <v>33</v>
      </c>
      <c r="O566" s="18" t="s">
        <v>5018</v>
      </c>
      <c r="P566" s="17" t="s">
        <v>5019</v>
      </c>
      <c r="Q566" s="12" t="s">
        <v>1100</v>
      </c>
      <c r="R566" s="12" t="n">
        <v>1624</v>
      </c>
      <c r="S566" s="18" t="s">
        <v>4557</v>
      </c>
      <c r="T566" s="12" t="s">
        <v>5020</v>
      </c>
      <c r="U566" s="12"/>
      <c r="V566" s="30"/>
      <c r="W566" s="30"/>
      <c r="X566" s="30"/>
      <c r="Y566" s="30"/>
    </row>
    <row r="567" s="1" customFormat="true" ht="14.25" hidden="false" customHeight="false" outlineLevel="0" collapsed="false">
      <c r="A567" s="12" t="n">
        <v>564</v>
      </c>
      <c r="B567" s="12" t="s">
        <v>5021</v>
      </c>
      <c r="C567" s="12" t="s">
        <v>5022</v>
      </c>
      <c r="D567" s="13" t="s">
        <v>25</v>
      </c>
      <c r="E567" s="14" t="s">
        <v>26</v>
      </c>
      <c r="F567" s="13" t="s">
        <v>27</v>
      </c>
      <c r="G567" s="12" t="s">
        <v>5023</v>
      </c>
      <c r="H567" s="13" t="s">
        <v>5024</v>
      </c>
      <c r="I567" s="15" t="str">
        <f aca="false">HYPERLINK(J567,B567)</f>
        <v>Lane Goldstein Trial Technique (GOLDTRTECH) </v>
      </c>
      <c r="J567" s="16" t="str">
        <f aca="false">CONCATENATE(D567,E567,F567,G567,H567)</f>
        <v>http://www.westlaw.com/search/default.asp?sp=seuni-1000&amp;cbhf=none&amp;DB= GOLDTRTECH  &amp;rs=imp1.0&amp;vr=1.563</v>
      </c>
      <c r="K567" s="12" t="s">
        <v>5025</v>
      </c>
      <c r="L567" s="19" t="s">
        <v>5026</v>
      </c>
      <c r="M567" s="12" t="s">
        <v>177</v>
      </c>
      <c r="N567" s="12" t="s">
        <v>33</v>
      </c>
      <c r="O567" s="18" t="s">
        <v>1243</v>
      </c>
      <c r="P567" s="17" t="s">
        <v>1244</v>
      </c>
      <c r="Q567" s="23" t="s">
        <v>5027</v>
      </c>
      <c r="R567" s="12" t="n">
        <v>2400</v>
      </c>
      <c r="S567" s="18" t="s">
        <v>5028</v>
      </c>
      <c r="T567" s="12" t="s">
        <v>5029</v>
      </c>
      <c r="U567" s="12"/>
      <c r="V567" s="30"/>
      <c r="W567" s="30"/>
      <c r="X567" s="30"/>
      <c r="Y567" s="30"/>
    </row>
    <row r="568" s="1" customFormat="true" ht="14.25" hidden="false" customHeight="false" outlineLevel="0" collapsed="false">
      <c r="A568" s="12" t="n">
        <v>565</v>
      </c>
      <c r="B568" s="12" t="s">
        <v>5030</v>
      </c>
      <c r="C568" s="12" t="s">
        <v>5031</v>
      </c>
      <c r="D568" s="13" t="s">
        <v>25</v>
      </c>
      <c r="E568" s="14" t="s">
        <v>26</v>
      </c>
      <c r="F568" s="13" t="s">
        <v>27</v>
      </c>
      <c r="G568" s="12" t="s">
        <v>5032</v>
      </c>
      <c r="H568" s="13" t="s">
        <v>5033</v>
      </c>
      <c r="I568" s="15" t="str">
        <f aca="false">HYPERLINK(J568,B568)</f>
        <v>Lane's Goldstein Litigation Forms (GOLDLTGFMS) </v>
      </c>
      <c r="J568" s="16" t="str">
        <f aca="false">CONCATENATE(D568,E568,F568,G568,H568)</f>
        <v>http://www.westlaw.com/search/default.asp?sp=seuni-1000&amp;cbhf=none&amp;DB= GOLDLTGFMS  &amp;rs=imp1.0&amp;vr=1.564</v>
      </c>
      <c r="K568" s="12" t="s">
        <v>5034</v>
      </c>
      <c r="L568" s="12" t="s">
        <v>5035</v>
      </c>
      <c r="M568" s="18" t="s">
        <v>5036</v>
      </c>
      <c r="N568" s="12" t="s">
        <v>33</v>
      </c>
      <c r="O568" s="12" t="s">
        <v>1426</v>
      </c>
      <c r="P568" s="17" t="s">
        <v>5037</v>
      </c>
      <c r="Q568" s="12" t="s">
        <v>5038</v>
      </c>
      <c r="R568" s="12" t="n">
        <v>1500</v>
      </c>
      <c r="S568" s="12" t="s">
        <v>5039</v>
      </c>
      <c r="T568" s="12" t="s">
        <v>5040</v>
      </c>
      <c r="U568" s="17" t="s">
        <v>5041</v>
      </c>
      <c r="V568" s="30"/>
      <c r="W568" s="30"/>
      <c r="X568" s="30"/>
      <c r="Y568" s="30"/>
    </row>
    <row r="569" s="1" customFormat="true" ht="14.25" hidden="false" customHeight="false" outlineLevel="0" collapsed="false">
      <c r="A569" s="12" t="n">
        <v>566</v>
      </c>
      <c r="B569" s="12" t="s">
        <v>5042</v>
      </c>
      <c r="C569" s="17" t="s">
        <v>5043</v>
      </c>
      <c r="D569" s="13" t="s">
        <v>25</v>
      </c>
      <c r="E569" s="14" t="s">
        <v>26</v>
      </c>
      <c r="F569" s="13" t="s">
        <v>27</v>
      </c>
      <c r="G569" s="21" t="s">
        <v>5044</v>
      </c>
      <c r="H569" s="13" t="s">
        <v>5045</v>
      </c>
      <c r="I569" s="15" t="str">
        <f aca="false">HYPERLINK(J569,B569)</f>
        <v>Law and Business of Computer Software (LBCOMPSW) </v>
      </c>
      <c r="J569" s="16" t="str">
        <f aca="false">CONCATENATE(D569,E569,F569,G569,H569)</f>
        <v>http://www.westlaw.com/search/default.asp?sp=seuni-1000&amp;cbhf=none&amp;DB= LBCOMPSW  &amp;rs=imp1.0&amp;vr=1.565</v>
      </c>
      <c r="K569" s="12" t="s">
        <v>5046</v>
      </c>
      <c r="L569" s="19" t="s">
        <v>5047</v>
      </c>
      <c r="M569" s="12" t="s">
        <v>177</v>
      </c>
      <c r="N569" s="12" t="s">
        <v>33</v>
      </c>
      <c r="O569" s="18" t="s">
        <v>5048</v>
      </c>
      <c r="P569" s="17" t="s">
        <v>5049</v>
      </c>
      <c r="Q569" s="23" t="s">
        <v>979</v>
      </c>
      <c r="R569" s="12"/>
      <c r="S569" s="12" t="s">
        <v>2347</v>
      </c>
      <c r="T569" s="22" t="s">
        <v>5050</v>
      </c>
      <c r="U569" s="12"/>
      <c r="V569" s="30"/>
      <c r="W569" s="30"/>
      <c r="X569" s="30"/>
      <c r="Y569" s="30"/>
    </row>
    <row r="570" s="1" customFormat="true" ht="14.25" hidden="false" customHeight="false" outlineLevel="0" collapsed="false">
      <c r="A570" s="12" t="n">
        <v>567</v>
      </c>
      <c r="B570" s="12" t="s">
        <v>5051</v>
      </c>
      <c r="C570" s="17" t="s">
        <v>5052</v>
      </c>
      <c r="D570" s="13" t="s">
        <v>25</v>
      </c>
      <c r="E570" s="14" t="s">
        <v>26</v>
      </c>
      <c r="F570" s="13" t="s">
        <v>27</v>
      </c>
      <c r="G570" s="21" t="s">
        <v>5053</v>
      </c>
      <c r="H570" s="13" t="s">
        <v>5054</v>
      </c>
      <c r="I570" s="15" t="str">
        <f aca="false">HYPERLINK(J570,B570)</f>
        <v>Law and Practice of Insurance Coverage Litigation (LPINLIT) </v>
      </c>
      <c r="J570" s="16" t="str">
        <f aca="false">CONCATENATE(D570,E570,F570,G570,H570)</f>
        <v>http://www.westlaw.com/search/default.asp?sp=seuni-1000&amp;cbhf=none&amp;DB= LPINLIT  &amp;rs=imp1.0&amp;vr=1.566</v>
      </c>
      <c r="K570" s="12" t="s">
        <v>5055</v>
      </c>
      <c r="L570" s="19" t="s">
        <v>5056</v>
      </c>
      <c r="M570" s="12" t="s">
        <v>177</v>
      </c>
      <c r="N570" s="12" t="s">
        <v>33</v>
      </c>
      <c r="O570" s="18" t="s">
        <v>5057</v>
      </c>
      <c r="P570" s="17" t="s">
        <v>5058</v>
      </c>
      <c r="Q570" s="23" t="s">
        <v>5059</v>
      </c>
      <c r="R570" s="12" t="n">
        <v>5375</v>
      </c>
      <c r="S570" s="12" t="s">
        <v>5060</v>
      </c>
      <c r="T570" s="12" t="s">
        <v>5061</v>
      </c>
      <c r="U570" s="12"/>
      <c r="V570" s="30"/>
      <c r="W570" s="30"/>
      <c r="X570" s="30"/>
      <c r="Y570" s="30"/>
    </row>
    <row r="571" s="1" customFormat="true" ht="14.25" hidden="false" customHeight="false" outlineLevel="0" collapsed="false">
      <c r="A571" s="12" t="n">
        <v>568</v>
      </c>
      <c r="B571" s="12" t="s">
        <v>5062</v>
      </c>
      <c r="C571" s="17" t="s">
        <v>5063</v>
      </c>
      <c r="D571" s="13" t="s">
        <v>25</v>
      </c>
      <c r="E571" s="14" t="s">
        <v>26</v>
      </c>
      <c r="F571" s="13" t="s">
        <v>27</v>
      </c>
      <c r="G571" s="21" t="s">
        <v>5064</v>
      </c>
      <c r="H571" s="13" t="s">
        <v>5065</v>
      </c>
      <c r="I571" s="15" t="str">
        <f aca="false">HYPERLINK(J571,B571)</f>
        <v>Law of Confessions (LAWCONFESS) </v>
      </c>
      <c r="J571" s="16" t="str">
        <f aca="false">CONCATENATE(D571,E571,F571,G571,H571)</f>
        <v>http://www.westlaw.com/search/default.asp?sp=seuni-1000&amp;cbhf=none&amp;DB= LAWCONFESS  &amp;rs=imp1.0&amp;vr=1.567</v>
      </c>
      <c r="K571" s="12" t="s">
        <v>5066</v>
      </c>
      <c r="L571" s="19" t="s">
        <v>5067</v>
      </c>
      <c r="M571" s="12" t="s">
        <v>177</v>
      </c>
      <c r="N571" s="12" t="s">
        <v>33</v>
      </c>
      <c r="O571" s="18" t="s">
        <v>5068</v>
      </c>
      <c r="P571" s="17" t="s">
        <v>5069</v>
      </c>
      <c r="Q571" s="23" t="s">
        <v>5070</v>
      </c>
      <c r="R571" s="12" t="n">
        <v>570</v>
      </c>
      <c r="S571" s="18" t="s">
        <v>5071</v>
      </c>
      <c r="T571" s="12" t="s">
        <v>5072</v>
      </c>
      <c r="U571" s="12"/>
      <c r="V571" s="30"/>
      <c r="W571" s="30"/>
      <c r="X571" s="30"/>
      <c r="Y571" s="30"/>
    </row>
    <row r="572" s="1" customFormat="true" ht="14.25" hidden="false" customHeight="false" outlineLevel="0" collapsed="false">
      <c r="A572" s="12" t="n">
        <v>569</v>
      </c>
      <c r="B572" s="12" t="s">
        <v>5073</v>
      </c>
      <c r="C572" s="17" t="s">
        <v>1820</v>
      </c>
      <c r="D572" s="13" t="s">
        <v>25</v>
      </c>
      <c r="E572" s="14" t="s">
        <v>26</v>
      </c>
      <c r="F572" s="13" t="s">
        <v>27</v>
      </c>
      <c r="G572" s="21" t="s">
        <v>5074</v>
      </c>
      <c r="H572" s="13" t="s">
        <v>5075</v>
      </c>
      <c r="I572" s="15" t="str">
        <f aca="false">HYPERLINK(J572,B572)</f>
        <v>Law of Copyright (COPYLAW) </v>
      </c>
      <c r="J572" s="16" t="str">
        <f aca="false">CONCATENATE(D572,E572,F572,G572,H572)</f>
        <v>http://www.westlaw.com/search/default.asp?sp=seuni-1000&amp;cbhf=none&amp;DB= COPYLAW  &amp;rs=imp1.0&amp;vr=1.568</v>
      </c>
      <c r="K572" s="12" t="s">
        <v>5076</v>
      </c>
      <c r="L572" s="19" t="s">
        <v>5077</v>
      </c>
      <c r="M572" s="12" t="s">
        <v>177</v>
      </c>
      <c r="N572" s="12" t="s">
        <v>33</v>
      </c>
      <c r="O572" s="12" t="s">
        <v>341</v>
      </c>
      <c r="P572" s="17" t="s">
        <v>342</v>
      </c>
      <c r="Q572" s="23" t="s">
        <v>5078</v>
      </c>
      <c r="R572" s="12"/>
      <c r="S572" s="12" t="s">
        <v>5079</v>
      </c>
      <c r="T572" s="12" t="s">
        <v>5080</v>
      </c>
      <c r="U572" s="12"/>
      <c r="V572" s="30"/>
      <c r="W572" s="30"/>
      <c r="X572" s="30"/>
      <c r="Y572" s="30"/>
    </row>
    <row r="573" s="1" customFormat="true" ht="14.25" hidden="false" customHeight="false" outlineLevel="0" collapsed="false">
      <c r="A573" s="12" t="n">
        <v>570</v>
      </c>
      <c r="B573" s="12" t="s">
        <v>5081</v>
      </c>
      <c r="C573" s="17" t="s">
        <v>5082</v>
      </c>
      <c r="D573" s="13" t="s">
        <v>25</v>
      </c>
      <c r="E573" s="14" t="s">
        <v>26</v>
      </c>
      <c r="F573" s="13" t="s">
        <v>27</v>
      </c>
      <c r="G573" s="12" t="s">
        <v>5083</v>
      </c>
      <c r="H573" s="13" t="s">
        <v>5084</v>
      </c>
      <c r="I573" s="15" t="str">
        <f aca="false">HYPERLINK(J573,B573)</f>
        <v>Law of Corporate Officers and Directors: Indemnification and Insurance (CORPODII) </v>
      </c>
      <c r="J573" s="16" t="str">
        <f aca="false">CONCATENATE(D573,E573,F573,G573,H573)</f>
        <v>http://www.westlaw.com/search/default.asp?sp=seuni-1000&amp;cbhf=none&amp;DB= CORPODII  &amp;rs=imp1.0&amp;vr=1.569</v>
      </c>
      <c r="K573" s="12" t="s">
        <v>5085</v>
      </c>
      <c r="L573" s="12" t="s">
        <v>5086</v>
      </c>
      <c r="M573" s="12" t="s">
        <v>127</v>
      </c>
      <c r="N573" s="12" t="s">
        <v>33</v>
      </c>
      <c r="O573" s="18" t="s">
        <v>5087</v>
      </c>
      <c r="P573" s="17" t="s">
        <v>5088</v>
      </c>
      <c r="Q573" s="12" t="s">
        <v>5089</v>
      </c>
      <c r="R573" s="12" t="n">
        <v>1500</v>
      </c>
      <c r="S573" s="12" t="s">
        <v>5090</v>
      </c>
      <c r="T573" s="12" t="s">
        <v>5091</v>
      </c>
      <c r="U573" s="17" t="s">
        <v>5092</v>
      </c>
      <c r="V573" s="30"/>
      <c r="W573" s="30"/>
      <c r="X573" s="30"/>
      <c r="Y573" s="30"/>
    </row>
    <row r="574" s="1" customFormat="true" ht="14.25" hidden="false" customHeight="false" outlineLevel="0" collapsed="false">
      <c r="A574" s="12" t="n">
        <v>571</v>
      </c>
      <c r="B574" s="12" t="s">
        <v>5093</v>
      </c>
      <c r="C574" s="17" t="s">
        <v>5094</v>
      </c>
      <c r="D574" s="13" t="s">
        <v>25</v>
      </c>
      <c r="E574" s="14" t="s">
        <v>26</v>
      </c>
      <c r="F574" s="13" t="s">
        <v>27</v>
      </c>
      <c r="G574" s="12" t="s">
        <v>5095</v>
      </c>
      <c r="H574" s="13" t="s">
        <v>5096</v>
      </c>
      <c r="I574" s="15" t="str">
        <f aca="false">HYPERLINK(J574,B574)</f>
        <v>Law of Corporate Officers and Directors: Rights, Duties and Liabilities (LCODR) </v>
      </c>
      <c r="J574" s="16" t="str">
        <f aca="false">CONCATENATE(D574,E574,F574,G574,H574)</f>
        <v>http://www.westlaw.com/search/default.asp?sp=seuni-1000&amp;cbhf=none&amp;DB= LCODR  &amp;rs=imp1.0&amp;vr=1.570</v>
      </c>
      <c r="K574" s="12" t="s">
        <v>5097</v>
      </c>
      <c r="L574" s="12" t="s">
        <v>5098</v>
      </c>
      <c r="M574" s="12" t="s">
        <v>127</v>
      </c>
      <c r="N574" s="12" t="s">
        <v>33</v>
      </c>
      <c r="O574" s="12" t="s">
        <v>5099</v>
      </c>
      <c r="P574" s="17" t="s">
        <v>3927</v>
      </c>
      <c r="Q574" s="12" t="s">
        <v>1119</v>
      </c>
      <c r="R574" s="12" t="n">
        <v>1500</v>
      </c>
      <c r="S574" s="12" t="s">
        <v>5100</v>
      </c>
      <c r="T574" s="12" t="s">
        <v>5101</v>
      </c>
      <c r="U574" s="17" t="s">
        <v>5102</v>
      </c>
      <c r="V574" s="30"/>
      <c r="W574" s="30"/>
      <c r="X574" s="30"/>
      <c r="Y574" s="30"/>
    </row>
    <row r="575" s="1" customFormat="true" ht="14.25" hidden="false" customHeight="false" outlineLevel="0" collapsed="false">
      <c r="A575" s="12" t="n">
        <v>572</v>
      </c>
      <c r="B575" s="12" t="s">
        <v>5103</v>
      </c>
      <c r="C575" s="17" t="s">
        <v>5104</v>
      </c>
      <c r="D575" s="13" t="s">
        <v>25</v>
      </c>
      <c r="E575" s="14" t="s">
        <v>26</v>
      </c>
      <c r="F575" s="13" t="s">
        <v>27</v>
      </c>
      <c r="G575" s="12" t="s">
        <v>5105</v>
      </c>
      <c r="H575" s="13" t="s">
        <v>5106</v>
      </c>
      <c r="I575" s="15" t="str">
        <f aca="false">HYPERLINK(J575,B575)</f>
        <v>Law of Debtors and Creditors (The) (DEBTCREDIT) </v>
      </c>
      <c r="J575" s="16" t="str">
        <f aca="false">CONCATENATE(D575,E575,F575,G575,H575)</f>
        <v>http://www.westlaw.com/search/default.asp?sp=seuni-1000&amp;cbhf=none&amp;DB= DEBTCREDIT&amp;rs=imp1.0&amp;vr=1.571</v>
      </c>
      <c r="K575" s="12" t="s">
        <v>5107</v>
      </c>
      <c r="L575" s="19" t="s">
        <v>5108</v>
      </c>
      <c r="M575" s="12" t="s">
        <v>177</v>
      </c>
      <c r="N575" s="12" t="s">
        <v>33</v>
      </c>
      <c r="O575" s="18" t="s">
        <v>5109</v>
      </c>
      <c r="P575" s="17" t="s">
        <v>5110</v>
      </c>
      <c r="Q575" s="12" t="s">
        <v>5111</v>
      </c>
      <c r="R575" s="12"/>
      <c r="S575" s="18" t="s">
        <v>5112</v>
      </c>
      <c r="T575" s="18" t="s">
        <v>5113</v>
      </c>
      <c r="U575" s="17" t="s">
        <v>5114</v>
      </c>
      <c r="V575" s="30"/>
      <c r="W575" s="30"/>
      <c r="X575" s="30"/>
      <c r="Y575" s="30"/>
    </row>
    <row r="576" s="1" customFormat="true" ht="14.25" hidden="false" customHeight="false" outlineLevel="0" collapsed="false">
      <c r="A576" s="12" t="n">
        <v>573</v>
      </c>
      <c r="B576" s="12" t="s">
        <v>5115</v>
      </c>
      <c r="C576" s="17" t="s">
        <v>5116</v>
      </c>
      <c r="D576" s="13" t="s">
        <v>25</v>
      </c>
      <c r="E576" s="14" t="s">
        <v>26</v>
      </c>
      <c r="F576" s="13" t="s">
        <v>27</v>
      </c>
      <c r="G576" s="21" t="s">
        <v>5117</v>
      </c>
      <c r="H576" s="13" t="s">
        <v>5118</v>
      </c>
      <c r="I576" s="15" t="str">
        <f aca="false">HYPERLINK(J576,B576)</f>
        <v>Law of Defamation (LDEF) </v>
      </c>
      <c r="J576" s="16" t="str">
        <f aca="false">CONCATENATE(D576,E576,F576,G576,H576)</f>
        <v>http://www.westlaw.com/search/default.asp?sp=seuni-1000&amp;cbhf=none&amp;DB= LDEF  &amp;rs=imp1.0&amp;vr=1.572</v>
      </c>
      <c r="K576" s="12" t="s">
        <v>5119</v>
      </c>
      <c r="L576" s="19" t="n">
        <v>876325126</v>
      </c>
      <c r="M576" s="12" t="s">
        <v>177</v>
      </c>
      <c r="N576" s="12" t="s">
        <v>33</v>
      </c>
      <c r="O576" s="12" t="s">
        <v>3470</v>
      </c>
      <c r="P576" s="17" t="s">
        <v>5120</v>
      </c>
      <c r="Q576" s="23" t="s">
        <v>5121</v>
      </c>
      <c r="R576" s="12" t="n">
        <v>1200</v>
      </c>
      <c r="S576" s="18" t="s">
        <v>5122</v>
      </c>
      <c r="T576" s="12" t="s">
        <v>5123</v>
      </c>
      <c r="U576" s="12"/>
      <c r="V576" s="30"/>
      <c r="W576" s="30"/>
      <c r="X576" s="30"/>
      <c r="Y576" s="30"/>
    </row>
    <row r="577" s="1" customFormat="true" ht="14.25" hidden="false" customHeight="false" outlineLevel="0" collapsed="false">
      <c r="A577" s="12" t="n">
        <v>574</v>
      </c>
      <c r="B577" s="12" t="s">
        <v>5124</v>
      </c>
      <c r="C577" s="17" t="s">
        <v>5125</v>
      </c>
      <c r="D577" s="13" t="s">
        <v>25</v>
      </c>
      <c r="E577" s="14" t="s">
        <v>26</v>
      </c>
      <c r="F577" s="13" t="s">
        <v>27</v>
      </c>
      <c r="G577" s="21" t="s">
        <v>5126</v>
      </c>
      <c r="H577" s="13" t="s">
        <v>5127</v>
      </c>
      <c r="I577" s="15" t="str">
        <f aca="false">HYPERLINK(J577,B577)</f>
        <v>Law of Easements and Licenses in Land, The (LELL) </v>
      </c>
      <c r="J577" s="16" t="str">
        <f aca="false">CONCATENATE(D577,E577,F577,G577,H577)</f>
        <v>http://www.westlaw.com/search/default.asp?sp=seuni-1000&amp;cbhf=none&amp;DB= LELL  &amp;rs=imp1.0&amp;vr=1.573</v>
      </c>
      <c r="K577" s="12" t="s">
        <v>5128</v>
      </c>
      <c r="L577" s="19" t="s">
        <v>5129</v>
      </c>
      <c r="M577" s="12" t="s">
        <v>177</v>
      </c>
      <c r="N577" s="12" t="s">
        <v>33</v>
      </c>
      <c r="O577" s="12" t="s">
        <v>34</v>
      </c>
      <c r="P577" s="17" t="s">
        <v>5130</v>
      </c>
      <c r="Q577" s="23" t="s">
        <v>5131</v>
      </c>
      <c r="R577" s="12" t="n">
        <v>960</v>
      </c>
      <c r="S577" s="12" t="s">
        <v>5132</v>
      </c>
      <c r="T577" s="12" t="s">
        <v>5133</v>
      </c>
      <c r="U577" s="12"/>
      <c r="V577" s="30"/>
      <c r="W577" s="30"/>
      <c r="X577" s="30"/>
      <c r="Y577" s="30"/>
    </row>
    <row r="578" s="1" customFormat="true" ht="14.25" hidden="false" customHeight="false" outlineLevel="0" collapsed="false">
      <c r="A578" s="12" t="n">
        <v>575</v>
      </c>
      <c r="B578" s="12" t="s">
        <v>5134</v>
      </c>
      <c r="C578" s="17" t="s">
        <v>5135</v>
      </c>
      <c r="D578" s="13" t="s">
        <v>25</v>
      </c>
      <c r="E578" s="14" t="s">
        <v>26</v>
      </c>
      <c r="F578" s="13" t="s">
        <v>27</v>
      </c>
      <c r="G578" s="21" t="s">
        <v>5136</v>
      </c>
      <c r="H578" s="13" t="s">
        <v>5137</v>
      </c>
      <c r="I578" s="15" t="str">
        <f aca="false">HYPERLINK(J578,B578)</f>
        <v>Law of Fraudulent Transactions (FRAUDTRAN) </v>
      </c>
      <c r="J578" s="16" t="str">
        <f aca="false">CONCATENATE(D578,E578,F578,G578,H578)</f>
        <v>http://www.westlaw.com/search/default.asp?sp=seuni-1000&amp;cbhf=none&amp;DB= FRAUDTRAN  &amp;rs=imp1.0&amp;vr=1.574</v>
      </c>
      <c r="K578" s="12" t="s">
        <v>5138</v>
      </c>
      <c r="L578" s="19" t="s">
        <v>5139</v>
      </c>
      <c r="M578" s="12" t="s">
        <v>177</v>
      </c>
      <c r="N578" s="12" t="s">
        <v>33</v>
      </c>
      <c r="O578" s="18" t="s">
        <v>5140</v>
      </c>
      <c r="P578" s="17" t="s">
        <v>5141</v>
      </c>
      <c r="Q578" s="23" t="s">
        <v>4386</v>
      </c>
      <c r="R578" s="12" t="n">
        <v>600</v>
      </c>
      <c r="S578" s="12" t="s">
        <v>5142</v>
      </c>
      <c r="T578" s="12" t="s">
        <v>5143</v>
      </c>
      <c r="U578" s="12"/>
      <c r="V578" s="30"/>
      <c r="W578" s="30"/>
      <c r="X578" s="30"/>
      <c r="Y578" s="30"/>
    </row>
    <row r="579" s="1" customFormat="true" ht="14.25" hidden="false" customHeight="false" outlineLevel="0" collapsed="false">
      <c r="A579" s="12" t="n">
        <v>576</v>
      </c>
      <c r="B579" s="12" t="s">
        <v>5144</v>
      </c>
      <c r="C579" s="17" t="s">
        <v>5145</v>
      </c>
      <c r="D579" s="13" t="s">
        <v>25</v>
      </c>
      <c r="E579" s="14" t="s">
        <v>26</v>
      </c>
      <c r="F579" s="13" t="s">
        <v>27</v>
      </c>
      <c r="G579" s="21" t="s">
        <v>5146</v>
      </c>
      <c r="H579" s="13" t="s">
        <v>5147</v>
      </c>
      <c r="I579" s="15" t="str">
        <f aca="false">HYPERLINK(J579,B579)</f>
        <v>Law of Independent Power (INDPOWERL) </v>
      </c>
      <c r="J579" s="16" t="str">
        <f aca="false">CONCATENATE(D579,E579,F579,G579,H579)</f>
        <v>http://www.westlaw.com/search/default.asp?sp=seuni-1000&amp;cbhf=none&amp;DB= INDPOWERL  &amp;rs=imp1.0&amp;vr=1.575</v>
      </c>
      <c r="K579" s="12" t="s">
        <v>5148</v>
      </c>
      <c r="L579" s="19" t="s">
        <v>5149</v>
      </c>
      <c r="M579" s="12" t="s">
        <v>177</v>
      </c>
      <c r="N579" s="12" t="s">
        <v>33</v>
      </c>
      <c r="O579" s="18" t="s">
        <v>5150</v>
      </c>
      <c r="P579" s="17" t="s">
        <v>5151</v>
      </c>
      <c r="Q579" s="23" t="s">
        <v>5152</v>
      </c>
      <c r="R579" s="12"/>
      <c r="S579" s="18" t="s">
        <v>2481</v>
      </c>
      <c r="T579" s="12" t="s">
        <v>5153</v>
      </c>
      <c r="U579" s="12"/>
      <c r="V579" s="30"/>
      <c r="W579" s="30"/>
      <c r="X579" s="30"/>
      <c r="Y579" s="30"/>
    </row>
    <row r="580" s="1" customFormat="true" ht="14.25" hidden="false" customHeight="false" outlineLevel="0" collapsed="false">
      <c r="A580" s="12" t="n">
        <v>577</v>
      </c>
      <c r="B580" s="12" t="s">
        <v>5154</v>
      </c>
      <c r="C580" s="17" t="s">
        <v>5155</v>
      </c>
      <c r="D580" s="13" t="s">
        <v>25</v>
      </c>
      <c r="E580" s="14" t="s">
        <v>26</v>
      </c>
      <c r="F580" s="13" t="s">
        <v>27</v>
      </c>
      <c r="G580" s="21" t="s">
        <v>5156</v>
      </c>
      <c r="H580" s="13" t="s">
        <v>5157</v>
      </c>
      <c r="I580" s="15" t="str">
        <f aca="false">HYPERLINK(J580,B580)</f>
        <v>Law of Lawyer Advertising (LAWYERADS) </v>
      </c>
      <c r="J580" s="16" t="str">
        <f aca="false">CONCATENATE(D580,E580,F580,G580,H580)</f>
        <v>http://www.westlaw.com/search/default.asp?sp=seuni-1000&amp;cbhf=none&amp;DB= LAWYERADS  &amp;rs=imp1.0&amp;vr=1.576</v>
      </c>
      <c r="K580" s="12" t="s">
        <v>5158</v>
      </c>
      <c r="L580" s="19" t="s">
        <v>5159</v>
      </c>
      <c r="M580" s="12" t="s">
        <v>177</v>
      </c>
      <c r="N580" s="12" t="s">
        <v>33</v>
      </c>
      <c r="O580" s="12"/>
      <c r="P580" s="12"/>
      <c r="Q580" s="23" t="s">
        <v>3135</v>
      </c>
      <c r="R580" s="12"/>
      <c r="S580" s="12" t="s">
        <v>5160</v>
      </c>
      <c r="T580" s="12" t="s">
        <v>5161</v>
      </c>
      <c r="U580" s="12"/>
    </row>
    <row r="581" s="1" customFormat="true" ht="14.25" hidden="false" customHeight="false" outlineLevel="0" collapsed="false">
      <c r="A581" s="12" t="n">
        <v>578</v>
      </c>
      <c r="B581" s="12" t="s">
        <v>5162</v>
      </c>
      <c r="C581" s="17" t="s">
        <v>5163</v>
      </c>
      <c r="D581" s="13" t="s">
        <v>25</v>
      </c>
      <c r="E581" s="14" t="s">
        <v>26</v>
      </c>
      <c r="F581" s="13" t="s">
        <v>27</v>
      </c>
      <c r="G581" s="21" t="s">
        <v>5164</v>
      </c>
      <c r="H581" s="13" t="s">
        <v>5165</v>
      </c>
      <c r="I581" s="15" t="str">
        <f aca="false">HYPERLINK(J581,B581)</f>
        <v>Law of Maritime Personal Injuries, The (MARITIME) </v>
      </c>
      <c r="J581" s="16" t="str">
        <f aca="false">CONCATENATE(D581,E581,F581,G581,H581)</f>
        <v>http://www.westlaw.com/search/default.asp?sp=seuni-1000&amp;cbhf=none&amp;DB= MARITIME  &amp;rs=imp1.0&amp;vr=1.577</v>
      </c>
      <c r="K581" s="12" t="s">
        <v>5166</v>
      </c>
      <c r="L581" s="19" t="s">
        <v>5167</v>
      </c>
      <c r="M581" s="12" t="s">
        <v>177</v>
      </c>
      <c r="N581" s="12" t="s">
        <v>33</v>
      </c>
      <c r="O581" s="18" t="s">
        <v>5168</v>
      </c>
      <c r="P581" s="17" t="s">
        <v>5169</v>
      </c>
      <c r="Q581" s="23" t="s">
        <v>5170</v>
      </c>
      <c r="R581" s="12" t="n">
        <v>1536</v>
      </c>
      <c r="S581" s="12" t="s">
        <v>5171</v>
      </c>
      <c r="T581" s="12" t="s">
        <v>5172</v>
      </c>
      <c r="U581" s="12"/>
    </row>
    <row r="582" s="1" customFormat="true" ht="14.25" hidden="false" customHeight="false" outlineLevel="0" collapsed="false">
      <c r="A582" s="12" t="n">
        <v>579</v>
      </c>
      <c r="B582" s="12" t="s">
        <v>5173</v>
      </c>
      <c r="C582" s="17" t="s">
        <v>5174</v>
      </c>
      <c r="D582" s="13" t="s">
        <v>25</v>
      </c>
      <c r="E582" s="14" t="s">
        <v>26</v>
      </c>
      <c r="F582" s="13" t="s">
        <v>27</v>
      </c>
      <c r="G582" s="21" t="s">
        <v>5175</v>
      </c>
      <c r="H582" s="13" t="s">
        <v>5176</v>
      </c>
      <c r="I582" s="15" t="str">
        <f aca="false">HYPERLINK(J582,B582)</f>
        <v>Law of Personal Property Leasing (PPLEASE) </v>
      </c>
      <c r="J582" s="16" t="str">
        <f aca="false">CONCATENATE(D582,E582,F582,G582,H582)</f>
        <v>http://www.westlaw.com/search/default.asp?sp=seuni-1000&amp;cbhf=none&amp;DB= PPLEASE  &amp;rs=imp1.0&amp;vr=1.578</v>
      </c>
      <c r="K582" s="12" t="s">
        <v>5177</v>
      </c>
      <c r="L582" s="19" t="s">
        <v>5178</v>
      </c>
      <c r="M582" s="12" t="s">
        <v>177</v>
      </c>
      <c r="N582" s="12" t="s">
        <v>33</v>
      </c>
      <c r="O582" s="12" t="s">
        <v>34</v>
      </c>
      <c r="P582" s="17" t="s">
        <v>5130</v>
      </c>
      <c r="Q582" s="23" t="s">
        <v>4835</v>
      </c>
      <c r="R582" s="12" t="n">
        <v>1008</v>
      </c>
      <c r="S582" s="18" t="s">
        <v>1633</v>
      </c>
      <c r="T582" s="18" t="s">
        <v>5179</v>
      </c>
      <c r="U582" s="12"/>
    </row>
    <row r="583" s="1" customFormat="true" ht="14.25" hidden="false" customHeight="false" outlineLevel="0" collapsed="false">
      <c r="A583" s="12" t="n">
        <v>580</v>
      </c>
      <c r="B583" s="12" t="s">
        <v>5180</v>
      </c>
      <c r="C583" s="17" t="s">
        <v>5181</v>
      </c>
      <c r="D583" s="13" t="s">
        <v>25</v>
      </c>
      <c r="E583" s="14" t="s">
        <v>26</v>
      </c>
      <c r="F583" s="13" t="s">
        <v>27</v>
      </c>
      <c r="G583" s="21" t="s">
        <v>5182</v>
      </c>
      <c r="H583" s="13" t="s">
        <v>5183</v>
      </c>
      <c r="I583" s="15" t="str">
        <f aca="false">HYPERLINK(J583,B583)</f>
        <v>Law of Product Warranties, The (PRODWARR) </v>
      </c>
      <c r="J583" s="16" t="str">
        <f aca="false">CONCATENATE(D583,E583,F583,G583,H583)</f>
        <v>http://www.westlaw.com/search/default.asp?sp=seuni-1000&amp;cbhf=none&amp;DB= PRODWARR  &amp;rs=imp1.0&amp;vr=1.579</v>
      </c>
      <c r="K583" s="12" t="s">
        <v>5184</v>
      </c>
      <c r="L583" s="19" t="s">
        <v>5185</v>
      </c>
      <c r="M583" s="12" t="s">
        <v>177</v>
      </c>
      <c r="N583" s="12" t="s">
        <v>33</v>
      </c>
      <c r="O583" s="18" t="s">
        <v>5186</v>
      </c>
      <c r="P583" s="17" t="s">
        <v>5187</v>
      </c>
      <c r="Q583" s="23" t="s">
        <v>1427</v>
      </c>
      <c r="R583" s="12" t="n">
        <v>800</v>
      </c>
      <c r="S583" s="12" t="s">
        <v>1888</v>
      </c>
      <c r="T583" s="12" t="s">
        <v>5188</v>
      </c>
      <c r="U583" s="12"/>
    </row>
    <row r="584" s="1" customFormat="true" ht="14.25" hidden="false" customHeight="false" outlineLevel="0" collapsed="false">
      <c r="A584" s="12" t="n">
        <v>581</v>
      </c>
      <c r="B584" s="12" t="s">
        <v>5189</v>
      </c>
      <c r="C584" s="17" t="s">
        <v>5190</v>
      </c>
      <c r="D584" s="13" t="s">
        <v>25</v>
      </c>
      <c r="E584" s="14" t="s">
        <v>26</v>
      </c>
      <c r="F584" s="13" t="s">
        <v>27</v>
      </c>
      <c r="G584" s="21" t="s">
        <v>5191</v>
      </c>
      <c r="H584" s="13" t="s">
        <v>5192</v>
      </c>
      <c r="I584" s="15" t="str">
        <f aca="false">HYPERLINK(J584,B584)</f>
        <v>Law of Purchasing, 2nd Ed. (LPURCH) </v>
      </c>
      <c r="J584" s="16" t="str">
        <f aca="false">CONCATENATE(D584,E584,F584,G584,H584)</f>
        <v>http://www.westlaw.com/search/default.asp?sp=seuni-1000&amp;cbhf=none&amp;DB= LPURCH  &amp;rs=imp1.0&amp;vr=1.580</v>
      </c>
      <c r="K584" s="12" t="s">
        <v>2517</v>
      </c>
      <c r="L584" s="19" t="n">
        <v>929576063</v>
      </c>
      <c r="M584" s="12" t="s">
        <v>177</v>
      </c>
      <c r="N584" s="12" t="s">
        <v>33</v>
      </c>
      <c r="O584" s="12" t="s">
        <v>616</v>
      </c>
      <c r="P584" s="17" t="s">
        <v>411</v>
      </c>
      <c r="Q584" s="23" t="s">
        <v>5193</v>
      </c>
      <c r="R584" s="12" t="n">
        <v>2100</v>
      </c>
      <c r="S584" s="18" t="s">
        <v>298</v>
      </c>
      <c r="T584" s="12" t="s">
        <v>5194</v>
      </c>
      <c r="U584" s="12"/>
    </row>
    <row r="585" s="1" customFormat="true" ht="14.25" hidden="false" customHeight="false" outlineLevel="0" collapsed="false">
      <c r="A585" s="12" t="n">
        <v>582</v>
      </c>
      <c r="B585" s="12" t="s">
        <v>5195</v>
      </c>
      <c r="C585" s="17" t="s">
        <v>5196</v>
      </c>
      <c r="D585" s="13" t="s">
        <v>25</v>
      </c>
      <c r="E585" s="14" t="s">
        <v>26</v>
      </c>
      <c r="F585" s="13" t="s">
        <v>27</v>
      </c>
      <c r="G585" s="21" t="s">
        <v>5197</v>
      </c>
      <c r="H585" s="13" t="s">
        <v>5198</v>
      </c>
      <c r="I585" s="15" t="str">
        <f aca="false">HYPERLINK(J585,B585)</f>
        <v>Law of Reinsurance (REINSUR) </v>
      </c>
      <c r="J585" s="16" t="str">
        <f aca="false">CONCATENATE(D585,E585,F585,G585,H585)</f>
        <v>http://www.westlaw.com/search/default.asp?sp=seuni-1000&amp;cbhf=none&amp;DB= REINSUR  &amp;rs=imp1.0&amp;vr=1.581</v>
      </c>
      <c r="K585" s="12" t="s">
        <v>5199</v>
      </c>
      <c r="L585" s="19" t="s">
        <v>5200</v>
      </c>
      <c r="M585" s="12" t="s">
        <v>177</v>
      </c>
      <c r="N585" s="12" t="s">
        <v>33</v>
      </c>
      <c r="O585" s="12" t="s">
        <v>167</v>
      </c>
      <c r="P585" s="17" t="s">
        <v>168</v>
      </c>
      <c r="Q585" s="23" t="s">
        <v>5201</v>
      </c>
      <c r="R585" s="12" t="n">
        <v>870</v>
      </c>
      <c r="S585" s="12" t="s">
        <v>5202</v>
      </c>
      <c r="T585" s="12" t="s">
        <v>5203</v>
      </c>
      <c r="U585" s="12"/>
    </row>
    <row r="586" s="1" customFormat="true" ht="14.25" hidden="false" customHeight="false" outlineLevel="0" collapsed="false">
      <c r="A586" s="12" t="n">
        <v>583</v>
      </c>
      <c r="B586" s="12" t="s">
        <v>5204</v>
      </c>
      <c r="C586" s="17" t="s">
        <v>5205</v>
      </c>
      <c r="D586" s="13" t="s">
        <v>25</v>
      </c>
      <c r="E586" s="14" t="s">
        <v>26</v>
      </c>
      <c r="F586" s="13" t="s">
        <v>27</v>
      </c>
      <c r="G586" s="21" t="s">
        <v>5206</v>
      </c>
      <c r="H586" s="13" t="s">
        <v>5207</v>
      </c>
      <c r="I586" s="15" t="str">
        <f aca="false">HYPERLINK(J586,B586)</f>
        <v>Law of Seamen, 4th Edition, The (SEAMEN) </v>
      </c>
      <c r="J586" s="16" t="str">
        <f aca="false">CONCATENATE(D586,E586,F586,G586,H586)</f>
        <v>http://www.westlaw.com/search/default.asp?sp=seuni-1000&amp;cbhf=none&amp;DB= SEAMEN  &amp;rs=imp1.0&amp;vr=1.582</v>
      </c>
      <c r="K586" s="12" t="s">
        <v>5208</v>
      </c>
      <c r="L586" s="19" t="s">
        <v>5209</v>
      </c>
      <c r="M586" s="12" t="s">
        <v>177</v>
      </c>
      <c r="N586" s="12" t="s">
        <v>33</v>
      </c>
      <c r="O586" s="18" t="s">
        <v>5210</v>
      </c>
      <c r="P586" s="17" t="s">
        <v>5211</v>
      </c>
      <c r="Q586" s="23" t="s">
        <v>5212</v>
      </c>
      <c r="R586" s="12" t="n">
        <v>2499</v>
      </c>
      <c r="S586" s="12" t="s">
        <v>5213</v>
      </c>
      <c r="T586" s="12" t="s">
        <v>5214</v>
      </c>
      <c r="U586" s="12"/>
    </row>
    <row r="587" s="1" customFormat="true" ht="14.25" hidden="false" customHeight="false" outlineLevel="0" collapsed="false">
      <c r="A587" s="12" t="n">
        <v>584</v>
      </c>
      <c r="B587" s="12" t="s">
        <v>5215</v>
      </c>
      <c r="C587" s="17" t="s">
        <v>5216</v>
      </c>
      <c r="D587" s="13" t="s">
        <v>25</v>
      </c>
      <c r="E587" s="14" t="s">
        <v>26</v>
      </c>
      <c r="F587" s="13" t="s">
        <v>27</v>
      </c>
      <c r="G587" s="21" t="s">
        <v>5217</v>
      </c>
      <c r="H587" s="13" t="s">
        <v>5218</v>
      </c>
      <c r="I587" s="15" t="str">
        <f aca="false">HYPERLINK(J587,B587)</f>
        <v>Law of Securities Regulation (Hazen's) (LAWSECREG) </v>
      </c>
      <c r="J587" s="16" t="str">
        <f aca="false">CONCATENATE(D587,E587,F587,G587,H587)</f>
        <v>http://www.westlaw.com/search/default.asp?sp=seuni-1000&amp;cbhf=none&amp;DB= LAWSECREG&amp;rs=imp1.0&amp;vr=1.583</v>
      </c>
      <c r="K587" s="12" t="s">
        <v>5219</v>
      </c>
      <c r="L587" s="19" t="s">
        <v>5220</v>
      </c>
      <c r="M587" s="12" t="s">
        <v>177</v>
      </c>
      <c r="N587" s="12" t="s">
        <v>33</v>
      </c>
      <c r="O587" s="12" t="s">
        <v>1593</v>
      </c>
      <c r="P587" s="17" t="s">
        <v>1594</v>
      </c>
      <c r="Q587" s="23" t="s">
        <v>5221</v>
      </c>
      <c r="R587" s="12"/>
      <c r="S587" s="18" t="s">
        <v>2078</v>
      </c>
      <c r="T587" s="12" t="s">
        <v>5222</v>
      </c>
      <c r="U587" s="12"/>
    </row>
    <row r="588" s="1" customFormat="true" ht="14.25" hidden="false" customHeight="false" outlineLevel="0" collapsed="false">
      <c r="A588" s="12" t="n">
        <v>585</v>
      </c>
      <c r="B588" s="12" t="s">
        <v>5223</v>
      </c>
      <c r="C588" s="17" t="s">
        <v>5224</v>
      </c>
      <c r="D588" s="13" t="s">
        <v>25</v>
      </c>
      <c r="E588" s="14" t="s">
        <v>26</v>
      </c>
      <c r="F588" s="13" t="s">
        <v>27</v>
      </c>
      <c r="G588" s="21" t="s">
        <v>5225</v>
      </c>
      <c r="H588" s="13" t="s">
        <v>5226</v>
      </c>
      <c r="I588" s="15" t="str">
        <f aca="false">HYPERLINK(J588,B588)</f>
        <v>Law of Selling Deskbook (LSELLDB) </v>
      </c>
      <c r="J588" s="16" t="str">
        <f aca="false">CONCATENATE(D588,E588,F588,G588,H588)</f>
        <v>http://www.westlaw.com/search/default.asp?sp=seuni-1000&amp;cbhf=none&amp;DB= LSELLDB  &amp;rs=imp1.0&amp;vr=1.584</v>
      </c>
      <c r="K588" s="12" t="s">
        <v>2517</v>
      </c>
      <c r="L588" s="19" t="n">
        <v>1567890245</v>
      </c>
      <c r="M588" s="12" t="s">
        <v>177</v>
      </c>
      <c r="N588" s="12" t="s">
        <v>33</v>
      </c>
      <c r="O588" s="12" t="s">
        <v>5227</v>
      </c>
      <c r="P588" s="17" t="s">
        <v>320</v>
      </c>
      <c r="Q588" s="23" t="s">
        <v>5228</v>
      </c>
      <c r="R588" s="12"/>
      <c r="S588" s="18" t="s">
        <v>5229</v>
      </c>
      <c r="T588" s="12" t="s">
        <v>5230</v>
      </c>
      <c r="U588" s="12"/>
    </row>
    <row r="589" s="1" customFormat="true" ht="14.25" hidden="false" customHeight="false" outlineLevel="0" collapsed="false">
      <c r="A589" s="12" t="n">
        <v>586</v>
      </c>
      <c r="B589" s="12" t="s">
        <v>5231</v>
      </c>
      <c r="C589" s="17" t="s">
        <v>5232</v>
      </c>
      <c r="D589" s="13" t="s">
        <v>25</v>
      </c>
      <c r="E589" s="14" t="s">
        <v>26</v>
      </c>
      <c r="F589" s="13" t="s">
        <v>27</v>
      </c>
      <c r="G589" s="21" t="s">
        <v>5233</v>
      </c>
      <c r="H589" s="13" t="s">
        <v>5234</v>
      </c>
      <c r="I589" s="15" t="str">
        <f aca="false">HYPERLINK(J589,B589)</f>
        <v>Law of Sentencing (LAWSENT) </v>
      </c>
      <c r="J589" s="16" t="str">
        <f aca="false">CONCATENATE(D589,E589,F589,G589,H589)</f>
        <v>http://www.westlaw.com/search/default.asp?sp=seuni-1000&amp;cbhf=none&amp;DB= LAWSENT  &amp;rs=imp1.0&amp;vr=1.585</v>
      </c>
      <c r="K589" s="12" t="s">
        <v>5235</v>
      </c>
      <c r="L589" s="19" t="s">
        <v>5236</v>
      </c>
      <c r="M589" s="12" t="s">
        <v>177</v>
      </c>
      <c r="N589" s="12" t="s">
        <v>33</v>
      </c>
      <c r="O589" s="12" t="s">
        <v>5237</v>
      </c>
      <c r="P589" s="17" t="s">
        <v>2816</v>
      </c>
      <c r="Q589" s="23" t="s">
        <v>5238</v>
      </c>
      <c r="R589" s="12"/>
      <c r="S589" s="18" t="s">
        <v>5239</v>
      </c>
      <c r="T589" s="22" t="s">
        <v>5240</v>
      </c>
      <c r="U589" s="12"/>
    </row>
    <row r="590" s="1" customFormat="true" ht="14.25" hidden="false" customHeight="false" outlineLevel="0" collapsed="false">
      <c r="A590" s="12" t="n">
        <v>587</v>
      </c>
      <c r="B590" s="12" t="s">
        <v>5241</v>
      </c>
      <c r="C590" s="17" t="s">
        <v>5242</v>
      </c>
      <c r="D590" s="13" t="s">
        <v>25</v>
      </c>
      <c r="E590" s="14" t="s">
        <v>26</v>
      </c>
      <c r="F590" s="13" t="s">
        <v>27</v>
      </c>
      <c r="G590" s="21" t="s">
        <v>5243</v>
      </c>
      <c r="H590" s="13" t="s">
        <v>5244</v>
      </c>
      <c r="I590" s="15" t="str">
        <f aca="false">HYPERLINK(J590,B590)</f>
        <v>Law of Solid Waste, Pollution Prevention and Recycling (LSOLWPPR) </v>
      </c>
      <c r="J590" s="16" t="str">
        <f aca="false">CONCATENATE(D590,E590,F590,G590,H590)</f>
        <v>http://www.westlaw.com/search/default.asp?sp=seuni-1000&amp;cbhf=none&amp;DB= LSOLWPPR  &amp;rs=imp1.0&amp;vr=1.586</v>
      </c>
      <c r="K590" s="12" t="s">
        <v>5245</v>
      </c>
      <c r="L590" s="19" t="n">
        <v>876328525</v>
      </c>
      <c r="M590" s="12" t="s">
        <v>177</v>
      </c>
      <c r="N590" s="12" t="s">
        <v>33</v>
      </c>
      <c r="O590" s="18" t="s">
        <v>5246</v>
      </c>
      <c r="P590" s="17" t="s">
        <v>5247</v>
      </c>
      <c r="Q590" s="23" t="s">
        <v>5248</v>
      </c>
      <c r="R590" s="12"/>
      <c r="S590" s="18" t="s">
        <v>5249</v>
      </c>
      <c r="T590" s="12" t="s">
        <v>5250</v>
      </c>
      <c r="U590" s="12"/>
    </row>
    <row r="591" s="1" customFormat="true" ht="14.25" hidden="false" customHeight="false" outlineLevel="0" collapsed="false">
      <c r="A591" s="12" t="n">
        <v>588</v>
      </c>
      <c r="B591" s="12" t="s">
        <v>5251</v>
      </c>
      <c r="C591" s="17" t="s">
        <v>5252</v>
      </c>
      <c r="D591" s="13" t="s">
        <v>25</v>
      </c>
      <c r="E591" s="14" t="s">
        <v>26</v>
      </c>
      <c r="F591" s="13" t="s">
        <v>27</v>
      </c>
      <c r="G591" s="21" t="s">
        <v>5253</v>
      </c>
      <c r="H591" s="13" t="s">
        <v>5254</v>
      </c>
      <c r="I591" s="15" t="str">
        <f aca="false">HYPERLINK(J591,B591)</f>
        <v>Law of Toxic Torts (LTOXICT) </v>
      </c>
      <c r="J591" s="16" t="str">
        <f aca="false">CONCATENATE(D591,E591,F591,G591,H591)</f>
        <v>http://www.westlaw.com/search/default.asp?sp=seuni-1000&amp;cbhf=none&amp;DB= LTOXICT  &amp;rs=imp1.0&amp;vr=1.587</v>
      </c>
      <c r="K591" s="12" t="s">
        <v>5255</v>
      </c>
      <c r="L591" s="19" t="n">
        <v>876325363</v>
      </c>
      <c r="M591" s="12" t="s">
        <v>177</v>
      </c>
      <c r="N591" s="12" t="s">
        <v>33</v>
      </c>
      <c r="O591" s="18" t="s">
        <v>5256</v>
      </c>
      <c r="P591" s="17" t="s">
        <v>5257</v>
      </c>
      <c r="Q591" s="23" t="s">
        <v>5258</v>
      </c>
      <c r="R591" s="12"/>
      <c r="S591" s="12" t="s">
        <v>5259</v>
      </c>
      <c r="T591" s="12" t="s">
        <v>5260</v>
      </c>
      <c r="U591" s="12"/>
    </row>
    <row r="592" s="1" customFormat="true" ht="14.25" hidden="false" customHeight="false" outlineLevel="0" collapsed="false">
      <c r="A592" s="12" t="n">
        <v>589</v>
      </c>
      <c r="B592" s="12" t="s">
        <v>5261</v>
      </c>
      <c r="C592" s="17" t="s">
        <v>5262</v>
      </c>
      <c r="D592" s="13" t="s">
        <v>25</v>
      </c>
      <c r="E592" s="14" t="s">
        <v>26</v>
      </c>
      <c r="F592" s="13" t="s">
        <v>27</v>
      </c>
      <c r="G592" s="21" t="s">
        <v>5263</v>
      </c>
      <c r="H592" s="13" t="s">
        <v>5264</v>
      </c>
      <c r="I592" s="15" t="str">
        <f aca="false">HYPERLINK(J592,B592)</f>
        <v>Law of Transnational Business Transactions, The (LTBT) </v>
      </c>
      <c r="J592" s="16" t="str">
        <f aca="false">CONCATENATE(D592,E592,F592,G592,H592)</f>
        <v>http://www.westlaw.com/search/default.asp?sp=seuni-1000&amp;cbhf=none&amp;DB= LTBT  &amp;rs=imp1.0&amp;vr=1.588</v>
      </c>
      <c r="K592" s="12" t="s">
        <v>5265</v>
      </c>
      <c r="L592" s="19" t="n">
        <v>876323425</v>
      </c>
      <c r="M592" s="12" t="s">
        <v>177</v>
      </c>
      <c r="N592" s="12" t="s">
        <v>33</v>
      </c>
      <c r="O592" s="18" t="s">
        <v>2181</v>
      </c>
      <c r="P592" s="17" t="s">
        <v>359</v>
      </c>
      <c r="Q592" s="23" t="s">
        <v>5266</v>
      </c>
      <c r="R592" s="12" t="n">
        <v>3600</v>
      </c>
      <c r="S592" s="12" t="s">
        <v>5267</v>
      </c>
      <c r="T592" s="12" t="s">
        <v>5268</v>
      </c>
      <c r="U592" s="12"/>
    </row>
    <row r="593" s="1" customFormat="true" ht="14.25" hidden="false" customHeight="false" outlineLevel="0" collapsed="false">
      <c r="A593" s="12" t="n">
        <v>590</v>
      </c>
      <c r="B593" s="12" t="s">
        <v>5269</v>
      </c>
      <c r="C593" s="17" t="s">
        <v>5270</v>
      </c>
      <c r="D593" s="13" t="s">
        <v>25</v>
      </c>
      <c r="E593" s="14" t="s">
        <v>26</v>
      </c>
      <c r="F593" s="13" t="s">
        <v>27</v>
      </c>
      <c r="G593" s="21" t="s">
        <v>5271</v>
      </c>
      <c r="H593" s="13" t="s">
        <v>5272</v>
      </c>
      <c r="I593" s="15" t="str">
        <f aca="false">HYPERLINK(J593,B593)</f>
        <v>Law of Water Rights and Resources (LWATRR) </v>
      </c>
      <c r="J593" s="16" t="str">
        <f aca="false">CONCATENATE(D593,E593,F593,G593,H593)</f>
        <v>http://www.westlaw.com/search/default.asp?sp=seuni-1000&amp;cbhf=none&amp;DB= LWATRR  &amp;rs=imp1.0&amp;vr=1.589</v>
      </c>
      <c r="K593" s="12" t="s">
        <v>5273</v>
      </c>
      <c r="L593" s="19" t="n">
        <v>876326025</v>
      </c>
      <c r="M593" s="12" t="s">
        <v>177</v>
      </c>
      <c r="N593" s="12" t="s">
        <v>33</v>
      </c>
      <c r="O593" s="18" t="s">
        <v>5274</v>
      </c>
      <c r="P593" s="17" t="s">
        <v>5275</v>
      </c>
      <c r="Q593" s="23" t="s">
        <v>5276</v>
      </c>
      <c r="R593" s="12"/>
      <c r="S593" s="12" t="s">
        <v>5277</v>
      </c>
      <c r="T593" s="12" t="s">
        <v>5278</v>
      </c>
      <c r="U593" s="12"/>
    </row>
    <row r="594" s="1" customFormat="true" ht="14.25" hidden="false" customHeight="false" outlineLevel="0" collapsed="false">
      <c r="A594" s="12" t="n">
        <v>591</v>
      </c>
      <c r="B594" s="12" t="s">
        <v>5279</v>
      </c>
      <c r="C594" s="17" t="s">
        <v>5280</v>
      </c>
      <c r="D594" s="13" t="s">
        <v>25</v>
      </c>
      <c r="E594" s="14" t="s">
        <v>26</v>
      </c>
      <c r="F594" s="13" t="s">
        <v>27</v>
      </c>
      <c r="G594" s="21" t="s">
        <v>5281</v>
      </c>
      <c r="H594" s="13" t="s">
        <v>5282</v>
      </c>
      <c r="I594" s="15" t="str">
        <f aca="false">HYPERLINK(J594,B594)</f>
        <v>Laws of International Trade (INTLTRADE) </v>
      </c>
      <c r="J594" s="16" t="str">
        <f aca="false">CONCATENATE(D594,E594,F594,G594,H594)</f>
        <v>http://www.westlaw.com/search/default.asp?sp=seuni-1000&amp;cbhf=none&amp;DB= INTLTRADE  &amp;rs=imp1.0&amp;vr=1.590</v>
      </c>
      <c r="K594" s="12" t="s">
        <v>2517</v>
      </c>
      <c r="L594" s="19" t="n">
        <v>929576314</v>
      </c>
      <c r="M594" s="12" t="s">
        <v>177</v>
      </c>
      <c r="N594" s="12" t="s">
        <v>33</v>
      </c>
      <c r="O594" s="18" t="s">
        <v>5283</v>
      </c>
      <c r="P594" s="17" t="s">
        <v>5284</v>
      </c>
      <c r="Q594" s="23" t="s">
        <v>5193</v>
      </c>
      <c r="R594" s="12"/>
      <c r="S594" s="18" t="s">
        <v>5285</v>
      </c>
      <c r="T594" s="12" t="s">
        <v>5286</v>
      </c>
      <c r="U594" s="12"/>
    </row>
    <row r="595" s="1" customFormat="true" ht="14.25" hidden="false" customHeight="false" outlineLevel="0" collapsed="false">
      <c r="A595" s="12" t="n">
        <v>592</v>
      </c>
      <c r="B595" s="12" t="s">
        <v>5287</v>
      </c>
      <c r="C595" s="17" t="s">
        <v>5288</v>
      </c>
      <c r="D595" s="13" t="s">
        <v>25</v>
      </c>
      <c r="E595" s="14" t="s">
        <v>26</v>
      </c>
      <c r="F595" s="13" t="s">
        <v>27</v>
      </c>
      <c r="G595" s="21" t="s">
        <v>5289</v>
      </c>
      <c r="H595" s="13" t="s">
        <v>5290</v>
      </c>
      <c r="I595" s="15" t="str">
        <f aca="false">HYPERLINK(J595,B595)</f>
        <v>Legal Aspects of International Sourcing (INTLSRCG) </v>
      </c>
      <c r="J595" s="16" t="str">
        <f aca="false">CONCATENATE(D595,E595,F595,G595,H595)</f>
        <v>http://www.westlaw.com/search/default.asp?sp=seuni-1000&amp;cbhf=none&amp;DB= INTLSRCG  &amp;rs=imp1.0&amp;vr=1.591</v>
      </c>
      <c r="K595" s="12" t="s">
        <v>1720</v>
      </c>
      <c r="L595" s="19" t="n">
        <v>929576098</v>
      </c>
      <c r="M595" s="12" t="s">
        <v>177</v>
      </c>
      <c r="N595" s="12" t="s">
        <v>33</v>
      </c>
      <c r="O595" s="18" t="s">
        <v>3585</v>
      </c>
      <c r="P595" s="17" t="s">
        <v>2113</v>
      </c>
      <c r="Q595" s="23" t="s">
        <v>2145</v>
      </c>
      <c r="R595" s="12" t="n">
        <v>500</v>
      </c>
      <c r="S595" s="12" t="s">
        <v>1555</v>
      </c>
      <c r="T595" s="12" t="s">
        <v>5291</v>
      </c>
      <c r="U595" s="12"/>
    </row>
    <row r="596" s="1" customFormat="true" ht="14.25" hidden="false" customHeight="false" outlineLevel="0" collapsed="false">
      <c r="A596" s="12" t="n">
        <v>593</v>
      </c>
      <c r="B596" s="12" t="s">
        <v>5292</v>
      </c>
      <c r="C596" s="17" t="s">
        <v>5293</v>
      </c>
      <c r="D596" s="13" t="s">
        <v>25</v>
      </c>
      <c r="E596" s="14" t="s">
        <v>26</v>
      </c>
      <c r="F596" s="13" t="s">
        <v>27</v>
      </c>
      <c r="G596" s="21" t="s">
        <v>5294</v>
      </c>
      <c r="H596" s="13" t="s">
        <v>5295</v>
      </c>
      <c r="I596" s="15" t="str">
        <f aca="false">HYPERLINK(J596,B596)</f>
        <v>Legal Aspects of Selling and Buying (SELLBUY) </v>
      </c>
      <c r="J596" s="16" t="str">
        <f aca="false">CONCATENATE(D596,E596,F596,G596,H596)</f>
        <v>http://www.westlaw.com/search/default.asp?sp=seuni-1000&amp;cbhf=none&amp;DB= SELLBUY  &amp;rs=imp1.0&amp;vr=1.592</v>
      </c>
      <c r="K596" s="12" t="s">
        <v>5296</v>
      </c>
      <c r="L596" s="19" t="n">
        <v>314951806</v>
      </c>
      <c r="M596" s="12" t="s">
        <v>177</v>
      </c>
      <c r="N596" s="12" t="s">
        <v>33</v>
      </c>
      <c r="O596" s="12" t="s">
        <v>5297</v>
      </c>
      <c r="P596" s="17" t="s">
        <v>5298</v>
      </c>
      <c r="Q596" s="23" t="s">
        <v>4078</v>
      </c>
      <c r="R596" s="12"/>
      <c r="S596" s="18" t="s">
        <v>1279</v>
      </c>
      <c r="T596" s="18" t="s">
        <v>5299</v>
      </c>
      <c r="U596" s="12"/>
    </row>
    <row r="597" s="1" customFormat="true" ht="14.25" hidden="false" customHeight="false" outlineLevel="0" collapsed="false">
      <c r="A597" s="12" t="n">
        <v>594</v>
      </c>
      <c r="B597" s="12" t="s">
        <v>5300</v>
      </c>
      <c r="C597" s="17" t="s">
        <v>5301</v>
      </c>
      <c r="D597" s="13" t="s">
        <v>25</v>
      </c>
      <c r="E597" s="14" t="s">
        <v>26</v>
      </c>
      <c r="F597" s="13" t="s">
        <v>27</v>
      </c>
      <c r="G597" s="21" t="s">
        <v>5302</v>
      </c>
      <c r="H597" s="13" t="s">
        <v>5303</v>
      </c>
      <c r="I597" s="15" t="str">
        <f aca="false">HYPERLINK(J597,B597)</f>
        <v>Legal Audit: Corporate Internal Investigation, The (LACII) </v>
      </c>
      <c r="J597" s="16" t="str">
        <f aca="false">CONCATENATE(D597,E597,F597,G597,H597)</f>
        <v>http://www.westlaw.com/search/default.asp?sp=seuni-1000&amp;cbhf=none&amp;DB= LACII  &amp;rs=imp1.0&amp;vr=1.593</v>
      </c>
      <c r="K597" s="12" t="s">
        <v>5304</v>
      </c>
      <c r="L597" s="19" t="s">
        <v>5305</v>
      </c>
      <c r="M597" s="12" t="s">
        <v>177</v>
      </c>
      <c r="N597" s="12" t="s">
        <v>33</v>
      </c>
      <c r="O597" s="12" t="s">
        <v>5297</v>
      </c>
      <c r="P597" s="17" t="s">
        <v>5298</v>
      </c>
      <c r="Q597" s="23" t="s">
        <v>4167</v>
      </c>
      <c r="R597" s="12"/>
      <c r="S597" s="18" t="s">
        <v>5306</v>
      </c>
      <c r="T597" s="12" t="s">
        <v>5307</v>
      </c>
      <c r="U597" s="12"/>
    </row>
    <row r="598" s="1" customFormat="true" ht="14.25" hidden="false" customHeight="false" outlineLevel="0" collapsed="false">
      <c r="A598" s="12" t="n">
        <v>595</v>
      </c>
      <c r="B598" s="12" t="s">
        <v>5308</v>
      </c>
      <c r="C598" s="17" t="s">
        <v>5309</v>
      </c>
      <c r="D598" s="13" t="s">
        <v>25</v>
      </c>
      <c r="E598" s="14" t="s">
        <v>26</v>
      </c>
      <c r="F598" s="13" t="s">
        <v>27</v>
      </c>
      <c r="G598" s="21" t="s">
        <v>5310</v>
      </c>
      <c r="H598" s="13" t="s">
        <v>5311</v>
      </c>
      <c r="I598" s="15" t="str">
        <f aca="false">HYPERLINK(J598,B598)</f>
        <v>Legal Guide to Human Resources (LGHR) </v>
      </c>
      <c r="J598" s="16" t="str">
        <f aca="false">CONCATENATE(D598,E598,F598,G598,H598)</f>
        <v>http://www.westlaw.com/search/default.asp?sp=seuni-1000&amp;cbhf=none&amp;DB= LGHR  &amp;rs=imp1.0&amp;vr=1.594</v>
      </c>
      <c r="K598" s="12" t="s">
        <v>5312</v>
      </c>
      <c r="L598" s="19" t="s">
        <v>5313</v>
      </c>
      <c r="M598" s="12" t="s">
        <v>177</v>
      </c>
      <c r="N598" s="12" t="s">
        <v>33</v>
      </c>
      <c r="O598" s="12" t="s">
        <v>235</v>
      </c>
      <c r="P598" s="17" t="s">
        <v>236</v>
      </c>
      <c r="Q598" s="23" t="s">
        <v>3598</v>
      </c>
      <c r="R598" s="12" t="n">
        <v>2500</v>
      </c>
      <c r="S598" s="12" t="s">
        <v>619</v>
      </c>
      <c r="T598" s="12" t="s">
        <v>5314</v>
      </c>
      <c r="U598" s="12"/>
    </row>
    <row r="599" s="1" customFormat="true" ht="14.25" hidden="false" customHeight="false" outlineLevel="0" collapsed="false">
      <c r="A599" s="12" t="n">
        <v>596</v>
      </c>
      <c r="B599" s="12" t="s">
        <v>5315</v>
      </c>
      <c r="C599" s="17" t="s">
        <v>5316</v>
      </c>
      <c r="D599" s="13" t="s">
        <v>25</v>
      </c>
      <c r="E599" s="14" t="s">
        <v>26</v>
      </c>
      <c r="F599" s="13" t="s">
        <v>27</v>
      </c>
      <c r="G599" s="12" t="s">
        <v>5317</v>
      </c>
      <c r="H599" s="13" t="s">
        <v>5318</v>
      </c>
      <c r="I599" s="15" t="str">
        <f aca="false">HYPERLINK(J599,B599)</f>
        <v>Legal Malpractice (LMAL) </v>
      </c>
      <c r="J599" s="16" t="str">
        <f aca="false">CONCATENATE(D599,E599,F599,G599,H599)</f>
        <v>http://www.westlaw.com/search/default.asp?sp=seuni-1000&amp;cbhf=none&amp;DB= LMAL  &amp;rs=imp1.0&amp;vr=1.595</v>
      </c>
      <c r="K599" s="12" t="s">
        <v>5319</v>
      </c>
      <c r="L599" s="12" t="s">
        <v>5320</v>
      </c>
      <c r="M599" s="12" t="s">
        <v>177</v>
      </c>
      <c r="N599" s="12" t="s">
        <v>33</v>
      </c>
      <c r="O599" s="12" t="s">
        <v>5321</v>
      </c>
      <c r="P599" s="17" t="s">
        <v>5322</v>
      </c>
      <c r="Q599" s="12" t="s">
        <v>4167</v>
      </c>
      <c r="R599" s="12"/>
      <c r="S599" s="12" t="s">
        <v>5323</v>
      </c>
      <c r="T599" s="12" t="s">
        <v>5324</v>
      </c>
      <c r="U599" s="17" t="s">
        <v>5325</v>
      </c>
    </row>
    <row r="600" s="1" customFormat="true" ht="14.25" hidden="false" customHeight="false" outlineLevel="0" collapsed="false">
      <c r="A600" s="12" t="n">
        <v>597</v>
      </c>
      <c r="B600" s="12" t="s">
        <v>5326</v>
      </c>
      <c r="C600" s="17" t="s">
        <v>5327</v>
      </c>
      <c r="D600" s="13" t="s">
        <v>25</v>
      </c>
      <c r="E600" s="14" t="s">
        <v>26</v>
      </c>
      <c r="F600" s="13" t="s">
        <v>27</v>
      </c>
      <c r="G600" s="12" t="s">
        <v>5328</v>
      </c>
      <c r="H600" s="13" t="s">
        <v>5329</v>
      </c>
      <c r="I600" s="15" t="str">
        <f aca="false">HYPERLINK(J600,B600)</f>
        <v>Legal Malpractice Report (LMALR) </v>
      </c>
      <c r="J600" s="16" t="str">
        <f aca="false">CONCATENATE(D600,E600,F600,G600,H600)</f>
        <v>http://www.westlaw.com/search/default.asp?sp=seuni-1000&amp;cbhf=none&amp;DB= LMALR  &amp;rs=imp1.0&amp;vr=1.596</v>
      </c>
      <c r="K600" s="12" t="s">
        <v>5330</v>
      </c>
      <c r="L600" s="19" t="s">
        <v>5320</v>
      </c>
      <c r="M600" s="12" t="s">
        <v>177</v>
      </c>
      <c r="N600" s="12" t="s">
        <v>33</v>
      </c>
      <c r="O600" s="18" t="s">
        <v>5331</v>
      </c>
      <c r="P600" s="17" t="s">
        <v>5332</v>
      </c>
      <c r="Q600" s="12" t="s">
        <v>4167</v>
      </c>
      <c r="R600" s="12"/>
      <c r="S600" s="18" t="s">
        <v>5333</v>
      </c>
      <c r="T600" s="12" t="s">
        <v>5334</v>
      </c>
      <c r="U600" s="17" t="s">
        <v>5335</v>
      </c>
    </row>
    <row r="601" s="1" customFormat="true" ht="14.25" hidden="false" customHeight="false" outlineLevel="0" collapsed="false">
      <c r="A601" s="12" t="n">
        <v>598</v>
      </c>
      <c r="B601" s="12" t="s">
        <v>5336</v>
      </c>
      <c r="C601" s="17" t="s">
        <v>5337</v>
      </c>
      <c r="D601" s="13" t="s">
        <v>25</v>
      </c>
      <c r="E601" s="14" t="s">
        <v>26</v>
      </c>
      <c r="F601" s="13" t="s">
        <v>27</v>
      </c>
      <c r="G601" s="21" t="s">
        <v>5338</v>
      </c>
      <c r="H601" s="13" t="s">
        <v>5339</v>
      </c>
      <c r="I601" s="15" t="str">
        <f aca="false">HYPERLINK(J601,B601)</f>
        <v>Legal Rights of Children (LEGRTSCHILD) </v>
      </c>
      <c r="J601" s="16" t="str">
        <f aca="false">CONCATENATE(D601,E601,F601,G601,H601)</f>
        <v>http://www.westlaw.com/search/default.asp?sp=seuni-1000&amp;cbhf=none&amp;DB= LEGRTSCHILD  &amp;rs=imp1.0&amp;vr=1.597</v>
      </c>
      <c r="K601" s="12" t="s">
        <v>5340</v>
      </c>
      <c r="L601" s="19" t="s">
        <v>5341</v>
      </c>
      <c r="M601" s="12" t="s">
        <v>177</v>
      </c>
      <c r="N601" s="12" t="s">
        <v>33</v>
      </c>
      <c r="O601" s="12" t="s">
        <v>650</v>
      </c>
      <c r="P601" s="17" t="s">
        <v>651</v>
      </c>
      <c r="Q601" s="23" t="s">
        <v>1309</v>
      </c>
      <c r="R601" s="12" t="n">
        <v>2900</v>
      </c>
      <c r="S601" s="12" t="s">
        <v>5342</v>
      </c>
      <c r="T601" s="12" t="s">
        <v>5343</v>
      </c>
      <c r="U601" s="12"/>
    </row>
    <row r="602" s="1" customFormat="true" ht="14.25" hidden="false" customHeight="false" outlineLevel="0" collapsed="false">
      <c r="A602" s="12" t="n">
        <v>599</v>
      </c>
      <c r="B602" s="12" t="s">
        <v>5344</v>
      </c>
      <c r="C602" s="17" t="s">
        <v>5345</v>
      </c>
      <c r="D602" s="13" t="s">
        <v>25</v>
      </c>
      <c r="E602" s="14" t="s">
        <v>26</v>
      </c>
      <c r="F602" s="13" t="s">
        <v>27</v>
      </c>
      <c r="G602" s="21" t="s">
        <v>5346</v>
      </c>
      <c r="H602" s="13" t="s">
        <v>5347</v>
      </c>
      <c r="I602" s="15" t="str">
        <f aca="false">HYPERLINK(J602,B602)</f>
        <v>Lender Liability: Law, Practice and Prevention (LENDLAW) </v>
      </c>
      <c r="J602" s="16" t="str">
        <f aca="false">CONCATENATE(D602,E602,F602,G602,H602)</f>
        <v>http://www.westlaw.com/search/default.asp?sp=seuni-1000&amp;cbhf=none&amp;DB= LENDLAW  &amp;rs=imp1.0&amp;vr=1.598</v>
      </c>
      <c r="K602" s="12" t="s">
        <v>5348</v>
      </c>
      <c r="L602" s="19" t="s">
        <v>5349</v>
      </c>
      <c r="M602" s="12" t="s">
        <v>177</v>
      </c>
      <c r="N602" s="12" t="s">
        <v>33</v>
      </c>
      <c r="O602" s="18" t="s">
        <v>5350</v>
      </c>
      <c r="P602" s="17" t="s">
        <v>5351</v>
      </c>
      <c r="Q602" s="23" t="s">
        <v>5131</v>
      </c>
      <c r="R602" s="12" t="n">
        <v>1200</v>
      </c>
      <c r="S602" s="12" t="s">
        <v>5352</v>
      </c>
      <c r="T602" s="12" t="s">
        <v>5353</v>
      </c>
      <c r="U602" s="12"/>
    </row>
    <row r="603" s="1" customFormat="true" ht="14.25" hidden="false" customHeight="false" outlineLevel="0" collapsed="false">
      <c r="A603" s="12" t="n">
        <v>600</v>
      </c>
      <c r="B603" s="12" t="s">
        <v>5354</v>
      </c>
      <c r="C603" s="12" t="s">
        <v>5355</v>
      </c>
      <c r="D603" s="13" t="s">
        <v>25</v>
      </c>
      <c r="E603" s="14" t="s">
        <v>26</v>
      </c>
      <c r="F603" s="13" t="s">
        <v>27</v>
      </c>
      <c r="G603" s="12" t="s">
        <v>5356</v>
      </c>
      <c r="H603" s="13" t="s">
        <v>5357</v>
      </c>
      <c r="I603" s="15" t="str">
        <f aca="false">HYPERLINK(J603,B603)</f>
        <v>Lentz School Security (SCHOOLSEC) </v>
      </c>
      <c r="J603" s="16" t="str">
        <f aca="false">CONCATENATE(D603,E603,F603,G603,H603)</f>
        <v>http://www.westlaw.com/search/default.asp?sp=seuni-1000&amp;cbhf=none&amp;DB= SCHOOLSEC  &amp;rs=imp1.0&amp;vr=1.599</v>
      </c>
      <c r="K603" s="12" t="s">
        <v>5358</v>
      </c>
      <c r="L603" s="19" t="n">
        <v>9780314978929</v>
      </c>
      <c r="M603" s="12" t="s">
        <v>177</v>
      </c>
      <c r="N603" s="12" t="s">
        <v>33</v>
      </c>
      <c r="O603" s="18" t="s">
        <v>5359</v>
      </c>
      <c r="P603" s="17" t="s">
        <v>1276</v>
      </c>
      <c r="Q603" s="12" t="s">
        <v>3855</v>
      </c>
      <c r="R603" s="12"/>
      <c r="S603" s="18" t="s">
        <v>5360</v>
      </c>
      <c r="T603" s="12" t="s">
        <v>5361</v>
      </c>
      <c r="U603" s="17" t="s">
        <v>5362</v>
      </c>
    </row>
    <row r="604" s="1" customFormat="true" ht="14.25" hidden="false" customHeight="false" outlineLevel="0" collapsed="false">
      <c r="A604" s="12" t="n">
        <v>601</v>
      </c>
      <c r="B604" s="12" t="s">
        <v>5363</v>
      </c>
      <c r="C604" s="17" t="s">
        <v>5364</v>
      </c>
      <c r="D604" s="13" t="s">
        <v>25</v>
      </c>
      <c r="E604" s="14" t="s">
        <v>26</v>
      </c>
      <c r="F604" s="13" t="s">
        <v>27</v>
      </c>
      <c r="G604" s="21" t="s">
        <v>5365</v>
      </c>
      <c r="H604" s="13" t="s">
        <v>5366</v>
      </c>
      <c r="I604" s="15" t="str">
        <f aca="false">HYPERLINK(J604,B604)</f>
        <v>Lesbian, Gay, Bisexual and Transgender Family Law (LGFAMLAW) </v>
      </c>
      <c r="J604" s="16" t="str">
        <f aca="false">CONCATENATE(D604,E604,F604,G604,H604)</f>
        <v>http://www.westlaw.com/search/default.asp?sp=seuni-1000&amp;cbhf=none&amp;DB= LGFAMLAW  &amp;rs=imp1.0&amp;vr=1.600</v>
      </c>
      <c r="K604" s="12" t="s">
        <v>5367</v>
      </c>
      <c r="L604" s="19" t="n">
        <v>9780314994202</v>
      </c>
      <c r="M604" s="12" t="s">
        <v>177</v>
      </c>
      <c r="N604" s="12" t="s">
        <v>33</v>
      </c>
      <c r="O604" s="12" t="s">
        <v>650</v>
      </c>
      <c r="P604" s="17" t="s">
        <v>651</v>
      </c>
      <c r="Q604" s="23" t="s">
        <v>3535</v>
      </c>
      <c r="R604" s="12"/>
      <c r="S604" s="12" t="s">
        <v>3699</v>
      </c>
      <c r="T604" s="12" t="s">
        <v>5368</v>
      </c>
      <c r="U604" s="12"/>
    </row>
    <row r="605" s="1" customFormat="true" ht="14.25" hidden="false" customHeight="false" outlineLevel="0" collapsed="false">
      <c r="A605" s="12" t="n">
        <v>602</v>
      </c>
      <c r="B605" s="12" t="s">
        <v>5369</v>
      </c>
      <c r="C605" s="12" t="s">
        <v>5370</v>
      </c>
      <c r="D605" s="13" t="s">
        <v>25</v>
      </c>
      <c r="E605" s="14" t="s">
        <v>26</v>
      </c>
      <c r="F605" s="13" t="s">
        <v>27</v>
      </c>
      <c r="G605" s="12" t="s">
        <v>5371</v>
      </c>
      <c r="H605" s="13" t="s">
        <v>5372</v>
      </c>
      <c r="I605" s="15" t="str">
        <f aca="false">HYPERLINK(J605,B605)</f>
        <v>Levenson and Ricciardulli, California Criminal Law (CACRIMLAW) </v>
      </c>
      <c r="J605" s="16" t="str">
        <f aca="false">CONCATENATE(D605,E605,F605,G605,H605)</f>
        <v>http://www.westlaw.com/search/default.asp?sp=seuni-1000&amp;cbhf=none&amp;DB= CACRIMLAW  &amp;rs=imp1.0&amp;vr=1.601</v>
      </c>
      <c r="K605" s="12" t="s">
        <v>5373</v>
      </c>
      <c r="L605" s="19" t="s">
        <v>5374</v>
      </c>
      <c r="M605" s="12" t="s">
        <v>177</v>
      </c>
      <c r="N605" s="12" t="s">
        <v>33</v>
      </c>
      <c r="O605" s="18" t="s">
        <v>5375</v>
      </c>
      <c r="P605" s="17" t="s">
        <v>584</v>
      </c>
      <c r="Q605" s="23" t="s">
        <v>5376</v>
      </c>
      <c r="R605" s="12"/>
      <c r="S605" s="12" t="s">
        <v>442</v>
      </c>
      <c r="T605" s="12" t="s">
        <v>5377</v>
      </c>
      <c r="U605" s="12"/>
    </row>
    <row r="606" s="1" customFormat="true" ht="14.25" hidden="false" customHeight="false" outlineLevel="0" collapsed="false">
      <c r="A606" s="12" t="n">
        <v>603</v>
      </c>
      <c r="B606" s="12" t="s">
        <v>5378</v>
      </c>
      <c r="C606" s="17" t="s">
        <v>5379</v>
      </c>
      <c r="D606" s="13" t="s">
        <v>25</v>
      </c>
      <c r="E606" s="14" t="s">
        <v>26</v>
      </c>
      <c r="F606" s="13" t="s">
        <v>27</v>
      </c>
      <c r="G606" s="21" t="s">
        <v>5380</v>
      </c>
      <c r="H606" s="13" t="s">
        <v>5381</v>
      </c>
      <c r="I606" s="15" t="str">
        <f aca="false">HYPERLINK(J606,B606)</f>
        <v>Liability of Attorneys and Accountants for Securities Transactions (SECATTACC) </v>
      </c>
      <c r="J606" s="16" t="str">
        <f aca="false">CONCATENATE(D606,E606,F606,G606,H606)</f>
        <v>http://www.westlaw.com/search/default.asp?sp=seuni-1000&amp;cbhf=none&amp;DB= SECATTACC  &amp;rs=imp1.0&amp;vr=1.602</v>
      </c>
      <c r="K606" s="12" t="s">
        <v>5382</v>
      </c>
      <c r="L606" s="19" t="s">
        <v>5383</v>
      </c>
      <c r="M606" s="12" t="s">
        <v>177</v>
      </c>
      <c r="N606" s="12" t="s">
        <v>33</v>
      </c>
      <c r="O606" s="18" t="s">
        <v>5384</v>
      </c>
      <c r="P606" s="17" t="s">
        <v>5385</v>
      </c>
      <c r="Q606" s="23" t="s">
        <v>5386</v>
      </c>
      <c r="R606" s="12"/>
      <c r="S606" s="12" t="s">
        <v>5387</v>
      </c>
      <c r="T606" s="12" t="s">
        <v>5388</v>
      </c>
      <c r="U606" s="12"/>
    </row>
    <row r="607" s="1" customFormat="true" ht="14.25" hidden="false" customHeight="false" outlineLevel="0" collapsed="false">
      <c r="A607" s="12" t="n">
        <v>604</v>
      </c>
      <c r="B607" s="12" t="s">
        <v>5389</v>
      </c>
      <c r="C607" s="17" t="s">
        <v>5390</v>
      </c>
      <c r="D607" s="13" t="s">
        <v>25</v>
      </c>
      <c r="E607" s="14" t="s">
        <v>26</v>
      </c>
      <c r="F607" s="13" t="s">
        <v>27</v>
      </c>
      <c r="G607" s="21" t="s">
        <v>5391</v>
      </c>
      <c r="H607" s="13" t="s">
        <v>5392</v>
      </c>
      <c r="I607" s="15" t="str">
        <f aca="false">HYPERLINK(J607,B607)</f>
        <v>Licensing and the Art of Technology Management (LICENSATM) </v>
      </c>
      <c r="J607" s="16" t="str">
        <f aca="false">CONCATENATE(D607,E607,F607,G607,H607)</f>
        <v>http://www.westlaw.com/search/default.asp?sp=seuni-1000&amp;cbhf=none&amp;DB= LICENSATM  &amp;rs=imp1.0&amp;vr=1.603</v>
      </c>
      <c r="K607" s="12" t="s">
        <v>5393</v>
      </c>
      <c r="L607" s="19" t="s">
        <v>5394</v>
      </c>
      <c r="M607" s="12" t="s">
        <v>177</v>
      </c>
      <c r="N607" s="12" t="s">
        <v>33</v>
      </c>
      <c r="O607" s="18" t="s">
        <v>5395</v>
      </c>
      <c r="P607" s="17" t="s">
        <v>5049</v>
      </c>
      <c r="Q607" s="23" t="s">
        <v>309</v>
      </c>
      <c r="R607" s="12"/>
      <c r="S607" s="12" t="s">
        <v>563</v>
      </c>
      <c r="T607" s="12" t="s">
        <v>5396</v>
      </c>
      <c r="U607" s="12"/>
    </row>
    <row r="608" s="1" customFormat="true" ht="14.25" hidden="false" customHeight="false" outlineLevel="0" collapsed="false">
      <c r="A608" s="12" t="n">
        <v>605</v>
      </c>
      <c r="B608" s="12" t="s">
        <v>5397</v>
      </c>
      <c r="C608" s="17" t="s">
        <v>5398</v>
      </c>
      <c r="D608" s="13" t="s">
        <v>25</v>
      </c>
      <c r="E608" s="14" t="s">
        <v>26</v>
      </c>
      <c r="F608" s="13" t="s">
        <v>27</v>
      </c>
      <c r="G608" s="21" t="s">
        <v>5399</v>
      </c>
      <c r="H608" s="13" t="s">
        <v>5400</v>
      </c>
      <c r="I608" s="15" t="str">
        <f aca="false">HYPERLINK(J608,B608)</f>
        <v>Licensing Law Handbook (LICLAW) </v>
      </c>
      <c r="J608" s="16" t="str">
        <f aca="false">CONCATENATE(D608,E608,F608,G608,H608)</f>
        <v>http://www.westlaw.com/search/default.asp?sp=seuni-1000&amp;cbhf=none&amp;DB= LICLAW  &amp;rs=imp1.0&amp;vr=1.604</v>
      </c>
      <c r="K608" s="12" t="s">
        <v>5401</v>
      </c>
      <c r="L608" s="19" t="n">
        <v>9780314978110</v>
      </c>
      <c r="M608" s="12" t="s">
        <v>177</v>
      </c>
      <c r="N608" s="12" t="s">
        <v>33</v>
      </c>
      <c r="O608" s="18" t="s">
        <v>5402</v>
      </c>
      <c r="P608" s="17" t="s">
        <v>5403</v>
      </c>
      <c r="Q608" s="23" t="s">
        <v>5404</v>
      </c>
      <c r="R608" s="12"/>
      <c r="S608" s="12" t="s">
        <v>2230</v>
      </c>
      <c r="T608" s="12" t="s">
        <v>5405</v>
      </c>
      <c r="U608" s="12"/>
    </row>
    <row r="609" s="1" customFormat="true" ht="14.25" hidden="false" customHeight="false" outlineLevel="0" collapsed="false">
      <c r="A609" s="12" t="n">
        <v>606</v>
      </c>
      <c r="B609" s="12" t="s">
        <v>5406</v>
      </c>
      <c r="C609" s="17" t="s">
        <v>5407</v>
      </c>
      <c r="D609" s="13" t="s">
        <v>25</v>
      </c>
      <c r="E609" s="14" t="s">
        <v>26</v>
      </c>
      <c r="F609" s="13" t="s">
        <v>27</v>
      </c>
      <c r="G609" s="21" t="s">
        <v>5408</v>
      </c>
      <c r="H609" s="13" t="s">
        <v>5409</v>
      </c>
      <c r="I609" s="15" t="str">
        <f aca="false">HYPERLINK(J609,B609)</f>
        <v>Lien Priorities in New York (NYLIENPR) </v>
      </c>
      <c r="J609" s="16" t="str">
        <f aca="false">CONCATENATE(D609,E609,F609,G609,H609)</f>
        <v>http://www.westlaw.com/search/default.asp?sp=seuni-1000&amp;cbhf=none&amp;DB= NYLIENPR  &amp;rs=imp1.0&amp;vr=1.605</v>
      </c>
      <c r="K609" s="12" t="s">
        <v>5410</v>
      </c>
      <c r="L609" s="19" t="s">
        <v>5411</v>
      </c>
      <c r="M609" s="12" t="s">
        <v>177</v>
      </c>
      <c r="N609" s="12" t="s">
        <v>33</v>
      </c>
      <c r="O609" s="12"/>
      <c r="P609" s="12"/>
      <c r="Q609" s="23" t="s">
        <v>1319</v>
      </c>
      <c r="R609" s="12"/>
      <c r="S609" s="12" t="s">
        <v>5412</v>
      </c>
      <c r="T609" s="12" t="s">
        <v>5413</v>
      </c>
      <c r="U609" s="12"/>
    </row>
    <row r="610" s="1" customFormat="true" ht="14.25" hidden="false" customHeight="false" outlineLevel="0" collapsed="false">
      <c r="A610" s="12" t="n">
        <v>607</v>
      </c>
      <c r="B610" s="12" t="s">
        <v>5414</v>
      </c>
      <c r="C610" s="17" t="s">
        <v>5415</v>
      </c>
      <c r="D610" s="13" t="s">
        <v>25</v>
      </c>
      <c r="E610" s="14" t="s">
        <v>26</v>
      </c>
      <c r="F610" s="13" t="s">
        <v>27</v>
      </c>
      <c r="G610" s="12" t="s">
        <v>5416</v>
      </c>
      <c r="H610" s="13" t="s">
        <v>5417</v>
      </c>
      <c r="I610" s="15" t="str">
        <f aca="false">HYPERLINK(J610,B610)</f>
        <v>Limited Liability Companies: Law, Practice and Forms (LLCLPF) </v>
      </c>
      <c r="J610" s="16" t="str">
        <f aca="false">CONCATENATE(D610,E610,F610,G610,H610)</f>
        <v>http://www.westlaw.com/search/default.asp?sp=seuni-1000&amp;cbhf=none&amp;DB= LLCLPF  &amp;rs=imp1.0&amp;vr=1.606</v>
      </c>
      <c r="K610" s="12" t="s">
        <v>5418</v>
      </c>
      <c r="L610" s="12" t="s">
        <v>5419</v>
      </c>
      <c r="M610" s="12" t="s">
        <v>127</v>
      </c>
      <c r="N610" s="12" t="s">
        <v>33</v>
      </c>
      <c r="O610" s="18" t="s">
        <v>1658</v>
      </c>
      <c r="P610" s="17" t="s">
        <v>1659</v>
      </c>
      <c r="Q610" s="12" t="s">
        <v>5420</v>
      </c>
      <c r="R610" s="12"/>
      <c r="S610" s="12" t="s">
        <v>5421</v>
      </c>
      <c r="T610" s="12" t="s">
        <v>5422</v>
      </c>
      <c r="U610" s="17" t="s">
        <v>5423</v>
      </c>
    </row>
    <row r="611" s="1" customFormat="true" ht="14.25" hidden="false" customHeight="false" outlineLevel="0" collapsed="false">
      <c r="A611" s="12" t="n">
        <v>608</v>
      </c>
      <c r="B611" s="12" t="s">
        <v>5424</v>
      </c>
      <c r="C611" s="17" t="s">
        <v>5415</v>
      </c>
      <c r="D611" s="13" t="s">
        <v>25</v>
      </c>
      <c r="E611" s="14" t="s">
        <v>26</v>
      </c>
      <c r="F611" s="13" t="s">
        <v>27</v>
      </c>
      <c r="G611" s="21" t="s">
        <v>5425</v>
      </c>
      <c r="H611" s="13" t="s">
        <v>5426</v>
      </c>
      <c r="I611" s="15" t="str">
        <f aca="false">HYPERLINK(J611,B611)</f>
        <v>Limited Liability Company Handbook (SECLLCHB) </v>
      </c>
      <c r="J611" s="16" t="str">
        <f aca="false">CONCATENATE(D611,E611,F611,G611,H611)</f>
        <v>http://www.westlaw.com/search/default.asp?sp=seuni-1000&amp;cbhf=none&amp;DB= SECLLCHB  &amp;rs=imp1.0&amp;vr=1.607</v>
      </c>
      <c r="K611" s="12" t="s">
        <v>5427</v>
      </c>
      <c r="L611" s="19" t="s">
        <v>5428</v>
      </c>
      <c r="M611" s="12" t="s">
        <v>177</v>
      </c>
      <c r="N611" s="12" t="s">
        <v>33</v>
      </c>
      <c r="O611" s="18" t="s">
        <v>5429</v>
      </c>
      <c r="P611" s="17" t="s">
        <v>1415</v>
      </c>
      <c r="Q611" s="23" t="s">
        <v>5430</v>
      </c>
      <c r="R611" s="12"/>
      <c r="S611" s="12" t="s">
        <v>310</v>
      </c>
      <c r="T611" s="12" t="s">
        <v>5431</v>
      </c>
      <c r="U611" s="12"/>
    </row>
    <row r="612" s="1" customFormat="true" ht="14.25" hidden="false" customHeight="false" outlineLevel="0" collapsed="false">
      <c r="A612" s="12" t="n">
        <v>609</v>
      </c>
      <c r="B612" s="12" t="s">
        <v>5432</v>
      </c>
      <c r="C612" s="17" t="s">
        <v>5433</v>
      </c>
      <c r="D612" s="13" t="s">
        <v>25</v>
      </c>
      <c r="E612" s="14" t="s">
        <v>26</v>
      </c>
      <c r="F612" s="13" t="s">
        <v>27</v>
      </c>
      <c r="G612" s="12" t="s">
        <v>5434</v>
      </c>
      <c r="H612" s="13" t="s">
        <v>5435</v>
      </c>
      <c r="I612" s="15" t="str">
        <f aca="false">HYPERLINK(J612,B612)</f>
        <v>Limited Offering Exemptions: Regulation D (SECREGD) </v>
      </c>
      <c r="J612" s="16" t="str">
        <f aca="false">CONCATENATE(D612,E612,F612,G612,H612)</f>
        <v>http://www.westlaw.com/search/default.asp?sp=seuni-1000&amp;cbhf=none&amp;DB= SECREGD  &amp;rs=imp1.0&amp;vr=1.608</v>
      </c>
      <c r="K612" s="12" t="s">
        <v>5436</v>
      </c>
      <c r="L612" s="19" t="s">
        <v>5437</v>
      </c>
      <c r="M612" s="12" t="s">
        <v>177</v>
      </c>
      <c r="N612" s="12" t="s">
        <v>33</v>
      </c>
      <c r="O612" s="18" t="s">
        <v>5438</v>
      </c>
      <c r="P612" s="17" t="s">
        <v>5439</v>
      </c>
      <c r="Q612" s="12" t="s">
        <v>4465</v>
      </c>
      <c r="R612" s="12"/>
      <c r="S612" s="18" t="s">
        <v>5440</v>
      </c>
      <c r="T612" s="12" t="s">
        <v>5441</v>
      </c>
      <c r="U612" s="12"/>
    </row>
    <row r="613" s="1" customFormat="true" ht="14.25" hidden="false" customHeight="false" outlineLevel="0" collapsed="false">
      <c r="A613" s="12" t="n">
        <v>610</v>
      </c>
      <c r="B613" s="12" t="s">
        <v>5442</v>
      </c>
      <c r="C613" s="12" t="s">
        <v>5443</v>
      </c>
      <c r="D613" s="13" t="s">
        <v>25</v>
      </c>
      <c r="E613" s="14" t="s">
        <v>26</v>
      </c>
      <c r="F613" s="13" t="s">
        <v>27</v>
      </c>
      <c r="G613" s="12" t="s">
        <v>5444</v>
      </c>
      <c r="H613" s="13" t="s">
        <v>5445</v>
      </c>
      <c r="I613" s="15" t="str">
        <f aca="false">HYPERLINK(J613,B613)</f>
        <v>Lindey on Entertainment, Publishing and the Arts (LINDEY) </v>
      </c>
      <c r="J613" s="16" t="str">
        <f aca="false">CONCATENATE(D613,E613,F613,G613,H613)</f>
        <v>http://www.westlaw.com/search/default.asp?sp=seuni-1000&amp;cbhf=none&amp;DB= LINDEY  &amp;rs=imp1.0&amp;vr=1.609</v>
      </c>
      <c r="K613" s="18" t="s">
        <v>5446</v>
      </c>
      <c r="L613" s="12" t="s">
        <v>5447</v>
      </c>
      <c r="M613" s="12" t="s">
        <v>46</v>
      </c>
      <c r="N613" s="12" t="s">
        <v>33</v>
      </c>
      <c r="O613" s="12" t="s">
        <v>5448</v>
      </c>
      <c r="P613" s="17" t="s">
        <v>5449</v>
      </c>
      <c r="Q613" s="12" t="s">
        <v>5450</v>
      </c>
      <c r="R613" s="12"/>
      <c r="S613" s="12"/>
      <c r="T613" s="12" t="s">
        <v>5451</v>
      </c>
      <c r="U613" s="17" t="s">
        <v>5452</v>
      </c>
    </row>
    <row r="614" s="1" customFormat="true" ht="14.25" hidden="false" customHeight="false" outlineLevel="0" collapsed="false">
      <c r="A614" s="12" t="n">
        <v>611</v>
      </c>
      <c r="B614" s="12" t="s">
        <v>5453</v>
      </c>
      <c r="C614" s="17" t="s">
        <v>5454</v>
      </c>
      <c r="D614" s="13" t="s">
        <v>25</v>
      </c>
      <c r="E614" s="14" t="s">
        <v>26</v>
      </c>
      <c r="F614" s="13" t="s">
        <v>27</v>
      </c>
      <c r="G614" s="21" t="s">
        <v>5455</v>
      </c>
      <c r="H614" s="13" t="s">
        <v>5456</v>
      </c>
      <c r="I614" s="15" t="str">
        <f aca="false">HYPERLINK(J614,B614)</f>
        <v>Litigating Brain Injuries (BRAININJ) </v>
      </c>
      <c r="J614" s="16" t="str">
        <f aca="false">CONCATENATE(D614,E614,F614,G614,H614)</f>
        <v>http://www.westlaw.com/search/default.asp?sp=seuni-1000&amp;cbhf=none&amp;DB= BRAININJ  &amp;rs=imp1.0&amp;vr=1.610</v>
      </c>
      <c r="K614" s="12" t="s">
        <v>5457</v>
      </c>
      <c r="L614" s="19" t="s">
        <v>5458</v>
      </c>
      <c r="M614" s="12" t="s">
        <v>177</v>
      </c>
      <c r="N614" s="12" t="s">
        <v>33</v>
      </c>
      <c r="O614" s="18" t="s">
        <v>5459</v>
      </c>
      <c r="P614" s="17" t="s">
        <v>2542</v>
      </c>
      <c r="Q614" s="23" t="s">
        <v>2182</v>
      </c>
      <c r="R614" s="12"/>
      <c r="S614" s="18" t="s">
        <v>5460</v>
      </c>
      <c r="T614" s="12" t="s">
        <v>5461</v>
      </c>
      <c r="U614" s="12"/>
    </row>
    <row r="615" s="1" customFormat="true" ht="14.25" hidden="false" customHeight="false" outlineLevel="0" collapsed="false">
      <c r="A615" s="12" t="n">
        <v>612</v>
      </c>
      <c r="B615" s="12" t="s">
        <v>5462</v>
      </c>
      <c r="C615" s="17" t="s">
        <v>5463</v>
      </c>
      <c r="D615" s="13" t="s">
        <v>25</v>
      </c>
      <c r="E615" s="14" t="s">
        <v>26</v>
      </c>
      <c r="F615" s="13" t="s">
        <v>27</v>
      </c>
      <c r="G615" s="21" t="s">
        <v>5464</v>
      </c>
      <c r="H615" s="13" t="s">
        <v>5465</v>
      </c>
      <c r="I615" s="15" t="str">
        <f aca="false">HYPERLINK(J615,B615)</f>
        <v>Litigating Major Automobile Injury and Death Cases (MAID) </v>
      </c>
      <c r="J615" s="16" t="str">
        <f aca="false">CONCATENATE(D615,E615,F615,G615,H615)</f>
        <v>http://www.westlaw.com/search/default.asp?sp=seuni-1000&amp;cbhf=none&amp;DB= MAID  &amp;rs=imp1.0&amp;vr=1.611</v>
      </c>
      <c r="K615" s="12" t="s">
        <v>5466</v>
      </c>
      <c r="L615" s="19" t="s">
        <v>5467</v>
      </c>
      <c r="M615" s="12" t="s">
        <v>177</v>
      </c>
      <c r="N615" s="12" t="s">
        <v>33</v>
      </c>
      <c r="O615" s="18" t="s">
        <v>5468</v>
      </c>
      <c r="P615" s="17" t="s">
        <v>683</v>
      </c>
      <c r="Q615" s="23" t="s">
        <v>1255</v>
      </c>
      <c r="R615" s="12" t="n">
        <v>1390</v>
      </c>
      <c r="S615" s="18" t="s">
        <v>5469</v>
      </c>
      <c r="T615" s="12" t="s">
        <v>5470</v>
      </c>
      <c r="U615" s="12"/>
    </row>
    <row r="616" s="1" customFormat="true" ht="14.25" hidden="false" customHeight="false" outlineLevel="0" collapsed="false">
      <c r="A616" s="12" t="n">
        <v>613</v>
      </c>
      <c r="B616" s="12" t="s">
        <v>5471</v>
      </c>
      <c r="C616" s="17" t="s">
        <v>5472</v>
      </c>
      <c r="D616" s="13" t="s">
        <v>25</v>
      </c>
      <c r="E616" s="14" t="s">
        <v>26</v>
      </c>
      <c r="F616" s="13" t="s">
        <v>27</v>
      </c>
      <c r="G616" s="12" t="s">
        <v>5473</v>
      </c>
      <c r="H616" s="13" t="s">
        <v>5474</v>
      </c>
      <c r="I616" s="15" t="str">
        <f aca="false">HYPERLINK(J616,B616)</f>
        <v>Litigation Management Handbook (LTGMANHB) </v>
      </c>
      <c r="J616" s="16" t="str">
        <f aca="false">CONCATENATE(D616,E616,F616,G616,H616)</f>
        <v>http://www.westlaw.com/search/default.asp?sp=seuni-1000&amp;cbhf=none&amp;DB= LTGMANHB  &amp;rs=imp1.0&amp;vr=1.612</v>
      </c>
      <c r="K616" s="12" t="s">
        <v>5475</v>
      </c>
      <c r="L616" s="12" t="s">
        <v>5476</v>
      </c>
      <c r="M616" s="12" t="s">
        <v>127</v>
      </c>
      <c r="N616" s="12" t="s">
        <v>33</v>
      </c>
      <c r="O616" s="12" t="s">
        <v>5477</v>
      </c>
      <c r="P616" s="17" t="s">
        <v>1659</v>
      </c>
      <c r="Q616" s="12" t="s">
        <v>903</v>
      </c>
      <c r="R616" s="12" t="n">
        <v>1154</v>
      </c>
      <c r="S616" s="18" t="s">
        <v>5478</v>
      </c>
      <c r="T616" s="12" t="s">
        <v>5479</v>
      </c>
      <c r="U616" s="17" t="s">
        <v>5480</v>
      </c>
    </row>
    <row r="617" s="1" customFormat="true" ht="14.25" hidden="false" customHeight="false" outlineLevel="0" collapsed="false">
      <c r="A617" s="12" t="n">
        <v>614</v>
      </c>
      <c r="B617" s="12" t="s">
        <v>5481</v>
      </c>
      <c r="C617" s="17" t="s">
        <v>5482</v>
      </c>
      <c r="D617" s="13" t="s">
        <v>25</v>
      </c>
      <c r="E617" s="14" t="s">
        <v>26</v>
      </c>
      <c r="F617" s="13" t="s">
        <v>27</v>
      </c>
      <c r="G617" s="21" t="s">
        <v>5483</v>
      </c>
      <c r="H617" s="13" t="s">
        <v>5484</v>
      </c>
      <c r="I617" s="15" t="str">
        <f aca="false">HYPERLINK(J617,B617)</f>
        <v>Litigation of International Disputes in U.S. Courts (LOID) </v>
      </c>
      <c r="J617" s="16" t="str">
        <f aca="false">CONCATENATE(D617,E617,F617,G617,H617)</f>
        <v>http://www.westlaw.com/search/default.asp?sp=seuni-1000&amp;cbhf=none&amp;DB= LOID  &amp;rs=imp1.0&amp;vr=1.613</v>
      </c>
      <c r="K617" s="12" t="s">
        <v>5485</v>
      </c>
      <c r="L617" s="19" t="s">
        <v>5486</v>
      </c>
      <c r="M617" s="12" t="s">
        <v>177</v>
      </c>
      <c r="N617" s="12" t="s">
        <v>33</v>
      </c>
      <c r="O617" s="18" t="s">
        <v>5487</v>
      </c>
      <c r="P617" s="17" t="s">
        <v>5488</v>
      </c>
      <c r="Q617" s="23" t="s">
        <v>5489</v>
      </c>
      <c r="R617" s="12" t="n">
        <v>1600</v>
      </c>
      <c r="S617" s="12" t="s">
        <v>5490</v>
      </c>
      <c r="T617" s="12" t="s">
        <v>5491</v>
      </c>
      <c r="U617" s="12"/>
    </row>
    <row r="618" s="1" customFormat="true" ht="14.25" hidden="false" customHeight="false" outlineLevel="0" collapsed="false">
      <c r="A618" s="12" t="n">
        <v>615</v>
      </c>
      <c r="B618" s="12" t="s">
        <v>5492</v>
      </c>
      <c r="C618" s="17" t="s">
        <v>5493</v>
      </c>
      <c r="D618" s="13" t="s">
        <v>25</v>
      </c>
      <c r="E618" s="14" t="s">
        <v>26</v>
      </c>
      <c r="F618" s="13" t="s">
        <v>27</v>
      </c>
      <c r="G618" s="12" t="s">
        <v>5494</v>
      </c>
      <c r="H618" s="13" t="s">
        <v>5495</v>
      </c>
      <c r="I618" s="15" t="str">
        <f aca="false">HYPERLINK(J618,B618)</f>
        <v>Lobbying, PACs, and Campaign Finance: 50 State Handbook (LOBBYPCF) </v>
      </c>
      <c r="J618" s="16" t="str">
        <f aca="false">CONCATENATE(D618,E618,F618,G618,H618)</f>
        <v>http://www.westlaw.com/search/default.asp?sp=seuni-1000&amp;cbhf=none&amp;DB= LOBBYPCF  &amp;rs=imp1.0&amp;vr=1.614</v>
      </c>
      <c r="K618" s="12" t="s">
        <v>5496</v>
      </c>
      <c r="L618" s="19" t="n">
        <v>9780314974112</v>
      </c>
      <c r="M618" s="12" t="s">
        <v>177</v>
      </c>
      <c r="N618" s="12" t="s">
        <v>33</v>
      </c>
      <c r="O618" s="12" t="s">
        <v>3961</v>
      </c>
      <c r="P618" s="17" t="s">
        <v>724</v>
      </c>
      <c r="Q618" s="12" t="s">
        <v>5497</v>
      </c>
      <c r="R618" s="12"/>
      <c r="S618" s="12" t="s">
        <v>5498</v>
      </c>
      <c r="T618" s="12" t="s">
        <v>5499</v>
      </c>
      <c r="U618" s="17" t="s">
        <v>5500</v>
      </c>
    </row>
    <row r="619" s="1" customFormat="true" ht="14.25" hidden="false" customHeight="false" outlineLevel="0" collapsed="false">
      <c r="A619" s="12" t="n">
        <v>616</v>
      </c>
      <c r="B619" s="12" t="s">
        <v>5492</v>
      </c>
      <c r="C619" s="17" t="s">
        <v>5501</v>
      </c>
      <c r="D619" s="13" t="s">
        <v>25</v>
      </c>
      <c r="E619" s="14" t="s">
        <v>26</v>
      </c>
      <c r="F619" s="13" t="s">
        <v>27</v>
      </c>
      <c r="G619" s="21" t="s">
        <v>5494</v>
      </c>
      <c r="H619" s="13" t="s">
        <v>5502</v>
      </c>
      <c r="I619" s="15" t="str">
        <f aca="false">HYPERLINK(J619,B619)</f>
        <v>Lobbying, PACs, and Campaign Finance: 50 State Handbook (LOBBYPCF) </v>
      </c>
      <c r="J619" s="16" t="str">
        <f aca="false">CONCATENATE(D619,E619,F619,G619,H619)</f>
        <v>http://www.westlaw.com/search/default.asp?sp=seuni-1000&amp;cbhf=none&amp;DB= LOBBYPCF  &amp;rs=imp1.0&amp;vr=1.615</v>
      </c>
      <c r="K619" s="12" t="s">
        <v>5503</v>
      </c>
      <c r="L619" s="19" t="s">
        <v>5504</v>
      </c>
      <c r="M619" s="12" t="s">
        <v>177</v>
      </c>
      <c r="N619" s="12" t="s">
        <v>33</v>
      </c>
      <c r="O619" s="12" t="s">
        <v>723</v>
      </c>
      <c r="P619" s="17" t="s">
        <v>724</v>
      </c>
      <c r="Q619" s="23" t="s">
        <v>5497</v>
      </c>
      <c r="R619" s="12"/>
      <c r="S619" s="12" t="s">
        <v>2957</v>
      </c>
      <c r="T619" s="18" t="s">
        <v>5505</v>
      </c>
      <c r="U619" s="12"/>
    </row>
    <row r="620" s="1" customFormat="true" ht="14.25" hidden="false" customHeight="false" outlineLevel="0" collapsed="false">
      <c r="A620" s="12" t="n">
        <v>617</v>
      </c>
      <c r="B620" s="12" t="s">
        <v>5506</v>
      </c>
      <c r="C620" s="17" t="s">
        <v>5507</v>
      </c>
      <c r="D620" s="13" t="s">
        <v>25</v>
      </c>
      <c r="E620" s="14" t="s">
        <v>26</v>
      </c>
      <c r="F620" s="13" t="s">
        <v>27</v>
      </c>
      <c r="G620" s="21" t="s">
        <v>5508</v>
      </c>
      <c r="H620" s="13" t="s">
        <v>5509</v>
      </c>
      <c r="I620" s="15" t="str">
        <f aca="false">HYPERLINK(J620,B620)</f>
        <v>Local Government Law (LOCGOVTLAW) </v>
      </c>
      <c r="J620" s="16" t="str">
        <f aca="false">CONCATENATE(D620,E620,F620,G620,H620)</f>
        <v>http://www.westlaw.com/search/default.asp?sp=seuni-1000&amp;cbhf=none&amp;DB= LOCGOVTLAW  &amp;rs=imp1.0&amp;vr=1.616</v>
      </c>
      <c r="K620" s="12" t="s">
        <v>5510</v>
      </c>
      <c r="L620" s="19" t="s">
        <v>5511</v>
      </c>
      <c r="M620" s="12" t="s">
        <v>177</v>
      </c>
      <c r="N620" s="12" t="s">
        <v>33</v>
      </c>
      <c r="O620" s="18" t="s">
        <v>5512</v>
      </c>
      <c r="P620" s="17" t="s">
        <v>724</v>
      </c>
      <c r="Q620" s="23" t="s">
        <v>5513</v>
      </c>
      <c r="R620" s="12" t="n">
        <v>1500</v>
      </c>
      <c r="S620" s="12" t="s">
        <v>5514</v>
      </c>
      <c r="T620" s="12" t="s">
        <v>5515</v>
      </c>
      <c r="U620" s="12"/>
    </row>
    <row r="621" s="1" customFormat="true" ht="14.25" hidden="false" customHeight="false" outlineLevel="0" collapsed="false">
      <c r="A621" s="12" t="n">
        <v>618</v>
      </c>
      <c r="B621" s="12" t="s">
        <v>5516</v>
      </c>
      <c r="C621" s="17" t="s">
        <v>5517</v>
      </c>
      <c r="D621" s="13" t="s">
        <v>25</v>
      </c>
      <c r="E621" s="14" t="s">
        <v>26</v>
      </c>
      <c r="F621" s="13" t="s">
        <v>27</v>
      </c>
      <c r="G621" s="21" t="s">
        <v>5518</v>
      </c>
      <c r="H621" s="13" t="s">
        <v>5519</v>
      </c>
      <c r="I621" s="15" t="str">
        <f aca="false">HYPERLINK(J621,B621)</f>
        <v>Local Regulation of Adult Businesses (ADULTBUS) </v>
      </c>
      <c r="J621" s="16" t="str">
        <f aca="false">CONCATENATE(D621,E621,F621,G621,H621)</f>
        <v>http://www.westlaw.com/search/default.asp?sp=seuni-1000&amp;cbhf=none&amp;DB= ADULTBUS  &amp;rs=imp1.0&amp;vr=1.617</v>
      </c>
      <c r="K621" s="12" t="s">
        <v>5520</v>
      </c>
      <c r="L621" s="19" t="n">
        <v>9780314979117</v>
      </c>
      <c r="M621" s="12" t="s">
        <v>177</v>
      </c>
      <c r="N621" s="12" t="s">
        <v>33</v>
      </c>
      <c r="O621" s="18" t="s">
        <v>5521</v>
      </c>
      <c r="P621" s="17" t="s">
        <v>5130</v>
      </c>
      <c r="Q621" s="23" t="s">
        <v>2992</v>
      </c>
      <c r="R621" s="12"/>
      <c r="S621" s="18" t="s">
        <v>5522</v>
      </c>
      <c r="T621" s="12" t="s">
        <v>5523</v>
      </c>
      <c r="U621" s="12"/>
    </row>
    <row r="622" s="1" customFormat="true" ht="14.25" hidden="false" customHeight="false" outlineLevel="0" collapsed="false">
      <c r="A622" s="12" t="n">
        <v>619</v>
      </c>
      <c r="B622" s="12" t="s">
        <v>5524</v>
      </c>
      <c r="C622" s="17" t="s">
        <v>5525</v>
      </c>
      <c r="D622" s="13" t="s">
        <v>25</v>
      </c>
      <c r="E622" s="14" t="s">
        <v>26</v>
      </c>
      <c r="F622" s="13" t="s">
        <v>27</v>
      </c>
      <c r="G622" s="12" t="s">
        <v>5526</v>
      </c>
      <c r="H622" s="13" t="s">
        <v>5527</v>
      </c>
      <c r="I622" s="15" t="str">
        <f aca="false">HYPERLINK(J622,B622)</f>
        <v>Louisiana Civil Law Treatise - Civil Jury Instructions (LA-JICIV) </v>
      </c>
      <c r="J622" s="16" t="str">
        <f aca="false">CONCATENATE(D622,E622,F622,G622,H622)</f>
        <v>http://www.westlaw.com/search/default.asp?sp=seuni-1000&amp;cbhf=none&amp;DB= LA-JICIV  &amp;rs=imp1.0&amp;vr=1.618</v>
      </c>
      <c r="K622" s="18" t="s">
        <v>4360</v>
      </c>
      <c r="L622" s="19" t="s">
        <v>5528</v>
      </c>
      <c r="M622" s="12" t="s">
        <v>177</v>
      </c>
      <c r="N622" s="12" t="s">
        <v>33</v>
      </c>
      <c r="O622" s="18" t="s">
        <v>5529</v>
      </c>
      <c r="P622" s="17" t="s">
        <v>3233</v>
      </c>
      <c r="Q622" s="12" t="s">
        <v>2490</v>
      </c>
      <c r="R622" s="12"/>
      <c r="S622" s="18" t="s">
        <v>4366</v>
      </c>
      <c r="T622" s="18" t="s">
        <v>5530</v>
      </c>
      <c r="U622" s="17" t="s">
        <v>5531</v>
      </c>
    </row>
    <row r="623" s="1" customFormat="true" ht="14.25" hidden="false" customHeight="false" outlineLevel="0" collapsed="false">
      <c r="A623" s="12" t="n">
        <v>620</v>
      </c>
      <c r="B623" s="12" t="s">
        <v>5532</v>
      </c>
      <c r="C623" s="17" t="s">
        <v>5533</v>
      </c>
      <c r="D623" s="13" t="s">
        <v>25</v>
      </c>
      <c r="E623" s="14" t="s">
        <v>26</v>
      </c>
      <c r="F623" s="13" t="s">
        <v>27</v>
      </c>
      <c r="G623" s="12" t="s">
        <v>5534</v>
      </c>
      <c r="H623" s="13" t="s">
        <v>5535</v>
      </c>
      <c r="I623" s="15" t="str">
        <f aca="false">HYPERLINK(J623,B623)</f>
        <v>Louisiana Civil Law Treatise - Criminal Jury Instructions (LA-JICRIM) </v>
      </c>
      <c r="J623" s="16" t="str">
        <f aca="false">CONCATENATE(D623,E623,F623,G623,H623)</f>
        <v>http://www.westlaw.com/search/default.asp?sp=seuni-1000&amp;cbhf=none&amp;DB= LA-JICRIM  &amp;rs=imp1.0&amp;vr=1.619</v>
      </c>
      <c r="K623" s="12" t="s">
        <v>5536</v>
      </c>
      <c r="L623" s="19" t="s">
        <v>5537</v>
      </c>
      <c r="M623" s="12" t="s">
        <v>177</v>
      </c>
      <c r="N623" s="12" t="s">
        <v>33</v>
      </c>
      <c r="O623" s="12" t="s">
        <v>640</v>
      </c>
      <c r="P623" s="17" t="s">
        <v>584</v>
      </c>
      <c r="Q623" s="12" t="s">
        <v>1564</v>
      </c>
      <c r="R623" s="12"/>
      <c r="S623" s="18" t="s">
        <v>5538</v>
      </c>
      <c r="T623" s="12" t="s">
        <v>5539</v>
      </c>
      <c r="U623" s="17" t="s">
        <v>5540</v>
      </c>
    </row>
    <row r="624" s="1" customFormat="true" ht="14.25" hidden="false" customHeight="false" outlineLevel="0" collapsed="false">
      <c r="A624" s="12" t="n">
        <v>621</v>
      </c>
      <c r="B624" s="12" t="s">
        <v>5541</v>
      </c>
      <c r="C624" s="17" t="s">
        <v>5542</v>
      </c>
      <c r="D624" s="13" t="s">
        <v>25</v>
      </c>
      <c r="E624" s="14" t="s">
        <v>26</v>
      </c>
      <c r="F624" s="13" t="s">
        <v>27</v>
      </c>
      <c r="G624" s="21" t="s">
        <v>5543</v>
      </c>
      <c r="H624" s="13" t="s">
        <v>5544</v>
      </c>
      <c r="I624" s="15" t="str">
        <f aca="false">HYPERLINK(J624,B624)</f>
        <v>Louisiana Civil Law Treatise - Evidence And Proof (LACIVL-EVID) </v>
      </c>
      <c r="J624" s="16" t="str">
        <f aca="false">CONCATENATE(D624,E624,F624,G624,H624)</f>
        <v>http://www.westlaw.com/search/default.asp?sp=seuni-1000&amp;cbhf=none&amp;DB= LACIVL-EVID  &amp;rs=imp1.0&amp;vr=1.620</v>
      </c>
      <c r="K624" s="12" t="s">
        <v>5545</v>
      </c>
      <c r="L624" s="19" t="s">
        <v>5546</v>
      </c>
      <c r="M624" s="12" t="s">
        <v>177</v>
      </c>
      <c r="N624" s="12" t="s">
        <v>33</v>
      </c>
      <c r="O624" s="12" t="s">
        <v>2457</v>
      </c>
      <c r="P624" s="17" t="s">
        <v>451</v>
      </c>
      <c r="Q624" s="23" t="s">
        <v>5547</v>
      </c>
      <c r="R624" s="12"/>
      <c r="S624" s="18" t="s">
        <v>3690</v>
      </c>
      <c r="T624" s="12" t="s">
        <v>5548</v>
      </c>
      <c r="U624" s="12"/>
    </row>
    <row r="625" s="1" customFormat="true" ht="14.25" hidden="false" customHeight="false" outlineLevel="0" collapsed="false">
      <c r="A625" s="12" t="n">
        <v>622</v>
      </c>
      <c r="B625" s="12" t="s">
        <v>5549</v>
      </c>
      <c r="C625" s="17" t="s">
        <v>5550</v>
      </c>
      <c r="D625" s="13" t="s">
        <v>25</v>
      </c>
      <c r="E625" s="14" t="s">
        <v>26</v>
      </c>
      <c r="F625" s="13" t="s">
        <v>27</v>
      </c>
      <c r="G625" s="21" t="s">
        <v>5551</v>
      </c>
      <c r="H625" s="13" t="s">
        <v>5552</v>
      </c>
      <c r="I625" s="15" t="str">
        <f aca="false">HYPERLINK(J625,B625)</f>
        <v>Louisiana Civil Law Treatise, Louisiana Motions in Limine (LACIVL-MIL) </v>
      </c>
      <c r="J625" s="16" t="str">
        <f aca="false">CONCATENATE(D625,E625,F625,G625,H625)</f>
        <v>http://www.westlaw.com/search/default.asp?sp=seuni-1000&amp;cbhf=none&amp;DB= LACIVL-MIL  &amp;rs=imp1.0&amp;vr=1.621</v>
      </c>
      <c r="K625" s="12" t="s">
        <v>4456</v>
      </c>
      <c r="L625" s="19" t="n">
        <v>9780314992703</v>
      </c>
      <c r="M625" s="12" t="s">
        <v>177</v>
      </c>
      <c r="N625" s="12" t="s">
        <v>33</v>
      </c>
      <c r="O625" s="12" t="s">
        <v>2457</v>
      </c>
      <c r="P625" s="17" t="s">
        <v>451</v>
      </c>
      <c r="Q625" s="23" t="s">
        <v>585</v>
      </c>
      <c r="R625" s="12"/>
      <c r="S625" s="12" t="s">
        <v>5553</v>
      </c>
      <c r="T625" s="12" t="s">
        <v>5554</v>
      </c>
      <c r="U625" s="12"/>
    </row>
    <row r="626" s="1" customFormat="true" ht="14.25" hidden="false" customHeight="false" outlineLevel="0" collapsed="false">
      <c r="A626" s="12" t="n">
        <v>623</v>
      </c>
      <c r="B626" s="12" t="s">
        <v>5555</v>
      </c>
      <c r="C626" s="17" t="s">
        <v>5556</v>
      </c>
      <c r="D626" s="13" t="s">
        <v>25</v>
      </c>
      <c r="E626" s="14" t="s">
        <v>26</v>
      </c>
      <c r="F626" s="13" t="s">
        <v>27</v>
      </c>
      <c r="G626" s="21" t="s">
        <v>5557</v>
      </c>
      <c r="H626" s="13" t="s">
        <v>5558</v>
      </c>
      <c r="I626" s="15" t="str">
        <f aca="false">HYPERLINK(J626,B626)</f>
        <v>Louisiana Construction Law (LAPRAC-CON) </v>
      </c>
      <c r="J626" s="16" t="str">
        <f aca="false">CONCATENATE(D626,E626,F626,G626,H626)</f>
        <v>http://www.westlaw.com/search/default.asp?sp=seuni-1000&amp;cbhf=none&amp;DB= LAPRAC-CON  &amp;rs=imp1.0&amp;vr=1.622</v>
      </c>
      <c r="K626" s="12" t="s">
        <v>5559</v>
      </c>
      <c r="L626" s="19" t="n">
        <v>9780314984111</v>
      </c>
      <c r="M626" s="12" t="s">
        <v>177</v>
      </c>
      <c r="N626" s="12" t="s">
        <v>33</v>
      </c>
      <c r="O626" s="18" t="s">
        <v>398</v>
      </c>
      <c r="P626" s="17" t="s">
        <v>399</v>
      </c>
      <c r="Q626" s="23" t="s">
        <v>5560</v>
      </c>
      <c r="R626" s="12"/>
      <c r="S626" s="12" t="s">
        <v>5561</v>
      </c>
      <c r="T626" s="12" t="s">
        <v>5562</v>
      </c>
      <c r="U626" s="12"/>
    </row>
    <row r="627" s="1" customFormat="true" ht="14.25" hidden="false" customHeight="false" outlineLevel="0" collapsed="false">
      <c r="A627" s="12" t="n">
        <v>624</v>
      </c>
      <c r="B627" s="12" t="s">
        <v>5563</v>
      </c>
      <c r="C627" s="17" t="s">
        <v>5564</v>
      </c>
      <c r="D627" s="13" t="s">
        <v>25</v>
      </c>
      <c r="E627" s="14" t="s">
        <v>26</v>
      </c>
      <c r="F627" s="13" t="s">
        <v>27</v>
      </c>
      <c r="G627" s="21" t="s">
        <v>5565</v>
      </c>
      <c r="H627" s="13" t="s">
        <v>5566</v>
      </c>
      <c r="I627" s="15" t="str">
        <f aca="false">HYPERLINK(J627,B627)</f>
        <v>Louisiana Criminal Trial Practice (LACRIMTRIAL) </v>
      </c>
      <c r="J627" s="16" t="str">
        <f aca="false">CONCATENATE(D627,E627,F627,G627,H627)</f>
        <v>http://www.westlaw.com/search/default.asp?sp=seuni-1000&amp;cbhf=none&amp;DB= LACRIMTRIAL  &amp;rs=imp1.0&amp;vr=1.623</v>
      </c>
      <c r="K627" s="12" t="s">
        <v>5567</v>
      </c>
      <c r="L627" s="19" t="s">
        <v>5568</v>
      </c>
      <c r="M627" s="12" t="s">
        <v>177</v>
      </c>
      <c r="N627" s="12" t="s">
        <v>33</v>
      </c>
      <c r="O627" s="12" t="s">
        <v>640</v>
      </c>
      <c r="P627" s="17" t="s">
        <v>584</v>
      </c>
      <c r="Q627" s="23" t="s">
        <v>3836</v>
      </c>
      <c r="R627" s="12"/>
      <c r="S627" s="12" t="s">
        <v>2246</v>
      </c>
      <c r="T627" s="12" t="s">
        <v>5569</v>
      </c>
      <c r="U627" s="12"/>
    </row>
    <row r="628" s="1" customFormat="true" ht="14.25" hidden="false" customHeight="false" outlineLevel="0" collapsed="false">
      <c r="A628" s="12" t="n">
        <v>625</v>
      </c>
      <c r="B628" s="12" t="s">
        <v>5570</v>
      </c>
      <c r="C628" s="17" t="s">
        <v>5571</v>
      </c>
      <c r="D628" s="13" t="s">
        <v>25</v>
      </c>
      <c r="E628" s="14" t="s">
        <v>26</v>
      </c>
      <c r="F628" s="13" t="s">
        <v>27</v>
      </c>
      <c r="G628" s="21" t="s">
        <v>5572</v>
      </c>
      <c r="H628" s="13" t="s">
        <v>5573</v>
      </c>
      <c r="I628" s="15" t="str">
        <f aca="false">HYPERLINK(J628,B628)</f>
        <v>Louisiana Criminal Trial Practice Formulary (LACRIMTRLFRM) </v>
      </c>
      <c r="J628" s="16" t="str">
        <f aca="false">CONCATENATE(D628,E628,F628,G628,H628)</f>
        <v>http://www.westlaw.com/search/default.asp?sp=seuni-1000&amp;cbhf=none&amp;DB= LACRIMTRLFRM  &amp;rs=imp1.0&amp;vr=1.624</v>
      </c>
      <c r="K628" s="12" t="s">
        <v>5567</v>
      </c>
      <c r="L628" s="19" t="s">
        <v>5574</v>
      </c>
      <c r="M628" s="12" t="s">
        <v>177</v>
      </c>
      <c r="N628" s="12" t="s">
        <v>33</v>
      </c>
      <c r="O628" s="12" t="s">
        <v>640</v>
      </c>
      <c r="P628" s="17" t="s">
        <v>584</v>
      </c>
      <c r="Q628" s="23" t="s">
        <v>5575</v>
      </c>
      <c r="R628" s="12" t="n">
        <v>648</v>
      </c>
      <c r="S628" s="12" t="s">
        <v>5576</v>
      </c>
      <c r="T628" s="12" t="s">
        <v>5577</v>
      </c>
      <c r="U628" s="12"/>
    </row>
    <row r="629" s="1" customFormat="true" ht="14.25" hidden="false" customHeight="false" outlineLevel="0" collapsed="false">
      <c r="A629" s="12" t="n">
        <v>626</v>
      </c>
      <c r="B629" s="12" t="s">
        <v>5578</v>
      </c>
      <c r="C629" s="17" t="s">
        <v>5579</v>
      </c>
      <c r="D629" s="13" t="s">
        <v>25</v>
      </c>
      <c r="E629" s="14" t="s">
        <v>26</v>
      </c>
      <c r="F629" s="13" t="s">
        <v>27</v>
      </c>
      <c r="G629" s="21" t="s">
        <v>5580</v>
      </c>
      <c r="H629" s="13" t="s">
        <v>5581</v>
      </c>
      <c r="I629" s="15" t="str">
        <f aca="false">HYPERLINK(J629,B629)</f>
        <v>Louisiana Practice Series Evidence (LAPRAC-EVID) </v>
      </c>
      <c r="J629" s="16" t="str">
        <f aca="false">CONCATENATE(D629,E629,F629,G629,H629)</f>
        <v>http://www.westlaw.com/search/default.asp?sp=seuni-1000&amp;cbhf=none&amp;DB= LAPRAC-EVID  &amp;rs=imp1.0&amp;vr=1.625</v>
      </c>
      <c r="K629" s="12" t="s">
        <v>5582</v>
      </c>
      <c r="L629" s="19"/>
      <c r="M629" s="12" t="s">
        <v>177</v>
      </c>
      <c r="N629" s="12" t="s">
        <v>33</v>
      </c>
      <c r="O629" s="12"/>
      <c r="P629" s="12"/>
      <c r="Q629" s="12"/>
      <c r="R629" s="12"/>
      <c r="S629" s="12"/>
      <c r="T629" s="12"/>
      <c r="U629" s="12"/>
    </row>
    <row r="630" s="1" customFormat="true" ht="14.25" hidden="false" customHeight="false" outlineLevel="0" collapsed="false">
      <c r="A630" s="12" t="n">
        <v>627</v>
      </c>
      <c r="B630" s="12" t="s">
        <v>5583</v>
      </c>
      <c r="C630" s="17" t="s">
        <v>5584</v>
      </c>
      <c r="D630" s="13" t="s">
        <v>25</v>
      </c>
      <c r="E630" s="14" t="s">
        <v>26</v>
      </c>
      <c r="F630" s="13" t="s">
        <v>27</v>
      </c>
      <c r="G630" s="21" t="s">
        <v>5585</v>
      </c>
      <c r="H630" s="13" t="s">
        <v>5586</v>
      </c>
      <c r="I630" s="15" t="str">
        <f aca="false">HYPERLINK(J630,B630)</f>
        <v>Louisiana Practice Series: Louisiana Employment Law (LAPRAC-EMP) </v>
      </c>
      <c r="J630" s="16" t="str">
        <f aca="false">CONCATENATE(D630,E630,F630,G630,H630)</f>
        <v>http://www.westlaw.com/search/default.asp?sp=seuni-1000&amp;cbhf=none&amp;DB= LAPRAC-EMP  &amp;rs=imp1.0&amp;vr=1.626</v>
      </c>
      <c r="K630" s="12" t="s">
        <v>5587</v>
      </c>
      <c r="L630" s="19" t="s">
        <v>5588</v>
      </c>
      <c r="M630" s="12" t="s">
        <v>177</v>
      </c>
      <c r="N630" s="12" t="s">
        <v>33</v>
      </c>
      <c r="O630" s="12" t="s">
        <v>235</v>
      </c>
      <c r="P630" s="17" t="s">
        <v>236</v>
      </c>
      <c r="Q630" s="23" t="s">
        <v>5589</v>
      </c>
      <c r="R630" s="12"/>
      <c r="S630" s="12" t="s">
        <v>5590</v>
      </c>
      <c r="T630" s="12" t="s">
        <v>5591</v>
      </c>
      <c r="U630" s="12"/>
    </row>
    <row r="631" s="1" customFormat="true" ht="14.25" hidden="false" customHeight="false" outlineLevel="0" collapsed="false">
      <c r="A631" s="12" t="n">
        <v>628</v>
      </c>
      <c r="B631" s="12" t="s">
        <v>5592</v>
      </c>
      <c r="C631" s="17" t="s">
        <v>5593</v>
      </c>
      <c r="D631" s="13" t="s">
        <v>25</v>
      </c>
      <c r="E631" s="14" t="s">
        <v>26</v>
      </c>
      <c r="F631" s="13" t="s">
        <v>27</v>
      </c>
      <c r="G631" s="21" t="s">
        <v>5594</v>
      </c>
      <c r="H631" s="13" t="s">
        <v>5595</v>
      </c>
      <c r="I631" s="15" t="str">
        <f aca="false">HYPERLINK(J631,B631)</f>
        <v>Louisiana Practice Series: Louisiana Notary Handbook (LAPRAC-NOTARY)  </v>
      </c>
      <c r="J631" s="16" t="str">
        <f aca="false">CONCATENATE(D631,E631,F631,G631,H631)</f>
        <v>http://www.westlaw.com/search/default.asp?sp=seuni-1000&amp;cbhf=none&amp;DB= LAPRAC-NOTARY   &amp;rs=imp1.0&amp;vr=1.627</v>
      </c>
      <c r="K631" s="12" t="s">
        <v>5596</v>
      </c>
      <c r="L631" s="19" t="n">
        <v>9780314984135</v>
      </c>
      <c r="M631" s="12" t="s">
        <v>177</v>
      </c>
      <c r="N631" s="12" t="s">
        <v>33</v>
      </c>
      <c r="O631" s="12" t="s">
        <v>5597</v>
      </c>
      <c r="P631" s="17" t="s">
        <v>82</v>
      </c>
      <c r="Q631" s="23" t="s">
        <v>2563</v>
      </c>
      <c r="R631" s="12"/>
      <c r="S631" s="12" t="s">
        <v>5598</v>
      </c>
      <c r="T631" s="12" t="s">
        <v>5599</v>
      </c>
      <c r="U631" s="12"/>
    </row>
    <row r="632" s="1" customFormat="true" ht="14.25" hidden="false" customHeight="false" outlineLevel="0" collapsed="false">
      <c r="A632" s="12" t="n">
        <v>629</v>
      </c>
      <c r="B632" s="12" t="s">
        <v>5600</v>
      </c>
      <c r="C632" s="12" t="s">
        <v>5601</v>
      </c>
      <c r="D632" s="13" t="s">
        <v>25</v>
      </c>
      <c r="E632" s="14" t="s">
        <v>26</v>
      </c>
      <c r="F632" s="13" t="s">
        <v>27</v>
      </c>
      <c r="G632" s="12" t="s">
        <v>5602</v>
      </c>
      <c r="H632" s="13" t="s">
        <v>5603</v>
      </c>
      <c r="I632" s="15" t="str">
        <f aca="false">HYPERLINK(J632,B632)</f>
        <v>Madden &amp; Owen on Products Liability (MOPL) </v>
      </c>
      <c r="J632" s="16" t="str">
        <f aca="false">CONCATENATE(D632,E632,F632,G632,H632)</f>
        <v>http://www.westlaw.com/search/default.asp?sp=seuni-1000&amp;cbhf=none&amp;DB= MOPL  &amp;rs=imp1.0&amp;vr=1.628</v>
      </c>
      <c r="K632" s="12" t="s">
        <v>5604</v>
      </c>
      <c r="L632" s="19" t="n">
        <v>314060618</v>
      </c>
      <c r="M632" s="12" t="s">
        <v>177</v>
      </c>
      <c r="N632" s="12" t="s">
        <v>33</v>
      </c>
      <c r="O632" s="12" t="s">
        <v>531</v>
      </c>
      <c r="P632" s="17" t="s">
        <v>683</v>
      </c>
      <c r="Q632" s="23" t="s">
        <v>5605</v>
      </c>
      <c r="R632" s="12" t="n">
        <v>3000</v>
      </c>
      <c r="S632" s="18" t="s">
        <v>185</v>
      </c>
      <c r="T632" s="12" t="s">
        <v>5606</v>
      </c>
      <c r="U632" s="12"/>
    </row>
    <row r="633" s="1" customFormat="true" ht="14.25" hidden="false" customHeight="false" outlineLevel="0" collapsed="false">
      <c r="A633" s="12" t="n">
        <v>630</v>
      </c>
      <c r="B633" s="12" t="s">
        <v>5607</v>
      </c>
      <c r="C633" s="17" t="s">
        <v>5608</v>
      </c>
      <c r="D633" s="13" t="s">
        <v>25</v>
      </c>
      <c r="E633" s="14" t="s">
        <v>26</v>
      </c>
      <c r="F633" s="13" t="s">
        <v>27</v>
      </c>
      <c r="G633" s="12" t="s">
        <v>5609</v>
      </c>
      <c r="H633" s="13" t="s">
        <v>5610</v>
      </c>
      <c r="I633" s="15" t="str">
        <f aca="false">HYPERLINK(J633,B633)</f>
        <v>Major Issues In The Federal Law Of Employment Discrimination (FEDLEMPDIS) </v>
      </c>
      <c r="J633" s="16" t="str">
        <f aca="false">CONCATENATE(D633,E633,F633,G633,H633)</f>
        <v>http://www.westlaw.com/search/default.asp?sp=seuni-1000&amp;cbhf=none&amp;DB= FEDLEMPDIS  &amp;rs=imp1.0&amp;vr=1.629</v>
      </c>
      <c r="K633" s="12" t="s">
        <v>1223</v>
      </c>
      <c r="L633" s="12"/>
      <c r="M633" s="12" t="s">
        <v>127</v>
      </c>
      <c r="N633" s="12"/>
      <c r="O633" s="12"/>
      <c r="P633" s="12"/>
      <c r="Q633" s="12"/>
      <c r="R633" s="12"/>
      <c r="S633" s="12" t="s">
        <v>5611</v>
      </c>
      <c r="T633" s="12"/>
      <c r="U633" s="12"/>
    </row>
    <row r="634" s="1" customFormat="true" ht="14.25" hidden="false" customHeight="false" outlineLevel="0" collapsed="false">
      <c r="A634" s="12" t="n">
        <v>631</v>
      </c>
      <c r="B634" s="12" t="s">
        <v>5612</v>
      </c>
      <c r="C634" s="17" t="s">
        <v>5613</v>
      </c>
      <c r="D634" s="13" t="s">
        <v>25</v>
      </c>
      <c r="E634" s="14" t="s">
        <v>26</v>
      </c>
      <c r="F634" s="13" t="s">
        <v>27</v>
      </c>
      <c r="G634" s="21" t="s">
        <v>5614</v>
      </c>
      <c r="H634" s="13" t="s">
        <v>5615</v>
      </c>
      <c r="I634" s="15" t="str">
        <f aca="false">HYPERLINK(J634,B634)</f>
        <v>Managing A Global Work Force: A Cross Cultural Guide (MGWF) </v>
      </c>
      <c r="J634" s="16" t="str">
        <f aca="false">CONCATENATE(D634,E634,F634,G634,H634)</f>
        <v>http://www.westlaw.com/search/default.asp?sp=seuni-1000&amp;cbhf=none&amp;DB= MGWF  &amp;rs=imp1.0&amp;vr=1.630</v>
      </c>
      <c r="K634" s="12" t="s">
        <v>5616</v>
      </c>
      <c r="L634" s="19"/>
      <c r="M634" s="12"/>
      <c r="N634" s="12" t="s">
        <v>33</v>
      </c>
      <c r="O634" s="12"/>
      <c r="P634" s="12"/>
      <c r="Q634" s="12"/>
      <c r="R634" s="12"/>
      <c r="S634" s="12"/>
      <c r="T634" s="12"/>
      <c r="U634" s="12"/>
    </row>
    <row r="635" s="1" customFormat="true" ht="14.25" hidden="false" customHeight="false" outlineLevel="0" collapsed="false">
      <c r="A635" s="12" t="n">
        <v>632</v>
      </c>
      <c r="B635" s="12" t="s">
        <v>5617</v>
      </c>
      <c r="C635" s="17" t="s">
        <v>5618</v>
      </c>
      <c r="D635" s="13" t="s">
        <v>25</v>
      </c>
      <c r="E635" s="14" t="s">
        <v>26</v>
      </c>
      <c r="F635" s="13" t="s">
        <v>27</v>
      </c>
      <c r="G635" s="21" t="s">
        <v>5619</v>
      </c>
      <c r="H635" s="13" t="s">
        <v>5620</v>
      </c>
      <c r="I635" s="15" t="str">
        <f aca="false">HYPERLINK(J635,B635)</f>
        <v>Managing Environmental Risk: Real Estate &amp; Business Transactions (MENVRISK) </v>
      </c>
      <c r="J635" s="16" t="str">
        <f aca="false">CONCATENATE(D635,E635,F635,G635,H635)</f>
        <v>http://www.westlaw.com/search/default.asp?sp=seuni-1000&amp;cbhf=none&amp;DB= MENVRISK  &amp;rs=imp1.0&amp;vr=1.631</v>
      </c>
      <c r="K635" s="12" t="s">
        <v>5616</v>
      </c>
      <c r="L635" s="19" t="n">
        <v>876326033</v>
      </c>
      <c r="M635" s="12" t="s">
        <v>177</v>
      </c>
      <c r="N635" s="12" t="s">
        <v>33</v>
      </c>
      <c r="O635" s="18" t="s">
        <v>5621</v>
      </c>
      <c r="P635" s="17" t="s">
        <v>5622</v>
      </c>
      <c r="Q635" s="23" t="s">
        <v>5221</v>
      </c>
      <c r="R635" s="12"/>
      <c r="S635" s="12" t="s">
        <v>5623</v>
      </c>
      <c r="T635" s="12" t="s">
        <v>5624</v>
      </c>
      <c r="U635" s="12"/>
    </row>
    <row r="636" s="1" customFormat="true" ht="14.25" hidden="false" customHeight="false" outlineLevel="0" collapsed="false">
      <c r="A636" s="12" t="n">
        <v>633</v>
      </c>
      <c r="B636" s="12" t="s">
        <v>5625</v>
      </c>
      <c r="C636" s="17" t="s">
        <v>5626</v>
      </c>
      <c r="D636" s="13" t="s">
        <v>25</v>
      </c>
      <c r="E636" s="14" t="s">
        <v>26</v>
      </c>
      <c r="F636" s="13" t="s">
        <v>27</v>
      </c>
      <c r="G636" s="21" t="s">
        <v>5627</v>
      </c>
      <c r="H636" s="13" t="s">
        <v>5628</v>
      </c>
      <c r="I636" s="15" t="str">
        <f aca="false">HYPERLINK(J636,B636)</f>
        <v>Manual for Complex Litigation (MCL) </v>
      </c>
      <c r="J636" s="16" t="str">
        <f aca="false">CONCATENATE(D636,E636,F636,G636,H636)</f>
        <v>http://www.westlaw.com/search/default.asp?sp=seuni-1000&amp;cbhf=none&amp;DB= MCL  &amp;rs=imp1.0&amp;vr=1.632</v>
      </c>
      <c r="K636" s="12" t="s">
        <v>5629</v>
      </c>
      <c r="L636" s="19" t="n">
        <v>9780314115126</v>
      </c>
      <c r="M636" s="12" t="s">
        <v>177</v>
      </c>
      <c r="N636" s="12" t="s">
        <v>33</v>
      </c>
      <c r="O636" s="12" t="s">
        <v>81</v>
      </c>
      <c r="P636" s="17" t="s">
        <v>82</v>
      </c>
      <c r="Q636" s="23" t="s">
        <v>5630</v>
      </c>
      <c r="R636" s="12"/>
      <c r="S636" s="18" t="s">
        <v>5631</v>
      </c>
      <c r="T636" s="12" t="s">
        <v>5632</v>
      </c>
      <c r="U636" s="12"/>
    </row>
    <row r="637" s="1" customFormat="true" ht="14.25" hidden="false" customHeight="false" outlineLevel="0" collapsed="false">
      <c r="A637" s="12" t="n">
        <v>634</v>
      </c>
      <c r="B637" s="12" t="s">
        <v>5633</v>
      </c>
      <c r="C637" s="17" t="s">
        <v>5634</v>
      </c>
      <c r="D637" s="13" t="s">
        <v>25</v>
      </c>
      <c r="E637" s="14" t="s">
        <v>26</v>
      </c>
      <c r="F637" s="13" t="s">
        <v>27</v>
      </c>
      <c r="G637" s="21" t="s">
        <v>5635</v>
      </c>
      <c r="H637" s="13" t="s">
        <v>5636</v>
      </c>
      <c r="I637" s="15" t="str">
        <f aca="false">HYPERLINK(J637,B637)</f>
        <v>Manual of Corporate Forms for Securities Practice (SECMCORPF) </v>
      </c>
      <c r="J637" s="16" t="str">
        <f aca="false">CONCATENATE(D637,E637,F637,G637,H637)</f>
        <v>http://www.westlaw.com/search/default.asp?sp=seuni-1000&amp;cbhf=none&amp;DB= SECMCORPF  &amp;rs=imp1.0&amp;vr=1.633</v>
      </c>
      <c r="K637" s="12" t="s">
        <v>2723</v>
      </c>
      <c r="L637" s="19" t="s">
        <v>5637</v>
      </c>
      <c r="M637" s="12" t="s">
        <v>177</v>
      </c>
      <c r="N637" s="12" t="s">
        <v>33</v>
      </c>
      <c r="O637" s="18" t="s">
        <v>5638</v>
      </c>
      <c r="P637" s="17" t="s">
        <v>5639</v>
      </c>
      <c r="Q637" s="23" t="s">
        <v>5640</v>
      </c>
      <c r="R637" s="12"/>
      <c r="S637" s="12" t="s">
        <v>5641</v>
      </c>
      <c r="T637" s="12" t="s">
        <v>5642</v>
      </c>
      <c r="U637" s="12"/>
    </row>
    <row r="638" s="1" customFormat="true" ht="14.25" hidden="false" customHeight="false" outlineLevel="0" collapsed="false">
      <c r="A638" s="12" t="n">
        <v>635</v>
      </c>
      <c r="B638" s="12" t="s">
        <v>5643</v>
      </c>
      <c r="C638" s="17" t="s">
        <v>5644</v>
      </c>
      <c r="D638" s="13" t="s">
        <v>25</v>
      </c>
      <c r="E638" s="14" t="s">
        <v>26</v>
      </c>
      <c r="F638" s="13" t="s">
        <v>27</v>
      </c>
      <c r="G638" s="12" t="s">
        <v>5645</v>
      </c>
      <c r="H638" s="13" t="s">
        <v>5646</v>
      </c>
      <c r="I638" s="15" t="str">
        <f aca="false">HYPERLINK(J638,B638)</f>
        <v>Manual of Foreign Investment in the United States (MFIUS) </v>
      </c>
      <c r="J638" s="16" t="str">
        <f aca="false">CONCATENATE(D638,E638,F638,G638,H638)</f>
        <v>http://www.westlaw.com/search/default.asp?sp=seuni-1000&amp;cbhf=none&amp;DB= MFIUS  &amp;rs=imp1.0&amp;vr=1.634</v>
      </c>
      <c r="K638" s="12" t="s">
        <v>5647</v>
      </c>
      <c r="L638" s="12" t="s">
        <v>5648</v>
      </c>
      <c r="M638" s="12" t="s">
        <v>177</v>
      </c>
      <c r="N638" s="12" t="s">
        <v>33</v>
      </c>
      <c r="O638" s="12" t="s">
        <v>5649</v>
      </c>
      <c r="P638" s="17" t="s">
        <v>5650</v>
      </c>
      <c r="Q638" s="12" t="s">
        <v>4000</v>
      </c>
      <c r="R638" s="12" t="n">
        <v>1300</v>
      </c>
      <c r="S638" s="18" t="s">
        <v>5651</v>
      </c>
      <c r="T638" s="12" t="s">
        <v>5652</v>
      </c>
      <c r="U638" s="17" t="s">
        <v>5653</v>
      </c>
    </row>
    <row r="639" s="1" customFormat="true" ht="14.25" hidden="false" customHeight="false" outlineLevel="0" collapsed="false">
      <c r="A639" s="12" t="n">
        <v>636</v>
      </c>
      <c r="B639" s="12" t="s">
        <v>5654</v>
      </c>
      <c r="C639" s="17" t="s">
        <v>5655</v>
      </c>
      <c r="D639" s="13" t="s">
        <v>25</v>
      </c>
      <c r="E639" s="14" t="s">
        <v>26</v>
      </c>
      <c r="F639" s="13" t="s">
        <v>27</v>
      </c>
      <c r="G639" s="12" t="s">
        <v>5656</v>
      </c>
      <c r="H639" s="13" t="s">
        <v>5657</v>
      </c>
      <c r="I639" s="15" t="str">
        <f aca="false">HYPERLINK(J639,B639)</f>
        <v>Manual on Recurring Problems in Criminal Trials (MANPROBCT) </v>
      </c>
      <c r="J639" s="16" t="str">
        <f aca="false">CONCATENATE(D639,E639,F639,G639,H639)</f>
        <v>http://www.westlaw.com/search/default.asp?sp=seuni-1000&amp;cbhf=none&amp;DB= MANPROBCT  &amp;rs=imp1.0&amp;vr=1.635</v>
      </c>
      <c r="K639" s="12" t="s">
        <v>5658</v>
      </c>
      <c r="L639" s="12"/>
      <c r="M639" s="12" t="s">
        <v>1223</v>
      </c>
      <c r="N639" s="12"/>
      <c r="O639" s="12"/>
      <c r="P639" s="12"/>
      <c r="Q639" s="12"/>
      <c r="R639" s="12"/>
      <c r="S639" s="12" t="s">
        <v>5659</v>
      </c>
      <c r="T639" s="12"/>
      <c r="U639" s="12"/>
    </row>
    <row r="640" s="1" customFormat="true" ht="14.25" hidden="false" customHeight="false" outlineLevel="0" collapsed="false">
      <c r="A640" s="12" t="n">
        <v>637</v>
      </c>
      <c r="B640" s="12" t="s">
        <v>5660</v>
      </c>
      <c r="C640" s="17" t="s">
        <v>5661</v>
      </c>
      <c r="D640" s="13" t="s">
        <v>25</v>
      </c>
      <c r="E640" s="14" t="s">
        <v>26</v>
      </c>
      <c r="F640" s="13" t="s">
        <v>27</v>
      </c>
      <c r="G640" s="12" t="s">
        <v>5662</v>
      </c>
      <c r="H640" s="13" t="s">
        <v>5663</v>
      </c>
      <c r="I640" s="15" t="str">
        <f aca="false">HYPERLINK(J640,B640)</f>
        <v>Mass Tort Settlement Class Actions: Five Case Studies (MASSTORTCA) </v>
      </c>
      <c r="J640" s="16" t="str">
        <f aca="false">CONCATENATE(D640,E640,F640,G640,H640)</f>
        <v>http://www.westlaw.com/search/default.asp?sp=seuni-1000&amp;cbhf=none&amp;DB= MASSTORTCA  &amp;rs=imp1.0&amp;vr=1.636</v>
      </c>
      <c r="K640" s="12" t="s">
        <v>1223</v>
      </c>
      <c r="L640" s="12"/>
      <c r="M640" s="12" t="s">
        <v>1223</v>
      </c>
      <c r="N640" s="12"/>
      <c r="O640" s="12"/>
      <c r="P640" s="12"/>
      <c r="Q640" s="12"/>
      <c r="R640" s="12"/>
      <c r="S640" s="12" t="s">
        <v>5664</v>
      </c>
      <c r="T640" s="12"/>
      <c r="U640" s="12"/>
    </row>
    <row r="641" s="1" customFormat="true" ht="14.25" hidden="false" customHeight="false" outlineLevel="0" collapsed="false">
      <c r="A641" s="12" t="n">
        <v>638</v>
      </c>
      <c r="B641" s="12" t="s">
        <v>5665</v>
      </c>
      <c r="C641" s="17" t="s">
        <v>5666</v>
      </c>
      <c r="D641" s="13" t="s">
        <v>25</v>
      </c>
      <c r="E641" s="14" t="s">
        <v>26</v>
      </c>
      <c r="F641" s="13" t="s">
        <v>27</v>
      </c>
      <c r="G641" s="12" t="s">
        <v>5667</v>
      </c>
      <c r="H641" s="13" t="s">
        <v>5668</v>
      </c>
      <c r="I641" s="15" t="str">
        <f aca="false">HYPERLINK(J641,B641)</f>
        <v>Massachusetts Proof of Cases (MAPOC) </v>
      </c>
      <c r="J641" s="16" t="str">
        <f aca="false">CONCATENATE(D641,E641,F641,G641,H641)</f>
        <v>http://www.westlaw.com/search/default.asp?sp=seuni-1000&amp;cbhf=none&amp;DB= MAPOC  &amp;rs=imp1.0&amp;vr=1.637</v>
      </c>
      <c r="K641" s="12" t="s">
        <v>5669</v>
      </c>
      <c r="L641" s="12"/>
      <c r="M641" s="12" t="s">
        <v>177</v>
      </c>
      <c r="N641" s="12"/>
      <c r="O641" s="12"/>
      <c r="P641" s="12"/>
      <c r="Q641" s="12"/>
      <c r="R641" s="12"/>
      <c r="S641" s="12" t="s">
        <v>5670</v>
      </c>
      <c r="T641" s="12"/>
      <c r="U641" s="12"/>
    </row>
    <row r="642" s="1" customFormat="true" ht="14.25" hidden="false" customHeight="false" outlineLevel="0" collapsed="false">
      <c r="A642" s="12" t="n">
        <v>639</v>
      </c>
      <c r="B642" s="12" t="s">
        <v>5671</v>
      </c>
      <c r="C642" s="17" t="s">
        <v>5672</v>
      </c>
      <c r="D642" s="13" t="s">
        <v>25</v>
      </c>
      <c r="E642" s="14" t="s">
        <v>26</v>
      </c>
      <c r="F642" s="13" t="s">
        <v>27</v>
      </c>
      <c r="G642" s="21" t="s">
        <v>5673</v>
      </c>
      <c r="H642" s="13" t="s">
        <v>5674</v>
      </c>
      <c r="I642" s="15" t="str">
        <f aca="false">HYPERLINK(J642,B642)</f>
        <v>Mastering Vehicle Injury Cases (VEHINJCS) </v>
      </c>
      <c r="J642" s="16" t="str">
        <f aca="false">CONCATENATE(D642,E642,F642,G642,H642)</f>
        <v>http://www.westlaw.com/search/default.asp?sp=seuni-1000&amp;cbhf=none&amp;DB= VEHINJCS  &amp;rs=imp1.0&amp;vr=1.638</v>
      </c>
      <c r="K642" s="12" t="s">
        <v>5675</v>
      </c>
      <c r="L642" s="19" t="s">
        <v>5676</v>
      </c>
      <c r="M642" s="12" t="s">
        <v>177</v>
      </c>
      <c r="N642" s="12" t="s">
        <v>33</v>
      </c>
      <c r="O642" s="18" t="s">
        <v>1492</v>
      </c>
      <c r="P642" s="17" t="s">
        <v>683</v>
      </c>
      <c r="Q642" s="23" t="s">
        <v>1233</v>
      </c>
      <c r="R642" s="12"/>
      <c r="S642" s="18" t="s">
        <v>5677</v>
      </c>
      <c r="T642" s="12" t="s">
        <v>5678</v>
      </c>
      <c r="U642" s="12"/>
    </row>
    <row r="643" s="1" customFormat="true" ht="14.25" hidden="false" customHeight="false" outlineLevel="0" collapsed="false">
      <c r="A643" s="12" t="n">
        <v>640</v>
      </c>
      <c r="B643" s="12" t="s">
        <v>5679</v>
      </c>
      <c r="C643" s="17" t="s">
        <v>5680</v>
      </c>
      <c r="D643" s="13" t="s">
        <v>25</v>
      </c>
      <c r="E643" s="14" t="s">
        <v>26</v>
      </c>
      <c r="F643" s="13" t="s">
        <v>27</v>
      </c>
      <c r="G643" s="21" t="s">
        <v>5681</v>
      </c>
      <c r="H643" s="13" t="s">
        <v>5682</v>
      </c>
      <c r="I643" s="15" t="str">
        <f aca="false">HYPERLINK(J643,B643)</f>
        <v>Materials on Antitrust Compliance, 2nd Ed. (ATRCOMPL) </v>
      </c>
      <c r="J643" s="16" t="str">
        <f aca="false">CONCATENATE(D643,E643,F643,G643,H643)</f>
        <v>http://www.westlaw.com/search/default.asp?sp=seuni-1000&amp;cbhf=none&amp;DB= ATRCOMPL  &amp;rs=imp1.0&amp;vr=1.639</v>
      </c>
      <c r="K643" s="12" t="s">
        <v>1720</v>
      </c>
      <c r="L643" s="19" t="s">
        <v>5683</v>
      </c>
      <c r="M643" s="12" t="s">
        <v>177</v>
      </c>
      <c r="N643" s="12" t="s">
        <v>33</v>
      </c>
      <c r="O643" s="12" t="s">
        <v>2000</v>
      </c>
      <c r="P643" s="17" t="s">
        <v>2001</v>
      </c>
      <c r="Q643" s="23" t="s">
        <v>979</v>
      </c>
      <c r="R643" s="12"/>
      <c r="S643" s="12" t="s">
        <v>5684</v>
      </c>
      <c r="T643" s="18" t="s">
        <v>5685</v>
      </c>
      <c r="U643" s="12"/>
    </row>
    <row r="644" s="1" customFormat="true" ht="14.25" hidden="false" customHeight="false" outlineLevel="0" collapsed="false">
      <c r="A644" s="12" t="n">
        <v>641</v>
      </c>
      <c r="B644" s="12" t="s">
        <v>5686</v>
      </c>
      <c r="C644" s="12" t="s">
        <v>5687</v>
      </c>
      <c r="D644" s="13" t="s">
        <v>25</v>
      </c>
      <c r="E644" s="14" t="s">
        <v>26</v>
      </c>
      <c r="F644" s="13" t="s">
        <v>27</v>
      </c>
      <c r="G644" s="12" t="s">
        <v>5688</v>
      </c>
      <c r="H644" s="13" t="s">
        <v>5689</v>
      </c>
      <c r="I644" s="15" t="str">
        <f aca="false">HYPERLINK(J644,B644)</f>
        <v>McCarthy on Trademarks and Unfair Competition (MCCARTHY) </v>
      </c>
      <c r="J644" s="16" t="str">
        <f aca="false">CONCATENATE(D644,E644,F644,G644,H644)</f>
        <v>http://www.westlaw.com/search/default.asp?sp=seuni-1000&amp;cbhf=none&amp;DB= MCCARTHY  &amp;rs=imp1.0&amp;vr=1.640</v>
      </c>
      <c r="K644" s="12" t="s">
        <v>5690</v>
      </c>
      <c r="L644" s="19" t="s">
        <v>5691</v>
      </c>
      <c r="M644" s="12" t="s">
        <v>177</v>
      </c>
      <c r="N644" s="12" t="s">
        <v>33</v>
      </c>
      <c r="O644" s="12" t="s">
        <v>341</v>
      </c>
      <c r="P644" s="17" t="s">
        <v>342</v>
      </c>
      <c r="Q644" s="23" t="s">
        <v>5692</v>
      </c>
      <c r="R644" s="12"/>
      <c r="S644" s="12" t="s">
        <v>5693</v>
      </c>
      <c r="T644" s="12" t="s">
        <v>5694</v>
      </c>
      <c r="U644" s="12"/>
    </row>
    <row r="645" s="1" customFormat="true" ht="14.25" hidden="false" customHeight="false" outlineLevel="0" collapsed="false">
      <c r="A645" s="12" t="n">
        <v>642</v>
      </c>
      <c r="B645" s="12" t="s">
        <v>5695</v>
      </c>
      <c r="C645" s="12" t="s">
        <v>5696</v>
      </c>
      <c r="D645" s="13" t="s">
        <v>25</v>
      </c>
      <c r="E645" s="14" t="s">
        <v>26</v>
      </c>
      <c r="F645" s="13" t="s">
        <v>27</v>
      </c>
      <c r="G645" s="12" t="s">
        <v>5697</v>
      </c>
      <c r="H645" s="13" t="s">
        <v>5698</v>
      </c>
      <c r="I645" s="15" t="str">
        <f aca="false">HYPERLINK(J645,B645)</f>
        <v>McGaffey Legal Forms with Tax Analysis (MG-LF) </v>
      </c>
      <c r="J645" s="16" t="str">
        <f aca="false">CONCATENATE(D645,E645,F645,G645,H645)</f>
        <v>http://www.westlaw.com/search/default.asp?sp=seuni-1000&amp;cbhf=none&amp;DB= MG-LF  &amp;rs=imp1.0&amp;vr=1.641</v>
      </c>
      <c r="K645" s="12" t="s">
        <v>5699</v>
      </c>
      <c r="L645" s="12" t="s">
        <v>5700</v>
      </c>
      <c r="M645" s="12" t="s">
        <v>5701</v>
      </c>
      <c r="N645" s="12" t="s">
        <v>33</v>
      </c>
      <c r="O645" s="18" t="s">
        <v>5702</v>
      </c>
      <c r="P645" s="17" t="s">
        <v>5703</v>
      </c>
      <c r="Q645" s="12" t="s">
        <v>5704</v>
      </c>
      <c r="R645" s="12" t="n">
        <v>8000</v>
      </c>
      <c r="S645" s="12" t="s">
        <v>5705</v>
      </c>
      <c r="T645" s="12" t="s">
        <v>5706</v>
      </c>
      <c r="U645" s="17" t="s">
        <v>5707</v>
      </c>
    </row>
    <row r="646" s="1" customFormat="true" ht="14.25" hidden="false" customHeight="false" outlineLevel="0" collapsed="false">
      <c r="A646" s="12" t="n">
        <v>643</v>
      </c>
      <c r="B646" s="12" t="s">
        <v>5695</v>
      </c>
      <c r="C646" s="12" t="s">
        <v>5696</v>
      </c>
      <c r="D646" s="13" t="s">
        <v>25</v>
      </c>
      <c r="E646" s="14" t="s">
        <v>26</v>
      </c>
      <c r="F646" s="13" t="s">
        <v>27</v>
      </c>
      <c r="G646" s="12" t="s">
        <v>5697</v>
      </c>
      <c r="H646" s="13" t="s">
        <v>5708</v>
      </c>
      <c r="I646" s="15" t="str">
        <f aca="false">HYPERLINK(J646,B646)</f>
        <v>McGaffey Legal Forms with Tax Analysis (MG-LF) </v>
      </c>
      <c r="J646" s="16" t="str">
        <f aca="false">CONCATENATE(D646,E646,F646,G646,H646)</f>
        <v>http://www.westlaw.com/search/default.asp?sp=seuni-1000&amp;cbhf=none&amp;DB= MG-LF  &amp;rs=imp1.0&amp;vr=1.642</v>
      </c>
      <c r="K646" s="12" t="s">
        <v>5709</v>
      </c>
      <c r="L646" s="12" t="s">
        <v>5700</v>
      </c>
      <c r="M646" s="12" t="s">
        <v>46</v>
      </c>
      <c r="N646" s="12" t="s">
        <v>33</v>
      </c>
      <c r="O646" s="18" t="s">
        <v>5702</v>
      </c>
      <c r="P646" s="17" t="s">
        <v>320</v>
      </c>
      <c r="Q646" s="12" t="s">
        <v>5704</v>
      </c>
      <c r="R646" s="12" t="n">
        <v>8000</v>
      </c>
      <c r="S646" s="18" t="s">
        <v>5710</v>
      </c>
      <c r="T646" s="12" t="s">
        <v>5711</v>
      </c>
      <c r="U646" s="17" t="s">
        <v>5712</v>
      </c>
    </row>
    <row r="647" s="1" customFormat="true" ht="14.25" hidden="false" customHeight="false" outlineLevel="0" collapsed="false">
      <c r="A647" s="12" t="n">
        <v>644</v>
      </c>
      <c r="B647" s="12" t="s">
        <v>5713</v>
      </c>
      <c r="C647" s="17" t="s">
        <v>5714</v>
      </c>
      <c r="D647" s="13" t="s">
        <v>25</v>
      </c>
      <c r="E647" s="14" t="s">
        <v>26</v>
      </c>
      <c r="F647" s="13" t="s">
        <v>27</v>
      </c>
      <c r="G647" s="21" t="s">
        <v>5715</v>
      </c>
      <c r="H647" s="13" t="s">
        <v>5716</v>
      </c>
      <c r="I647" s="15" t="str">
        <f aca="false">HYPERLINK(J647,B647)</f>
        <v>Media, Advertising, &amp; Entertainment Law (MEDIAWORLD) </v>
      </c>
      <c r="J647" s="16" t="str">
        <f aca="false">CONCATENATE(D647,E647,F647,G647,H647)</f>
        <v>http://www.westlaw.com/search/default.asp?sp=seuni-1000&amp;cbhf=none&amp;DB= MEDIAWORLD  &amp;rs=imp1.0&amp;vr=1.643</v>
      </c>
      <c r="K647" s="12" t="s">
        <v>5717</v>
      </c>
      <c r="L647" s="19" t="n">
        <v>9780314979469</v>
      </c>
      <c r="M647" s="12" t="s">
        <v>177</v>
      </c>
      <c r="N647" s="12" t="s">
        <v>33</v>
      </c>
      <c r="O647" s="18" t="s">
        <v>5718</v>
      </c>
      <c r="P647" s="17" t="s">
        <v>5719</v>
      </c>
      <c r="Q647" s="23" t="s">
        <v>801</v>
      </c>
      <c r="R647" s="12" t="n">
        <v>1744</v>
      </c>
      <c r="S647" s="18" t="s">
        <v>5720</v>
      </c>
      <c r="T647" s="18" t="s">
        <v>5721</v>
      </c>
      <c r="U647" s="12"/>
    </row>
    <row r="648" s="1" customFormat="true" ht="14.25" hidden="false" customHeight="false" outlineLevel="0" collapsed="false">
      <c r="A648" s="12" t="n">
        <v>645</v>
      </c>
      <c r="B648" s="12" t="s">
        <v>5722</v>
      </c>
      <c r="C648" s="17" t="s">
        <v>5723</v>
      </c>
      <c r="D648" s="13" t="s">
        <v>25</v>
      </c>
      <c r="E648" s="14" t="s">
        <v>26</v>
      </c>
      <c r="F648" s="13" t="s">
        <v>27</v>
      </c>
      <c r="G648" s="12" t="s">
        <v>5724</v>
      </c>
      <c r="H648" s="13" t="s">
        <v>5725</v>
      </c>
      <c r="I648" s="15" t="str">
        <f aca="false">HYPERLINK(J648,B648)</f>
        <v>Mediation: Law, Policy and Practice (MEDIATION) </v>
      </c>
      <c r="J648" s="16" t="str">
        <f aca="false">CONCATENATE(D648,E648,F648,G648,H648)</f>
        <v>http://www.westlaw.com/search/default.asp?sp=seuni-1000&amp;cbhf=none&amp;DB= MEDIATION  &amp;rs=imp1.0&amp;vr=1.644</v>
      </c>
      <c r="K648" s="12" t="s">
        <v>5726</v>
      </c>
      <c r="L648" s="12" t="s">
        <v>5727</v>
      </c>
      <c r="M648" s="12" t="s">
        <v>46</v>
      </c>
      <c r="N648" s="12" t="s">
        <v>33</v>
      </c>
      <c r="O648" s="12" t="s">
        <v>5728</v>
      </c>
      <c r="P648" s="17" t="s">
        <v>5729</v>
      </c>
      <c r="Q648" s="12" t="s">
        <v>5730</v>
      </c>
      <c r="R648" s="12" t="n">
        <v>800</v>
      </c>
      <c r="S648" s="12" t="s">
        <v>5731</v>
      </c>
      <c r="T648" s="12" t="s">
        <v>5732</v>
      </c>
      <c r="U648" s="17" t="s">
        <v>5733</v>
      </c>
    </row>
    <row r="649" s="1" customFormat="true" ht="14.25" hidden="false" customHeight="false" outlineLevel="0" collapsed="false">
      <c r="A649" s="12" t="n">
        <v>646</v>
      </c>
      <c r="B649" s="12" t="s">
        <v>5734</v>
      </c>
      <c r="C649" s="17" t="s">
        <v>5735</v>
      </c>
      <c r="D649" s="13" t="s">
        <v>25</v>
      </c>
      <c r="E649" s="14" t="s">
        <v>26</v>
      </c>
      <c r="F649" s="13" t="s">
        <v>27</v>
      </c>
      <c r="G649" s="21" t="s">
        <v>5736</v>
      </c>
      <c r="H649" s="13" t="s">
        <v>5737</v>
      </c>
      <c r="I649" s="15" t="str">
        <f aca="false">HYPERLINK(J649,B649)</f>
        <v>Medical Proof of Social Security Disability (MPSSDIS) </v>
      </c>
      <c r="J649" s="16" t="str">
        <f aca="false">CONCATENATE(D649,E649,F649,G649,H649)</f>
        <v>http://www.westlaw.com/search/default.asp?sp=seuni-1000&amp;cbhf=none&amp;DB= MPSSDIS  &amp;rs=imp1.0&amp;vr=1.645</v>
      </c>
      <c r="K649" s="12" t="s">
        <v>5738</v>
      </c>
      <c r="L649" s="19" t="s">
        <v>5739</v>
      </c>
      <c r="M649" s="12" t="s">
        <v>177</v>
      </c>
      <c r="N649" s="12" t="s">
        <v>33</v>
      </c>
      <c r="O649" s="18" t="s">
        <v>5740</v>
      </c>
      <c r="P649" s="17" t="s">
        <v>5741</v>
      </c>
      <c r="Q649" s="23" t="s">
        <v>5742</v>
      </c>
      <c r="R649" s="12" t="n">
        <v>718</v>
      </c>
      <c r="S649" s="18" t="s">
        <v>5743</v>
      </c>
      <c r="T649" s="12" t="s">
        <v>5744</v>
      </c>
      <c r="U649" s="12"/>
    </row>
    <row r="650" s="1" customFormat="true" ht="14.25" hidden="false" customHeight="false" outlineLevel="0" collapsed="false">
      <c r="A650" s="12" t="n">
        <v>647</v>
      </c>
      <c r="B650" s="12" t="s">
        <v>5745</v>
      </c>
      <c r="C650" s="17" t="s">
        <v>5746</v>
      </c>
      <c r="D650" s="13" t="s">
        <v>25</v>
      </c>
      <c r="E650" s="14" t="s">
        <v>26</v>
      </c>
      <c r="F650" s="13" t="s">
        <v>27</v>
      </c>
      <c r="G650" s="12" t="s">
        <v>5747</v>
      </c>
      <c r="H650" s="13" t="s">
        <v>5748</v>
      </c>
      <c r="I650" s="15" t="str">
        <f aca="false">HYPERLINK(J650,B650)</f>
        <v>Medicare and Medicaid Claims and Procedures (MEDCLAIMS) </v>
      </c>
      <c r="J650" s="16" t="str">
        <f aca="false">CONCATENATE(D650,E650,F650,G650,H650)</f>
        <v>http://www.westlaw.com/search/default.asp?sp=seuni-1000&amp;cbhf=none&amp;DB= MEDCLAIMS  &amp;rs=imp1.0&amp;vr=1.646</v>
      </c>
      <c r="K650" s="12" t="s">
        <v>5749</v>
      </c>
      <c r="L650" s="12" t="s">
        <v>5750</v>
      </c>
      <c r="M650" s="12" t="s">
        <v>127</v>
      </c>
      <c r="N650" s="12" t="s">
        <v>33</v>
      </c>
      <c r="O650" s="18" t="s">
        <v>5751</v>
      </c>
      <c r="P650" s="17" t="s">
        <v>5752</v>
      </c>
      <c r="Q650" s="12" t="s">
        <v>5070</v>
      </c>
      <c r="R650" s="12"/>
      <c r="S650" s="18" t="s">
        <v>5753</v>
      </c>
      <c r="T650" s="12" t="s">
        <v>5754</v>
      </c>
      <c r="U650" s="17" t="s">
        <v>5755</v>
      </c>
    </row>
    <row r="651" s="1" customFormat="true" ht="14.25" hidden="false" customHeight="false" outlineLevel="0" collapsed="false">
      <c r="A651" s="12" t="n">
        <v>648</v>
      </c>
      <c r="B651" s="12" t="s">
        <v>5756</v>
      </c>
      <c r="C651" s="17" t="s">
        <v>5757</v>
      </c>
      <c r="D651" s="13" t="s">
        <v>25</v>
      </c>
      <c r="E651" s="14" t="s">
        <v>26</v>
      </c>
      <c r="F651" s="13" t="s">
        <v>27</v>
      </c>
      <c r="G651" s="12" t="s">
        <v>5758</v>
      </c>
      <c r="H651" s="13" t="s">
        <v>5759</v>
      </c>
      <c r="I651" s="15" t="str">
        <f aca="false">HYPERLINK(J651,B651)</f>
        <v>Medicare and Medicaid Fraud and Abuse (MEDFRAUD) </v>
      </c>
      <c r="J651" s="16" t="str">
        <f aca="false">CONCATENATE(D651,E651,F651,G651,H651)</f>
        <v>http://www.westlaw.com/search/default.asp?sp=seuni-1000&amp;cbhf=none&amp;DB= MEDFRAUD  &amp;rs=imp1.0&amp;vr=1.647</v>
      </c>
      <c r="K651" s="12" t="s">
        <v>5760</v>
      </c>
      <c r="L651" s="19" t="n">
        <v>9780314980021</v>
      </c>
      <c r="M651" s="12" t="s">
        <v>823</v>
      </c>
      <c r="N651" s="12" t="s">
        <v>33</v>
      </c>
      <c r="O651" s="18" t="s">
        <v>5761</v>
      </c>
      <c r="P651" s="17" t="s">
        <v>4194</v>
      </c>
      <c r="Q651" s="12" t="s">
        <v>1071</v>
      </c>
      <c r="R651" s="12"/>
      <c r="S651" s="18" t="s">
        <v>5762</v>
      </c>
      <c r="T651" s="12" t="s">
        <v>5763</v>
      </c>
      <c r="U651" s="17" t="s">
        <v>5764</v>
      </c>
    </row>
    <row r="652" s="1" customFormat="true" ht="14.25" hidden="false" customHeight="false" outlineLevel="0" collapsed="false">
      <c r="A652" s="12" t="n">
        <v>649</v>
      </c>
      <c r="B652" s="12" t="s">
        <v>5765</v>
      </c>
      <c r="C652" s="17" t="s">
        <v>5766</v>
      </c>
      <c r="D652" s="13" t="s">
        <v>25</v>
      </c>
      <c r="E652" s="14" t="s">
        <v>26</v>
      </c>
      <c r="F652" s="13" t="s">
        <v>27</v>
      </c>
      <c r="G652" s="12" t="s">
        <v>5767</v>
      </c>
      <c r="H652" s="13" t="s">
        <v>5768</v>
      </c>
      <c r="I652" s="15" t="str">
        <f aca="false">HYPERLINK(J652,B652)</f>
        <v>Michigan Business Laws Annotated (MIBUS-ST) </v>
      </c>
      <c r="J652" s="16" t="str">
        <f aca="false">CONCATENATE(D652,E652,F652,G652,H652)</f>
        <v>http://www.westlaw.com/search/default.asp?sp=seuni-1000&amp;cbhf=none&amp;DB= MIBUS-ST  &amp;rs=imp1.0&amp;vr=1.648</v>
      </c>
      <c r="K652" s="12" t="s">
        <v>5769</v>
      </c>
      <c r="L652" s="19" t="s">
        <v>5770</v>
      </c>
      <c r="M652" s="12" t="s">
        <v>177</v>
      </c>
      <c r="N652" s="12" t="s">
        <v>33</v>
      </c>
      <c r="O652" s="12" t="s">
        <v>5771</v>
      </c>
      <c r="P652" s="17" t="s">
        <v>320</v>
      </c>
      <c r="Q652" s="12" t="s">
        <v>845</v>
      </c>
      <c r="R652" s="12"/>
      <c r="S652" s="18" t="s">
        <v>5772</v>
      </c>
      <c r="T652" s="12" t="s">
        <v>5773</v>
      </c>
      <c r="U652" s="12"/>
    </row>
    <row r="653" s="1" customFormat="true" ht="14.25" hidden="false" customHeight="false" outlineLevel="0" collapsed="false">
      <c r="A653" s="12" t="n">
        <v>650</v>
      </c>
      <c r="B653" s="12" t="s">
        <v>5774</v>
      </c>
      <c r="C653" s="17" t="s">
        <v>5775</v>
      </c>
      <c r="D653" s="13" t="s">
        <v>25</v>
      </c>
      <c r="E653" s="14" t="s">
        <v>26</v>
      </c>
      <c r="F653" s="13" t="s">
        <v>27</v>
      </c>
      <c r="G653" s="12" t="s">
        <v>5776</v>
      </c>
      <c r="H653" s="13" t="s">
        <v>5777</v>
      </c>
      <c r="I653" s="15" t="str">
        <f aca="false">HYPERLINK(J653,B653)</f>
        <v>Michigan Compiled Laws Annotated - Uniform Commercial Code Forms with Practice Comments (MIUCCF) </v>
      </c>
      <c r="J653" s="16" t="str">
        <f aca="false">CONCATENATE(D653,E653,F653,G653,H653)</f>
        <v>http://www.westlaw.com/search/default.asp?sp=seuni-1000&amp;cbhf=none&amp;DB= MIUCCF  &amp;rs=imp1.0&amp;vr=1.649</v>
      </c>
      <c r="K653" s="12" t="s">
        <v>5778</v>
      </c>
      <c r="L653" s="12" t="s">
        <v>5779</v>
      </c>
      <c r="M653" s="12" t="s">
        <v>32</v>
      </c>
      <c r="N653" s="12" t="s">
        <v>33</v>
      </c>
      <c r="O653" s="18" t="s">
        <v>2104</v>
      </c>
      <c r="P653" s="17" t="s">
        <v>5703</v>
      </c>
      <c r="Q653" s="12" t="s">
        <v>550</v>
      </c>
      <c r="R653" s="12"/>
      <c r="S653" s="18" t="s">
        <v>5780</v>
      </c>
      <c r="T653" s="12" t="s">
        <v>5781</v>
      </c>
      <c r="U653" s="17" t="s">
        <v>5782</v>
      </c>
    </row>
    <row r="654" s="1" customFormat="true" ht="14.25" hidden="false" customHeight="false" outlineLevel="0" collapsed="false">
      <c r="A654" s="12" t="n">
        <v>651</v>
      </c>
      <c r="B654" s="12" t="s">
        <v>5783</v>
      </c>
      <c r="C654" s="17" t="s">
        <v>5784</v>
      </c>
      <c r="D654" s="13" t="s">
        <v>25</v>
      </c>
      <c r="E654" s="14" t="s">
        <v>26</v>
      </c>
      <c r="F654" s="13" t="s">
        <v>27</v>
      </c>
      <c r="G654" s="12" t="s">
        <v>5785</v>
      </c>
      <c r="H654" s="13" t="s">
        <v>5786</v>
      </c>
      <c r="I654" s="15" t="str">
        <f aca="false">HYPERLINK(J654,B654)</f>
        <v>Michigan Criminal Law and Procedure with Forms 2d - Search and Seizure (MICRIMSS) </v>
      </c>
      <c r="J654" s="16" t="str">
        <f aca="false">CONCATENATE(D654,E654,F654,G654,H654)</f>
        <v>http://www.westlaw.com/search/default.asp?sp=seuni-1000&amp;cbhf=none&amp;DB= MICRIMSS  &amp;rs=imp1.0&amp;vr=1.650</v>
      </c>
      <c r="K654" s="12" t="s">
        <v>5787</v>
      </c>
      <c r="L654" s="12" t="s">
        <v>5788</v>
      </c>
      <c r="M654" s="12" t="s">
        <v>177</v>
      </c>
      <c r="N654" s="12" t="s">
        <v>33</v>
      </c>
      <c r="O654" s="18" t="s">
        <v>583</v>
      </c>
      <c r="P654" s="17" t="s">
        <v>584</v>
      </c>
      <c r="Q654" s="12" t="s">
        <v>968</v>
      </c>
      <c r="R654" s="12"/>
      <c r="S654" s="12" t="s">
        <v>5789</v>
      </c>
      <c r="T654" s="12" t="s">
        <v>5790</v>
      </c>
      <c r="U654" s="17" t="s">
        <v>5791</v>
      </c>
    </row>
    <row r="655" s="1" customFormat="true" ht="14.25" hidden="false" customHeight="false" outlineLevel="0" collapsed="false">
      <c r="A655" s="12" t="n">
        <v>652</v>
      </c>
      <c r="B655" s="12" t="s">
        <v>5783</v>
      </c>
      <c r="C655" s="17" t="s">
        <v>5792</v>
      </c>
      <c r="D655" s="13" t="s">
        <v>25</v>
      </c>
      <c r="E655" s="14" t="s">
        <v>26</v>
      </c>
      <c r="F655" s="13" t="s">
        <v>27</v>
      </c>
      <c r="G655" s="12" t="s">
        <v>5785</v>
      </c>
      <c r="H655" s="13" t="s">
        <v>5793</v>
      </c>
      <c r="I655" s="15" t="str">
        <f aca="false">HYPERLINK(J655,B655)</f>
        <v>Michigan Criminal Law and Procedure with Forms 2d - Search and Seizure (MICRIMSS) </v>
      </c>
      <c r="J655" s="16" t="str">
        <f aca="false">CONCATENATE(D655,E655,F655,G655,H655)</f>
        <v>http://www.westlaw.com/search/default.asp?sp=seuni-1000&amp;cbhf=none&amp;DB= MICRIMSS  &amp;rs=imp1.0&amp;vr=1.651</v>
      </c>
      <c r="K655" s="12" t="s">
        <v>5794</v>
      </c>
      <c r="L655" s="19" t="s">
        <v>5795</v>
      </c>
      <c r="M655" s="12" t="s">
        <v>177</v>
      </c>
      <c r="N655" s="12" t="s">
        <v>33</v>
      </c>
      <c r="O655" s="12" t="s">
        <v>640</v>
      </c>
      <c r="P655" s="17" t="s">
        <v>584</v>
      </c>
      <c r="Q655" s="12" t="s">
        <v>968</v>
      </c>
      <c r="R655" s="12"/>
      <c r="S655" s="18" t="s">
        <v>1036</v>
      </c>
      <c r="T655" s="12" t="s">
        <v>5796</v>
      </c>
      <c r="U655" s="17" t="s">
        <v>5797</v>
      </c>
    </row>
    <row r="656" s="1" customFormat="true" ht="14.25" hidden="false" customHeight="false" outlineLevel="0" collapsed="false">
      <c r="A656" s="12" t="n">
        <v>653</v>
      </c>
      <c r="B656" s="12" t="s">
        <v>5798</v>
      </c>
      <c r="C656" s="17" t="s">
        <v>3888</v>
      </c>
      <c r="D656" s="13" t="s">
        <v>25</v>
      </c>
      <c r="E656" s="14" t="s">
        <v>26</v>
      </c>
      <c r="F656" s="13" t="s">
        <v>27</v>
      </c>
      <c r="G656" s="12" t="s">
        <v>5799</v>
      </c>
      <c r="H656" s="13" t="s">
        <v>5800</v>
      </c>
      <c r="I656" s="15" t="str">
        <f aca="false">HYPERLINK(J656,B656)</f>
        <v>Michigan Criminal Law and Procedure with Forms, 2d - Practice Deskbook (MICRIMPD) </v>
      </c>
      <c r="J656" s="16" t="str">
        <f aca="false">CONCATENATE(D656,E656,F656,G656,H656)</f>
        <v>http://www.westlaw.com/search/default.asp?sp=seuni-1000&amp;cbhf=none&amp;DB= MICRIMPD  &amp;rs=imp1.0&amp;vr=1.652</v>
      </c>
      <c r="K656" s="12" t="s">
        <v>2517</v>
      </c>
      <c r="L656" s="12" t="s">
        <v>3892</v>
      </c>
      <c r="M656" s="12" t="s">
        <v>148</v>
      </c>
      <c r="N656" s="12" t="s">
        <v>33</v>
      </c>
      <c r="O656" s="18" t="s">
        <v>583</v>
      </c>
      <c r="P656" s="17" t="s">
        <v>584</v>
      </c>
      <c r="Q656" s="12" t="s">
        <v>3893</v>
      </c>
      <c r="R656" s="12"/>
      <c r="S656" s="12" t="s">
        <v>5801</v>
      </c>
      <c r="T656" s="12" t="s">
        <v>5802</v>
      </c>
      <c r="U656" s="17" t="s">
        <v>3896</v>
      </c>
    </row>
    <row r="657" s="1" customFormat="true" ht="14.25" hidden="false" customHeight="false" outlineLevel="0" collapsed="false">
      <c r="A657" s="12" t="n">
        <v>654</v>
      </c>
      <c r="B657" s="12" t="s">
        <v>5803</v>
      </c>
      <c r="C657" s="17" t="s">
        <v>5804</v>
      </c>
      <c r="D657" s="13" t="s">
        <v>25</v>
      </c>
      <c r="E657" s="14" t="s">
        <v>26</v>
      </c>
      <c r="F657" s="13" t="s">
        <v>27</v>
      </c>
      <c r="G657" s="21" t="s">
        <v>5805</v>
      </c>
      <c r="H657" s="13" t="s">
        <v>5806</v>
      </c>
      <c r="I657" s="15" t="str">
        <f aca="false">HYPERLINK(J657,B657)</f>
        <v>Michigan Practice Guide: Civil Appeals (MIPG-CIVAPP) </v>
      </c>
      <c r="J657" s="16" t="str">
        <f aca="false">CONCATENATE(D657,E657,F657,G657,H657)</f>
        <v>http://www.westlaw.com/search/default.asp?sp=seuni-1000&amp;cbhf=none&amp;DB= MIPG-CIVAPP  &amp;rs=imp1.0&amp;vr=1.653</v>
      </c>
      <c r="K657" s="12" t="s">
        <v>5807</v>
      </c>
      <c r="L657" s="19" t="s">
        <v>5808</v>
      </c>
      <c r="M657" s="12" t="s">
        <v>177</v>
      </c>
      <c r="N657" s="12" t="s">
        <v>33</v>
      </c>
      <c r="O657" s="18" t="s">
        <v>5809</v>
      </c>
      <c r="P657" s="17" t="s">
        <v>451</v>
      </c>
      <c r="Q657" s="23" t="s">
        <v>692</v>
      </c>
      <c r="R657" s="12" t="n">
        <v>696</v>
      </c>
      <c r="S657" s="18" t="s">
        <v>5810</v>
      </c>
      <c r="T657" s="12" t="s">
        <v>5811</v>
      </c>
      <c r="U657" s="12"/>
    </row>
    <row r="658" s="1" customFormat="true" ht="14.25" hidden="false" customHeight="false" outlineLevel="0" collapsed="false">
      <c r="A658" s="12" t="n">
        <v>655</v>
      </c>
      <c r="B658" s="12" t="s">
        <v>5812</v>
      </c>
      <c r="C658" s="17" t="s">
        <v>5813</v>
      </c>
      <c r="D658" s="13" t="s">
        <v>25</v>
      </c>
      <c r="E658" s="14" t="s">
        <v>26</v>
      </c>
      <c r="F658" s="13" t="s">
        <v>27</v>
      </c>
      <c r="G658" s="21" t="s">
        <v>5814</v>
      </c>
      <c r="H658" s="13" t="s">
        <v>5815</v>
      </c>
      <c r="I658" s="15" t="str">
        <f aca="false">HYPERLINK(J658,B658)</f>
        <v>Michigan Practice Guide: Civil Procedure Before Trial (MIPG-CIVPRO) </v>
      </c>
      <c r="J658" s="16" t="str">
        <f aca="false">CONCATENATE(D658,E658,F658,G658,H658)</f>
        <v>http://www.westlaw.com/search/default.asp?sp=seuni-1000&amp;cbhf=none&amp;DB= MIPG-CIVPRO  &amp;rs=imp1.0&amp;vr=1.654</v>
      </c>
      <c r="K658" s="12" t="s">
        <v>5816</v>
      </c>
      <c r="L658" s="19" t="s">
        <v>5817</v>
      </c>
      <c r="M658" s="12" t="s">
        <v>177</v>
      </c>
      <c r="N658" s="12" t="s">
        <v>33</v>
      </c>
      <c r="O658" s="12" t="s">
        <v>934</v>
      </c>
      <c r="P658" s="17" t="s">
        <v>451</v>
      </c>
      <c r="Q658" s="23" t="s">
        <v>5818</v>
      </c>
      <c r="R658" s="12"/>
      <c r="S658" s="18" t="s">
        <v>5819</v>
      </c>
      <c r="T658" s="12" t="s">
        <v>5820</v>
      </c>
      <c r="U658" s="12"/>
    </row>
    <row r="659" s="1" customFormat="true" ht="14.25" hidden="false" customHeight="false" outlineLevel="0" collapsed="false">
      <c r="A659" s="12" t="n">
        <v>656</v>
      </c>
      <c r="B659" s="12" t="s">
        <v>5821</v>
      </c>
      <c r="C659" s="17" t="s">
        <v>5822</v>
      </c>
      <c r="D659" s="13" t="s">
        <v>25</v>
      </c>
      <c r="E659" s="14" t="s">
        <v>26</v>
      </c>
      <c r="F659" s="13" t="s">
        <v>27</v>
      </c>
      <c r="G659" s="21" t="s">
        <v>5823</v>
      </c>
      <c r="H659" s="13" t="s">
        <v>5824</v>
      </c>
      <c r="I659" s="15" t="str">
        <f aca="false">HYPERLINK(J659,B659)</f>
        <v>Michigan Practice Guide: Civil Trials and Evidence (MIPG-TREVID) </v>
      </c>
      <c r="J659" s="16" t="str">
        <f aca="false">CONCATENATE(D659,E659,F659,G659,H659)</f>
        <v>http://www.westlaw.com/search/default.asp?sp=seuni-1000&amp;cbhf=none&amp;DB= MIPG-TREVID  &amp;rs=imp1.0&amp;vr=1.655</v>
      </c>
      <c r="K659" s="12" t="s">
        <v>5825</v>
      </c>
      <c r="L659" s="19" t="s">
        <v>5826</v>
      </c>
      <c r="M659" s="12" t="s">
        <v>177</v>
      </c>
      <c r="N659" s="12" t="s">
        <v>33</v>
      </c>
      <c r="O659" s="18" t="s">
        <v>5809</v>
      </c>
      <c r="P659" s="17" t="s">
        <v>451</v>
      </c>
      <c r="Q659" s="23" t="s">
        <v>5818</v>
      </c>
      <c r="R659" s="12"/>
      <c r="S659" s="18" t="s">
        <v>5827</v>
      </c>
      <c r="T659" s="12" t="s">
        <v>5828</v>
      </c>
      <c r="U659" s="12"/>
    </row>
    <row r="660" s="1" customFormat="true" ht="14.25" hidden="false" customHeight="false" outlineLevel="0" collapsed="false">
      <c r="A660" s="12" t="n">
        <v>657</v>
      </c>
      <c r="B660" s="12" t="s">
        <v>5829</v>
      </c>
      <c r="C660" s="17" t="s">
        <v>5830</v>
      </c>
      <c r="D660" s="13" t="s">
        <v>25</v>
      </c>
      <c r="E660" s="14" t="s">
        <v>26</v>
      </c>
      <c r="F660" s="13" t="s">
        <v>27</v>
      </c>
      <c r="G660" s="21" t="s">
        <v>5831</v>
      </c>
      <c r="H660" s="13" t="s">
        <v>5832</v>
      </c>
      <c r="I660" s="15" t="str">
        <f aca="false">HYPERLINK(J660,B660)</f>
        <v>Michigan Practice Guide: Enforcing Judgments and Debts (MIPG-ENFJ) </v>
      </c>
      <c r="J660" s="16" t="str">
        <f aca="false">CONCATENATE(D660,E660,F660,G660,H660)</f>
        <v>http://www.westlaw.com/search/default.asp?sp=seuni-1000&amp;cbhf=none&amp;DB= MIPG-ENFJ  &amp;rs=imp1.0&amp;vr=1.656</v>
      </c>
      <c r="K660" s="12" t="s">
        <v>5833</v>
      </c>
      <c r="L660" s="19" t="s">
        <v>5834</v>
      </c>
      <c r="M660" s="12" t="s">
        <v>177</v>
      </c>
      <c r="N660" s="12" t="s">
        <v>33</v>
      </c>
      <c r="O660" s="18" t="s">
        <v>5835</v>
      </c>
      <c r="P660" s="17" t="s">
        <v>5836</v>
      </c>
      <c r="Q660" s="23" t="s">
        <v>692</v>
      </c>
      <c r="R660" s="12" t="n">
        <v>950</v>
      </c>
      <c r="S660" s="18" t="s">
        <v>5837</v>
      </c>
      <c r="T660" s="12" t="s">
        <v>5838</v>
      </c>
      <c r="U660" s="12"/>
    </row>
    <row r="661" s="1" customFormat="true" ht="14.25" hidden="false" customHeight="false" outlineLevel="0" collapsed="false">
      <c r="A661" s="12" t="n">
        <v>658</v>
      </c>
      <c r="B661" s="12" t="s">
        <v>5839</v>
      </c>
      <c r="C661" s="17" t="s">
        <v>5840</v>
      </c>
      <c r="D661" s="13" t="s">
        <v>25</v>
      </c>
      <c r="E661" s="14" t="s">
        <v>26</v>
      </c>
      <c r="F661" s="13" t="s">
        <v>27</v>
      </c>
      <c r="G661" s="21" t="s">
        <v>5841</v>
      </c>
      <c r="H661" s="13" t="s">
        <v>5842</v>
      </c>
      <c r="I661" s="15" t="str">
        <f aca="false">HYPERLINK(J661,B661)</f>
        <v>Minnesota Practice Series: Criminal Law and Procedure (MNPRAC-CLP) </v>
      </c>
      <c r="J661" s="16" t="str">
        <f aca="false">CONCATENATE(D661,E661,F661,G661,H661)</f>
        <v>http://www.westlaw.com/search/default.asp?sp=seuni-1000&amp;cbhf=none&amp;DB= MNPRAC-CLP  &amp;rs=imp1.0&amp;vr=1.657</v>
      </c>
      <c r="K661" s="12" t="s">
        <v>5843</v>
      </c>
      <c r="L661" s="19" t="s">
        <v>5844</v>
      </c>
      <c r="M661" s="12" t="s">
        <v>177</v>
      </c>
      <c r="N661" s="12" t="s">
        <v>33</v>
      </c>
      <c r="O661" s="18" t="s">
        <v>5845</v>
      </c>
      <c r="P661" s="17" t="s">
        <v>584</v>
      </c>
      <c r="Q661" s="23" t="s">
        <v>5846</v>
      </c>
      <c r="R661" s="12" t="n">
        <v>2352</v>
      </c>
      <c r="S661" s="18" t="s">
        <v>4366</v>
      </c>
      <c r="T661" s="12" t="s">
        <v>5847</v>
      </c>
      <c r="U661" s="12"/>
    </row>
    <row r="662" s="1" customFormat="true" ht="14.25" hidden="false" customHeight="false" outlineLevel="0" collapsed="false">
      <c r="A662" s="12" t="n">
        <v>659</v>
      </c>
      <c r="B662" s="12" t="s">
        <v>5848</v>
      </c>
      <c r="C662" s="17" t="s">
        <v>5849</v>
      </c>
      <c r="D662" s="13" t="s">
        <v>25</v>
      </c>
      <c r="E662" s="14" t="s">
        <v>26</v>
      </c>
      <c r="F662" s="13" t="s">
        <v>27</v>
      </c>
      <c r="G662" s="21" t="s">
        <v>5850</v>
      </c>
      <c r="H662" s="13" t="s">
        <v>5851</v>
      </c>
      <c r="I662" s="15" t="str">
        <f aca="false">HYPERLINK(J662,B662)</f>
        <v>Minnesota Practice Series: Evidence (MNPRAC-EVID) </v>
      </c>
      <c r="J662" s="16" t="str">
        <f aca="false">CONCATENATE(D662,E662,F662,G662,H662)</f>
        <v>http://www.westlaw.com/search/default.asp?sp=seuni-1000&amp;cbhf=none&amp;DB= MNPRAC-EVID  &amp;rs=imp1.0&amp;vr=1.658</v>
      </c>
      <c r="K662" s="12" t="s">
        <v>5852</v>
      </c>
      <c r="L662" s="19"/>
      <c r="M662" s="12"/>
      <c r="N662" s="12"/>
      <c r="O662" s="12"/>
      <c r="P662" s="12"/>
      <c r="Q662" s="12"/>
      <c r="R662" s="12"/>
      <c r="S662" s="12"/>
      <c r="T662" s="12"/>
      <c r="U662" s="12"/>
    </row>
    <row r="663" s="1" customFormat="true" ht="14.25" hidden="false" customHeight="false" outlineLevel="0" collapsed="false">
      <c r="A663" s="12" t="n">
        <v>660</v>
      </c>
      <c r="B663" s="12" t="s">
        <v>5853</v>
      </c>
      <c r="C663" s="17" t="s">
        <v>5854</v>
      </c>
      <c r="D663" s="13" t="s">
        <v>25</v>
      </c>
      <c r="E663" s="14" t="s">
        <v>26</v>
      </c>
      <c r="F663" s="13" t="s">
        <v>27</v>
      </c>
      <c r="G663" s="21" t="s">
        <v>5855</v>
      </c>
      <c r="H663" s="13" t="s">
        <v>5856</v>
      </c>
      <c r="I663" s="15" t="str">
        <f aca="false">HYPERLINK(J663,B663)</f>
        <v>Minnesota Practice Series: General Rules of Practice Annotated (MNPRAC-GRP) </v>
      </c>
      <c r="J663" s="16" t="str">
        <f aca="false">CONCATENATE(D663,E663,F663,G663,H663)</f>
        <v>http://www.westlaw.com/search/default.asp?sp=seuni-1000&amp;cbhf=none&amp;DB= MNPRAC-GRP  &amp;rs=imp1.0&amp;vr=1.659</v>
      </c>
      <c r="K663" s="12" t="s">
        <v>5857</v>
      </c>
      <c r="L663" s="19" t="n">
        <v>9780314983930</v>
      </c>
      <c r="M663" s="12" t="s">
        <v>177</v>
      </c>
      <c r="N663" s="12" t="s">
        <v>33</v>
      </c>
      <c r="O663" s="18" t="s">
        <v>5858</v>
      </c>
      <c r="P663" s="17" t="s">
        <v>3164</v>
      </c>
      <c r="Q663" s="23" t="s">
        <v>2459</v>
      </c>
      <c r="R663" s="12"/>
      <c r="S663" s="18" t="s">
        <v>1373</v>
      </c>
      <c r="T663" s="12" t="s">
        <v>5859</v>
      </c>
      <c r="U663" s="12"/>
    </row>
    <row r="664" s="1" customFormat="true" ht="14.25" hidden="false" customHeight="false" outlineLevel="0" collapsed="false">
      <c r="A664" s="12" t="n">
        <v>661</v>
      </c>
      <c r="B664" s="12" t="s">
        <v>5860</v>
      </c>
      <c r="C664" s="17" t="s">
        <v>5861</v>
      </c>
      <c r="D664" s="13" t="s">
        <v>25</v>
      </c>
      <c r="E664" s="14" t="s">
        <v>26</v>
      </c>
      <c r="F664" s="13" t="s">
        <v>27</v>
      </c>
      <c r="G664" s="12" t="s">
        <v>5862</v>
      </c>
      <c r="H664" s="13" t="s">
        <v>5863</v>
      </c>
      <c r="I664" s="15" t="str">
        <f aca="false">HYPERLINK(J664,B664)</f>
        <v>Mississippi Civil Trial Practice Forms (MSCIVTRFM) </v>
      </c>
      <c r="J664" s="16" t="str">
        <f aca="false">CONCATENATE(D664,E664,F664,G664,H664)</f>
        <v>http://www.westlaw.com/search/default.asp?sp=seuni-1000&amp;cbhf=none&amp;DB= MSCIVTRFM  &amp;rs=imp1.0&amp;vr=1.660</v>
      </c>
      <c r="K664" s="18" t="s">
        <v>5864</v>
      </c>
      <c r="L664" s="12" t="s">
        <v>5865</v>
      </c>
      <c r="M664" s="18" t="s">
        <v>5866</v>
      </c>
      <c r="N664" s="12" t="s">
        <v>33</v>
      </c>
      <c r="O664" s="12" t="s">
        <v>5867</v>
      </c>
      <c r="P664" s="17" t="s">
        <v>2592</v>
      </c>
      <c r="Q664" s="12" t="s">
        <v>1299</v>
      </c>
      <c r="R664" s="12" t="n">
        <v>970</v>
      </c>
      <c r="S664" s="18" t="s">
        <v>5868</v>
      </c>
      <c r="T664" s="12" t="s">
        <v>5869</v>
      </c>
      <c r="U664" s="17" t="s">
        <v>5870</v>
      </c>
    </row>
    <row r="665" s="1" customFormat="true" ht="14.25" hidden="false" customHeight="false" outlineLevel="0" collapsed="false">
      <c r="A665" s="12" t="n">
        <v>662</v>
      </c>
      <c r="B665" s="12" t="s">
        <v>5871</v>
      </c>
      <c r="C665" s="17" t="s">
        <v>5872</v>
      </c>
      <c r="D665" s="13" t="s">
        <v>25</v>
      </c>
      <c r="E665" s="14" t="s">
        <v>26</v>
      </c>
      <c r="F665" s="13" t="s">
        <v>27</v>
      </c>
      <c r="G665" s="21" t="s">
        <v>5873</v>
      </c>
      <c r="H665" s="13" t="s">
        <v>5874</v>
      </c>
      <c r="I665" s="15" t="str">
        <f aca="false">HYPERLINK(J665,B665)</f>
        <v>Mississippi Divorce, Alimony &amp; Child Custody, with Forms (MSDIVORCE) </v>
      </c>
      <c r="J665" s="16" t="str">
        <f aca="false">CONCATENATE(D665,E665,F665,G665,H665)</f>
        <v>http://www.westlaw.com/search/default.asp?sp=seuni-1000&amp;cbhf=none&amp;DB= MSDIVORCE  &amp;rs=imp1.0&amp;vr=1.661</v>
      </c>
      <c r="K665" s="12" t="s">
        <v>5875</v>
      </c>
      <c r="L665" s="19" t="s">
        <v>5876</v>
      </c>
      <c r="M665" s="12" t="s">
        <v>177</v>
      </c>
      <c r="N665" s="12" t="s">
        <v>33</v>
      </c>
      <c r="O665" s="12" t="s">
        <v>650</v>
      </c>
      <c r="P665" s="17" t="s">
        <v>651</v>
      </c>
      <c r="Q665" s="23" t="s">
        <v>36</v>
      </c>
      <c r="R665" s="12" t="n">
        <v>900</v>
      </c>
      <c r="S665" s="18" t="s">
        <v>5877</v>
      </c>
      <c r="T665" s="12" t="s">
        <v>5878</v>
      </c>
      <c r="U665" s="12"/>
    </row>
    <row r="666" s="1" customFormat="true" ht="14.25" hidden="false" customHeight="false" outlineLevel="0" collapsed="false">
      <c r="A666" s="12" t="n">
        <v>663</v>
      </c>
      <c r="B666" s="12" t="s">
        <v>5879</v>
      </c>
      <c r="C666" s="17" t="s">
        <v>5880</v>
      </c>
      <c r="D666" s="13" t="s">
        <v>25</v>
      </c>
      <c r="E666" s="14" t="s">
        <v>26</v>
      </c>
      <c r="F666" s="13" t="s">
        <v>27</v>
      </c>
      <c r="G666" s="21" t="s">
        <v>5881</v>
      </c>
      <c r="H666" s="13" t="s">
        <v>5882</v>
      </c>
      <c r="I666" s="15" t="str">
        <f aca="false">HYPERLINK(J666,B666)</f>
        <v>Mississippi Insurance Law and Practice (MS-ILP) </v>
      </c>
      <c r="J666" s="16" t="str">
        <f aca="false">CONCATENATE(D666,E666,F666,G666,H666)</f>
        <v>http://www.westlaw.com/search/default.asp?sp=seuni-1000&amp;cbhf=none&amp;DB= MS-ILP  &amp;rs=imp1.0&amp;vr=1.662</v>
      </c>
      <c r="K666" s="12" t="s">
        <v>5883</v>
      </c>
      <c r="L666" s="19" t="s">
        <v>5884</v>
      </c>
      <c r="M666" s="12" t="s">
        <v>177</v>
      </c>
      <c r="N666" s="12" t="s">
        <v>33</v>
      </c>
      <c r="O666" s="12" t="s">
        <v>167</v>
      </c>
      <c r="P666" s="17" t="s">
        <v>168</v>
      </c>
      <c r="Q666" s="23" t="s">
        <v>3556</v>
      </c>
      <c r="R666" s="12"/>
      <c r="S666" s="18" t="s">
        <v>5885</v>
      </c>
      <c r="T666" s="12" t="s">
        <v>5886</v>
      </c>
      <c r="U666" s="12"/>
    </row>
    <row r="667" s="1" customFormat="true" ht="14.25" hidden="false" customHeight="false" outlineLevel="0" collapsed="false">
      <c r="A667" s="12" t="n">
        <v>664</v>
      </c>
      <c r="B667" s="12" t="s">
        <v>5887</v>
      </c>
      <c r="C667" s="17" t="s">
        <v>5888</v>
      </c>
      <c r="D667" s="13" t="s">
        <v>25</v>
      </c>
      <c r="E667" s="14" t="s">
        <v>26</v>
      </c>
      <c r="F667" s="13" t="s">
        <v>27</v>
      </c>
      <c r="G667" s="12" t="s">
        <v>5889</v>
      </c>
      <c r="H667" s="13" t="s">
        <v>5890</v>
      </c>
      <c r="I667" s="15" t="str">
        <f aca="false">HYPERLINK(J667,B667)</f>
        <v>Mississippi Landlord and Tenant Law with Forms (MSPRAC-LLT) </v>
      </c>
      <c r="J667" s="16" t="str">
        <f aca="false">CONCATENATE(D667,E667,F667,G667,H667)</f>
        <v>http://www.westlaw.com/search/default.asp?sp=seuni-1000&amp;cbhf=none&amp;DB= MSPRAC-LLT  &amp;rs=imp1.0&amp;vr=1.663</v>
      </c>
      <c r="K667" s="18" t="s">
        <v>5891</v>
      </c>
      <c r="L667" s="12"/>
      <c r="M667" s="12"/>
      <c r="N667" s="12"/>
      <c r="O667" s="12"/>
      <c r="P667" s="12"/>
      <c r="Q667" s="12"/>
      <c r="R667" s="12"/>
      <c r="S667" s="18" t="s">
        <v>5892</v>
      </c>
      <c r="T667" s="12"/>
      <c r="U667" s="12"/>
    </row>
    <row r="668" s="1" customFormat="true" ht="14.25" hidden="false" customHeight="false" outlineLevel="0" collapsed="false">
      <c r="A668" s="12" t="n">
        <v>665</v>
      </c>
      <c r="B668" s="12" t="s">
        <v>5893</v>
      </c>
      <c r="C668" s="17" t="s">
        <v>5894</v>
      </c>
      <c r="D668" s="13" t="s">
        <v>25</v>
      </c>
      <c r="E668" s="14" t="s">
        <v>26</v>
      </c>
      <c r="F668" s="13" t="s">
        <v>27</v>
      </c>
      <c r="G668" s="21" t="s">
        <v>5895</v>
      </c>
      <c r="H668" s="13" t="s">
        <v>5896</v>
      </c>
      <c r="I668" s="15" t="str">
        <f aca="false">HYPERLINK(J668,B668)</f>
        <v>Mississippi Probate and Estate Administration (MSPRAC-PRB) </v>
      </c>
      <c r="J668" s="16" t="str">
        <f aca="false">CONCATENATE(D668,E668,F668,G668,H668)</f>
        <v>http://www.westlaw.com/search/default.asp?sp=seuni-1000&amp;cbhf=none&amp;DB= MSPRAC-PRB  &amp;rs=imp1.0&amp;vr=1.664</v>
      </c>
      <c r="K668" s="12" t="s">
        <v>5897</v>
      </c>
      <c r="L668" s="19"/>
      <c r="M668" s="12" t="s">
        <v>177</v>
      </c>
      <c r="N668" s="12" t="s">
        <v>33</v>
      </c>
      <c r="O668" s="12"/>
      <c r="P668" s="12"/>
      <c r="Q668" s="12"/>
      <c r="R668" s="12"/>
      <c r="S668" s="12"/>
      <c r="T668" s="12"/>
      <c r="U668" s="12"/>
    </row>
    <row r="669" s="1" customFormat="true" ht="14.25" hidden="false" customHeight="false" outlineLevel="0" collapsed="false">
      <c r="A669" s="12" t="n">
        <v>666</v>
      </c>
      <c r="B669" s="12" t="s">
        <v>5898</v>
      </c>
      <c r="C669" s="17" t="s">
        <v>5899</v>
      </c>
      <c r="D669" s="13" t="s">
        <v>25</v>
      </c>
      <c r="E669" s="14" t="s">
        <v>26</v>
      </c>
      <c r="F669" s="13" t="s">
        <v>27</v>
      </c>
      <c r="G669" s="12" t="s">
        <v>5900</v>
      </c>
      <c r="H669" s="13" t="s">
        <v>5901</v>
      </c>
      <c r="I669" s="15" t="str">
        <f aca="false">HYPERLINK(J669,B669)</f>
        <v>Mississippi Real Estate Foreclosure Law with Forms (MSREFL) </v>
      </c>
      <c r="J669" s="16" t="str">
        <f aca="false">CONCATENATE(D669,E669,F669,G669,H669)</f>
        <v>http://www.westlaw.com/search/default.asp?sp=seuni-1000&amp;cbhf=none&amp;DB= MSREFL  &amp;rs=imp1.0&amp;vr=1.665</v>
      </c>
      <c r="K669" s="18" t="s">
        <v>5902</v>
      </c>
      <c r="L669" s="12" t="s">
        <v>5903</v>
      </c>
      <c r="M669" s="12" t="s">
        <v>127</v>
      </c>
      <c r="N669" s="12" t="s">
        <v>33</v>
      </c>
      <c r="O669" s="12" t="s">
        <v>34</v>
      </c>
      <c r="P669" s="17" t="s">
        <v>35</v>
      </c>
      <c r="Q669" s="12" t="s">
        <v>5904</v>
      </c>
      <c r="R669" s="12" t="n">
        <v>222</v>
      </c>
      <c r="S669" s="12" t="s">
        <v>5905</v>
      </c>
      <c r="T669" s="12" t="s">
        <v>5906</v>
      </c>
      <c r="U669" s="17" t="s">
        <v>5907</v>
      </c>
    </row>
    <row r="670" s="1" customFormat="true" ht="14.25" hidden="false" customHeight="false" outlineLevel="0" collapsed="false">
      <c r="A670" s="12" t="n">
        <v>667</v>
      </c>
      <c r="B670" s="12" t="s">
        <v>5908</v>
      </c>
      <c r="C670" s="17" t="s">
        <v>5909</v>
      </c>
      <c r="D670" s="13" t="s">
        <v>25</v>
      </c>
      <c r="E670" s="14" t="s">
        <v>26</v>
      </c>
      <c r="F670" s="13" t="s">
        <v>27</v>
      </c>
      <c r="G670" s="21" t="s">
        <v>5910</v>
      </c>
      <c r="H670" s="13" t="s">
        <v>5911</v>
      </c>
      <c r="I670" s="15" t="str">
        <f aca="false">HYPERLINK(J670,B670)</f>
        <v>Mississippi Workers' Compensation (MSPRAC-WC) </v>
      </c>
      <c r="J670" s="16" t="str">
        <f aca="false">CONCATENATE(D670,E670,F670,G670,H670)</f>
        <v>http://www.westlaw.com/search/default.asp?sp=seuni-1000&amp;cbhf=none&amp;DB= MSPRAC-WC  &amp;rs=imp1.0&amp;vr=1.666</v>
      </c>
      <c r="K670" s="12" t="s">
        <v>5912</v>
      </c>
      <c r="L670" s="19" t="s">
        <v>5913</v>
      </c>
      <c r="M670" s="12" t="s">
        <v>177</v>
      </c>
      <c r="N670" s="12" t="s">
        <v>33</v>
      </c>
      <c r="O670" s="12" t="s">
        <v>235</v>
      </c>
      <c r="P670" s="17" t="s">
        <v>236</v>
      </c>
      <c r="Q670" s="23" t="s">
        <v>1564</v>
      </c>
      <c r="R670" s="12"/>
      <c r="S670" s="18" t="s">
        <v>5914</v>
      </c>
      <c r="T670" s="18" t="s">
        <v>5915</v>
      </c>
      <c r="U670" s="12"/>
    </row>
    <row r="671" s="1" customFormat="true" ht="14.25" hidden="false" customHeight="false" outlineLevel="0" collapsed="false">
      <c r="A671" s="12" t="n">
        <v>668</v>
      </c>
      <c r="B671" s="12" t="s">
        <v>5916</v>
      </c>
      <c r="C671" s="17" t="s">
        <v>5917</v>
      </c>
      <c r="D671" s="13" t="s">
        <v>25</v>
      </c>
      <c r="E671" s="14" t="s">
        <v>26</v>
      </c>
      <c r="F671" s="13" t="s">
        <v>27</v>
      </c>
      <c r="G671" s="21" t="s">
        <v>5918</v>
      </c>
      <c r="H671" s="13" t="s">
        <v>5919</v>
      </c>
      <c r="I671" s="15" t="str">
        <f aca="false">HYPERLINK(J671,B671)</f>
        <v>Missouri Practice - Courtroom Handbook on Missouri Evidence (MOPRAC-CHME) </v>
      </c>
      <c r="J671" s="16" t="str">
        <f aca="false">CONCATENATE(D671,E671,F671,G671,H671)</f>
        <v>http://www.westlaw.com/search/default.asp?sp=seuni-1000&amp;cbhf=none&amp;DB= MOPRAC-CHME  &amp;rs=imp1.0&amp;vr=1.667</v>
      </c>
      <c r="K671" s="12" t="s">
        <v>5920</v>
      </c>
      <c r="L671" s="19" t="s">
        <v>5921</v>
      </c>
      <c r="M671" s="12" t="s">
        <v>177</v>
      </c>
      <c r="N671" s="12" t="s">
        <v>33</v>
      </c>
      <c r="O671" s="18" t="s">
        <v>1243</v>
      </c>
      <c r="P671" s="17" t="s">
        <v>5922</v>
      </c>
      <c r="Q671" s="23" t="s">
        <v>2077</v>
      </c>
      <c r="R671" s="12"/>
      <c r="S671" s="18" t="s">
        <v>5923</v>
      </c>
      <c r="T671" s="12" t="s">
        <v>5924</v>
      </c>
      <c r="U671" s="12"/>
    </row>
    <row r="672" s="1" customFormat="true" ht="14.25" hidden="false" customHeight="false" outlineLevel="0" collapsed="false">
      <c r="A672" s="12" t="n">
        <v>669</v>
      </c>
      <c r="B672" s="12" t="s">
        <v>5925</v>
      </c>
      <c r="C672" s="17" t="s">
        <v>5926</v>
      </c>
      <c r="D672" s="13" t="s">
        <v>25</v>
      </c>
      <c r="E672" s="14" t="s">
        <v>26</v>
      </c>
      <c r="F672" s="13" t="s">
        <v>27</v>
      </c>
      <c r="G672" s="21" t="s">
        <v>5927</v>
      </c>
      <c r="H672" s="13" t="s">
        <v>5928</v>
      </c>
      <c r="I672" s="15" t="str">
        <f aca="false">HYPERLINK(J672,B672)</f>
        <v>Model Agreements for Corporate Counsel (MODLAGR) </v>
      </c>
      <c r="J672" s="16" t="str">
        <f aca="false">CONCATENATE(D672,E672,F672,G672,H672)</f>
        <v>http://www.westlaw.com/search/default.asp?sp=seuni-1000&amp;cbhf=none&amp;DB= MODLAGR  &amp;rs=imp1.0&amp;vr=1.668</v>
      </c>
      <c r="K672" s="12" t="s">
        <v>2517</v>
      </c>
      <c r="L672" s="19" t="s">
        <v>5929</v>
      </c>
      <c r="M672" s="12" t="s">
        <v>177</v>
      </c>
      <c r="N672" s="12" t="s">
        <v>33</v>
      </c>
      <c r="O672" s="18" t="s">
        <v>5930</v>
      </c>
      <c r="P672" s="17" t="s">
        <v>5931</v>
      </c>
      <c r="Q672" s="23" t="s">
        <v>5932</v>
      </c>
      <c r="R672" s="12"/>
      <c r="S672" s="18" t="s">
        <v>5933</v>
      </c>
      <c r="T672" s="12" t="s">
        <v>5934</v>
      </c>
      <c r="U672" s="12"/>
    </row>
    <row r="673" s="1" customFormat="true" ht="14.25" hidden="false" customHeight="false" outlineLevel="0" collapsed="false">
      <c r="A673" s="12" t="n">
        <v>670</v>
      </c>
      <c r="B673" s="12" t="s">
        <v>5935</v>
      </c>
      <c r="C673" s="17" t="s">
        <v>5936</v>
      </c>
      <c r="D673" s="13" t="s">
        <v>25</v>
      </c>
      <c r="E673" s="14" t="s">
        <v>26</v>
      </c>
      <c r="F673" s="13" t="s">
        <v>27</v>
      </c>
      <c r="G673" s="12" t="s">
        <v>5937</v>
      </c>
      <c r="H673" s="13" t="s">
        <v>5938</v>
      </c>
      <c r="I673" s="15" t="str">
        <f aca="false">HYPERLINK(J673,B673)</f>
        <v>Modern Corporation Checklists (MCORPCHK) </v>
      </c>
      <c r="J673" s="16" t="str">
        <f aca="false">CONCATENATE(D673,E673,F673,G673,H673)</f>
        <v>http://www.westlaw.com/search/default.asp?sp=seuni-1000&amp;cbhf=none&amp;DB= MCORPCHK  &amp;rs=imp1.0&amp;vr=1.669</v>
      </c>
      <c r="K673" s="12" t="s">
        <v>5939</v>
      </c>
      <c r="L673" s="12" t="s">
        <v>5940</v>
      </c>
      <c r="M673" s="12" t="s">
        <v>127</v>
      </c>
      <c r="N673" s="12" t="s">
        <v>33</v>
      </c>
      <c r="O673" s="18" t="s">
        <v>3505</v>
      </c>
      <c r="P673" s="17" t="s">
        <v>1659</v>
      </c>
      <c r="Q673" s="12" t="s">
        <v>5221</v>
      </c>
      <c r="R673" s="12" t="n">
        <v>1450</v>
      </c>
      <c r="S673" s="18" t="s">
        <v>5941</v>
      </c>
      <c r="T673" s="12" t="s">
        <v>5942</v>
      </c>
      <c r="U673" s="17" t="s">
        <v>5943</v>
      </c>
    </row>
    <row r="674" s="1" customFormat="true" ht="14.25" hidden="false" customHeight="false" outlineLevel="0" collapsed="false">
      <c r="A674" s="12" t="n">
        <v>671</v>
      </c>
      <c r="B674" s="12" t="s">
        <v>5944</v>
      </c>
      <c r="C674" s="17" t="s">
        <v>5945</v>
      </c>
      <c r="D674" s="13" t="s">
        <v>25</v>
      </c>
      <c r="E674" s="14" t="s">
        <v>26</v>
      </c>
      <c r="F674" s="13" t="s">
        <v>27</v>
      </c>
      <c r="G674" s="21" t="s">
        <v>5946</v>
      </c>
      <c r="H674" s="13" t="s">
        <v>5947</v>
      </c>
      <c r="I674" s="15" t="str">
        <f aca="false">HYPERLINK(J674,B674)</f>
        <v>Modern Law of Contracts (MODCON) </v>
      </c>
      <c r="J674" s="16" t="str">
        <f aca="false">CONCATENATE(D674,E674,F674,G674,H674)</f>
        <v>http://www.westlaw.com/search/default.asp?sp=seuni-1000&amp;cbhf=none&amp;DB= MODCON  &amp;rs=imp1.0&amp;vr=1.670</v>
      </c>
      <c r="K674" s="12" t="s">
        <v>5948</v>
      </c>
      <c r="L674" s="19" t="s">
        <v>5949</v>
      </c>
      <c r="M674" s="12" t="s">
        <v>177</v>
      </c>
      <c r="N674" s="12" t="s">
        <v>33</v>
      </c>
      <c r="O674" s="18" t="s">
        <v>5950</v>
      </c>
      <c r="P674" s="17" t="s">
        <v>5298</v>
      </c>
      <c r="Q674" s="23" t="s">
        <v>652</v>
      </c>
      <c r="R674" s="12" t="n">
        <v>1500</v>
      </c>
      <c r="S674" s="18" t="s">
        <v>3241</v>
      </c>
      <c r="T674" s="12" t="s">
        <v>5951</v>
      </c>
      <c r="U674" s="12"/>
    </row>
    <row r="675" s="1" customFormat="true" ht="14.25" hidden="false" customHeight="false" outlineLevel="0" collapsed="false">
      <c r="A675" s="12" t="n">
        <v>672</v>
      </c>
      <c r="B675" s="12" t="s">
        <v>5952</v>
      </c>
      <c r="C675" s="17" t="s">
        <v>5953</v>
      </c>
      <c r="D675" s="13" t="s">
        <v>25</v>
      </c>
      <c r="E675" s="14" t="s">
        <v>26</v>
      </c>
      <c r="F675" s="13" t="s">
        <v>27</v>
      </c>
      <c r="G675" s="21" t="s">
        <v>5954</v>
      </c>
      <c r="H675" s="13" t="s">
        <v>5955</v>
      </c>
      <c r="I675" s="15" t="str">
        <f aca="false">HYPERLINK(J675,B675)</f>
        <v>Modern Licensing Law (MODLICENLAW) </v>
      </c>
      <c r="J675" s="16" t="str">
        <f aca="false">CONCATENATE(D675,E675,F675,G675,H675)</f>
        <v>http://www.westlaw.com/search/default.asp?sp=seuni-1000&amp;cbhf=none&amp;DB= MODLICENLAW  &amp;rs=imp1.0&amp;vr=1.671</v>
      </c>
      <c r="K675" s="18" t="s">
        <v>5956</v>
      </c>
      <c r="L675" s="19" t="n">
        <v>9780314966391</v>
      </c>
      <c r="M675" s="12" t="s">
        <v>177</v>
      </c>
      <c r="N675" s="12" t="s">
        <v>33</v>
      </c>
      <c r="O675" s="12" t="s">
        <v>341</v>
      </c>
      <c r="P675" s="17" t="s">
        <v>342</v>
      </c>
      <c r="Q675" s="23" t="s">
        <v>5957</v>
      </c>
      <c r="R675" s="12"/>
      <c r="S675" s="18" t="s">
        <v>5958</v>
      </c>
      <c r="T675" s="12" t="s">
        <v>5959</v>
      </c>
      <c r="U675" s="12"/>
    </row>
    <row r="676" s="1" customFormat="true" ht="14.25" hidden="false" customHeight="false" outlineLevel="0" collapsed="false">
      <c r="A676" s="12" t="n">
        <v>673</v>
      </c>
      <c r="B676" s="12" t="s">
        <v>5960</v>
      </c>
      <c r="C676" s="17" t="s">
        <v>5961</v>
      </c>
      <c r="D676" s="13" t="s">
        <v>25</v>
      </c>
      <c r="E676" s="14" t="s">
        <v>26</v>
      </c>
      <c r="F676" s="13" t="s">
        <v>27</v>
      </c>
      <c r="G676" s="12" t="s">
        <v>5962</v>
      </c>
      <c r="H676" s="13" t="s">
        <v>5963</v>
      </c>
      <c r="I676" s="15" t="str">
        <f aca="false">HYPERLINK(J676,B676)</f>
        <v>Modern New York Discovery (NYDISC) </v>
      </c>
      <c r="J676" s="16" t="str">
        <f aca="false">CONCATENATE(D676,E676,F676,G676,H676)</f>
        <v>http://www.westlaw.com/search/default.asp?sp=seuni-1000&amp;cbhf=none&amp;DB= NYDISC  &amp;rs=imp1.0&amp;vr=1.672</v>
      </c>
      <c r="K676" s="12" t="s">
        <v>5964</v>
      </c>
      <c r="L676" s="12" t="s">
        <v>5965</v>
      </c>
      <c r="M676" s="12" t="s">
        <v>177</v>
      </c>
      <c r="N676" s="12" t="s">
        <v>33</v>
      </c>
      <c r="O676" s="18" t="s">
        <v>5966</v>
      </c>
      <c r="P676" s="17" t="s">
        <v>5967</v>
      </c>
      <c r="Q676" s="12" t="s">
        <v>1059</v>
      </c>
      <c r="R676" s="12" t="n">
        <v>1000</v>
      </c>
      <c r="S676" s="18" t="s">
        <v>5968</v>
      </c>
      <c r="T676" s="12" t="s">
        <v>5969</v>
      </c>
      <c r="U676" s="17" t="s">
        <v>5970</v>
      </c>
    </row>
    <row r="677" s="1" customFormat="true" ht="14.25" hidden="false" customHeight="false" outlineLevel="0" collapsed="false">
      <c r="A677" s="12" t="n">
        <v>674</v>
      </c>
      <c r="B677" s="12" t="s">
        <v>5971</v>
      </c>
      <c r="C677" s="17" t="s">
        <v>5972</v>
      </c>
      <c r="D677" s="13" t="s">
        <v>25</v>
      </c>
      <c r="E677" s="14" t="s">
        <v>26</v>
      </c>
      <c r="F677" s="13" t="s">
        <v>27</v>
      </c>
      <c r="G677" s="21" t="s">
        <v>5973</v>
      </c>
      <c r="H677" s="13" t="s">
        <v>5974</v>
      </c>
      <c r="I677" s="15" t="str">
        <f aca="false">HYPERLINK(J677,B677)</f>
        <v>Modern Tort Law: Liability and Litigation 2d (MTLLL) </v>
      </c>
      <c r="J677" s="16" t="str">
        <f aca="false">CONCATENATE(D677,E677,F677,G677,H677)</f>
        <v>http://www.westlaw.com/search/default.asp?sp=seuni-1000&amp;cbhf=none&amp;DB= MTLLL  &amp;rs=imp1.0&amp;vr=1.673</v>
      </c>
      <c r="K677" s="12" t="s">
        <v>5975</v>
      </c>
      <c r="L677" s="19" t="s">
        <v>5976</v>
      </c>
      <c r="M677" s="12" t="s">
        <v>177</v>
      </c>
      <c r="N677" s="12" t="s">
        <v>33</v>
      </c>
      <c r="O677" s="12" t="s">
        <v>531</v>
      </c>
      <c r="P677" s="17" t="s">
        <v>683</v>
      </c>
      <c r="Q677" s="23" t="s">
        <v>5977</v>
      </c>
      <c r="R677" s="12"/>
      <c r="S677" s="18" t="s">
        <v>4272</v>
      </c>
      <c r="T677" s="12" t="s">
        <v>5978</v>
      </c>
      <c r="U677" s="12"/>
    </row>
    <row r="678" s="1" customFormat="true" ht="14.25" hidden="false" customHeight="false" outlineLevel="0" collapsed="false">
      <c r="A678" s="12" t="n">
        <v>675</v>
      </c>
      <c r="B678" s="12" t="s">
        <v>5979</v>
      </c>
      <c r="C678" s="12" t="s">
        <v>5980</v>
      </c>
      <c r="D678" s="13" t="s">
        <v>25</v>
      </c>
      <c r="E678" s="14" t="s">
        <v>26</v>
      </c>
      <c r="F678" s="13" t="s">
        <v>27</v>
      </c>
      <c r="G678" s="12" t="s">
        <v>5981</v>
      </c>
      <c r="H678" s="13" t="s">
        <v>5982</v>
      </c>
      <c r="I678" s="15" t="str">
        <f aca="false">HYPERLINK(J678,B678)</f>
        <v>Molnar Georgia Criminal Law - Crimes and Punishments (GACRIMLAW) </v>
      </c>
      <c r="J678" s="16" t="str">
        <f aca="false">CONCATENATE(D678,E678,F678,G678,H678)</f>
        <v>http://www.westlaw.com/search/default.asp?sp=seuni-1000&amp;cbhf=none&amp;DB= GACRIMLAW  &amp;rs=imp1.0&amp;vr=1.674</v>
      </c>
      <c r="K678" s="12" t="s">
        <v>5983</v>
      </c>
      <c r="L678" s="19" t="s">
        <v>5984</v>
      </c>
      <c r="M678" s="12" t="s">
        <v>177</v>
      </c>
      <c r="N678" s="12" t="s">
        <v>33</v>
      </c>
      <c r="O678" s="18" t="s">
        <v>583</v>
      </c>
      <c r="P678" s="17" t="s">
        <v>584</v>
      </c>
      <c r="Q678" s="23" t="s">
        <v>5985</v>
      </c>
      <c r="R678" s="12" t="n">
        <v>1698</v>
      </c>
      <c r="S678" s="18" t="s">
        <v>5986</v>
      </c>
      <c r="T678" s="12" t="s">
        <v>5987</v>
      </c>
      <c r="U678" s="12"/>
    </row>
    <row r="679" s="1" customFormat="true" ht="14.25" hidden="false" customHeight="false" outlineLevel="0" collapsed="false">
      <c r="A679" s="12" t="n">
        <v>676</v>
      </c>
      <c r="B679" s="12" t="s">
        <v>5988</v>
      </c>
      <c r="C679" s="17" t="s">
        <v>5989</v>
      </c>
      <c r="D679" s="13" t="s">
        <v>25</v>
      </c>
      <c r="E679" s="14" t="s">
        <v>26</v>
      </c>
      <c r="F679" s="13" t="s">
        <v>27</v>
      </c>
      <c r="G679" s="12" t="s">
        <v>5990</v>
      </c>
      <c r="H679" s="13" t="s">
        <v>5991</v>
      </c>
      <c r="I679" s="15" t="str">
        <f aca="false">HYPERLINK(J679,B679)</f>
        <v>Mortgage and Consumer Loan and Lease Disclosure Handbook (MACLALDH) </v>
      </c>
      <c r="J679" s="16" t="str">
        <f aca="false">CONCATENATE(D679,E679,F679,G679,H679)</f>
        <v>http://www.westlaw.com/search/default.asp?sp=seuni-1000&amp;cbhf=none&amp;DB= MACLALDH  &amp;rs=imp1.0&amp;vr=1.675</v>
      </c>
      <c r="K679" s="12" t="s">
        <v>5992</v>
      </c>
      <c r="L679" s="12" t="s">
        <v>5993</v>
      </c>
      <c r="M679" s="18" t="s">
        <v>5866</v>
      </c>
      <c r="N679" s="12" t="s">
        <v>33</v>
      </c>
      <c r="O679" s="18" t="s">
        <v>5994</v>
      </c>
      <c r="P679" s="17" t="s">
        <v>5995</v>
      </c>
      <c r="Q679" s="12" t="s">
        <v>5996</v>
      </c>
      <c r="R679" s="12"/>
      <c r="S679" s="18" t="s">
        <v>1110</v>
      </c>
      <c r="T679" s="12" t="s">
        <v>5997</v>
      </c>
      <c r="U679" s="17" t="s">
        <v>5998</v>
      </c>
    </row>
    <row r="680" s="1" customFormat="true" ht="14.25" hidden="false" customHeight="false" outlineLevel="0" collapsed="false">
      <c r="A680" s="12" t="n">
        <v>677</v>
      </c>
      <c r="B680" s="12" t="s">
        <v>5999</v>
      </c>
      <c r="C680" s="17" t="s">
        <v>6000</v>
      </c>
      <c r="D680" s="13" t="s">
        <v>25</v>
      </c>
      <c r="E680" s="14" t="s">
        <v>26</v>
      </c>
      <c r="F680" s="13" t="s">
        <v>27</v>
      </c>
      <c r="G680" s="21" t="s">
        <v>6001</v>
      </c>
      <c r="H680" s="13" t="s">
        <v>6002</v>
      </c>
      <c r="I680" s="15" t="str">
        <f aca="false">HYPERLINK(J680,B680)</f>
        <v>Mortgage and Real Estate Executives Report (MORTEXREP) </v>
      </c>
      <c r="J680" s="16" t="str">
        <f aca="false">CONCATENATE(D680,E680,F680,G680,H680)</f>
        <v>http://www.westlaw.com/search/default.asp?sp=seuni-1000&amp;cbhf=none&amp;DB= MORTEXREP  &amp;rs=imp1.0&amp;vr=1.676</v>
      </c>
      <c r="K680" s="12" t="s">
        <v>1690</v>
      </c>
      <c r="L680" s="19" t="s">
        <v>6003</v>
      </c>
      <c r="M680" s="12" t="s">
        <v>177</v>
      </c>
      <c r="N680" s="12" t="s">
        <v>33</v>
      </c>
      <c r="O680" s="12" t="s">
        <v>34</v>
      </c>
      <c r="P680" s="17" t="s">
        <v>5130</v>
      </c>
      <c r="Q680" s="23" t="s">
        <v>382</v>
      </c>
      <c r="R680" s="12"/>
      <c r="S680" s="12" t="s">
        <v>5641</v>
      </c>
      <c r="T680" s="12" t="s">
        <v>6004</v>
      </c>
      <c r="U680" s="12"/>
    </row>
    <row r="681" s="1" customFormat="true" ht="14.25" hidden="false" customHeight="false" outlineLevel="0" collapsed="false">
      <c r="A681" s="12" t="n">
        <v>678</v>
      </c>
      <c r="B681" s="12" t="s">
        <v>6005</v>
      </c>
      <c r="C681" s="17" t="s">
        <v>6006</v>
      </c>
      <c r="D681" s="13" t="s">
        <v>25</v>
      </c>
      <c r="E681" s="14" t="s">
        <v>26</v>
      </c>
      <c r="F681" s="13" t="s">
        <v>27</v>
      </c>
      <c r="G681" s="21" t="s">
        <v>6007</v>
      </c>
      <c r="H681" s="13" t="s">
        <v>6008</v>
      </c>
      <c r="I681" s="15" t="str">
        <f aca="false">HYPERLINK(J681,B681)</f>
        <v>Mortgage Liens in New York (NYMORTLIEN) </v>
      </c>
      <c r="J681" s="16" t="str">
        <f aca="false">CONCATENATE(D681,E681,F681,G681,H681)</f>
        <v>http://www.westlaw.com/search/default.asp?sp=seuni-1000&amp;cbhf=none&amp;DB= NYMORTLIEN  &amp;rs=imp1.0&amp;vr=1.677</v>
      </c>
      <c r="K681" s="12" t="s">
        <v>5410</v>
      </c>
      <c r="L681" s="19" t="s">
        <v>6009</v>
      </c>
      <c r="M681" s="12" t="s">
        <v>177</v>
      </c>
      <c r="N681" s="12" t="s">
        <v>33</v>
      </c>
      <c r="O681" s="12" t="s">
        <v>6010</v>
      </c>
      <c r="P681" s="17" t="s">
        <v>5130</v>
      </c>
      <c r="Q681" s="23" t="s">
        <v>3335</v>
      </c>
      <c r="R681" s="12" t="n">
        <v>700</v>
      </c>
      <c r="S681" s="18" t="s">
        <v>6011</v>
      </c>
      <c r="T681" s="12" t="s">
        <v>6012</v>
      </c>
      <c r="U681" s="12"/>
    </row>
    <row r="682" s="1" customFormat="true" ht="14.25" hidden="false" customHeight="false" outlineLevel="0" collapsed="false">
      <c r="A682" s="12" t="n">
        <v>679</v>
      </c>
      <c r="B682" s="12" t="s">
        <v>6013</v>
      </c>
      <c r="C682" s="17" t="s">
        <v>6014</v>
      </c>
      <c r="D682" s="13" t="s">
        <v>25</v>
      </c>
      <c r="E682" s="14" t="s">
        <v>26</v>
      </c>
      <c r="F682" s="13" t="s">
        <v>27</v>
      </c>
      <c r="G682" s="21" t="s">
        <v>6015</v>
      </c>
      <c r="H682" s="13" t="s">
        <v>6016</v>
      </c>
      <c r="I682" s="15" t="str">
        <f aca="false">HYPERLINK(J682,B682)</f>
        <v>Mortgage-Backed Securities (MORTSEC) </v>
      </c>
      <c r="J682" s="16" t="str">
        <f aca="false">CONCATENATE(D682,E682,F682,G682,H682)</f>
        <v>http://www.westlaw.com/search/default.asp?sp=seuni-1000&amp;cbhf=none&amp;DB= MORTSEC  &amp;rs=imp1.0&amp;vr=1.678</v>
      </c>
      <c r="K682" s="12" t="s">
        <v>6017</v>
      </c>
      <c r="L682" s="19" t="s">
        <v>6018</v>
      </c>
      <c r="M682" s="12" t="s">
        <v>177</v>
      </c>
      <c r="N682" s="12" t="s">
        <v>33</v>
      </c>
      <c r="O682" s="18" t="s">
        <v>5994</v>
      </c>
      <c r="P682" s="17" t="s">
        <v>6019</v>
      </c>
      <c r="Q682" s="23" t="s">
        <v>1416</v>
      </c>
      <c r="R682" s="12"/>
      <c r="S682" s="18" t="s">
        <v>1385</v>
      </c>
      <c r="T682" s="12" t="s">
        <v>6020</v>
      </c>
      <c r="U682" s="12"/>
    </row>
    <row r="683" s="1" customFormat="true" ht="14.25" hidden="false" customHeight="false" outlineLevel="0" collapsed="false">
      <c r="A683" s="12" t="n">
        <v>680</v>
      </c>
      <c r="B683" s="12" t="s">
        <v>6021</v>
      </c>
      <c r="C683" s="12" t="s">
        <v>6022</v>
      </c>
      <c r="D683" s="13" t="s">
        <v>25</v>
      </c>
      <c r="E683" s="14" t="s">
        <v>26</v>
      </c>
      <c r="F683" s="13" t="s">
        <v>27</v>
      </c>
      <c r="G683" s="12" t="s">
        <v>6023</v>
      </c>
      <c r="H683" s="13" t="s">
        <v>6024</v>
      </c>
      <c r="I683" s="15" t="str">
        <f aca="false">HYPERLINK(J683,B683)</f>
        <v>Moy's Walker on Patents (MOY-PAT) </v>
      </c>
      <c r="J683" s="16" t="str">
        <f aca="false">CONCATENATE(D683,E683,F683,G683,H683)</f>
        <v>http://www.westlaw.com/search/default.asp?sp=seuni-1000&amp;cbhf=none&amp;DB= MOY-PAT  &amp;rs=imp1.0&amp;vr=1.679</v>
      </c>
      <c r="K683" s="12" t="s">
        <v>6025</v>
      </c>
      <c r="L683" s="19" t="s">
        <v>6026</v>
      </c>
      <c r="M683" s="12" t="s">
        <v>177</v>
      </c>
      <c r="N683" s="12" t="s">
        <v>33</v>
      </c>
      <c r="O683" s="12" t="s">
        <v>341</v>
      </c>
      <c r="P683" s="17" t="s">
        <v>342</v>
      </c>
      <c r="Q683" s="23" t="s">
        <v>6027</v>
      </c>
      <c r="R683" s="12"/>
      <c r="S683" s="18" t="s">
        <v>6028</v>
      </c>
      <c r="T683" s="18" t="s">
        <v>6029</v>
      </c>
      <c r="U683" s="12"/>
    </row>
    <row r="684" s="1" customFormat="true" ht="14.25" hidden="false" customHeight="false" outlineLevel="0" collapsed="false">
      <c r="A684" s="12" t="n">
        <v>681</v>
      </c>
      <c r="B684" s="12" t="s">
        <v>6030</v>
      </c>
      <c r="C684" s="17" t="s">
        <v>6031</v>
      </c>
      <c r="D684" s="13" t="s">
        <v>25</v>
      </c>
      <c r="E684" s="14" t="s">
        <v>26</v>
      </c>
      <c r="F684" s="13" t="s">
        <v>27</v>
      </c>
      <c r="G684" s="21" t="s">
        <v>6032</v>
      </c>
      <c r="H684" s="13" t="s">
        <v>6033</v>
      </c>
      <c r="I684" s="15" t="str">
        <f aca="false">HYPERLINK(J684,B684)</f>
        <v>Multidistrict Litigation Manual (MDLITMAN) </v>
      </c>
      <c r="J684" s="16" t="str">
        <f aca="false">CONCATENATE(D684,E684,F684,G684,H684)</f>
        <v>http://www.westlaw.com/search/default.asp?sp=seuni-1000&amp;cbhf=none&amp;DB= MDLITMAN  &amp;rs=imp1.0&amp;vr=1.680</v>
      </c>
      <c r="K684" s="12" t="s">
        <v>6034</v>
      </c>
      <c r="L684" s="19"/>
      <c r="M684" s="12" t="s">
        <v>177</v>
      </c>
      <c r="N684" s="12" t="s">
        <v>33</v>
      </c>
      <c r="O684" s="12"/>
      <c r="P684" s="12"/>
      <c r="Q684" s="12"/>
      <c r="R684" s="12"/>
      <c r="S684" s="12"/>
      <c r="T684" s="12"/>
      <c r="U684" s="12"/>
    </row>
    <row r="685" s="1" customFormat="true" ht="14.25" hidden="false" customHeight="false" outlineLevel="0" collapsed="false">
      <c r="A685" s="12" t="n">
        <v>682</v>
      </c>
      <c r="B685" s="12" t="s">
        <v>6035</v>
      </c>
      <c r="C685" s="17" t="s">
        <v>6036</v>
      </c>
      <c r="D685" s="13" t="s">
        <v>25</v>
      </c>
      <c r="E685" s="14" t="s">
        <v>26</v>
      </c>
      <c r="F685" s="13" t="s">
        <v>27</v>
      </c>
      <c r="G685" s="12" t="s">
        <v>6037</v>
      </c>
      <c r="H685" s="13" t="s">
        <v>6038</v>
      </c>
      <c r="I685" s="15" t="str">
        <f aca="false">HYPERLINK(J685,B685)</f>
        <v>Multimedia and Technology Licensing Agreements (TECHLIC) </v>
      </c>
      <c r="J685" s="16" t="str">
        <f aca="false">CONCATENATE(D685,E685,F685,G685,H685)</f>
        <v>http://www.westlaw.com/search/default.asp?sp=seuni-1000&amp;cbhf=none&amp;DB= TECHLIC  &amp;rs=imp1.0&amp;vr=1.681</v>
      </c>
      <c r="K685" s="12" t="s">
        <v>6039</v>
      </c>
      <c r="L685" s="12" t="s">
        <v>6040</v>
      </c>
      <c r="M685" s="12" t="s">
        <v>148</v>
      </c>
      <c r="N685" s="12" t="s">
        <v>33</v>
      </c>
      <c r="O685" s="18" t="s">
        <v>6041</v>
      </c>
      <c r="P685" s="17" t="s">
        <v>6042</v>
      </c>
      <c r="Q685" s="12" t="s">
        <v>4741</v>
      </c>
      <c r="R685" s="12"/>
      <c r="S685" s="18" t="s">
        <v>1633</v>
      </c>
      <c r="T685" s="12" t="s">
        <v>6043</v>
      </c>
      <c r="U685" s="17" t="s">
        <v>6044</v>
      </c>
    </row>
    <row r="686" s="1" customFormat="true" ht="14.25" hidden="false" customHeight="false" outlineLevel="0" collapsed="false">
      <c r="A686" s="12" t="n">
        <v>683</v>
      </c>
      <c r="B686" s="12" t="s">
        <v>6045</v>
      </c>
      <c r="C686" s="17" t="s">
        <v>6046</v>
      </c>
      <c r="D686" s="13" t="s">
        <v>25</v>
      </c>
      <c r="E686" s="14" t="s">
        <v>26</v>
      </c>
      <c r="F686" s="13" t="s">
        <v>27</v>
      </c>
      <c r="G686" s="21" t="s">
        <v>6047</v>
      </c>
      <c r="H686" s="13" t="s">
        <v>6048</v>
      </c>
      <c r="I686" s="15" t="str">
        <f aca="false">HYPERLINK(J686,B686)</f>
        <v>Navigating the Federal Trial (NAVFEDT) </v>
      </c>
      <c r="J686" s="16" t="str">
        <f aca="false">CONCATENATE(D686,E686,F686,G686,H686)</f>
        <v>http://www.westlaw.com/search/default.asp?sp=seuni-1000&amp;cbhf=none&amp;DB= NAVFEDT  &amp;rs=imp1.0&amp;vr=1.682</v>
      </c>
      <c r="K686" s="12" t="s">
        <v>6049</v>
      </c>
      <c r="L686" s="19" t="s">
        <v>6050</v>
      </c>
      <c r="M686" s="12" t="s">
        <v>177</v>
      </c>
      <c r="N686" s="12" t="s">
        <v>33</v>
      </c>
      <c r="O686" s="12" t="s">
        <v>5597</v>
      </c>
      <c r="P686" s="17" t="s">
        <v>82</v>
      </c>
      <c r="Q686" s="23" t="s">
        <v>4231</v>
      </c>
      <c r="R686" s="12"/>
      <c r="S686" s="18" t="s">
        <v>6051</v>
      </c>
      <c r="T686" s="18" t="s">
        <v>6052</v>
      </c>
      <c r="U686" s="12"/>
    </row>
    <row r="687" s="1" customFormat="true" ht="14.25" hidden="false" customHeight="false" outlineLevel="0" collapsed="false">
      <c r="A687" s="12" t="n">
        <v>684</v>
      </c>
      <c r="B687" s="12" t="s">
        <v>6053</v>
      </c>
      <c r="C687" s="17" t="s">
        <v>6054</v>
      </c>
      <c r="D687" s="13" t="s">
        <v>25</v>
      </c>
      <c r="E687" s="14" t="s">
        <v>26</v>
      </c>
      <c r="F687" s="13" t="s">
        <v>27</v>
      </c>
      <c r="G687" s="21" t="s">
        <v>6055</v>
      </c>
      <c r="H687" s="13" t="s">
        <v>6056</v>
      </c>
      <c r="I687" s="15" t="str">
        <f aca="false">HYPERLINK(J687,B687)</f>
        <v>Nebraska Practice Series: Nebraska Trials (NEPRAC-TRIALS) </v>
      </c>
      <c r="J687" s="16" t="str">
        <f aca="false">CONCATENATE(D687,E687,F687,G687,H687)</f>
        <v>http://www.westlaw.com/search/default.asp?sp=seuni-1000&amp;cbhf=none&amp;DB= NEPRAC-TRIALS  &amp;rs=imp1.0&amp;vr=1.683</v>
      </c>
      <c r="K687" s="12" t="s">
        <v>6057</v>
      </c>
      <c r="L687" s="19" t="s">
        <v>6058</v>
      </c>
      <c r="M687" s="12" t="s">
        <v>177</v>
      </c>
      <c r="N687" s="12" t="s">
        <v>33</v>
      </c>
      <c r="O687" s="18" t="s">
        <v>1449</v>
      </c>
      <c r="P687" s="17" t="s">
        <v>451</v>
      </c>
      <c r="Q687" s="23" t="s">
        <v>36</v>
      </c>
      <c r="R687" s="12" t="n">
        <v>659</v>
      </c>
      <c r="S687" s="18" t="s">
        <v>6059</v>
      </c>
      <c r="T687" s="18" t="s">
        <v>6060</v>
      </c>
      <c r="U687" s="12"/>
    </row>
    <row r="688" s="1" customFormat="true" ht="14.25" hidden="false" customHeight="false" outlineLevel="0" collapsed="false">
      <c r="A688" s="12" t="n">
        <v>685</v>
      </c>
      <c r="B688" s="12" t="s">
        <v>6061</v>
      </c>
      <c r="C688" s="17" t="s">
        <v>6062</v>
      </c>
      <c r="D688" s="13" t="s">
        <v>25</v>
      </c>
      <c r="E688" s="14" t="s">
        <v>26</v>
      </c>
      <c r="F688" s="13" t="s">
        <v>27</v>
      </c>
      <c r="G688" s="21" t="s">
        <v>6063</v>
      </c>
      <c r="H688" s="13" t="s">
        <v>6064</v>
      </c>
      <c r="I688" s="15" t="str">
        <f aca="false">HYPERLINK(J688,B688)</f>
        <v>Negotiating and Settling Tort Cases (PI-SETTLE) </v>
      </c>
      <c r="J688" s="16" t="str">
        <f aca="false">CONCATENATE(D688,E688,F688,G688,H688)</f>
        <v>http://www.westlaw.com/search/default.asp?sp=seuni-1000&amp;cbhf=none&amp;DB= PI-SETTLE  &amp;rs=imp1.0&amp;vr=1.684</v>
      </c>
      <c r="K688" s="18" t="s">
        <v>6065</v>
      </c>
      <c r="L688" s="19" t="s">
        <v>6066</v>
      </c>
      <c r="M688" s="12" t="s">
        <v>177</v>
      </c>
      <c r="N688" s="12" t="s">
        <v>33</v>
      </c>
      <c r="O688" s="12" t="s">
        <v>531</v>
      </c>
      <c r="P688" s="17" t="s">
        <v>683</v>
      </c>
      <c r="Q688" s="23" t="s">
        <v>4386</v>
      </c>
      <c r="R688" s="12"/>
      <c r="S688" s="12" t="s">
        <v>3269</v>
      </c>
      <c r="T688" s="12" t="s">
        <v>6067</v>
      </c>
      <c r="U688" s="12"/>
    </row>
    <row r="689" s="1" customFormat="true" ht="14.25" hidden="false" customHeight="false" outlineLevel="0" collapsed="false">
      <c r="A689" s="12" t="n">
        <v>686</v>
      </c>
      <c r="B689" s="12" t="s">
        <v>6068</v>
      </c>
      <c r="C689" s="17" t="s">
        <v>6069</v>
      </c>
      <c r="D689" s="13" t="s">
        <v>25</v>
      </c>
      <c r="E689" s="14" t="s">
        <v>26</v>
      </c>
      <c r="F689" s="13" t="s">
        <v>27</v>
      </c>
      <c r="G689" s="21" t="s">
        <v>6070</v>
      </c>
      <c r="H689" s="13" t="s">
        <v>6071</v>
      </c>
      <c r="I689" s="15" t="str">
        <f aca="false">HYPERLINK(J689,B689)</f>
        <v>Neighboring Property Owners (NEIGHBOR) </v>
      </c>
      <c r="J689" s="16" t="str">
        <f aca="false">CONCATENATE(D689,E689,F689,G689,H689)</f>
        <v>http://www.westlaw.com/search/default.asp?sp=seuni-1000&amp;cbhf=none&amp;DB= NEIGHBOR  &amp;rs=imp1.0&amp;vr=1.685</v>
      </c>
      <c r="K689" s="18" t="s">
        <v>6072</v>
      </c>
      <c r="L689" s="19" t="s">
        <v>6073</v>
      </c>
      <c r="M689" s="12" t="s">
        <v>177</v>
      </c>
      <c r="N689" s="12" t="s">
        <v>33</v>
      </c>
      <c r="O689" s="12" t="s">
        <v>34</v>
      </c>
      <c r="P689" s="17" t="s">
        <v>5130</v>
      </c>
      <c r="Q689" s="23" t="s">
        <v>6074</v>
      </c>
      <c r="R689" s="12" t="n">
        <v>462</v>
      </c>
      <c r="S689" s="18" t="s">
        <v>6075</v>
      </c>
      <c r="T689" s="12" t="s">
        <v>6076</v>
      </c>
      <c r="U689" s="12"/>
    </row>
    <row r="690" s="1" customFormat="true" ht="14.25" hidden="false" customHeight="false" outlineLevel="0" collapsed="false">
      <c r="A690" s="12" t="n">
        <v>687</v>
      </c>
      <c r="B690" s="12" t="s">
        <v>6077</v>
      </c>
      <c r="C690" s="12" t="s">
        <v>6078</v>
      </c>
      <c r="D690" s="13" t="s">
        <v>25</v>
      </c>
      <c r="E690" s="14" t="s">
        <v>26</v>
      </c>
      <c r="F690" s="13" t="s">
        <v>27</v>
      </c>
      <c r="G690" s="12" t="s">
        <v>6079</v>
      </c>
      <c r="H690" s="13" t="s">
        <v>6080</v>
      </c>
      <c r="I690" s="15" t="str">
        <f aca="false">HYPERLINK(J690,B690)</f>
        <v>NEPA Law and Litigation, 2d (NEPALL) </v>
      </c>
      <c r="J690" s="16" t="str">
        <f aca="false">CONCATENATE(D690,E690,F690,G690,H690)</f>
        <v>http://www.westlaw.com/search/default.asp?sp=seuni-1000&amp;cbhf=none&amp;DB= NEPALL  &amp;rs=imp1.0&amp;vr=1.686</v>
      </c>
      <c r="K690" s="12" t="s">
        <v>6081</v>
      </c>
      <c r="L690" s="19" t="s">
        <v>6082</v>
      </c>
      <c r="M690" s="12" t="s">
        <v>177</v>
      </c>
      <c r="N690" s="12" t="s">
        <v>33</v>
      </c>
      <c r="O690" s="18" t="s">
        <v>6083</v>
      </c>
      <c r="P690" s="17" t="s">
        <v>6084</v>
      </c>
      <c r="Q690" s="23" t="s">
        <v>2873</v>
      </c>
      <c r="R690" s="12" t="n">
        <v>1050</v>
      </c>
      <c r="S690" s="18" t="s">
        <v>6085</v>
      </c>
      <c r="T690" s="18" t="s">
        <v>6086</v>
      </c>
      <c r="U690" s="12"/>
    </row>
    <row r="691" s="1" customFormat="true" ht="14.25" hidden="false" customHeight="false" outlineLevel="0" collapsed="false">
      <c r="A691" s="12" t="n">
        <v>688</v>
      </c>
      <c r="B691" s="12" t="s">
        <v>6087</v>
      </c>
      <c r="C691" s="17" t="s">
        <v>6088</v>
      </c>
      <c r="D691" s="13" t="s">
        <v>25</v>
      </c>
      <c r="E691" s="14" t="s">
        <v>26</v>
      </c>
      <c r="F691" s="13" t="s">
        <v>27</v>
      </c>
      <c r="G691" s="21" t="s">
        <v>6089</v>
      </c>
      <c r="H691" s="13" t="s">
        <v>6090</v>
      </c>
      <c r="I691" s="15" t="str">
        <f aca="false">HYPERLINK(J691,B691)</f>
        <v>New York Condominium and Cooperative Law (NYCONDO) </v>
      </c>
      <c r="J691" s="16" t="str">
        <f aca="false">CONCATENATE(D691,E691,F691,G691,H691)</f>
        <v>http://www.westlaw.com/search/default.asp?sp=seuni-1000&amp;cbhf=none&amp;DB= NYCONDO  &amp;rs=imp1.0&amp;vr=1.687</v>
      </c>
      <c r="K691" s="12" t="s">
        <v>6091</v>
      </c>
      <c r="L691" s="19" t="s">
        <v>6092</v>
      </c>
      <c r="M691" s="12" t="s">
        <v>177</v>
      </c>
      <c r="N691" s="12" t="s">
        <v>33</v>
      </c>
      <c r="O691" s="18" t="s">
        <v>5521</v>
      </c>
      <c r="P691" s="17" t="s">
        <v>5130</v>
      </c>
      <c r="Q691" s="23" t="s">
        <v>5818</v>
      </c>
      <c r="R691" s="12" t="n">
        <v>700</v>
      </c>
      <c r="S691" s="18" t="s">
        <v>6093</v>
      </c>
      <c r="T691" s="12" t="s">
        <v>6094</v>
      </c>
      <c r="U691" s="17" t="s">
        <v>6095</v>
      </c>
    </row>
    <row r="692" s="1" customFormat="true" ht="14.25" hidden="false" customHeight="false" outlineLevel="0" collapsed="false">
      <c r="A692" s="12" t="n">
        <v>689</v>
      </c>
      <c r="B692" s="12" t="s">
        <v>6096</v>
      </c>
      <c r="C692" s="17" t="s">
        <v>6097</v>
      </c>
      <c r="D692" s="13" t="s">
        <v>25</v>
      </c>
      <c r="E692" s="14" t="s">
        <v>26</v>
      </c>
      <c r="F692" s="13" t="s">
        <v>27</v>
      </c>
      <c r="G692" s="21" t="s">
        <v>6098</v>
      </c>
      <c r="H692" s="13" t="s">
        <v>6099</v>
      </c>
      <c r="I692" s="15" t="str">
        <f aca="false">HYPERLINK(J692,B692)</f>
        <v>New York Construction Law Manual (NYCLM) </v>
      </c>
      <c r="J692" s="16" t="str">
        <f aca="false">CONCATENATE(D692,E692,F692,G692,H692)</f>
        <v>http://www.westlaw.com/search/default.asp?sp=seuni-1000&amp;cbhf=none&amp;DB= NYCLM  &amp;rs=imp1.0&amp;vr=1.688</v>
      </c>
      <c r="K692" s="12" t="s">
        <v>6100</v>
      </c>
      <c r="L692" s="19" t="s">
        <v>6101</v>
      </c>
      <c r="M692" s="12" t="s">
        <v>177</v>
      </c>
      <c r="N692" s="12" t="s">
        <v>33</v>
      </c>
      <c r="O692" s="18" t="s">
        <v>6102</v>
      </c>
      <c r="P692" s="17" t="s">
        <v>1702</v>
      </c>
      <c r="Q692" s="23" t="s">
        <v>6103</v>
      </c>
      <c r="R692" s="12" t="n">
        <v>1000</v>
      </c>
      <c r="S692" s="18" t="s">
        <v>6104</v>
      </c>
      <c r="T692" s="12" t="s">
        <v>6105</v>
      </c>
      <c r="U692" s="17" t="s">
        <v>6106</v>
      </c>
    </row>
    <row r="693" s="1" customFormat="true" ht="14.25" hidden="false" customHeight="false" outlineLevel="0" collapsed="false">
      <c r="A693" s="12" t="n">
        <v>690</v>
      </c>
      <c r="B693" s="12" t="s">
        <v>6107</v>
      </c>
      <c r="C693" s="17" t="s">
        <v>6108</v>
      </c>
      <c r="D693" s="13" t="s">
        <v>25</v>
      </c>
      <c r="E693" s="14" t="s">
        <v>26</v>
      </c>
      <c r="F693" s="13" t="s">
        <v>27</v>
      </c>
      <c r="G693" s="12" t="s">
        <v>6109</v>
      </c>
      <c r="H693" s="13" t="s">
        <v>6110</v>
      </c>
      <c r="I693" s="15" t="str">
        <f aca="false">HYPERLINK(J693,B693)</f>
        <v>New York Driving While Intoxicated Defense (NYDWIFM) </v>
      </c>
      <c r="J693" s="16" t="str">
        <f aca="false">CONCATENATE(D693,E693,F693,G693,H693)</f>
        <v>http://www.westlaw.com/search/default.asp?sp=seuni-1000&amp;cbhf=none&amp;DB= NYDWIFM  &amp;rs=imp1.0&amp;vr=1.689</v>
      </c>
      <c r="K693" s="18" t="s">
        <v>6111</v>
      </c>
      <c r="L693" s="12" t="s">
        <v>6112</v>
      </c>
      <c r="M693" s="18" t="s">
        <v>5866</v>
      </c>
      <c r="N693" s="12" t="s">
        <v>33</v>
      </c>
      <c r="O693" s="18" t="s">
        <v>6113</v>
      </c>
      <c r="P693" s="17" t="s">
        <v>6114</v>
      </c>
      <c r="Q693" s="12" t="s">
        <v>684</v>
      </c>
      <c r="R693" s="12" t="n">
        <v>1450</v>
      </c>
      <c r="S693" s="18" t="s">
        <v>6115</v>
      </c>
      <c r="T693" s="12" t="s">
        <v>6116</v>
      </c>
      <c r="U693" s="17" t="s">
        <v>6117</v>
      </c>
    </row>
    <row r="694" s="1" customFormat="true" ht="14.25" hidden="false" customHeight="false" outlineLevel="0" collapsed="false">
      <c r="A694" s="12" t="n">
        <v>691</v>
      </c>
      <c r="B694" s="12" t="s">
        <v>6118</v>
      </c>
      <c r="C694" s="17" t="s">
        <v>6119</v>
      </c>
      <c r="D694" s="13" t="s">
        <v>25</v>
      </c>
      <c r="E694" s="14" t="s">
        <v>26</v>
      </c>
      <c r="F694" s="13" t="s">
        <v>27</v>
      </c>
      <c r="G694" s="21" t="s">
        <v>6120</v>
      </c>
      <c r="H694" s="13" t="s">
        <v>6121</v>
      </c>
      <c r="I694" s="15" t="str">
        <f aca="false">HYPERLINK(J694,B694)</f>
        <v>New York Elder Law and Special Needs Practice (NYELDLAW) </v>
      </c>
      <c r="J694" s="16" t="str">
        <f aca="false">CONCATENATE(D694,E694,F694,G694,H694)</f>
        <v>http://www.westlaw.com/search/default.asp?sp=seuni-1000&amp;cbhf=none&amp;DB= NYELDLAW  &amp;rs=imp1.0&amp;vr=1.690</v>
      </c>
      <c r="K694" s="12" t="s">
        <v>6122</v>
      </c>
      <c r="L694" s="19" t="s">
        <v>6123</v>
      </c>
      <c r="M694" s="12" t="s">
        <v>177</v>
      </c>
      <c r="N694" s="12" t="s">
        <v>33</v>
      </c>
      <c r="O694" s="12" t="s">
        <v>650</v>
      </c>
      <c r="P694" s="17" t="s">
        <v>651</v>
      </c>
      <c r="Q694" s="23" t="s">
        <v>2593</v>
      </c>
      <c r="R694" s="12"/>
      <c r="S694" s="18" t="s">
        <v>5923</v>
      </c>
      <c r="T694" s="12" t="s">
        <v>6124</v>
      </c>
      <c r="U694" s="17" t="s">
        <v>6125</v>
      </c>
    </row>
    <row r="695" s="1" customFormat="true" ht="14.25" hidden="false" customHeight="false" outlineLevel="0" collapsed="false">
      <c r="A695" s="12" t="n">
        <v>692</v>
      </c>
      <c r="B695" s="12" t="s">
        <v>6126</v>
      </c>
      <c r="C695" s="17" t="s">
        <v>6127</v>
      </c>
      <c r="D695" s="13" t="s">
        <v>25</v>
      </c>
      <c r="E695" s="14" t="s">
        <v>26</v>
      </c>
      <c r="F695" s="13" t="s">
        <v>27</v>
      </c>
      <c r="G695" s="12" t="s">
        <v>6128</v>
      </c>
      <c r="H695" s="13" t="s">
        <v>6129</v>
      </c>
      <c r="I695" s="15" t="str">
        <f aca="false">HYPERLINK(J695,B695)</f>
        <v>New York Law and Practice of Real Property (NYLPRP) </v>
      </c>
      <c r="J695" s="16" t="str">
        <f aca="false">CONCATENATE(D695,E695,F695,G695,H695)</f>
        <v>http://www.westlaw.com/search/default.asp?sp=seuni-1000&amp;cbhf=none&amp;DB= NYLPRP  &amp;rs=imp1.0&amp;vr=1.691</v>
      </c>
      <c r="K695" s="18" t="s">
        <v>6130</v>
      </c>
      <c r="L695" s="12" t="s">
        <v>6131</v>
      </c>
      <c r="M695" s="18" t="s">
        <v>5866</v>
      </c>
      <c r="N695" s="12" t="s">
        <v>33</v>
      </c>
      <c r="O695" s="12" t="s">
        <v>34</v>
      </c>
      <c r="P695" s="17" t="s">
        <v>35</v>
      </c>
      <c r="Q695" s="12" t="s">
        <v>6132</v>
      </c>
      <c r="R695" s="12" t="n">
        <v>2334</v>
      </c>
      <c r="S695" s="12" t="s">
        <v>6133</v>
      </c>
      <c r="T695" s="12" t="s">
        <v>6134</v>
      </c>
      <c r="U695" s="17" t="s">
        <v>6135</v>
      </c>
    </row>
    <row r="696" s="1" customFormat="true" ht="14.25" hidden="false" customHeight="false" outlineLevel="0" collapsed="false">
      <c r="A696" s="12" t="n">
        <v>693</v>
      </c>
      <c r="B696" s="12" t="s">
        <v>6136</v>
      </c>
      <c r="C696" s="17" t="s">
        <v>6137</v>
      </c>
      <c r="D696" s="13" t="s">
        <v>25</v>
      </c>
      <c r="E696" s="14" t="s">
        <v>26</v>
      </c>
      <c r="F696" s="13" t="s">
        <v>27</v>
      </c>
      <c r="G696" s="21" t="s">
        <v>6138</v>
      </c>
      <c r="H696" s="13" t="s">
        <v>6139</v>
      </c>
      <c r="I696" s="15" t="str">
        <f aca="false">HYPERLINK(J696,B696)</f>
        <v>New York Law of Domestic Violence (NYLDOMVIOL) </v>
      </c>
      <c r="J696" s="16" t="str">
        <f aca="false">CONCATENATE(D696,E696,F696,G696,H696)</f>
        <v>http://www.westlaw.com/search/default.asp?sp=seuni-1000&amp;cbhf=none&amp;DB= NYLDOMVIOL  &amp;rs=imp1.0&amp;vr=1.692</v>
      </c>
      <c r="K696" s="12" t="s">
        <v>6140</v>
      </c>
      <c r="L696" s="19" t="s">
        <v>6141</v>
      </c>
      <c r="M696" s="12" t="s">
        <v>177</v>
      </c>
      <c r="N696" s="12" t="s">
        <v>33</v>
      </c>
      <c r="O696" s="18" t="s">
        <v>6142</v>
      </c>
      <c r="P696" s="17" t="s">
        <v>6143</v>
      </c>
      <c r="Q696" s="23" t="s">
        <v>2313</v>
      </c>
      <c r="R696" s="12"/>
      <c r="S696" s="12" t="s">
        <v>6144</v>
      </c>
      <c r="T696" s="12" t="s">
        <v>6145</v>
      </c>
      <c r="U696" s="12" t="s">
        <v>6146</v>
      </c>
    </row>
    <row r="697" s="1" customFormat="true" ht="14.25" hidden="false" customHeight="false" outlineLevel="0" collapsed="false">
      <c r="A697" s="12" t="n">
        <v>694</v>
      </c>
      <c r="B697" s="12" t="s">
        <v>6147</v>
      </c>
      <c r="C697" s="17" t="s">
        <v>6148</v>
      </c>
      <c r="D697" s="13" t="s">
        <v>25</v>
      </c>
      <c r="E697" s="14" t="s">
        <v>26</v>
      </c>
      <c r="F697" s="13" t="s">
        <v>27</v>
      </c>
      <c r="G697" s="21" t="s">
        <v>6149</v>
      </c>
      <c r="H697" s="13" t="s">
        <v>6150</v>
      </c>
      <c r="I697" s="15" t="str">
        <f aca="false">HYPERLINK(J697,B697)</f>
        <v>New York Practice Series - Commercial Litigation in New York State Courts (NYPRAC-COMM) </v>
      </c>
      <c r="J697" s="16" t="str">
        <f aca="false">CONCATENATE(D697,E697,F697,G697,H697)</f>
        <v>http://www.westlaw.com/search/default.asp?sp=seuni-1000&amp;cbhf=none&amp;DB= NYPRAC-COMM  &amp;rs=imp1.0&amp;vr=1.693</v>
      </c>
      <c r="K697" s="12" t="s">
        <v>6151</v>
      </c>
      <c r="L697" s="19" t="s">
        <v>6152</v>
      </c>
      <c r="M697" s="12" t="s">
        <v>177</v>
      </c>
      <c r="N697" s="12" t="s">
        <v>33</v>
      </c>
      <c r="O697" s="18" t="s">
        <v>6153</v>
      </c>
      <c r="P697" s="17" t="s">
        <v>6154</v>
      </c>
      <c r="Q697" s="23" t="s">
        <v>6155</v>
      </c>
      <c r="R697" s="12"/>
      <c r="S697" s="18" t="s">
        <v>6156</v>
      </c>
      <c r="T697" s="12" t="s">
        <v>6157</v>
      </c>
      <c r="U697" s="17" t="s">
        <v>6158</v>
      </c>
    </row>
    <row r="698" s="1" customFormat="true" ht="14.25" hidden="false" customHeight="false" outlineLevel="0" collapsed="false">
      <c r="A698" s="12" t="n">
        <v>695</v>
      </c>
      <c r="B698" s="12" t="s">
        <v>6159</v>
      </c>
      <c r="C698" s="17" t="s">
        <v>6160</v>
      </c>
      <c r="D698" s="13" t="s">
        <v>25</v>
      </c>
      <c r="E698" s="14" t="s">
        <v>26</v>
      </c>
      <c r="F698" s="13" t="s">
        <v>27</v>
      </c>
      <c r="G698" s="21" t="s">
        <v>6161</v>
      </c>
      <c r="H698" s="13" t="s">
        <v>6162</v>
      </c>
      <c r="I698" s="15" t="str">
        <f aca="false">HYPERLINK(J698,B698)</f>
        <v>New York Practice Series - New York Contract Law (NYPRAC-CONT) </v>
      </c>
      <c r="J698" s="16" t="str">
        <f aca="false">CONCATENATE(D698,E698,F698,G698,H698)</f>
        <v>http://www.westlaw.com/search/default.asp?sp=seuni-1000&amp;cbhf=none&amp;DB= NYPRAC-CONT  &amp;rs=imp1.0&amp;vr=1.694</v>
      </c>
      <c r="K698" s="12" t="s">
        <v>6163</v>
      </c>
      <c r="L698" s="19" t="n">
        <v>9780314959980</v>
      </c>
      <c r="M698" s="12" t="s">
        <v>177</v>
      </c>
      <c r="N698" s="12" t="s">
        <v>33</v>
      </c>
      <c r="O698" s="12" t="s">
        <v>5771</v>
      </c>
      <c r="P698" s="17" t="s">
        <v>320</v>
      </c>
      <c r="Q698" s="23" t="s">
        <v>3526</v>
      </c>
      <c r="R698" s="12" t="n">
        <v>1608</v>
      </c>
      <c r="S698" s="18" t="s">
        <v>6104</v>
      </c>
      <c r="T698" s="12" t="s">
        <v>6164</v>
      </c>
      <c r="U698" s="17" t="s">
        <v>6165</v>
      </c>
    </row>
    <row r="699" s="1" customFormat="true" ht="14.25" hidden="false" customHeight="false" outlineLevel="0" collapsed="false">
      <c r="A699" s="12" t="n">
        <v>696</v>
      </c>
      <c r="B699" s="12" t="s">
        <v>6166</v>
      </c>
      <c r="C699" s="17" t="s">
        <v>6167</v>
      </c>
      <c r="D699" s="13" t="s">
        <v>25</v>
      </c>
      <c r="E699" s="14" t="s">
        <v>26</v>
      </c>
      <c r="F699" s="13" t="s">
        <v>27</v>
      </c>
      <c r="G699" s="21" t="s">
        <v>6168</v>
      </c>
      <c r="H699" s="13" t="s">
        <v>6169</v>
      </c>
      <c r="I699" s="15" t="str">
        <f aca="false">HYPERLINK(J699,B699)</f>
        <v>New York Practice Series: Landlord and Tenant Practice in New York (NYPRAC-LT) </v>
      </c>
      <c r="J699" s="16" t="str">
        <f aca="false">CONCATENATE(D699,E699,F699,G699,H699)</f>
        <v>http://www.westlaw.com/search/default.asp?sp=seuni-1000&amp;cbhf=none&amp;DB= NYPRAC-LT  &amp;rs=imp1.0&amp;vr=1.695</v>
      </c>
      <c r="K699" s="12" t="s">
        <v>6170</v>
      </c>
      <c r="L699" s="19" t="s">
        <v>6171</v>
      </c>
      <c r="M699" s="12" t="s">
        <v>177</v>
      </c>
      <c r="N699" s="12" t="s">
        <v>33</v>
      </c>
      <c r="O699" s="18" t="s">
        <v>6172</v>
      </c>
      <c r="P699" s="17" t="s">
        <v>6173</v>
      </c>
      <c r="Q699" s="23" t="s">
        <v>662</v>
      </c>
      <c r="R699" s="12" t="n">
        <v>1990</v>
      </c>
      <c r="S699" s="18" t="s">
        <v>6174</v>
      </c>
      <c r="T699" s="12" t="s">
        <v>6175</v>
      </c>
      <c r="U699" s="17" t="s">
        <v>6176</v>
      </c>
    </row>
    <row r="700" s="1" customFormat="true" ht="14.25" hidden="false" customHeight="false" outlineLevel="0" collapsed="false">
      <c r="A700" s="12" t="n">
        <v>697</v>
      </c>
      <c r="B700" s="12" t="s">
        <v>6177</v>
      </c>
      <c r="C700" s="17" t="s">
        <v>6178</v>
      </c>
      <c r="D700" s="13" t="s">
        <v>25</v>
      </c>
      <c r="E700" s="14" t="s">
        <v>26</v>
      </c>
      <c r="F700" s="13" t="s">
        <v>27</v>
      </c>
      <c r="G700" s="21" t="s">
        <v>6179</v>
      </c>
      <c r="H700" s="13" t="s">
        <v>6180</v>
      </c>
      <c r="I700" s="15" t="str">
        <f aca="false">HYPERLINK(J700,B700)</f>
        <v>New York Practice Series: New York Criminal Law (NYPRAC-CRIM) </v>
      </c>
      <c r="J700" s="16" t="str">
        <f aca="false">CONCATENATE(D700,E700,F700,G700,H700)</f>
        <v>http://www.westlaw.com/search/default.asp?sp=seuni-1000&amp;cbhf=none&amp;DB= NYPRAC-CRIM  &amp;rs=imp1.0&amp;vr=1.696</v>
      </c>
      <c r="K700" s="12" t="s">
        <v>6181</v>
      </c>
      <c r="L700" s="19" t="s">
        <v>6182</v>
      </c>
      <c r="M700" s="12" t="s">
        <v>177</v>
      </c>
      <c r="N700" s="12" t="s">
        <v>33</v>
      </c>
      <c r="O700" s="12" t="s">
        <v>640</v>
      </c>
      <c r="P700" s="17" t="s">
        <v>584</v>
      </c>
      <c r="Q700" s="23" t="s">
        <v>6183</v>
      </c>
      <c r="R700" s="12"/>
      <c r="S700" s="18" t="s">
        <v>5772</v>
      </c>
      <c r="T700" s="12" t="s">
        <v>6184</v>
      </c>
      <c r="U700" s="17" t="s">
        <v>6185</v>
      </c>
    </row>
    <row r="701" s="1" customFormat="true" ht="14.25" hidden="false" customHeight="false" outlineLevel="0" collapsed="false">
      <c r="A701" s="12" t="n">
        <v>698</v>
      </c>
      <c r="B701" s="12" t="s">
        <v>6186</v>
      </c>
      <c r="C701" s="17" t="s">
        <v>6187</v>
      </c>
      <c r="D701" s="13" t="s">
        <v>25</v>
      </c>
      <c r="E701" s="14" t="s">
        <v>26</v>
      </c>
      <c r="F701" s="13" t="s">
        <v>27</v>
      </c>
      <c r="G701" s="21" t="s">
        <v>6188</v>
      </c>
      <c r="H701" s="13" t="s">
        <v>6189</v>
      </c>
      <c r="I701" s="15" t="str">
        <f aca="false">HYPERLINK(J701,B701)</f>
        <v>New York Practice Series: Pretrial Criminal Procedure (NYPRAC-PCP) </v>
      </c>
      <c r="J701" s="16" t="str">
        <f aca="false">CONCATENATE(D701,E701,F701,G701,H701)</f>
        <v>http://www.westlaw.com/search/default.asp?sp=seuni-1000&amp;cbhf=none&amp;DB= NYPRAC-PCP  &amp;rs=imp1.0&amp;vr=1.697</v>
      </c>
      <c r="K701" s="12" t="s">
        <v>6190</v>
      </c>
      <c r="L701" s="19" t="s">
        <v>6191</v>
      </c>
      <c r="M701" s="12" t="s">
        <v>177</v>
      </c>
      <c r="N701" s="12" t="s">
        <v>33</v>
      </c>
      <c r="O701" s="12" t="s">
        <v>640</v>
      </c>
      <c r="P701" s="17" t="s">
        <v>584</v>
      </c>
      <c r="Q701" s="23" t="s">
        <v>36</v>
      </c>
      <c r="R701" s="12"/>
      <c r="S701" s="18" t="s">
        <v>5845</v>
      </c>
      <c r="T701" s="12" t="s">
        <v>6192</v>
      </c>
      <c r="U701" s="17" t="s">
        <v>6193</v>
      </c>
    </row>
    <row r="702" s="1" customFormat="true" ht="14.25" hidden="false" customHeight="false" outlineLevel="0" collapsed="false">
      <c r="A702" s="12" t="n">
        <v>699</v>
      </c>
      <c r="B702" s="12" t="s">
        <v>6194</v>
      </c>
      <c r="C702" s="17" t="s">
        <v>6195</v>
      </c>
      <c r="D702" s="13" t="s">
        <v>25</v>
      </c>
      <c r="E702" s="14" t="s">
        <v>26</v>
      </c>
      <c r="F702" s="13" t="s">
        <v>27</v>
      </c>
      <c r="G702" s="21" t="s">
        <v>6196</v>
      </c>
      <c r="H702" s="13" t="s">
        <v>6197</v>
      </c>
      <c r="I702" s="15" t="str">
        <f aca="false">HYPERLINK(J702,B702)</f>
        <v>New York Products Liability 2d (NYPRODL) </v>
      </c>
      <c r="J702" s="16" t="str">
        <f aca="false">CONCATENATE(D702,E702,F702,G702,H702)</f>
        <v>http://www.westlaw.com/search/default.asp?sp=seuni-1000&amp;cbhf=none&amp;DB= NYPRODL  &amp;rs=imp1.0&amp;vr=1.698</v>
      </c>
      <c r="K702" s="12" t="s">
        <v>6198</v>
      </c>
      <c r="L702" s="19" t="s">
        <v>6199</v>
      </c>
      <c r="M702" s="12" t="s">
        <v>177</v>
      </c>
      <c r="N702" s="12" t="s">
        <v>33</v>
      </c>
      <c r="O702" s="12" t="s">
        <v>531</v>
      </c>
      <c r="P702" s="17" t="s">
        <v>683</v>
      </c>
      <c r="Q702" s="23" t="s">
        <v>662</v>
      </c>
      <c r="R702" s="12" t="n">
        <v>2968</v>
      </c>
      <c r="S702" s="18" t="s">
        <v>6200</v>
      </c>
      <c r="T702" s="18" t="s">
        <v>6201</v>
      </c>
      <c r="U702" s="17" t="s">
        <v>6202</v>
      </c>
    </row>
    <row r="703" s="1" customFormat="true" ht="14.25" hidden="false" customHeight="false" outlineLevel="0" collapsed="false">
      <c r="A703" s="12" t="n">
        <v>700</v>
      </c>
      <c r="B703" s="12" t="s">
        <v>6203</v>
      </c>
      <c r="C703" s="17" t="s">
        <v>6204</v>
      </c>
      <c r="D703" s="13" t="s">
        <v>25</v>
      </c>
      <c r="E703" s="14" t="s">
        <v>26</v>
      </c>
      <c r="F703" s="13" t="s">
        <v>27</v>
      </c>
      <c r="G703" s="21" t="s">
        <v>6205</v>
      </c>
      <c r="H703" s="13" t="s">
        <v>6206</v>
      </c>
      <c r="I703" s="15" t="str">
        <f aca="false">HYPERLINK(J703,B703)</f>
        <v>New York Vehicle and Traffic Law (NYVEH) </v>
      </c>
      <c r="J703" s="16" t="str">
        <f aca="false">CONCATENATE(D703,E703,F703,G703,H703)</f>
        <v>http://www.westlaw.com/search/default.asp?sp=seuni-1000&amp;cbhf=none&amp;DB= NYVEH  &amp;rs=imp1.0&amp;vr=1.699</v>
      </c>
      <c r="K703" s="12" t="s">
        <v>6207</v>
      </c>
      <c r="L703" s="19" t="s">
        <v>6208</v>
      </c>
      <c r="M703" s="12" t="s">
        <v>177</v>
      </c>
      <c r="N703" s="12" t="s">
        <v>33</v>
      </c>
      <c r="O703" s="18" t="s">
        <v>6209</v>
      </c>
      <c r="P703" s="17" t="s">
        <v>6210</v>
      </c>
      <c r="Q703" s="23" t="s">
        <v>2917</v>
      </c>
      <c r="R703" s="12" t="n">
        <v>1000</v>
      </c>
      <c r="S703" s="18" t="s">
        <v>6211</v>
      </c>
      <c r="T703" s="12" t="s">
        <v>6212</v>
      </c>
      <c r="U703" s="17" t="s">
        <v>6213</v>
      </c>
    </row>
    <row r="704" s="1" customFormat="true" ht="14.25" hidden="false" customHeight="false" outlineLevel="0" collapsed="false">
      <c r="A704" s="12" t="n">
        <v>701</v>
      </c>
      <c r="B704" s="12" t="s">
        <v>6214</v>
      </c>
      <c r="C704" s="17" t="s">
        <v>6215</v>
      </c>
      <c r="D704" s="13" t="s">
        <v>25</v>
      </c>
      <c r="E704" s="14" t="s">
        <v>26</v>
      </c>
      <c r="F704" s="13" t="s">
        <v>27</v>
      </c>
      <c r="G704" s="21" t="s">
        <v>6216</v>
      </c>
      <c r="H704" s="13" t="s">
        <v>6217</v>
      </c>
      <c r="I704" s="15" t="str">
        <f aca="false">HYPERLINK(J704,B704)</f>
        <v>New York Wills (NYWILLS) </v>
      </c>
      <c r="J704" s="16" t="str">
        <f aca="false">CONCATENATE(D704,E704,F704,G704,H704)</f>
        <v>http://www.westlaw.com/search/default.asp?sp=seuni-1000&amp;cbhf=none&amp;DB= NYWILLS  &amp;rs=imp1.0&amp;vr=1.700</v>
      </c>
      <c r="K704" s="12" t="s">
        <v>6218</v>
      </c>
      <c r="L704" s="19" t="s">
        <v>6219</v>
      </c>
      <c r="M704" s="12" t="s">
        <v>177</v>
      </c>
      <c r="N704" s="12" t="s">
        <v>33</v>
      </c>
      <c r="O704" s="12" t="s">
        <v>431</v>
      </c>
      <c r="P704" s="17" t="s">
        <v>4751</v>
      </c>
      <c r="Q704" s="23" t="s">
        <v>2313</v>
      </c>
      <c r="R704" s="12" t="n">
        <v>2000</v>
      </c>
      <c r="S704" s="18" t="s">
        <v>6220</v>
      </c>
      <c r="T704" s="12" t="s">
        <v>6221</v>
      </c>
      <c r="U704" s="17" t="s">
        <v>6222</v>
      </c>
    </row>
    <row r="705" s="1" customFormat="true" ht="14.25" hidden="false" customHeight="false" outlineLevel="0" collapsed="false">
      <c r="A705" s="12" t="n">
        <v>702</v>
      </c>
      <c r="B705" s="12" t="s">
        <v>6223</v>
      </c>
      <c r="C705" s="17" t="s">
        <v>6224</v>
      </c>
      <c r="D705" s="13" t="s">
        <v>25</v>
      </c>
      <c r="E705" s="14" t="s">
        <v>26</v>
      </c>
      <c r="F705" s="13" t="s">
        <v>27</v>
      </c>
      <c r="G705" s="21" t="s">
        <v>6225</v>
      </c>
      <c r="H705" s="13" t="s">
        <v>6226</v>
      </c>
      <c r="I705" s="15" t="str">
        <f aca="false">HYPERLINK(J705,B705)</f>
        <v>Newberg on Class Actions (CLASSACT) </v>
      </c>
      <c r="J705" s="16" t="str">
        <f aca="false">CONCATENATE(D705,E705,F705,G705,H705)</f>
        <v>http://www.westlaw.com/search/default.asp?sp=seuni-1000&amp;cbhf=none&amp;DB= CLASSACT  &amp;rs=imp1.0&amp;vr=1.701</v>
      </c>
      <c r="K705" s="12" t="s">
        <v>6227</v>
      </c>
      <c r="L705" s="19" t="s">
        <v>6228</v>
      </c>
      <c r="M705" s="12" t="s">
        <v>177</v>
      </c>
      <c r="N705" s="12" t="s">
        <v>33</v>
      </c>
      <c r="O705" s="12" t="s">
        <v>81</v>
      </c>
      <c r="P705" s="17" t="s">
        <v>82</v>
      </c>
      <c r="Q705" s="23" t="s">
        <v>6229</v>
      </c>
      <c r="R705" s="12"/>
      <c r="S705" s="18" t="s">
        <v>6230</v>
      </c>
      <c r="T705" s="12" t="s">
        <v>6231</v>
      </c>
      <c r="U705" s="17" t="s">
        <v>6232</v>
      </c>
    </row>
    <row r="706" s="1" customFormat="true" ht="14.25" hidden="false" customHeight="false" outlineLevel="0" collapsed="false">
      <c r="A706" s="12" t="n">
        <v>703</v>
      </c>
      <c r="B706" s="12" t="s">
        <v>6233</v>
      </c>
      <c r="C706" s="17" t="s">
        <v>6234</v>
      </c>
      <c r="D706" s="13" t="s">
        <v>25</v>
      </c>
      <c r="E706" s="14" t="s">
        <v>26</v>
      </c>
      <c r="F706" s="13" t="s">
        <v>27</v>
      </c>
      <c r="G706" s="12" t="s">
        <v>1157</v>
      </c>
      <c r="H706" s="13" t="s">
        <v>6235</v>
      </c>
      <c r="I706" s="15" t="str">
        <f aca="false">HYPERLINK(J706,B706)</f>
        <v>Ninth Circuit Civil Appellate Practice (TRG-CA9CIR) </v>
      </c>
      <c r="J706" s="16" t="str">
        <f aca="false">CONCATENATE(D706,E706,F706,G706,H706)</f>
        <v>http://www.westlaw.com/search/default.asp?sp=seuni-1000&amp;cbhf=none&amp;DB= TRG-CA9CIR  &amp;rs=imp1.0&amp;vr=1.702</v>
      </c>
      <c r="K706" s="18" t="s">
        <v>6236</v>
      </c>
      <c r="L706" s="19" t="s">
        <v>6237</v>
      </c>
      <c r="M706" s="12" t="s">
        <v>177</v>
      </c>
      <c r="N706" s="12" t="s">
        <v>33</v>
      </c>
      <c r="O706" s="18" t="s">
        <v>1371</v>
      </c>
      <c r="P706" s="17" t="s">
        <v>4344</v>
      </c>
      <c r="Q706" s="12" t="s">
        <v>1059</v>
      </c>
      <c r="R706" s="12"/>
      <c r="S706" s="18" t="s">
        <v>5933</v>
      </c>
      <c r="T706" s="12" t="s">
        <v>6238</v>
      </c>
      <c r="U706" s="12"/>
    </row>
    <row r="707" s="1" customFormat="true" ht="14.25" hidden="false" customHeight="false" outlineLevel="0" collapsed="false">
      <c r="A707" s="12" t="n">
        <v>704</v>
      </c>
      <c r="B707" s="12" t="s">
        <v>6239</v>
      </c>
      <c r="C707" s="17" t="s">
        <v>6240</v>
      </c>
      <c r="D707" s="13" t="s">
        <v>25</v>
      </c>
      <c r="E707" s="14" t="s">
        <v>26</v>
      </c>
      <c r="F707" s="13" t="s">
        <v>27</v>
      </c>
      <c r="G707" s="21" t="s">
        <v>6241</v>
      </c>
      <c r="H707" s="13" t="s">
        <v>6242</v>
      </c>
      <c r="I707" s="15" t="str">
        <f aca="false">HYPERLINK(J707,B707)</f>
        <v>NJ Civil Practice Forms (NJPRAC-CF) </v>
      </c>
      <c r="J707" s="16" t="str">
        <f aca="false">CONCATENATE(D707,E707,F707,G707,H707)</f>
        <v>http://www.westlaw.com/search/default.asp?sp=seuni-1000&amp;cbhf=none&amp;DB= NJPRAC-CF  &amp;rs=imp1.0&amp;vr=1.703</v>
      </c>
      <c r="K707" s="12" t="s">
        <v>6243</v>
      </c>
      <c r="L707" s="19" t="s">
        <v>6244</v>
      </c>
      <c r="M707" s="12" t="s">
        <v>177</v>
      </c>
      <c r="N707" s="12" t="s">
        <v>33</v>
      </c>
      <c r="O707" s="18" t="s">
        <v>5529</v>
      </c>
      <c r="P707" s="17" t="s">
        <v>6245</v>
      </c>
      <c r="Q707" s="23" t="s">
        <v>6246</v>
      </c>
      <c r="R707" s="12"/>
      <c r="S707" s="18" t="s">
        <v>5885</v>
      </c>
      <c r="T707" s="18" t="s">
        <v>6247</v>
      </c>
      <c r="U707" s="12"/>
    </row>
    <row r="708" s="1" customFormat="true" ht="14.25" hidden="false" customHeight="false" outlineLevel="0" collapsed="false">
      <c r="A708" s="12" t="n">
        <v>705</v>
      </c>
      <c r="B708" s="12" t="s">
        <v>6248</v>
      </c>
      <c r="C708" s="17" t="s">
        <v>6249</v>
      </c>
      <c r="D708" s="13" t="s">
        <v>25</v>
      </c>
      <c r="E708" s="14" t="s">
        <v>26</v>
      </c>
      <c r="F708" s="13" t="s">
        <v>27</v>
      </c>
      <c r="G708" s="21" t="s">
        <v>6250</v>
      </c>
      <c r="H708" s="13" t="s">
        <v>6251</v>
      </c>
      <c r="I708" s="15" t="str">
        <f aca="false">HYPERLINK(J708,B708)</f>
        <v>NJ Practice: Court Rules Annotated - Trial Lawyers' Manual (NJPRAC-CRATM) </v>
      </c>
      <c r="J708" s="16" t="str">
        <f aca="false">CONCATENATE(D708,E708,F708,G708,H708)</f>
        <v>http://www.westlaw.com/search/default.asp?sp=seuni-1000&amp;cbhf=none&amp;DB= NJPRAC-CRATM  &amp;rs=imp1.0&amp;vr=1.704</v>
      </c>
      <c r="K708" s="12" t="s">
        <v>6252</v>
      </c>
      <c r="L708" s="19" t="s">
        <v>6253</v>
      </c>
      <c r="M708" s="12" t="s">
        <v>177</v>
      </c>
      <c r="N708" s="12" t="s">
        <v>33</v>
      </c>
      <c r="O708" s="18" t="s">
        <v>5529</v>
      </c>
      <c r="P708" s="17" t="s">
        <v>6245</v>
      </c>
      <c r="Q708" s="23" t="s">
        <v>422</v>
      </c>
      <c r="R708" s="12"/>
      <c r="S708" s="18" t="s">
        <v>6254</v>
      </c>
      <c r="T708" s="12" t="s">
        <v>6255</v>
      </c>
      <c r="U708" s="17" t="s">
        <v>6256</v>
      </c>
    </row>
    <row r="709" s="1" customFormat="true" ht="14.25" hidden="false" customHeight="false" outlineLevel="0" collapsed="false">
      <c r="A709" s="12" t="n">
        <v>706</v>
      </c>
      <c r="B709" s="12" t="s">
        <v>6257</v>
      </c>
      <c r="C709" s="17" t="s">
        <v>6258</v>
      </c>
      <c r="D709" s="13" t="s">
        <v>25</v>
      </c>
      <c r="E709" s="14" t="s">
        <v>26</v>
      </c>
      <c r="F709" s="13" t="s">
        <v>27</v>
      </c>
      <c r="G709" s="21" t="s">
        <v>6259</v>
      </c>
      <c r="H709" s="13" t="s">
        <v>6260</v>
      </c>
      <c r="I709" s="15" t="str">
        <f aca="false">HYPERLINK(J709,B709)</f>
        <v>NJ Practice: Court Rules Annotated (NJPRAC-CRA) </v>
      </c>
      <c r="J709" s="16" t="str">
        <f aca="false">CONCATENATE(D709,E709,F709,G709,H709)</f>
        <v>http://www.westlaw.com/search/default.asp?sp=seuni-1000&amp;cbhf=none&amp;DB= NJPRAC-CRA  &amp;rs=imp1.0&amp;vr=1.705</v>
      </c>
      <c r="K709" s="12" t="s">
        <v>6252</v>
      </c>
      <c r="L709" s="19" t="s">
        <v>6261</v>
      </c>
      <c r="M709" s="12" t="s">
        <v>177</v>
      </c>
      <c r="N709" s="12" t="s">
        <v>33</v>
      </c>
      <c r="O709" s="18" t="s">
        <v>5529</v>
      </c>
      <c r="P709" s="17" t="s">
        <v>6245</v>
      </c>
      <c r="Q709" s="23" t="s">
        <v>6262</v>
      </c>
      <c r="R709" s="12" t="n">
        <v>3836</v>
      </c>
      <c r="S709" s="18" t="s">
        <v>6263</v>
      </c>
      <c r="T709" s="12" t="s">
        <v>6264</v>
      </c>
      <c r="U709" s="12"/>
    </row>
    <row r="710" s="1" customFormat="true" ht="14.25" hidden="false" customHeight="false" outlineLevel="0" collapsed="false">
      <c r="A710" s="12" t="n">
        <v>707</v>
      </c>
      <c r="B710" s="12" t="s">
        <v>6265</v>
      </c>
      <c r="C710" s="17" t="s">
        <v>6266</v>
      </c>
      <c r="D710" s="13" t="s">
        <v>25</v>
      </c>
      <c r="E710" s="14" t="s">
        <v>26</v>
      </c>
      <c r="F710" s="13" t="s">
        <v>27</v>
      </c>
      <c r="G710" s="21" t="s">
        <v>6267</v>
      </c>
      <c r="H710" s="13" t="s">
        <v>6268</v>
      </c>
      <c r="I710" s="15" t="str">
        <f aca="false">HYPERLINK(J710,B710)</f>
        <v>NJ Practice: Evidence Rules Annotated (NJPRAC-ERA) </v>
      </c>
      <c r="J710" s="16" t="str">
        <f aca="false">CONCATENATE(D710,E710,F710,G710,H710)</f>
        <v>http://www.westlaw.com/search/default.asp?sp=seuni-1000&amp;cbhf=none&amp;DB= NJPRAC-ERA  &amp;rs=imp1.0&amp;vr=1.706</v>
      </c>
      <c r="K710" s="12" t="s">
        <v>6252</v>
      </c>
      <c r="L710" s="19" t="s">
        <v>6269</v>
      </c>
      <c r="M710" s="12" t="s">
        <v>177</v>
      </c>
      <c r="N710" s="12" t="s">
        <v>33</v>
      </c>
      <c r="O710" s="12" t="s">
        <v>81</v>
      </c>
      <c r="P710" s="17" t="s">
        <v>82</v>
      </c>
      <c r="Q710" s="23" t="s">
        <v>6270</v>
      </c>
      <c r="R710" s="12" t="n">
        <v>2549</v>
      </c>
      <c r="S710" s="18" t="s">
        <v>6271</v>
      </c>
      <c r="T710" s="12" t="s">
        <v>6272</v>
      </c>
      <c r="U710" s="17" t="s">
        <v>6273</v>
      </c>
    </row>
    <row r="711" s="1" customFormat="true" ht="14.25" hidden="false" customHeight="false" outlineLevel="0" collapsed="false">
      <c r="A711" s="12" t="n">
        <v>708</v>
      </c>
      <c r="B711" s="12" t="s">
        <v>6274</v>
      </c>
      <c r="C711" s="17" t="s">
        <v>6275</v>
      </c>
      <c r="D711" s="13" t="s">
        <v>25</v>
      </c>
      <c r="E711" s="14" t="s">
        <v>26</v>
      </c>
      <c r="F711" s="13" t="s">
        <v>27</v>
      </c>
      <c r="G711" s="21" t="s">
        <v>6276</v>
      </c>
      <c r="H711" s="13" t="s">
        <v>6277</v>
      </c>
      <c r="I711" s="15" t="str">
        <f aca="false">HYPERLINK(J711,B711)</f>
        <v>Nonprofit Corporation Forms Handbook (NONPROFIT) </v>
      </c>
      <c r="J711" s="16" t="str">
        <f aca="false">CONCATENATE(D711,E711,F711,G711,H711)</f>
        <v>http://www.westlaw.com/search/default.asp?sp=seuni-1000&amp;cbhf=none&amp;DB= NONPROFIT  &amp;rs=imp1.0&amp;vr=1.707</v>
      </c>
      <c r="K711" s="12" t="s">
        <v>6278</v>
      </c>
      <c r="L711" s="19" t="n">
        <v>9780314982636</v>
      </c>
      <c r="M711" s="12" t="s">
        <v>177</v>
      </c>
      <c r="N711" s="12" t="s">
        <v>33</v>
      </c>
      <c r="O711" s="18" t="s">
        <v>6279</v>
      </c>
      <c r="P711" s="17" t="s">
        <v>1659</v>
      </c>
      <c r="Q711" s="23" t="s">
        <v>6280</v>
      </c>
      <c r="R711" s="12"/>
      <c r="S711" s="18" t="s">
        <v>3017</v>
      </c>
      <c r="T711" s="12" t="s">
        <v>6281</v>
      </c>
      <c r="U711" s="17" t="s">
        <v>6282</v>
      </c>
    </row>
    <row r="712" s="1" customFormat="true" ht="14.25" hidden="false" customHeight="false" outlineLevel="0" collapsed="false">
      <c r="A712" s="12" t="n">
        <v>709</v>
      </c>
      <c r="B712" s="12" t="s">
        <v>6283</v>
      </c>
      <c r="C712" s="17" t="s">
        <v>6284</v>
      </c>
      <c r="D712" s="13" t="s">
        <v>25</v>
      </c>
      <c r="E712" s="14" t="s">
        <v>26</v>
      </c>
      <c r="F712" s="13" t="s">
        <v>27</v>
      </c>
      <c r="G712" s="21" t="s">
        <v>6285</v>
      </c>
      <c r="H712" s="13" t="s">
        <v>6286</v>
      </c>
      <c r="I712" s="15" t="str">
        <f aca="false">HYPERLINK(J712,B712)</f>
        <v>Nonqualified Deferred Compensation Arrangements (NQDCOMPA) </v>
      </c>
      <c r="J712" s="16" t="str">
        <f aca="false">CONCATENATE(D712,E712,F712,G712,H712)</f>
        <v>http://www.westlaw.com/search/default.asp?sp=seuni-1000&amp;cbhf=none&amp;DB= NQDCOMPA  &amp;rs=imp1.0&amp;vr=1.708</v>
      </c>
      <c r="K712" s="12" t="s">
        <v>6287</v>
      </c>
      <c r="L712" s="19" t="s">
        <v>6288</v>
      </c>
      <c r="M712" s="12" t="s">
        <v>177</v>
      </c>
      <c r="N712" s="12" t="s">
        <v>33</v>
      </c>
      <c r="O712" s="18" t="s">
        <v>6289</v>
      </c>
      <c r="P712" s="17" t="s">
        <v>6290</v>
      </c>
      <c r="Q712" s="23" t="s">
        <v>6291</v>
      </c>
      <c r="R712" s="12" t="n">
        <v>1500</v>
      </c>
      <c r="S712" s="18" t="s">
        <v>6292</v>
      </c>
      <c r="T712" s="12" t="s">
        <v>6293</v>
      </c>
      <c r="U712" s="17" t="s">
        <v>6294</v>
      </c>
    </row>
    <row r="713" s="1" customFormat="true" ht="14.25" hidden="false" customHeight="false" outlineLevel="0" collapsed="false">
      <c r="A713" s="12" t="n">
        <v>710</v>
      </c>
      <c r="B713" s="12" t="s">
        <v>6295</v>
      </c>
      <c r="C713" s="17" t="s">
        <v>6296</v>
      </c>
      <c r="D713" s="13" t="s">
        <v>25</v>
      </c>
      <c r="E713" s="14" t="s">
        <v>26</v>
      </c>
      <c r="F713" s="13" t="s">
        <v>27</v>
      </c>
      <c r="G713" s="21" t="s">
        <v>6297</v>
      </c>
      <c r="H713" s="13" t="s">
        <v>6298</v>
      </c>
      <c r="I713" s="15" t="str">
        <f aca="false">HYPERLINK(J713,B713)</f>
        <v>Nonqualified Deferred Compensation Plans (NQDCOMPPL) </v>
      </c>
      <c r="J713" s="16" t="str">
        <f aca="false">CONCATENATE(D713,E713,F713,G713,H713)</f>
        <v>http://www.westlaw.com/search/default.asp?sp=seuni-1000&amp;cbhf=none&amp;DB= NQDCOMPPL  &amp;rs=imp1.0&amp;vr=1.709</v>
      </c>
      <c r="K713" s="12" t="s">
        <v>6299</v>
      </c>
      <c r="L713" s="19" t="s">
        <v>6300</v>
      </c>
      <c r="M713" s="12" t="s">
        <v>177</v>
      </c>
      <c r="N713" s="12" t="s">
        <v>33</v>
      </c>
      <c r="O713" s="12" t="s">
        <v>235</v>
      </c>
      <c r="P713" s="17" t="s">
        <v>236</v>
      </c>
      <c r="Q713" s="23" t="s">
        <v>6301</v>
      </c>
      <c r="R713" s="12"/>
      <c r="S713" s="18" t="s">
        <v>5958</v>
      </c>
      <c r="T713" s="12" t="s">
        <v>6302</v>
      </c>
      <c r="U713" s="12"/>
    </row>
    <row r="714" s="1" customFormat="true" ht="14.25" hidden="false" customHeight="false" outlineLevel="0" collapsed="false">
      <c r="A714" s="12" t="n">
        <v>711</v>
      </c>
      <c r="B714" s="12" t="s">
        <v>6303</v>
      </c>
      <c r="C714" s="17" t="s">
        <v>6304</v>
      </c>
      <c r="D714" s="13" t="s">
        <v>25</v>
      </c>
      <c r="E714" s="14" t="s">
        <v>26</v>
      </c>
      <c r="F714" s="13" t="s">
        <v>27</v>
      </c>
      <c r="G714" s="21" t="s">
        <v>6305</v>
      </c>
      <c r="H714" s="13" t="s">
        <v>6306</v>
      </c>
      <c r="I714" s="15" t="str">
        <f aca="false">HYPERLINK(J714,B714)</f>
        <v>North Carolina Automobile Insurance Law (NC-AUTOINS) </v>
      </c>
      <c r="J714" s="16" t="str">
        <f aca="false">CONCATENATE(D714,E714,F714,G714,H714)</f>
        <v>http://www.westlaw.com/search/default.asp?sp=seuni-1000&amp;cbhf=none&amp;DB= NC-AUTOINS  &amp;rs=imp1.0&amp;vr=1.710</v>
      </c>
      <c r="K714" s="12" t="s">
        <v>6307</v>
      </c>
      <c r="L714" s="19" t="s">
        <v>6308</v>
      </c>
      <c r="M714" s="12" t="s">
        <v>177</v>
      </c>
      <c r="N714" s="12" t="s">
        <v>33</v>
      </c>
      <c r="O714" s="12" t="s">
        <v>167</v>
      </c>
      <c r="P714" s="17" t="s">
        <v>168</v>
      </c>
      <c r="Q714" s="23" t="s">
        <v>83</v>
      </c>
      <c r="R714" s="12"/>
      <c r="S714" s="12" t="s">
        <v>6309</v>
      </c>
      <c r="T714" s="12" t="s">
        <v>6310</v>
      </c>
      <c r="U714" s="17" t="s">
        <v>6311</v>
      </c>
    </row>
    <row r="715" s="1" customFormat="true" ht="14.25" hidden="false" customHeight="false" outlineLevel="0" collapsed="false">
      <c r="A715" s="12" t="n">
        <v>712</v>
      </c>
      <c r="B715" s="12" t="s">
        <v>6312</v>
      </c>
      <c r="C715" s="17" t="s">
        <v>6313</v>
      </c>
      <c r="D715" s="13" t="s">
        <v>25</v>
      </c>
      <c r="E715" s="14" t="s">
        <v>26</v>
      </c>
      <c r="F715" s="13" t="s">
        <v>27</v>
      </c>
      <c r="G715" s="12" t="s">
        <v>6314</v>
      </c>
      <c r="H715" s="13" t="s">
        <v>6315</v>
      </c>
      <c r="I715" s="15" t="str">
        <f aca="false">HYPERLINK(J715,B715)</f>
        <v>North Carolina Criminal Trial Practice Forms (NCCTRFMS) </v>
      </c>
      <c r="J715" s="16" t="str">
        <f aca="false">CONCATENATE(D715,E715,F715,G715,H715)</f>
        <v>http://www.westlaw.com/search/default.asp?sp=seuni-1000&amp;cbhf=none&amp;DB= NCCTRFMS  &amp;rs=imp1.0&amp;vr=1.711</v>
      </c>
      <c r="K715" s="12" t="s">
        <v>6316</v>
      </c>
      <c r="L715" s="12" t="s">
        <v>6317</v>
      </c>
      <c r="M715" s="18" t="s">
        <v>5866</v>
      </c>
      <c r="N715" s="12" t="s">
        <v>33</v>
      </c>
      <c r="O715" s="12" t="s">
        <v>640</v>
      </c>
      <c r="P715" s="17" t="s">
        <v>584</v>
      </c>
      <c r="Q715" s="12" t="s">
        <v>83</v>
      </c>
      <c r="R715" s="12" t="n">
        <v>600</v>
      </c>
      <c r="S715" s="18" t="s">
        <v>6318</v>
      </c>
      <c r="T715" s="12" t="s">
        <v>6319</v>
      </c>
      <c r="U715" s="17" t="s">
        <v>6320</v>
      </c>
    </row>
    <row r="716" s="1" customFormat="true" ht="14.25" hidden="false" customHeight="false" outlineLevel="0" collapsed="false">
      <c r="A716" s="12" t="n">
        <v>713</v>
      </c>
      <c r="B716" s="12" t="s">
        <v>6321</v>
      </c>
      <c r="C716" s="17" t="s">
        <v>6322</v>
      </c>
      <c r="D716" s="13" t="s">
        <v>25</v>
      </c>
      <c r="E716" s="14" t="s">
        <v>26</v>
      </c>
      <c r="F716" s="13" t="s">
        <v>27</v>
      </c>
      <c r="G716" s="12" t="s">
        <v>6323</v>
      </c>
      <c r="H716" s="13" t="s">
        <v>6324</v>
      </c>
      <c r="I716" s="15" t="str">
        <f aca="false">HYPERLINK(J716,B716)</f>
        <v>North Carolina Criminal Trial Practice Forms: DWI (NCCTRFMS-DUI) </v>
      </c>
      <c r="J716" s="16" t="str">
        <f aca="false">CONCATENATE(D716,E716,F716,G716,H716)</f>
        <v>http://www.westlaw.com/search/default.asp?sp=seuni-1000&amp;cbhf=none&amp;DB= NCCTRFMS-DUI  &amp;rs=imp1.0&amp;vr=1.712</v>
      </c>
      <c r="K716" s="12" t="s">
        <v>6316</v>
      </c>
      <c r="L716" s="19" t="s">
        <v>6317</v>
      </c>
      <c r="M716" s="12" t="s">
        <v>177</v>
      </c>
      <c r="N716" s="12" t="s">
        <v>33</v>
      </c>
      <c r="O716" s="12" t="s">
        <v>640</v>
      </c>
      <c r="P716" s="17" t="s">
        <v>584</v>
      </c>
      <c r="Q716" s="12" t="s">
        <v>83</v>
      </c>
      <c r="R716" s="12" t="n">
        <v>600</v>
      </c>
      <c r="S716" s="18" t="s">
        <v>6325</v>
      </c>
      <c r="T716" s="12" t="s">
        <v>6319</v>
      </c>
      <c r="U716" s="17" t="s">
        <v>6326</v>
      </c>
    </row>
    <row r="717" s="1" customFormat="true" ht="14.25" hidden="false" customHeight="false" outlineLevel="0" collapsed="false">
      <c r="A717" s="12" t="n">
        <v>714</v>
      </c>
      <c r="B717" s="12" t="s">
        <v>6327</v>
      </c>
      <c r="C717" s="17" t="s">
        <v>6328</v>
      </c>
      <c r="D717" s="13" t="s">
        <v>25</v>
      </c>
      <c r="E717" s="14" t="s">
        <v>26</v>
      </c>
      <c r="F717" s="13" t="s">
        <v>27</v>
      </c>
      <c r="G717" s="21" t="s">
        <v>6329</v>
      </c>
      <c r="H717" s="13" t="s">
        <v>6330</v>
      </c>
      <c r="I717" s="15" t="str">
        <f aca="false">HYPERLINK(J717,B717)</f>
        <v>North Carolina Estate Settlement Practice Guide (NCPRAC-EST) </v>
      </c>
      <c r="J717" s="16" t="str">
        <f aca="false">CONCATENATE(D717,E717,F717,G717,H717)</f>
        <v>http://www.westlaw.com/search/default.asp?sp=seuni-1000&amp;cbhf=none&amp;DB= NCPRAC-EST  &amp;rs=imp1.0&amp;vr=1.713</v>
      </c>
      <c r="K717" s="12" t="s">
        <v>6331</v>
      </c>
      <c r="L717" s="19" t="s">
        <v>6332</v>
      </c>
      <c r="M717" s="12" t="s">
        <v>177</v>
      </c>
      <c r="N717" s="12" t="s">
        <v>33</v>
      </c>
      <c r="O717" s="18" t="s">
        <v>6333</v>
      </c>
      <c r="P717" s="17" t="s">
        <v>6334</v>
      </c>
      <c r="Q717" s="23" t="s">
        <v>6335</v>
      </c>
      <c r="R717" s="12"/>
      <c r="S717" s="18" t="s">
        <v>6336</v>
      </c>
      <c r="T717" s="12" t="s">
        <v>6337</v>
      </c>
      <c r="U717" s="17" t="s">
        <v>6338</v>
      </c>
    </row>
    <row r="718" s="1" customFormat="true" ht="14.25" hidden="false" customHeight="false" outlineLevel="0" collapsed="false">
      <c r="A718" s="12" t="n">
        <v>715</v>
      </c>
      <c r="B718" s="12" t="s">
        <v>6339</v>
      </c>
      <c r="C718" s="17" t="s">
        <v>6340</v>
      </c>
      <c r="D718" s="13" t="s">
        <v>25</v>
      </c>
      <c r="E718" s="14" t="s">
        <v>26</v>
      </c>
      <c r="F718" s="13" t="s">
        <v>27</v>
      </c>
      <c r="G718" s="12" t="s">
        <v>6341</v>
      </c>
      <c r="H718" s="13" t="s">
        <v>6342</v>
      </c>
      <c r="I718" s="15" t="str">
        <f aca="false">HYPERLINK(J718,B718)</f>
        <v>North Carolina Juvenile Code: Practice and Procedure, The (NCJUVCODE) </v>
      </c>
      <c r="J718" s="16" t="str">
        <f aca="false">CONCATENATE(D718,E718,F718,G718,H718)</f>
        <v>http://www.westlaw.com/search/default.asp?sp=seuni-1000&amp;cbhf=none&amp;DB= NCJUVCODE  &amp;rs=imp1.0&amp;vr=1.714</v>
      </c>
      <c r="K718" s="12" t="s">
        <v>6343</v>
      </c>
      <c r="L718" s="19" t="s">
        <v>6344</v>
      </c>
      <c r="M718" s="12" t="s">
        <v>177</v>
      </c>
      <c r="N718" s="12" t="s">
        <v>33</v>
      </c>
      <c r="O718" s="12" t="s">
        <v>6345</v>
      </c>
      <c r="P718" s="17" t="s">
        <v>82</v>
      </c>
      <c r="Q718" s="12" t="s">
        <v>2563</v>
      </c>
      <c r="R718" s="12"/>
      <c r="S718" s="18" t="s">
        <v>1036</v>
      </c>
      <c r="T718" s="12" t="s">
        <v>6346</v>
      </c>
      <c r="U718" s="12"/>
    </row>
    <row r="719" s="1" customFormat="true" ht="14.25" hidden="false" customHeight="false" outlineLevel="0" collapsed="false">
      <c r="A719" s="12" t="n">
        <v>716</v>
      </c>
      <c r="B719" s="12" t="s">
        <v>6347</v>
      </c>
      <c r="C719" s="17" t="s">
        <v>6348</v>
      </c>
      <c r="D719" s="13" t="s">
        <v>25</v>
      </c>
      <c r="E719" s="14" t="s">
        <v>26</v>
      </c>
      <c r="F719" s="13" t="s">
        <v>27</v>
      </c>
      <c r="G719" s="21" t="s">
        <v>6349</v>
      </c>
      <c r="H719" s="13" t="s">
        <v>6350</v>
      </c>
      <c r="I719" s="15" t="str">
        <f aca="false">HYPERLINK(J719,B719)</f>
        <v>North Carolina Law of Damages (NCDAMAGE) </v>
      </c>
      <c r="J719" s="16" t="str">
        <f aca="false">CONCATENATE(D719,E719,F719,G719,H719)</f>
        <v>http://www.westlaw.com/search/default.asp?sp=seuni-1000&amp;cbhf=none&amp;DB= NCDAMAGE  &amp;rs=imp1.0&amp;vr=1.715</v>
      </c>
      <c r="K719" s="12" t="s">
        <v>6351</v>
      </c>
      <c r="L719" s="19" t="s">
        <v>6352</v>
      </c>
      <c r="M719" s="12" t="s">
        <v>177</v>
      </c>
      <c r="N719" s="12" t="s">
        <v>33</v>
      </c>
      <c r="O719" s="18" t="s">
        <v>6353</v>
      </c>
      <c r="P719" s="17" t="s">
        <v>6354</v>
      </c>
      <c r="Q719" s="23" t="s">
        <v>6355</v>
      </c>
      <c r="R719" s="12" t="n">
        <v>1376</v>
      </c>
      <c r="S719" s="18" t="s">
        <v>6356</v>
      </c>
      <c r="T719" s="12" t="s">
        <v>6357</v>
      </c>
      <c r="U719" s="17" t="s">
        <v>6358</v>
      </c>
    </row>
    <row r="720" s="1" customFormat="true" ht="14.25" hidden="false" customHeight="false" outlineLevel="0" collapsed="false">
      <c r="A720" s="12" t="n">
        <v>717</v>
      </c>
      <c r="B720" s="12" t="s">
        <v>6359</v>
      </c>
      <c r="C720" s="17" t="s">
        <v>6360</v>
      </c>
      <c r="D720" s="13" t="s">
        <v>25</v>
      </c>
      <c r="E720" s="14" t="s">
        <v>26</v>
      </c>
      <c r="F720" s="13" t="s">
        <v>27</v>
      </c>
      <c r="G720" s="21" t="s">
        <v>6361</v>
      </c>
      <c r="H720" s="13" t="s">
        <v>6362</v>
      </c>
      <c r="I720" s="15" t="str">
        <f aca="false">HYPERLINK(J720,B720)</f>
        <v>North Carolina Real Property Mechanics' Liens, Future Advances, and Equity Lines Including Title Insurance (NCMECHLIEN) </v>
      </c>
      <c r="J720" s="16" t="str">
        <f aca="false">CONCATENATE(D720,E720,F720,G720,H720)</f>
        <v>http://www.westlaw.com/search/default.asp?sp=seuni-1000&amp;cbhf=none&amp;DB= NCMECHLIEN  &amp;rs=imp1.0&amp;vr=1.716</v>
      </c>
      <c r="K720" s="12" t="s">
        <v>6363</v>
      </c>
      <c r="L720" s="19" t="s">
        <v>6364</v>
      </c>
      <c r="M720" s="12" t="s">
        <v>177</v>
      </c>
      <c r="N720" s="12" t="s">
        <v>33</v>
      </c>
      <c r="O720" s="12" t="s">
        <v>34</v>
      </c>
      <c r="P720" s="17" t="s">
        <v>5130</v>
      </c>
      <c r="Q720" s="23" t="s">
        <v>83</v>
      </c>
      <c r="R720" s="12"/>
      <c r="S720" s="12" t="s">
        <v>3439</v>
      </c>
      <c r="T720" s="12" t="s">
        <v>6365</v>
      </c>
      <c r="U720" s="17" t="s">
        <v>6366</v>
      </c>
    </row>
    <row r="721" s="1" customFormat="true" ht="14.25" hidden="false" customHeight="false" outlineLevel="0" collapsed="false">
      <c r="A721" s="12" t="n">
        <v>718</v>
      </c>
      <c r="B721" s="12" t="s">
        <v>6367</v>
      </c>
      <c r="C721" s="17" t="s">
        <v>6368</v>
      </c>
      <c r="D721" s="13" t="s">
        <v>25</v>
      </c>
      <c r="E721" s="14" t="s">
        <v>26</v>
      </c>
      <c r="F721" s="13" t="s">
        <v>27</v>
      </c>
      <c r="G721" s="21" t="s">
        <v>6369</v>
      </c>
      <c r="H721" s="13" t="s">
        <v>6370</v>
      </c>
      <c r="I721" s="15" t="str">
        <f aca="false">HYPERLINK(J721,B721)</f>
        <v>North Carolina Uninsured and Underinsured Motorist Insurance (NCUM) </v>
      </c>
      <c r="J721" s="16" t="str">
        <f aca="false">CONCATENATE(D721,E721,F721,G721,H721)</f>
        <v>http://www.westlaw.com/search/default.asp?sp=seuni-1000&amp;cbhf=none&amp;DB= NCUM  &amp;rs=imp1.0&amp;vr=1.717</v>
      </c>
      <c r="K721" s="12" t="s">
        <v>6371</v>
      </c>
      <c r="L721" s="19" t="s">
        <v>6372</v>
      </c>
      <c r="M721" s="12" t="s">
        <v>177</v>
      </c>
      <c r="N721" s="12" t="s">
        <v>33</v>
      </c>
      <c r="O721" s="18" t="s">
        <v>6373</v>
      </c>
      <c r="P721" s="17" t="s">
        <v>6374</v>
      </c>
      <c r="Q721" s="23" t="s">
        <v>6375</v>
      </c>
      <c r="R721" s="12"/>
      <c r="S721" s="18" t="s">
        <v>1385</v>
      </c>
      <c r="T721" s="12" t="s">
        <v>6376</v>
      </c>
      <c r="U721" s="17" t="s">
        <v>6377</v>
      </c>
    </row>
    <row r="722" s="1" customFormat="true" ht="14.25" hidden="false" customHeight="false" outlineLevel="0" collapsed="false">
      <c r="A722" s="12" t="n">
        <v>719</v>
      </c>
      <c r="B722" s="12" t="s">
        <v>6378</v>
      </c>
      <c r="C722" s="17" t="s">
        <v>6379</v>
      </c>
      <c r="D722" s="13" t="s">
        <v>25</v>
      </c>
      <c r="E722" s="14" t="s">
        <v>26</v>
      </c>
      <c r="F722" s="13" t="s">
        <v>27</v>
      </c>
      <c r="G722" s="21" t="s">
        <v>6380</v>
      </c>
      <c r="H722" s="13" t="s">
        <v>6381</v>
      </c>
      <c r="I722" s="15" t="str">
        <f aca="false">HYPERLINK(J722,B722)</f>
        <v>Norton Bankruptcy Law and Practice 3d (NRTN-BLP) </v>
      </c>
      <c r="J722" s="16" t="str">
        <f aca="false">CONCATENATE(D722,E722,F722,G722,H722)</f>
        <v>http://www.westlaw.com/search/default.asp?sp=seuni-1000&amp;cbhf=none&amp;DB= NRTN-BLP  &amp;rs=imp1.0&amp;vr=1.718</v>
      </c>
      <c r="K722" s="12" t="s">
        <v>6382</v>
      </c>
      <c r="L722" s="19" t="s">
        <v>6383</v>
      </c>
      <c r="M722" s="12" t="s">
        <v>177</v>
      </c>
      <c r="N722" s="12" t="s">
        <v>33</v>
      </c>
      <c r="O722" s="12" t="s">
        <v>800</v>
      </c>
      <c r="P722" s="17" t="s">
        <v>835</v>
      </c>
      <c r="Q722" s="23" t="s">
        <v>6384</v>
      </c>
      <c r="R722" s="12"/>
      <c r="S722" s="18" t="s">
        <v>6385</v>
      </c>
      <c r="T722" s="12" t="s">
        <v>6386</v>
      </c>
      <c r="U722" s="17" t="s">
        <v>6387</v>
      </c>
    </row>
    <row r="723" s="1" customFormat="true" ht="14.25" hidden="false" customHeight="false" outlineLevel="0" collapsed="false">
      <c r="A723" s="12" t="n">
        <v>720</v>
      </c>
      <c r="B723" s="12" t="s">
        <v>6388</v>
      </c>
      <c r="C723" s="17" t="s">
        <v>6389</v>
      </c>
      <c r="D723" s="13" t="s">
        <v>25</v>
      </c>
      <c r="E723" s="14" t="s">
        <v>26</v>
      </c>
      <c r="F723" s="13" t="s">
        <v>27</v>
      </c>
      <c r="G723" s="21" t="s">
        <v>6390</v>
      </c>
      <c r="H723" s="13" t="s">
        <v>6391</v>
      </c>
      <c r="I723" s="15" t="str">
        <f aca="false">HYPERLINK(J723,B723)</f>
        <v>Norton Creditors' Rights Handbook (NRTN-CRRTH)  </v>
      </c>
      <c r="J723" s="16" t="str">
        <f aca="false">CONCATENATE(D723,E723,F723,G723,H723)</f>
        <v>http://www.westlaw.com/search/default.asp?sp=seuni-1000&amp;cbhf=none&amp;DB= NRTN-CRRTH   &amp;rs=imp1.0&amp;vr=1.719</v>
      </c>
      <c r="K723" s="18" t="s">
        <v>6392</v>
      </c>
      <c r="L723" s="19" t="s">
        <v>6393</v>
      </c>
      <c r="M723" s="12" t="s">
        <v>177</v>
      </c>
      <c r="N723" s="12" t="s">
        <v>33</v>
      </c>
      <c r="O723" s="18" t="s">
        <v>6394</v>
      </c>
      <c r="P723" s="17" t="s">
        <v>6395</v>
      </c>
      <c r="Q723" s="23" t="s">
        <v>3374</v>
      </c>
      <c r="R723" s="12"/>
      <c r="S723" s="18" t="s">
        <v>3225</v>
      </c>
      <c r="T723" s="12" t="s">
        <v>6396</v>
      </c>
      <c r="U723" s="17" t="s">
        <v>6397</v>
      </c>
    </row>
    <row r="724" s="1" customFormat="true" ht="14.25" hidden="false" customHeight="false" outlineLevel="0" collapsed="false">
      <c r="A724" s="12" t="n">
        <v>721</v>
      </c>
      <c r="B724" s="12" t="s">
        <v>6398</v>
      </c>
      <c r="C724" s="17" t="s">
        <v>6399</v>
      </c>
      <c r="D724" s="13" t="s">
        <v>25</v>
      </c>
      <c r="E724" s="14" t="s">
        <v>26</v>
      </c>
      <c r="F724" s="13" t="s">
        <v>27</v>
      </c>
      <c r="G724" s="12" t="s">
        <v>6400</v>
      </c>
      <c r="H724" s="13" t="s">
        <v>6401</v>
      </c>
      <c r="I724" s="15" t="str">
        <f aca="false">HYPERLINK(J724,B724)</f>
        <v>Occupational Safety and Health Law (OSHL) </v>
      </c>
      <c r="J724" s="16" t="str">
        <f aca="false">CONCATENATE(D724,E724,F724,G724,H724)</f>
        <v>http://www.westlaw.com/search/default.asp?sp=seuni-1000&amp;cbhf=none&amp;DB= OSHL  &amp;rs=imp1.0&amp;vr=1.720</v>
      </c>
      <c r="K724" s="12" t="s">
        <v>6402</v>
      </c>
      <c r="L724" s="19" t="n">
        <v>9780314979476</v>
      </c>
      <c r="M724" s="12" t="s">
        <v>177</v>
      </c>
      <c r="N724" s="12" t="s">
        <v>33</v>
      </c>
      <c r="O724" s="18" t="s">
        <v>6403</v>
      </c>
      <c r="P724" s="17" t="s">
        <v>2709</v>
      </c>
      <c r="Q724" s="12" t="s">
        <v>6404</v>
      </c>
      <c r="R724" s="12"/>
      <c r="S724" s="18" t="s">
        <v>6405</v>
      </c>
      <c r="T724" s="12" t="s">
        <v>6406</v>
      </c>
      <c r="U724" s="17" t="s">
        <v>6407</v>
      </c>
    </row>
    <row r="725" s="1" customFormat="true" ht="14.25" hidden="false" customHeight="false" outlineLevel="0" collapsed="false">
      <c r="A725" s="12" t="n">
        <v>722</v>
      </c>
      <c r="B725" s="12" t="s">
        <v>6408</v>
      </c>
      <c r="C725" s="17" t="s">
        <v>6409</v>
      </c>
      <c r="D725" s="13" t="s">
        <v>25</v>
      </c>
      <c r="E725" s="14" t="s">
        <v>26</v>
      </c>
      <c r="F725" s="13" t="s">
        <v>27</v>
      </c>
      <c r="G725" s="21" t="s">
        <v>6410</v>
      </c>
      <c r="H725" s="13" t="s">
        <v>6411</v>
      </c>
      <c r="I725" s="15" t="str">
        <f aca="false">HYPERLINK(J725,B725)</f>
        <v>Ohio Appellate Practice (OHAPP) </v>
      </c>
      <c r="J725" s="16" t="str">
        <f aca="false">CONCATENATE(D725,E725,F725,G725,H725)</f>
        <v>http://www.westlaw.com/search/default.asp?sp=seuni-1000&amp;cbhf=none&amp;DB= OHAPP  &amp;rs=imp1.0&amp;vr=1.721</v>
      </c>
      <c r="K725" s="12" t="s">
        <v>6412</v>
      </c>
      <c r="L725" s="19" t="n">
        <v>9780314978349</v>
      </c>
      <c r="M725" s="12" t="s">
        <v>177</v>
      </c>
      <c r="N725" s="12" t="s">
        <v>33</v>
      </c>
      <c r="O725" s="18" t="s">
        <v>1243</v>
      </c>
      <c r="P725" s="17" t="s">
        <v>6245</v>
      </c>
      <c r="Q725" s="23" t="s">
        <v>6301</v>
      </c>
      <c r="R725" s="12"/>
      <c r="S725" s="18" t="s">
        <v>4557</v>
      </c>
      <c r="T725" s="12" t="s">
        <v>6413</v>
      </c>
      <c r="U725" s="17" t="s">
        <v>6414</v>
      </c>
    </row>
    <row r="726" s="1" customFormat="true" ht="14.25" hidden="false" customHeight="false" outlineLevel="0" collapsed="false">
      <c r="A726" s="12" t="n">
        <v>723</v>
      </c>
      <c r="B726" s="12" t="s">
        <v>6415</v>
      </c>
      <c r="C726" s="17" t="s">
        <v>6416</v>
      </c>
      <c r="D726" s="13" t="s">
        <v>25</v>
      </c>
      <c r="E726" s="14" t="s">
        <v>26</v>
      </c>
      <c r="F726" s="13" t="s">
        <v>27</v>
      </c>
      <c r="G726" s="21" t="s">
        <v>6417</v>
      </c>
      <c r="H726" s="13" t="s">
        <v>6418</v>
      </c>
      <c r="I726" s="15" t="str">
        <f aca="false">HYPERLINK(J726,B726)</f>
        <v>Ohio Condominium Law (OCONDO) </v>
      </c>
      <c r="J726" s="16" t="str">
        <f aca="false">CONCATENATE(D726,E726,F726,G726,H726)</f>
        <v>http://www.westlaw.com/search/default.asp?sp=seuni-1000&amp;cbhf=none&amp;DB= OCONDO  &amp;rs=imp1.0&amp;vr=1.722</v>
      </c>
      <c r="K726" s="12" t="s">
        <v>6419</v>
      </c>
      <c r="L726" s="19" t="n">
        <v>9780314983367</v>
      </c>
      <c r="M726" s="12" t="s">
        <v>177</v>
      </c>
      <c r="N726" s="12" t="s">
        <v>33</v>
      </c>
      <c r="O726" s="12" t="s">
        <v>34</v>
      </c>
      <c r="P726" s="17" t="s">
        <v>5130</v>
      </c>
      <c r="Q726" s="23" t="s">
        <v>6420</v>
      </c>
      <c r="R726" s="12"/>
      <c r="S726" s="18" t="s">
        <v>3225</v>
      </c>
      <c r="T726" s="18" t="s">
        <v>6421</v>
      </c>
      <c r="U726" s="17" t="s">
        <v>6422</v>
      </c>
    </row>
    <row r="727" s="1" customFormat="true" ht="14.25" hidden="false" customHeight="false" outlineLevel="0" collapsed="false">
      <c r="A727" s="12" t="n">
        <v>724</v>
      </c>
      <c r="B727" s="12" t="s">
        <v>6423</v>
      </c>
      <c r="C727" s="17" t="s">
        <v>6424</v>
      </c>
      <c r="D727" s="13" t="s">
        <v>25</v>
      </c>
      <c r="E727" s="14" t="s">
        <v>26</v>
      </c>
      <c r="F727" s="13" t="s">
        <v>27</v>
      </c>
      <c r="G727" s="21" t="s">
        <v>6425</v>
      </c>
      <c r="H727" s="13" t="s">
        <v>6426</v>
      </c>
      <c r="I727" s="15" t="str">
        <f aca="false">HYPERLINK(J727,B727)</f>
        <v>Ohio Consumer Law (OHCONSL) </v>
      </c>
      <c r="J727" s="16" t="str">
        <f aca="false">CONCATENATE(D727,E727,F727,G727,H727)</f>
        <v>http://www.westlaw.com/search/default.asp?sp=seuni-1000&amp;cbhf=none&amp;DB= OHCONSL  &amp;rs=imp1.0&amp;vr=1.723</v>
      </c>
      <c r="K727" s="12" t="s">
        <v>6427</v>
      </c>
      <c r="L727" s="19" t="n">
        <v>9780314983374</v>
      </c>
      <c r="M727" s="12" t="s">
        <v>177</v>
      </c>
      <c r="N727" s="12" t="s">
        <v>33</v>
      </c>
      <c r="O727" s="12" t="s">
        <v>1796</v>
      </c>
      <c r="P727" s="17" t="s">
        <v>1797</v>
      </c>
      <c r="Q727" s="23" t="s">
        <v>1503</v>
      </c>
      <c r="R727" s="12"/>
      <c r="S727" s="12" t="s">
        <v>6309</v>
      </c>
      <c r="T727" s="12" t="s">
        <v>6428</v>
      </c>
      <c r="U727" s="17" t="s">
        <v>6429</v>
      </c>
    </row>
    <row r="728" s="1" customFormat="true" ht="14.25" hidden="false" customHeight="false" outlineLevel="0" collapsed="false">
      <c r="A728" s="12" t="n">
        <v>725</v>
      </c>
      <c r="B728" s="12" t="s">
        <v>6430</v>
      </c>
      <c r="C728" s="17" t="s">
        <v>6431</v>
      </c>
      <c r="D728" s="13" t="s">
        <v>25</v>
      </c>
      <c r="E728" s="14" t="s">
        <v>26</v>
      </c>
      <c r="F728" s="13" t="s">
        <v>27</v>
      </c>
      <c r="G728" s="21" t="s">
        <v>6432</v>
      </c>
      <c r="H728" s="13" t="s">
        <v>6433</v>
      </c>
      <c r="I728" s="15" t="str">
        <f aca="false">HYPERLINK(J728,B728)</f>
        <v>Ohio Criminal Defense Motions (OHCRDEF) </v>
      </c>
      <c r="J728" s="16" t="str">
        <f aca="false">CONCATENATE(D728,E728,F728,G728,H728)</f>
        <v>http://www.westlaw.com/search/default.asp?sp=seuni-1000&amp;cbhf=none&amp;DB= OHCRDEF  &amp;rs=imp1.0&amp;vr=1.724</v>
      </c>
      <c r="K728" s="12" t="s">
        <v>6434</v>
      </c>
      <c r="L728" s="19"/>
      <c r="M728" s="12" t="s">
        <v>177</v>
      </c>
      <c r="N728" s="12" t="s">
        <v>33</v>
      </c>
      <c r="O728" s="12"/>
      <c r="P728" s="12"/>
      <c r="Q728" s="12"/>
      <c r="R728" s="12"/>
      <c r="S728" s="12"/>
      <c r="T728" s="12"/>
      <c r="U728" s="12"/>
    </row>
    <row r="729" s="1" customFormat="true" ht="14.25" hidden="false" customHeight="false" outlineLevel="0" collapsed="false">
      <c r="A729" s="12" t="n">
        <v>726</v>
      </c>
      <c r="B729" s="12" t="s">
        <v>6435</v>
      </c>
      <c r="C729" s="17" t="s">
        <v>6436</v>
      </c>
      <c r="D729" s="13" t="s">
        <v>25</v>
      </c>
      <c r="E729" s="14" t="s">
        <v>26</v>
      </c>
      <c r="F729" s="13" t="s">
        <v>27</v>
      </c>
      <c r="G729" s="21" t="s">
        <v>6437</v>
      </c>
      <c r="H729" s="13" t="s">
        <v>6438</v>
      </c>
      <c r="I729" s="15" t="str">
        <f aca="false">HYPERLINK(J729,B729)</f>
        <v>Ohio Domestic Violence Law (OHDMVL) </v>
      </c>
      <c r="J729" s="16" t="str">
        <f aca="false">CONCATENATE(D729,E729,F729,G729,H729)</f>
        <v>http://www.westlaw.com/search/default.asp?sp=seuni-1000&amp;cbhf=none&amp;DB= OHDMVL  &amp;rs=imp1.0&amp;vr=1.725</v>
      </c>
      <c r="K729" s="12" t="s">
        <v>6439</v>
      </c>
      <c r="L729" s="19" t="n">
        <v>9780832212192</v>
      </c>
      <c r="M729" s="12" t="s">
        <v>177</v>
      </c>
      <c r="N729" s="12" t="s">
        <v>33</v>
      </c>
      <c r="O729" s="18" t="s">
        <v>6440</v>
      </c>
      <c r="P729" s="17" t="s">
        <v>6441</v>
      </c>
      <c r="Q729" s="23" t="s">
        <v>6442</v>
      </c>
      <c r="R729" s="12"/>
      <c r="S729" s="18" t="s">
        <v>6443</v>
      </c>
      <c r="T729" s="12" t="s">
        <v>6444</v>
      </c>
      <c r="U729" s="17" t="s">
        <v>6445</v>
      </c>
    </row>
    <row r="730" s="1" customFormat="true" ht="14.25" hidden="false" customHeight="false" outlineLevel="0" collapsed="false">
      <c r="A730" s="12" t="n">
        <v>727</v>
      </c>
      <c r="B730" s="12" t="s">
        <v>6446</v>
      </c>
      <c r="C730" s="17" t="s">
        <v>6447</v>
      </c>
      <c r="D730" s="13" t="s">
        <v>25</v>
      </c>
      <c r="E730" s="14" t="s">
        <v>26</v>
      </c>
      <c r="F730" s="13" t="s">
        <v>27</v>
      </c>
      <c r="G730" s="21" t="s">
        <v>6448</v>
      </c>
      <c r="H730" s="13" t="s">
        <v>6449</v>
      </c>
      <c r="I730" s="15" t="str">
        <f aca="false">HYPERLINK(J730,B730)</f>
        <v>Ohio Driving Under the Influence Law (OHDUIL) </v>
      </c>
      <c r="J730" s="16" t="str">
        <f aca="false">CONCATENATE(D730,E730,F730,G730,H730)</f>
        <v>http://www.westlaw.com/search/default.asp?sp=seuni-1000&amp;cbhf=none&amp;DB= OHDUIL  &amp;rs=imp1.0&amp;vr=1.726</v>
      </c>
      <c r="K730" s="12" t="s">
        <v>6412</v>
      </c>
      <c r="L730" s="19" t="n">
        <v>9780832212215</v>
      </c>
      <c r="M730" s="12" t="s">
        <v>177</v>
      </c>
      <c r="N730" s="12" t="s">
        <v>33</v>
      </c>
      <c r="O730" s="12" t="s">
        <v>640</v>
      </c>
      <c r="P730" s="17" t="s">
        <v>584</v>
      </c>
      <c r="Q730" s="23" t="s">
        <v>6450</v>
      </c>
      <c r="R730" s="12"/>
      <c r="S730" s="18" t="s">
        <v>5958</v>
      </c>
      <c r="T730" s="12" t="s">
        <v>6451</v>
      </c>
      <c r="U730" s="12"/>
    </row>
    <row r="731" s="1" customFormat="true" ht="14.25" hidden="false" customHeight="false" outlineLevel="0" collapsed="false">
      <c r="A731" s="12" t="n">
        <v>728</v>
      </c>
      <c r="B731" s="12" t="s">
        <v>6452</v>
      </c>
      <c r="C731" s="17" t="s">
        <v>6453</v>
      </c>
      <c r="D731" s="13" t="s">
        <v>25</v>
      </c>
      <c r="E731" s="14" t="s">
        <v>26</v>
      </c>
      <c r="F731" s="13" t="s">
        <v>27</v>
      </c>
      <c r="G731" s="21" t="s">
        <v>6454</v>
      </c>
      <c r="H731" s="13" t="s">
        <v>6455</v>
      </c>
      <c r="I731" s="15" t="str">
        <f aca="false">HYPERLINK(J731,B731)</f>
        <v>Ohio Employment Practices Law (OHEMPL) </v>
      </c>
      <c r="J731" s="16" t="str">
        <f aca="false">CONCATENATE(D731,E731,F731,G731,H731)</f>
        <v>http://www.westlaw.com/search/default.asp?sp=seuni-1000&amp;cbhf=none&amp;DB= OHEMPL  &amp;rs=imp1.0&amp;vr=1.727</v>
      </c>
      <c r="K731" s="12" t="s">
        <v>6456</v>
      </c>
      <c r="L731" s="19" t="n">
        <v>9780314978622</v>
      </c>
      <c r="M731" s="12" t="s">
        <v>177</v>
      </c>
      <c r="N731" s="12" t="s">
        <v>33</v>
      </c>
      <c r="O731" s="18" t="s">
        <v>6457</v>
      </c>
      <c r="P731" s="17" t="s">
        <v>1910</v>
      </c>
      <c r="Q731" s="23" t="s">
        <v>6458</v>
      </c>
      <c r="R731" s="12"/>
      <c r="S731" s="18" t="s">
        <v>1385</v>
      </c>
      <c r="T731" s="12" t="s">
        <v>6459</v>
      </c>
      <c r="U731" s="12"/>
    </row>
    <row r="732" s="1" customFormat="true" ht="14.25" hidden="false" customHeight="false" outlineLevel="0" collapsed="false">
      <c r="A732" s="12" t="n">
        <v>729</v>
      </c>
      <c r="B732" s="12" t="s">
        <v>6460</v>
      </c>
      <c r="C732" s="17" t="s">
        <v>6461</v>
      </c>
      <c r="D732" s="13" t="s">
        <v>25</v>
      </c>
      <c r="E732" s="14" t="s">
        <v>26</v>
      </c>
      <c r="F732" s="13" t="s">
        <v>27</v>
      </c>
      <c r="G732" s="12" t="s">
        <v>6462</v>
      </c>
      <c r="H732" s="13" t="s">
        <v>6463</v>
      </c>
      <c r="I732" s="15" t="str">
        <f aca="false">HYPERLINK(J732,B732)</f>
        <v>Ohio Forms - Legal &amp; Business and Pleading &amp; Practice (OH-LFPP) </v>
      </c>
      <c r="J732" s="16" t="str">
        <f aca="false">CONCATENATE(D732,E732,F732,G732,H732)</f>
        <v>http://www.westlaw.com/search/default.asp?sp=seuni-1000&amp;cbhf=none&amp;DB= OH-LFPP  &amp;rs=imp1.0&amp;vr=1.728</v>
      </c>
      <c r="K732" s="12" t="s">
        <v>6464</v>
      </c>
      <c r="L732" s="12" t="s">
        <v>6465</v>
      </c>
      <c r="M732" s="18" t="s">
        <v>5866</v>
      </c>
      <c r="N732" s="12" t="s">
        <v>33</v>
      </c>
      <c r="O732" s="12" t="s">
        <v>616</v>
      </c>
      <c r="P732" s="17" t="s">
        <v>411</v>
      </c>
      <c r="Q732" s="12" t="s">
        <v>6466</v>
      </c>
      <c r="R732" s="12"/>
      <c r="S732" s="18" t="s">
        <v>6467</v>
      </c>
      <c r="T732" s="12" t="s">
        <v>6468</v>
      </c>
      <c r="U732" s="17" t="s">
        <v>6469</v>
      </c>
    </row>
    <row r="733" s="1" customFormat="true" ht="14.25" hidden="false" customHeight="false" outlineLevel="0" collapsed="false">
      <c r="A733" s="12" t="n">
        <v>730</v>
      </c>
      <c r="B733" s="12" t="s">
        <v>6470</v>
      </c>
      <c r="C733" s="17" t="s">
        <v>6471</v>
      </c>
      <c r="D733" s="13" t="s">
        <v>25</v>
      </c>
      <c r="E733" s="14" t="s">
        <v>26</v>
      </c>
      <c r="F733" s="13" t="s">
        <v>27</v>
      </c>
      <c r="G733" s="12" t="s">
        <v>6472</v>
      </c>
      <c r="H733" s="13" t="s">
        <v>6473</v>
      </c>
      <c r="I733" s="15" t="str">
        <f aca="false">HYPERLINK(J733,B733)</f>
        <v>Ohio Forms and Transactions (OHFT) </v>
      </c>
      <c r="J733" s="16" t="str">
        <f aca="false">CONCATENATE(D733,E733,F733,G733,H733)</f>
        <v>http://www.westlaw.com/search/default.asp?sp=seuni-1000&amp;cbhf=none&amp;DB= OHFT  &amp;rs=imp1.0&amp;vr=1.729</v>
      </c>
      <c r="K733" s="12" t="s">
        <v>6474</v>
      </c>
      <c r="L733" s="19" t="s">
        <v>6475</v>
      </c>
      <c r="M733" s="12" t="s">
        <v>177</v>
      </c>
      <c r="N733" s="12" t="s">
        <v>33</v>
      </c>
      <c r="O733" s="12" t="s">
        <v>6476</v>
      </c>
      <c r="P733" s="17" t="s">
        <v>6477</v>
      </c>
      <c r="Q733" s="12" t="s">
        <v>3681</v>
      </c>
      <c r="R733" s="12"/>
      <c r="S733" s="18" t="s">
        <v>5958</v>
      </c>
      <c r="T733" s="18" t="s">
        <v>6478</v>
      </c>
      <c r="U733" s="17" t="s">
        <v>6479</v>
      </c>
    </row>
    <row r="734" s="1" customFormat="true" ht="14.25" hidden="false" customHeight="false" outlineLevel="0" collapsed="false">
      <c r="A734" s="12" t="n">
        <v>731</v>
      </c>
      <c r="B734" s="12" t="s">
        <v>6480</v>
      </c>
      <c r="C734" s="17" t="s">
        <v>6481</v>
      </c>
      <c r="D734" s="13" t="s">
        <v>25</v>
      </c>
      <c r="E734" s="14" t="s">
        <v>26</v>
      </c>
      <c r="F734" s="13" t="s">
        <v>27</v>
      </c>
      <c r="G734" s="12" t="s">
        <v>6482</v>
      </c>
      <c r="H734" s="13" t="s">
        <v>6483</v>
      </c>
      <c r="I734" s="15" t="str">
        <f aca="false">HYPERLINK(J734,B734)</f>
        <v>Ohio Jurisprudence Pleading and Practice Forms (OH-PP) </v>
      </c>
      <c r="J734" s="16" t="str">
        <f aca="false">CONCATENATE(D734,E734,F734,G734,H734)</f>
        <v>http://www.westlaw.com/search/default.asp?sp=seuni-1000&amp;cbhf=none&amp;DB= OH-PP  &amp;rs=imp1.0&amp;vr=1.730</v>
      </c>
      <c r="K734" s="12" t="s">
        <v>6484</v>
      </c>
      <c r="L734" s="12" t="s">
        <v>6485</v>
      </c>
      <c r="M734" s="18" t="s">
        <v>5866</v>
      </c>
      <c r="N734" s="12" t="s">
        <v>33</v>
      </c>
      <c r="O734" s="12" t="s">
        <v>6486</v>
      </c>
      <c r="P734" s="17" t="s">
        <v>6487</v>
      </c>
      <c r="Q734" s="12" t="s">
        <v>6488</v>
      </c>
      <c r="R734" s="12"/>
      <c r="S734" s="12" t="s">
        <v>6489</v>
      </c>
      <c r="T734" s="12" t="s">
        <v>6490</v>
      </c>
      <c r="U734" s="17" t="s">
        <v>6491</v>
      </c>
    </row>
    <row r="735" s="1" customFormat="true" ht="14.25" hidden="false" customHeight="false" outlineLevel="0" collapsed="false">
      <c r="A735" s="12" t="n">
        <v>732</v>
      </c>
      <c r="B735" s="12" t="s">
        <v>6492</v>
      </c>
      <c r="C735" s="17" t="s">
        <v>6493</v>
      </c>
      <c r="D735" s="13" t="s">
        <v>25</v>
      </c>
      <c r="E735" s="14" t="s">
        <v>26</v>
      </c>
      <c r="F735" s="13" t="s">
        <v>27</v>
      </c>
      <c r="G735" s="21" t="s">
        <v>6494</v>
      </c>
      <c r="H735" s="13" t="s">
        <v>6495</v>
      </c>
      <c r="I735" s="15" t="str">
        <f aca="false">HYPERLINK(J735,B735)</f>
        <v>Ohio Juvenile Law (OHJUVL) </v>
      </c>
      <c r="J735" s="16" t="str">
        <f aca="false">CONCATENATE(D735,E735,F735,G735,H735)</f>
        <v>http://www.westlaw.com/search/default.asp?sp=seuni-1000&amp;cbhf=none&amp;DB= OHJUVL  &amp;rs=imp1.0&amp;vr=1.731</v>
      </c>
      <c r="K735" s="12" t="s">
        <v>6496</v>
      </c>
      <c r="L735" s="19"/>
      <c r="M735" s="12" t="s">
        <v>177</v>
      </c>
      <c r="N735" s="12" t="s">
        <v>33</v>
      </c>
      <c r="O735" s="12"/>
      <c r="P735" s="12"/>
      <c r="Q735" s="12"/>
      <c r="R735" s="12"/>
      <c r="S735" s="12"/>
      <c r="T735" s="12"/>
      <c r="U735" s="12"/>
    </row>
    <row r="736" s="1" customFormat="true" ht="14.25" hidden="false" customHeight="false" outlineLevel="0" collapsed="false">
      <c r="A736" s="12" t="n">
        <v>733</v>
      </c>
      <c r="B736" s="12" t="s">
        <v>6497</v>
      </c>
      <c r="C736" s="17" t="s">
        <v>6498</v>
      </c>
      <c r="D736" s="13" t="s">
        <v>25</v>
      </c>
      <c r="E736" s="14" t="s">
        <v>26</v>
      </c>
      <c r="F736" s="13" t="s">
        <v>27</v>
      </c>
      <c r="G736" s="21" t="s">
        <v>6499</v>
      </c>
      <c r="H736" s="13" t="s">
        <v>6500</v>
      </c>
      <c r="I736" s="15" t="str">
        <f aca="false">HYPERLINK(J736,B736)</f>
        <v>Ohio Landlord Tenant Law (OHLDTL) </v>
      </c>
      <c r="J736" s="16" t="str">
        <f aca="false">CONCATENATE(D736,E736,F736,G736,H736)</f>
        <v>http://www.westlaw.com/search/default.asp?sp=seuni-1000&amp;cbhf=none&amp;DB= OHLDTL  &amp;rs=imp1.0&amp;vr=1.732</v>
      </c>
      <c r="K736" s="12" t="s">
        <v>6501</v>
      </c>
      <c r="L736" s="19" t="n">
        <v>9780314978844</v>
      </c>
      <c r="M736" s="12" t="s">
        <v>177</v>
      </c>
      <c r="N736" s="12" t="s">
        <v>33</v>
      </c>
      <c r="O736" s="18" t="s">
        <v>6502</v>
      </c>
      <c r="P736" s="17" t="s">
        <v>5019</v>
      </c>
      <c r="Q736" s="23" t="s">
        <v>6503</v>
      </c>
      <c r="R736" s="12"/>
      <c r="S736" s="18" t="s">
        <v>1385</v>
      </c>
      <c r="T736" s="12" t="s">
        <v>6504</v>
      </c>
      <c r="U736" s="12"/>
    </row>
    <row r="737" s="1" customFormat="true" ht="14.25" hidden="false" customHeight="false" outlineLevel="0" collapsed="false">
      <c r="A737" s="12" t="n">
        <v>734</v>
      </c>
      <c r="B737" s="12" t="s">
        <v>6505</v>
      </c>
      <c r="C737" s="17" t="s">
        <v>6506</v>
      </c>
      <c r="D737" s="13" t="s">
        <v>25</v>
      </c>
      <c r="E737" s="14" t="s">
        <v>26</v>
      </c>
      <c r="F737" s="13" t="s">
        <v>27</v>
      </c>
      <c r="G737" s="12" t="s">
        <v>6462</v>
      </c>
      <c r="H737" s="13" t="s">
        <v>6507</v>
      </c>
      <c r="I737" s="15" t="str">
        <f aca="false">HYPERLINK(J737,B737)</f>
        <v>Ohio Legal and Business &amp; Pleading and Practice Forms Combined (OH-LFPP) </v>
      </c>
      <c r="J737" s="16" t="str">
        <f aca="false">CONCATENATE(D737,E737,F737,G737,H737)</f>
        <v>http://www.westlaw.com/search/default.asp?sp=seuni-1000&amp;cbhf=none&amp;DB= OH-LFPP  &amp;rs=imp1.0&amp;vr=1.733</v>
      </c>
      <c r="K737" s="12" t="s">
        <v>6464</v>
      </c>
      <c r="L737" s="19" t="s">
        <v>6465</v>
      </c>
      <c r="M737" s="12" t="s">
        <v>177</v>
      </c>
      <c r="N737" s="12" t="s">
        <v>33</v>
      </c>
      <c r="O737" s="12" t="s">
        <v>616</v>
      </c>
      <c r="P737" s="17" t="s">
        <v>411</v>
      </c>
      <c r="Q737" s="12" t="s">
        <v>6466</v>
      </c>
      <c r="R737" s="12"/>
      <c r="S737" s="18" t="s">
        <v>6508</v>
      </c>
      <c r="T737" s="12" t="s">
        <v>6509</v>
      </c>
      <c r="U737" s="17" t="s">
        <v>6510</v>
      </c>
    </row>
    <row r="738" s="1" customFormat="true" ht="14.25" hidden="false" customHeight="false" outlineLevel="0" collapsed="false">
      <c r="A738" s="12" t="n">
        <v>735</v>
      </c>
      <c r="B738" s="12" t="s">
        <v>6511</v>
      </c>
      <c r="C738" s="17" t="s">
        <v>6512</v>
      </c>
      <c r="D738" s="13" t="s">
        <v>25</v>
      </c>
      <c r="E738" s="14" t="s">
        <v>26</v>
      </c>
      <c r="F738" s="13" t="s">
        <v>27</v>
      </c>
      <c r="G738" s="21" t="s">
        <v>6513</v>
      </c>
      <c r="H738" s="13" t="s">
        <v>6514</v>
      </c>
      <c r="I738" s="15" t="str">
        <f aca="false">HYPERLINK(J738,B738)</f>
        <v>Ohio Mechanics and Materialmens Liens (OHMML) </v>
      </c>
      <c r="J738" s="16" t="str">
        <f aca="false">CONCATENATE(D738,E738,F738,G738,H738)</f>
        <v>http://www.westlaw.com/search/default.asp?sp=seuni-1000&amp;cbhf=none&amp;DB= OHMML  &amp;rs=imp1.0&amp;vr=1.734</v>
      </c>
      <c r="K738" s="12" t="s">
        <v>6515</v>
      </c>
      <c r="L738" s="19" t="s">
        <v>6516</v>
      </c>
      <c r="M738" s="12" t="s">
        <v>177</v>
      </c>
      <c r="N738" s="12" t="s">
        <v>33</v>
      </c>
      <c r="O738" s="12" t="s">
        <v>3797</v>
      </c>
      <c r="P738" s="17" t="s">
        <v>205</v>
      </c>
      <c r="Q738" s="23" t="s">
        <v>881</v>
      </c>
      <c r="R738" s="12"/>
      <c r="S738" s="12" t="s">
        <v>6517</v>
      </c>
      <c r="T738" s="12" t="s">
        <v>6518</v>
      </c>
      <c r="U738" s="12"/>
    </row>
    <row r="739" s="1" customFormat="true" ht="14.25" hidden="false" customHeight="false" outlineLevel="0" collapsed="false">
      <c r="A739" s="12" t="n">
        <v>736</v>
      </c>
      <c r="B739" s="12" t="s">
        <v>6519</v>
      </c>
      <c r="C739" s="17" t="s">
        <v>6520</v>
      </c>
      <c r="D739" s="13" t="s">
        <v>25</v>
      </c>
      <c r="E739" s="14" t="s">
        <v>26</v>
      </c>
      <c r="F739" s="13" t="s">
        <v>27</v>
      </c>
      <c r="G739" s="21" t="s">
        <v>6521</v>
      </c>
      <c r="H739" s="13" t="s">
        <v>6522</v>
      </c>
      <c r="I739" s="15" t="str">
        <f aca="false">HYPERLINK(J739,B739)</f>
        <v>Ohio Motions in Limine (OHMIL) </v>
      </c>
      <c r="J739" s="16" t="str">
        <f aca="false">CONCATENATE(D739,E739,F739,G739,H739)</f>
        <v>http://www.westlaw.com/search/default.asp?sp=seuni-1000&amp;cbhf=none&amp;DB= OHMIL  &amp;rs=imp1.0&amp;vr=1.735</v>
      </c>
      <c r="K739" s="12" t="s">
        <v>6523</v>
      </c>
      <c r="L739" s="19" t="n">
        <v>9780314973337</v>
      </c>
      <c r="M739" s="12" t="s">
        <v>177</v>
      </c>
      <c r="N739" s="12" t="s">
        <v>33</v>
      </c>
      <c r="O739" s="12" t="s">
        <v>5597</v>
      </c>
      <c r="P739" s="17" t="s">
        <v>82</v>
      </c>
      <c r="Q739" s="23" t="s">
        <v>585</v>
      </c>
      <c r="R739" s="12"/>
      <c r="S739" s="18" t="s">
        <v>6524</v>
      </c>
      <c r="T739" s="12" t="s">
        <v>6525</v>
      </c>
      <c r="U739" s="12"/>
    </row>
    <row r="740" s="1" customFormat="true" ht="14.25" hidden="false" customHeight="false" outlineLevel="0" collapsed="false">
      <c r="A740" s="12" t="n">
        <v>737</v>
      </c>
      <c r="B740" s="12" t="s">
        <v>6526</v>
      </c>
      <c r="C740" s="17" t="s">
        <v>6527</v>
      </c>
      <c r="D740" s="13" t="s">
        <v>25</v>
      </c>
      <c r="E740" s="14" t="s">
        <v>26</v>
      </c>
      <c r="F740" s="13" t="s">
        <v>27</v>
      </c>
      <c r="G740" s="12" t="s">
        <v>6528</v>
      </c>
      <c r="H740" s="13" t="s">
        <v>6529</v>
      </c>
      <c r="I740" s="15" t="str">
        <f aca="false">HYPERLINK(J740,B740)</f>
        <v>Ohio Personal Injury Practice (OHPINJ) </v>
      </c>
      <c r="J740" s="16" t="str">
        <f aca="false">CONCATENATE(D740,E740,F740,G740,H740)</f>
        <v>http://www.westlaw.com/search/default.asp?sp=seuni-1000&amp;cbhf=none&amp;DB= OHPINJ  &amp;rs=imp1.0&amp;vr=1.736</v>
      </c>
      <c r="K740" s="12" t="s">
        <v>6530</v>
      </c>
      <c r="L740" s="19" t="n">
        <v>9780314983480</v>
      </c>
      <c r="M740" s="12" t="s">
        <v>177</v>
      </c>
      <c r="N740" s="12" t="s">
        <v>33</v>
      </c>
      <c r="O740" s="12" t="s">
        <v>531</v>
      </c>
      <c r="P740" s="17" t="s">
        <v>6531</v>
      </c>
      <c r="Q740" s="12" t="s">
        <v>2020</v>
      </c>
      <c r="R740" s="12"/>
      <c r="S740" s="18" t="s">
        <v>1373</v>
      </c>
      <c r="T740" s="12" t="s">
        <v>6532</v>
      </c>
      <c r="U740" s="12"/>
    </row>
    <row r="741" s="1" customFormat="true" ht="14.25" hidden="false" customHeight="false" outlineLevel="0" collapsed="false">
      <c r="A741" s="12" t="n">
        <v>738</v>
      </c>
      <c r="B741" s="12" t="s">
        <v>6533</v>
      </c>
      <c r="C741" s="17" t="s">
        <v>6534</v>
      </c>
      <c r="D741" s="13" t="s">
        <v>25</v>
      </c>
      <c r="E741" s="14" t="s">
        <v>26</v>
      </c>
      <c r="F741" s="13" t="s">
        <v>27</v>
      </c>
      <c r="G741" s="12" t="s">
        <v>6535</v>
      </c>
      <c r="H741" s="13" t="s">
        <v>6536</v>
      </c>
      <c r="I741" s="15" t="str">
        <f aca="false">HYPERLINK(J741,B741)</f>
        <v>Ohio Personal Injury Texts &amp; Legal Forms (OHPI-TLF) </v>
      </c>
      <c r="J741" s="16" t="str">
        <f aca="false">CONCATENATE(D741,E741,F741,G741,H741)</f>
        <v>http://www.westlaw.com/search/default.asp?sp=seuni-1000&amp;cbhf=none&amp;DB= OHPI-TLF  &amp;rs=imp1.0&amp;vr=1.737</v>
      </c>
      <c r="K741" s="12" t="s">
        <v>6537</v>
      </c>
      <c r="L741" s="12"/>
      <c r="M741" s="12" t="s">
        <v>177</v>
      </c>
      <c r="N741" s="12"/>
      <c r="O741" s="12"/>
      <c r="P741" s="12"/>
      <c r="Q741" s="12"/>
      <c r="R741" s="12"/>
      <c r="S741" s="12" t="s">
        <v>6537</v>
      </c>
      <c r="T741" s="12"/>
      <c r="U741" s="12"/>
    </row>
    <row r="742" s="1" customFormat="true" ht="14.25" hidden="false" customHeight="false" outlineLevel="0" collapsed="false">
      <c r="A742" s="12" t="n">
        <v>739</v>
      </c>
      <c r="B742" s="12" t="s">
        <v>6538</v>
      </c>
      <c r="C742" s="17" t="s">
        <v>6539</v>
      </c>
      <c r="D742" s="13" t="s">
        <v>25</v>
      </c>
      <c r="E742" s="14" t="s">
        <v>26</v>
      </c>
      <c r="F742" s="13" t="s">
        <v>27</v>
      </c>
      <c r="G742" s="21" t="s">
        <v>6540</v>
      </c>
      <c r="H742" s="13" t="s">
        <v>6541</v>
      </c>
      <c r="I742" s="15" t="str">
        <f aca="false">HYPERLINK(J742,B742)</f>
        <v>Ohio Planning &amp; Zoning Law (OHPLZL) </v>
      </c>
      <c r="J742" s="16" t="str">
        <f aca="false">CONCATENATE(D742,E742,F742,G742,H742)</f>
        <v>http://www.westlaw.com/search/default.asp?sp=seuni-1000&amp;cbhf=none&amp;DB= OHPLZL  &amp;rs=imp1.0&amp;vr=1.738</v>
      </c>
      <c r="K742" s="12" t="s">
        <v>6542</v>
      </c>
      <c r="L742" s="19" t="n">
        <v>9780314983497</v>
      </c>
      <c r="M742" s="12" t="s">
        <v>177</v>
      </c>
      <c r="N742" s="12" t="s">
        <v>33</v>
      </c>
      <c r="O742" s="18" t="s">
        <v>6543</v>
      </c>
      <c r="P742" s="17" t="s">
        <v>6544</v>
      </c>
      <c r="Q742" s="23" t="s">
        <v>83</v>
      </c>
      <c r="R742" s="12"/>
      <c r="S742" s="18" t="s">
        <v>3017</v>
      </c>
      <c r="T742" s="18" t="s">
        <v>6545</v>
      </c>
      <c r="U742" s="12"/>
    </row>
    <row r="743" s="1" customFormat="true" ht="14.25" hidden="false" customHeight="false" outlineLevel="0" collapsed="false">
      <c r="A743" s="12" t="n">
        <v>740</v>
      </c>
      <c r="B743" s="12" t="s">
        <v>6546</v>
      </c>
      <c r="C743" s="17" t="s">
        <v>6547</v>
      </c>
      <c r="D743" s="13" t="s">
        <v>25</v>
      </c>
      <c r="E743" s="14" t="s">
        <v>26</v>
      </c>
      <c r="F743" s="13" t="s">
        <v>27</v>
      </c>
      <c r="G743" s="21" t="s">
        <v>6548</v>
      </c>
      <c r="H743" s="13" t="s">
        <v>6549</v>
      </c>
      <c r="I743" s="15" t="str">
        <f aca="false">HYPERLINK(J743,B743)</f>
        <v>Ohio School Law (OHSCHL) </v>
      </c>
      <c r="J743" s="16" t="str">
        <f aca="false">CONCATENATE(D743,E743,F743,G743,H743)</f>
        <v>http://www.westlaw.com/search/default.asp?sp=seuni-1000&amp;cbhf=none&amp;DB= OHSCHL  &amp;rs=imp1.0&amp;vr=1.739</v>
      </c>
      <c r="K743" s="18" t="s">
        <v>6550</v>
      </c>
      <c r="L743" s="19" t="n">
        <v>9780314979070</v>
      </c>
      <c r="M743" s="12" t="s">
        <v>177</v>
      </c>
      <c r="N743" s="12" t="s">
        <v>33</v>
      </c>
      <c r="O743" s="12" t="s">
        <v>6551</v>
      </c>
      <c r="P743" s="17" t="s">
        <v>6552</v>
      </c>
      <c r="Q743" s="23" t="s">
        <v>2593</v>
      </c>
      <c r="R743" s="12"/>
      <c r="S743" s="18" t="s">
        <v>5772</v>
      </c>
      <c r="T743" s="12" t="s">
        <v>6553</v>
      </c>
      <c r="U743" s="12"/>
    </row>
    <row r="744" s="1" customFormat="true" ht="14.25" hidden="false" customHeight="false" outlineLevel="0" collapsed="false">
      <c r="A744" s="12" t="n">
        <v>741</v>
      </c>
      <c r="B744" s="12" t="s">
        <v>6554</v>
      </c>
      <c r="C744" s="17" t="s">
        <v>6555</v>
      </c>
      <c r="D744" s="13" t="s">
        <v>25</v>
      </c>
      <c r="E744" s="14" t="s">
        <v>26</v>
      </c>
      <c r="F744" s="13" t="s">
        <v>27</v>
      </c>
      <c r="G744" s="21" t="s">
        <v>6556</v>
      </c>
      <c r="H744" s="13" t="s">
        <v>6557</v>
      </c>
      <c r="I744" s="15" t="str">
        <f aca="false">HYPERLINK(J744,B744)</f>
        <v>Ohio Workers Compensation Law (OHWCP) </v>
      </c>
      <c r="J744" s="16" t="str">
        <f aca="false">CONCATENATE(D744,E744,F744,G744,H744)</f>
        <v>http://www.westlaw.com/search/default.asp?sp=seuni-1000&amp;cbhf=none&amp;DB= OHWCP  &amp;rs=imp1.0&amp;vr=1.740</v>
      </c>
      <c r="K744" s="18" t="s">
        <v>6558</v>
      </c>
      <c r="L744" s="19" t="s">
        <v>6559</v>
      </c>
      <c r="M744" s="12" t="s">
        <v>177</v>
      </c>
      <c r="N744" s="12" t="s">
        <v>33</v>
      </c>
      <c r="O744" s="18" t="s">
        <v>6560</v>
      </c>
      <c r="P744" s="17" t="s">
        <v>6561</v>
      </c>
      <c r="Q744" s="23" t="s">
        <v>1035</v>
      </c>
      <c r="R744" s="12"/>
      <c r="S744" s="18" t="s">
        <v>1348</v>
      </c>
      <c r="T744" s="18" t="s">
        <v>6562</v>
      </c>
      <c r="U744" s="12"/>
    </row>
    <row r="745" s="1" customFormat="true" ht="14.25" hidden="false" customHeight="false" outlineLevel="0" collapsed="false">
      <c r="A745" s="12" t="n">
        <v>742</v>
      </c>
      <c r="B745" s="12" t="s">
        <v>6563</v>
      </c>
      <c r="C745" s="17" t="s">
        <v>6564</v>
      </c>
      <c r="D745" s="13" t="s">
        <v>25</v>
      </c>
      <c r="E745" s="14" t="s">
        <v>26</v>
      </c>
      <c r="F745" s="13" t="s">
        <v>27</v>
      </c>
      <c r="G745" s="12" t="s">
        <v>6565</v>
      </c>
      <c r="H745" s="13" t="s">
        <v>6566</v>
      </c>
      <c r="I745" s="15" t="str">
        <f aca="false">HYPERLINK(J745,B745)</f>
        <v>Ohio/National Transactional Forms (OH-TRANSFORMS) </v>
      </c>
      <c r="J745" s="16" t="str">
        <f aca="false">CONCATENATE(D745,E745,F745,G745,H745)</f>
        <v>http://www.westlaw.com/search/default.asp?sp=seuni-1000&amp;cbhf=none&amp;DB= OH-TRANSFORMS  &amp;rs=imp1.0&amp;vr=1.741</v>
      </c>
      <c r="K745" s="12" t="s">
        <v>6537</v>
      </c>
      <c r="L745" s="12"/>
      <c r="M745" s="18" t="s">
        <v>5866</v>
      </c>
      <c r="N745" s="12"/>
      <c r="O745" s="12"/>
      <c r="P745" s="12"/>
      <c r="Q745" s="12"/>
      <c r="R745" s="12"/>
      <c r="S745" s="12"/>
      <c r="T745" s="12"/>
      <c r="U745" s="12"/>
    </row>
    <row r="746" s="1" customFormat="true" ht="14.25" hidden="false" customHeight="false" outlineLevel="0" collapsed="false">
      <c r="A746" s="12" t="n">
        <v>743</v>
      </c>
      <c r="B746" s="12" t="s">
        <v>6567</v>
      </c>
      <c r="C746" s="12" t="s">
        <v>6568</v>
      </c>
      <c r="D746" s="13" t="s">
        <v>25</v>
      </c>
      <c r="E746" s="14" t="s">
        <v>26</v>
      </c>
      <c r="F746" s="13" t="s">
        <v>27</v>
      </c>
      <c r="G746" s="12" t="s">
        <v>6569</v>
      </c>
      <c r="H746" s="13" t="s">
        <v>6570</v>
      </c>
      <c r="I746" s="15" t="str">
        <f aca="false">HYPERLINK(J746,B746)</f>
        <v>O'Neal and Thompson's Close Corporations and LLCs: Law and Practice (CCORPLLC) </v>
      </c>
      <c r="J746" s="16" t="str">
        <f aca="false">CONCATENATE(D746,E746,F746,G746,H746)</f>
        <v>http://www.westlaw.com/search/default.asp?sp=seuni-1000&amp;cbhf=none&amp;DB= CCORPLLC  &amp;rs=imp1.0&amp;vr=1.742</v>
      </c>
      <c r="K746" s="12" t="s">
        <v>6571</v>
      </c>
      <c r="L746" s="12" t="s">
        <v>6572</v>
      </c>
      <c r="M746" s="12" t="s">
        <v>127</v>
      </c>
      <c r="N746" s="12" t="s">
        <v>33</v>
      </c>
      <c r="O746" s="12" t="s">
        <v>5099</v>
      </c>
      <c r="P746" s="17" t="s">
        <v>6573</v>
      </c>
      <c r="Q746" s="12" t="s">
        <v>6574</v>
      </c>
      <c r="R746" s="12" t="n">
        <v>2170</v>
      </c>
      <c r="S746" s="12" t="s">
        <v>6575</v>
      </c>
      <c r="T746" s="12" t="s">
        <v>6576</v>
      </c>
      <c r="U746" s="17" t="s">
        <v>6577</v>
      </c>
    </row>
    <row r="747" s="1" customFormat="true" ht="14.25" hidden="false" customHeight="false" outlineLevel="0" collapsed="false">
      <c r="A747" s="12" t="n">
        <v>744</v>
      </c>
      <c r="B747" s="12" t="s">
        <v>6578</v>
      </c>
      <c r="C747" s="12" t="s">
        <v>6579</v>
      </c>
      <c r="D747" s="13" t="s">
        <v>25</v>
      </c>
      <c r="E747" s="14" t="s">
        <v>26</v>
      </c>
      <c r="F747" s="13" t="s">
        <v>27</v>
      </c>
      <c r="G747" s="12" t="s">
        <v>6580</v>
      </c>
      <c r="H747" s="13" t="s">
        <v>6581</v>
      </c>
      <c r="I747" s="15" t="str">
        <f aca="false">HYPERLINK(J747,B747)</f>
        <v>O'Neal and Thompson's Oppression of Minority Shareholders and LLC Members (OPPMINSH) </v>
      </c>
      <c r="J747" s="16" t="str">
        <f aca="false">CONCATENATE(D747,E747,F747,G747,H747)</f>
        <v>http://www.westlaw.com/search/default.asp?sp=seuni-1000&amp;cbhf=none&amp;DB= OPPMINSH  &amp;rs=imp1.0&amp;vr=1.743</v>
      </c>
      <c r="K747" s="12" t="s">
        <v>6571</v>
      </c>
      <c r="L747" s="12" t="s">
        <v>6582</v>
      </c>
      <c r="M747" s="12" t="s">
        <v>823</v>
      </c>
      <c r="N747" s="12" t="s">
        <v>33</v>
      </c>
      <c r="O747" s="12" t="s">
        <v>5099</v>
      </c>
      <c r="P747" s="17" t="s">
        <v>6573</v>
      </c>
      <c r="Q747" s="12" t="s">
        <v>6583</v>
      </c>
      <c r="R747" s="12" t="n">
        <v>1482</v>
      </c>
      <c r="S747" s="12" t="s">
        <v>6584</v>
      </c>
      <c r="T747" s="12" t="s">
        <v>6585</v>
      </c>
      <c r="U747" s="17" t="s">
        <v>6586</v>
      </c>
    </row>
    <row r="748" s="1" customFormat="true" ht="14.25" hidden="false" customHeight="false" outlineLevel="0" collapsed="false">
      <c r="A748" s="12" t="n">
        <v>745</v>
      </c>
      <c r="B748" s="12" t="s">
        <v>6587</v>
      </c>
      <c r="C748" s="17" t="s">
        <v>6588</v>
      </c>
      <c r="D748" s="13" t="s">
        <v>25</v>
      </c>
      <c r="E748" s="14" t="s">
        <v>26</v>
      </c>
      <c r="F748" s="13" t="s">
        <v>27</v>
      </c>
      <c r="G748" s="12" t="s">
        <v>6589</v>
      </c>
      <c r="H748" s="13" t="s">
        <v>6590</v>
      </c>
      <c r="I748" s="15" t="str">
        <f aca="false">HYPERLINK(J748,B748)</f>
        <v>Opening Statements (OPSTAT) </v>
      </c>
      <c r="J748" s="16" t="str">
        <f aca="false">CONCATENATE(D748,E748,F748,G748,H748)</f>
        <v>http://www.westlaw.com/search/default.asp?sp=seuni-1000&amp;cbhf=none&amp;DB= OPSTAT  &amp;rs=imp1.0&amp;vr=1.744</v>
      </c>
      <c r="K748" s="12" t="s">
        <v>6591</v>
      </c>
      <c r="L748" s="12" t="s">
        <v>6592</v>
      </c>
      <c r="M748" s="12" t="s">
        <v>177</v>
      </c>
      <c r="N748" s="12" t="s">
        <v>33</v>
      </c>
      <c r="O748" s="18" t="s">
        <v>6593</v>
      </c>
      <c r="P748" s="17" t="s">
        <v>6594</v>
      </c>
      <c r="Q748" s="12" t="s">
        <v>6595</v>
      </c>
      <c r="R748" s="12" t="n">
        <v>356</v>
      </c>
      <c r="S748" s="18" t="s">
        <v>6596</v>
      </c>
      <c r="T748" s="12" t="s">
        <v>6597</v>
      </c>
      <c r="U748" s="17" t="s">
        <v>6598</v>
      </c>
    </row>
    <row r="749" s="1" customFormat="true" ht="14.25" hidden="false" customHeight="false" outlineLevel="0" collapsed="false">
      <c r="A749" s="12" t="n">
        <v>746</v>
      </c>
      <c r="B749" s="12" t="s">
        <v>6599</v>
      </c>
      <c r="C749" s="17" t="s">
        <v>6600</v>
      </c>
      <c r="D749" s="13" t="s">
        <v>25</v>
      </c>
      <c r="E749" s="14" t="s">
        <v>26</v>
      </c>
      <c r="F749" s="13" t="s">
        <v>27</v>
      </c>
      <c r="G749" s="21" t="s">
        <v>6601</v>
      </c>
      <c r="H749" s="13" t="s">
        <v>6602</v>
      </c>
      <c r="I749" s="15" t="str">
        <f aca="false">HYPERLINK(J749,B749)</f>
        <v>Opinion Letters in Securities Matters (SECOPINION) </v>
      </c>
      <c r="J749" s="16" t="str">
        <f aca="false">CONCATENATE(D749,E749,F749,G749,H749)</f>
        <v>http://www.westlaw.com/search/default.asp?sp=seuni-1000&amp;cbhf=none&amp;DB= SECOPINION  &amp;rs=imp1.0&amp;vr=1.745</v>
      </c>
      <c r="K749" s="12" t="s">
        <v>2723</v>
      </c>
      <c r="L749" s="19" t="s">
        <v>6603</v>
      </c>
      <c r="M749" s="12" t="s">
        <v>177</v>
      </c>
      <c r="N749" s="12" t="s">
        <v>33</v>
      </c>
      <c r="O749" s="18" t="s">
        <v>6604</v>
      </c>
      <c r="P749" s="17" t="s">
        <v>1594</v>
      </c>
      <c r="Q749" s="23" t="s">
        <v>6605</v>
      </c>
      <c r="R749" s="12"/>
      <c r="S749" s="18" t="s">
        <v>6606</v>
      </c>
      <c r="T749" s="18" t="s">
        <v>6607</v>
      </c>
      <c r="U749" s="12"/>
    </row>
    <row r="750" s="1" customFormat="true" ht="14.25" hidden="false" customHeight="false" outlineLevel="0" collapsed="false">
      <c r="A750" s="12" t="n">
        <v>747</v>
      </c>
      <c r="B750" s="12" t="s">
        <v>6608</v>
      </c>
      <c r="C750" s="17" t="s">
        <v>6609</v>
      </c>
      <c r="D750" s="13" t="s">
        <v>25</v>
      </c>
      <c r="E750" s="14" t="s">
        <v>26</v>
      </c>
      <c r="F750" s="13" t="s">
        <v>27</v>
      </c>
      <c r="G750" s="12" t="s">
        <v>6610</v>
      </c>
      <c r="H750" s="13" t="s">
        <v>6611</v>
      </c>
      <c r="I750" s="15" t="str">
        <f aca="false">HYPERLINK(J750,B750)</f>
        <v>Ordinance Law Annotations (ORDLAWANNO) </v>
      </c>
      <c r="J750" s="16" t="str">
        <f aca="false">CONCATENATE(D750,E750,F750,G750,H750)</f>
        <v>http://www.westlaw.com/search/default.asp?sp=seuni-1000&amp;cbhf=none&amp;DB= ORDLAWANNO  &amp;rs=imp1.0&amp;vr=1.746</v>
      </c>
      <c r="K750" s="12" t="s">
        <v>2517</v>
      </c>
      <c r="L750" s="12"/>
      <c r="M750" s="12" t="s">
        <v>127</v>
      </c>
      <c r="N750" s="12" t="s">
        <v>33</v>
      </c>
      <c r="O750" s="12" t="s">
        <v>6612</v>
      </c>
      <c r="P750" s="17" t="s">
        <v>724</v>
      </c>
      <c r="Q750" s="12" t="s">
        <v>6613</v>
      </c>
      <c r="R750" s="12" t="n">
        <v>7485</v>
      </c>
      <c r="S750" s="12" t="s">
        <v>6614</v>
      </c>
      <c r="T750" s="12" t="s">
        <v>6615</v>
      </c>
      <c r="U750" s="17" t="s">
        <v>6616</v>
      </c>
    </row>
    <row r="751" s="1" customFormat="true" ht="14.25" hidden="false" customHeight="false" outlineLevel="0" collapsed="false">
      <c r="A751" s="12" t="n">
        <v>748</v>
      </c>
      <c r="B751" s="12" t="s">
        <v>6617</v>
      </c>
      <c r="C751" s="17" t="s">
        <v>6618</v>
      </c>
      <c r="D751" s="13" t="s">
        <v>25</v>
      </c>
      <c r="E751" s="14" t="s">
        <v>26</v>
      </c>
      <c r="F751" s="13" t="s">
        <v>27</v>
      </c>
      <c r="G751" s="12" t="s">
        <v>6619</v>
      </c>
      <c r="H751" s="13" t="s">
        <v>6620</v>
      </c>
      <c r="I751" s="15" t="str">
        <f aca="false">HYPERLINK(J751,B751)</f>
        <v>Oregon Law and Practice (ORLP) </v>
      </c>
      <c r="J751" s="16" t="str">
        <f aca="false">CONCATENATE(D751,E751,F751,G751,H751)</f>
        <v>http://www.westlaw.com/search/default.asp?sp=seuni-1000&amp;cbhf=none&amp;DB= ORLP  &amp;rs=imp1.0&amp;vr=1.747</v>
      </c>
      <c r="K751" s="12" t="s">
        <v>6621</v>
      </c>
      <c r="L751" s="12" t="s">
        <v>6622</v>
      </c>
      <c r="M751" s="12" t="s">
        <v>758</v>
      </c>
      <c r="N751" s="12" t="s">
        <v>33</v>
      </c>
      <c r="O751" s="12" t="s">
        <v>6623</v>
      </c>
      <c r="P751" s="17" t="s">
        <v>1082</v>
      </c>
      <c r="Q751" s="12" t="s">
        <v>652</v>
      </c>
      <c r="R751" s="12"/>
      <c r="S751" s="18" t="s">
        <v>6624</v>
      </c>
      <c r="T751" s="22" t="s">
        <v>6625</v>
      </c>
      <c r="U751" s="17" t="s">
        <v>6626</v>
      </c>
    </row>
    <row r="752" s="1" customFormat="true" ht="14.25" hidden="false" customHeight="false" outlineLevel="0" collapsed="false">
      <c r="A752" s="12" t="n">
        <v>749</v>
      </c>
      <c r="B752" s="12" t="s">
        <v>6627</v>
      </c>
      <c r="C752" s="17" t="s">
        <v>6628</v>
      </c>
      <c r="D752" s="13" t="s">
        <v>25</v>
      </c>
      <c r="E752" s="14" t="s">
        <v>26</v>
      </c>
      <c r="F752" s="13" t="s">
        <v>27</v>
      </c>
      <c r="G752" s="21" t="s">
        <v>6629</v>
      </c>
      <c r="H752" s="13" t="s">
        <v>6630</v>
      </c>
      <c r="I752" s="15" t="str">
        <f aca="false">HYPERLINK(J752,B752)</f>
        <v>Overly on Electronic Evidence in California (CAELECEVID)  </v>
      </c>
      <c r="J752" s="16" t="str">
        <f aca="false">CONCATENATE(D752,E752,F752,G752,H752)</f>
        <v>http://www.westlaw.com/search/default.asp?sp=seuni-1000&amp;cbhf=none&amp;DB= CAELECEVID   &amp;rs=imp1.0&amp;vr=1.748</v>
      </c>
      <c r="K752" s="12" t="s">
        <v>6631</v>
      </c>
      <c r="L752" s="19" t="s">
        <v>6632</v>
      </c>
      <c r="M752" s="12" t="s">
        <v>177</v>
      </c>
      <c r="N752" s="12" t="s">
        <v>33</v>
      </c>
      <c r="O752" s="18" t="s">
        <v>6633</v>
      </c>
      <c r="P752" s="17" t="s">
        <v>2816</v>
      </c>
      <c r="Q752" s="23" t="s">
        <v>968</v>
      </c>
      <c r="R752" s="12"/>
      <c r="S752" s="18" t="s">
        <v>4557</v>
      </c>
      <c r="T752" s="12" t="s">
        <v>6634</v>
      </c>
      <c r="U752" s="12"/>
    </row>
    <row r="753" s="1" customFormat="true" ht="14.25" hidden="false" customHeight="false" outlineLevel="0" collapsed="false">
      <c r="A753" s="12" t="n">
        <v>750</v>
      </c>
      <c r="B753" s="12" t="s">
        <v>6635</v>
      </c>
      <c r="C753" s="17" t="s">
        <v>6636</v>
      </c>
      <c r="D753" s="13" t="s">
        <v>25</v>
      </c>
      <c r="E753" s="14" t="s">
        <v>26</v>
      </c>
      <c r="F753" s="13" t="s">
        <v>27</v>
      </c>
      <c r="G753" s="12" t="s">
        <v>6637</v>
      </c>
      <c r="H753" s="13" t="s">
        <v>6638</v>
      </c>
      <c r="I753" s="15" t="str">
        <f aca="false">HYPERLINK(J753,B753)</f>
        <v>Partnership Law and Practice: General and Limited Partnerships (PTNRSHPLP) </v>
      </c>
      <c r="J753" s="16" t="str">
        <f aca="false">CONCATENATE(D753,E753,F753,G753,H753)</f>
        <v>http://www.westlaw.com/search/default.asp?sp=seuni-1000&amp;cbhf=none&amp;DB= PTNRSHPLP  &amp;rs=imp1.0&amp;vr=1.749</v>
      </c>
      <c r="K753" s="12" t="s">
        <v>6639</v>
      </c>
      <c r="L753" s="12" t="s">
        <v>6640</v>
      </c>
      <c r="M753" s="12" t="s">
        <v>127</v>
      </c>
      <c r="N753" s="12" t="s">
        <v>33</v>
      </c>
      <c r="O753" s="18" t="s">
        <v>3505</v>
      </c>
      <c r="P753" s="17" t="s">
        <v>1659</v>
      </c>
      <c r="Q753" s="12" t="s">
        <v>6074</v>
      </c>
      <c r="R753" s="12" t="n">
        <v>1652</v>
      </c>
      <c r="S753" s="18" t="s">
        <v>3430</v>
      </c>
      <c r="T753" s="12" t="s">
        <v>6641</v>
      </c>
      <c r="U753" s="17" t="s">
        <v>6642</v>
      </c>
    </row>
    <row r="754" s="1" customFormat="true" ht="14.25" hidden="false" customHeight="false" outlineLevel="0" collapsed="false">
      <c r="A754" s="12" t="n">
        <v>751</v>
      </c>
      <c r="B754" s="12" t="s">
        <v>6643</v>
      </c>
      <c r="C754" s="17" t="s">
        <v>6644</v>
      </c>
      <c r="D754" s="13" t="s">
        <v>25</v>
      </c>
      <c r="E754" s="14" t="s">
        <v>26</v>
      </c>
      <c r="F754" s="13" t="s">
        <v>27</v>
      </c>
      <c r="G754" s="21" t="s">
        <v>6645</v>
      </c>
      <c r="H754" s="13" t="s">
        <v>6646</v>
      </c>
      <c r="I754" s="15" t="str">
        <f aca="false">HYPERLINK(J754,B754)</f>
        <v>Partnership Law for Securities Practitioners (SECPRAC) </v>
      </c>
      <c r="J754" s="16" t="str">
        <f aca="false">CONCATENATE(D754,E754,F754,G754,H754)</f>
        <v>http://www.westlaw.com/search/default.asp?sp=seuni-1000&amp;cbhf=none&amp;DB= SECPRAC  &amp;rs=imp1.0&amp;vr=1.750</v>
      </c>
      <c r="K754" s="12" t="s">
        <v>6647</v>
      </c>
      <c r="L754" s="19" t="s">
        <v>6648</v>
      </c>
      <c r="M754" s="12" t="s">
        <v>177</v>
      </c>
      <c r="N754" s="12" t="s">
        <v>33</v>
      </c>
      <c r="O754" s="18" t="s">
        <v>6649</v>
      </c>
      <c r="P754" s="17" t="s">
        <v>5439</v>
      </c>
      <c r="Q754" s="23" t="s">
        <v>1493</v>
      </c>
      <c r="R754" s="12"/>
      <c r="S754" s="18" t="s">
        <v>6650</v>
      </c>
      <c r="T754" s="18" t="s">
        <v>6651</v>
      </c>
      <c r="U754" s="17" t="s">
        <v>6652</v>
      </c>
    </row>
    <row r="755" s="1" customFormat="true" ht="14.25" hidden="false" customHeight="false" outlineLevel="0" collapsed="false">
      <c r="A755" s="12" t="n">
        <v>752</v>
      </c>
      <c r="B755" s="12" t="s">
        <v>6653</v>
      </c>
      <c r="C755" s="17" t="s">
        <v>6654</v>
      </c>
      <c r="D755" s="13" t="s">
        <v>25</v>
      </c>
      <c r="E755" s="14" t="s">
        <v>26</v>
      </c>
      <c r="F755" s="13" t="s">
        <v>27</v>
      </c>
      <c r="G755" s="12" t="s">
        <v>6655</v>
      </c>
      <c r="H755" s="13" t="s">
        <v>6656</v>
      </c>
      <c r="I755" s="15" t="str">
        <f aca="false">HYPERLINK(J755,B755)</f>
        <v>Patent Applications Handbook (PATAPP) </v>
      </c>
      <c r="J755" s="16" t="str">
        <f aca="false">CONCATENATE(D755,E755,F755,G755,H755)</f>
        <v>http://www.westlaw.com/search/default.asp?sp=seuni-1000&amp;cbhf=none&amp;DB= PATAPP  &amp;rs=imp1.0&amp;vr=1.751</v>
      </c>
      <c r="K755" s="12" t="s">
        <v>6657</v>
      </c>
      <c r="L755" s="12" t="n">
        <v>9780314981059</v>
      </c>
      <c r="M755" s="12" t="s">
        <v>177</v>
      </c>
      <c r="N755" s="12" t="s">
        <v>33</v>
      </c>
      <c r="O755" s="12" t="s">
        <v>6658</v>
      </c>
      <c r="P755" s="17" t="s">
        <v>6659</v>
      </c>
      <c r="Q755" s="12" t="s">
        <v>6660</v>
      </c>
      <c r="R755" s="12"/>
      <c r="S755" s="18" t="s">
        <v>6661</v>
      </c>
      <c r="T755" s="12" t="s">
        <v>6662</v>
      </c>
      <c r="U755" s="17" t="s">
        <v>6663</v>
      </c>
    </row>
    <row r="756" s="1" customFormat="true" ht="14.25" hidden="false" customHeight="false" outlineLevel="0" collapsed="false">
      <c r="A756" s="12" t="n">
        <v>753</v>
      </c>
      <c r="B756" s="12" t="s">
        <v>6664</v>
      </c>
      <c r="C756" s="17" t="s">
        <v>6665</v>
      </c>
      <c r="D756" s="13" t="s">
        <v>25</v>
      </c>
      <c r="E756" s="14" t="s">
        <v>26</v>
      </c>
      <c r="F756" s="13" t="s">
        <v>27</v>
      </c>
      <c r="G756" s="12" t="s">
        <v>6666</v>
      </c>
      <c r="H756" s="13" t="s">
        <v>6667</v>
      </c>
      <c r="I756" s="15" t="str">
        <f aca="false">HYPERLINK(J756,B756)</f>
        <v>Patent Damages Law and Practice (PATDAMAGES) </v>
      </c>
      <c r="J756" s="16" t="str">
        <f aca="false">CONCATENATE(D756,E756,F756,G756,H756)</f>
        <v>http://www.westlaw.com/search/default.asp?sp=seuni-1000&amp;cbhf=none&amp;DB= PATDAMAGES  &amp;rs=imp1.0&amp;vr=1.752</v>
      </c>
      <c r="K756" s="12" t="s">
        <v>6668</v>
      </c>
      <c r="L756" s="12" t="s">
        <v>6669</v>
      </c>
      <c r="M756" s="12" t="s">
        <v>127</v>
      </c>
      <c r="N756" s="12" t="s">
        <v>33</v>
      </c>
      <c r="O756" s="18" t="s">
        <v>6670</v>
      </c>
      <c r="P756" s="17" t="s">
        <v>6671</v>
      </c>
      <c r="Q756" s="12" t="s">
        <v>6672</v>
      </c>
      <c r="R756" s="12" t="n">
        <v>900</v>
      </c>
      <c r="S756" s="18" t="s">
        <v>6673</v>
      </c>
      <c r="T756" s="12" t="s">
        <v>6674</v>
      </c>
      <c r="U756" s="17" t="s">
        <v>6675</v>
      </c>
    </row>
    <row r="757" s="1" customFormat="true" ht="14.25" hidden="false" customHeight="false" outlineLevel="0" collapsed="false">
      <c r="A757" s="12" t="n">
        <v>754</v>
      </c>
      <c r="B757" s="12" t="s">
        <v>6676</v>
      </c>
      <c r="C757" s="17" t="s">
        <v>6677</v>
      </c>
      <c r="D757" s="13" t="s">
        <v>25</v>
      </c>
      <c r="E757" s="14" t="s">
        <v>26</v>
      </c>
      <c r="F757" s="13" t="s">
        <v>27</v>
      </c>
      <c r="G757" s="21" t="s">
        <v>6678</v>
      </c>
      <c r="H757" s="13" t="s">
        <v>6679</v>
      </c>
      <c r="I757" s="15" t="str">
        <f aca="false">HYPERLINK(J757,B757)</f>
        <v>Patent Law Basics (PATBASICS) </v>
      </c>
      <c r="J757" s="16" t="str">
        <f aca="false">CONCATENATE(D757,E757,F757,G757,H757)</f>
        <v>http://www.westlaw.com/search/default.asp?sp=seuni-1000&amp;cbhf=none&amp;DB= PATBASICS  &amp;rs=imp1.0&amp;vr=1.753</v>
      </c>
      <c r="K757" s="18" t="s">
        <v>6680</v>
      </c>
      <c r="L757" s="19" t="s">
        <v>6681</v>
      </c>
      <c r="M757" s="12" t="s">
        <v>177</v>
      </c>
      <c r="N757" s="12" t="s">
        <v>33</v>
      </c>
      <c r="O757" s="12" t="s">
        <v>341</v>
      </c>
      <c r="P757" s="17" t="s">
        <v>342</v>
      </c>
      <c r="Q757" s="23" t="s">
        <v>2012</v>
      </c>
      <c r="R757" s="12" t="n">
        <v>900</v>
      </c>
      <c r="S757" s="18" t="s">
        <v>4290</v>
      </c>
      <c r="T757" s="12" t="s">
        <v>6682</v>
      </c>
      <c r="U757" s="17" t="s">
        <v>6683</v>
      </c>
    </row>
    <row r="758" s="1" customFormat="true" ht="14.25" hidden="false" customHeight="false" outlineLevel="0" collapsed="false">
      <c r="A758" s="12" t="n">
        <v>755</v>
      </c>
      <c r="B758" s="12" t="s">
        <v>6684</v>
      </c>
      <c r="C758" s="17" t="s">
        <v>6685</v>
      </c>
      <c r="D758" s="13" t="s">
        <v>25</v>
      </c>
      <c r="E758" s="14" t="s">
        <v>26</v>
      </c>
      <c r="F758" s="13" t="s">
        <v>27</v>
      </c>
      <c r="G758" s="21" t="s">
        <v>6686</v>
      </c>
      <c r="H758" s="13" t="s">
        <v>6687</v>
      </c>
      <c r="I758" s="15" t="str">
        <f aca="false">HYPERLINK(J758,B758)</f>
        <v>Patent Law Fundamentals (PATLAWF) </v>
      </c>
      <c r="J758" s="16" t="str">
        <f aca="false">CONCATENATE(D758,E758,F758,G758,H758)</f>
        <v>http://www.westlaw.com/search/default.asp?sp=seuni-1000&amp;cbhf=none&amp;DB= PATLAWF  &amp;rs=imp1.0&amp;vr=1.754</v>
      </c>
      <c r="K758" s="18" t="s">
        <v>6680</v>
      </c>
      <c r="L758" s="19" t="s">
        <v>6688</v>
      </c>
      <c r="M758" s="12" t="s">
        <v>177</v>
      </c>
      <c r="N758" s="12" t="s">
        <v>33</v>
      </c>
      <c r="O758" s="12" t="s">
        <v>341</v>
      </c>
      <c r="P758" s="17" t="s">
        <v>342</v>
      </c>
      <c r="Q758" s="23" t="s">
        <v>6689</v>
      </c>
      <c r="R758" s="12"/>
      <c r="S758" s="18" t="s">
        <v>6690</v>
      </c>
      <c r="T758" s="18" t="s">
        <v>6691</v>
      </c>
      <c r="U758" s="17" t="s">
        <v>6692</v>
      </c>
    </row>
    <row r="759" s="1" customFormat="true" ht="14.25" hidden="false" customHeight="false" outlineLevel="0" collapsed="false">
      <c r="A759" s="12" t="n">
        <v>756</v>
      </c>
      <c r="B759" s="12" t="s">
        <v>6693</v>
      </c>
      <c r="C759" s="17" t="s">
        <v>6694</v>
      </c>
      <c r="D759" s="13" t="s">
        <v>25</v>
      </c>
      <c r="E759" s="14" t="s">
        <v>26</v>
      </c>
      <c r="F759" s="13" t="s">
        <v>27</v>
      </c>
      <c r="G759" s="21" t="s">
        <v>6695</v>
      </c>
      <c r="H759" s="13" t="s">
        <v>6696</v>
      </c>
      <c r="I759" s="15" t="str">
        <f aca="false">HYPERLINK(J759,B759)</f>
        <v>Patent Law Handbook (PATLAWHAND) </v>
      </c>
      <c r="J759" s="16" t="str">
        <f aca="false">CONCATENATE(D759,E759,F759,G759,H759)</f>
        <v>http://www.westlaw.com/search/default.asp?sp=seuni-1000&amp;cbhf=none&amp;DB= PATLAWHAND  &amp;rs=imp1.0&amp;vr=1.755</v>
      </c>
      <c r="K759" s="18" t="s">
        <v>6697</v>
      </c>
      <c r="L759" s="19" t="n">
        <v>9780314967725</v>
      </c>
      <c r="M759" s="12" t="s">
        <v>177</v>
      </c>
      <c r="N759" s="12" t="s">
        <v>33</v>
      </c>
      <c r="O759" s="12" t="s">
        <v>341</v>
      </c>
      <c r="P759" s="17" t="s">
        <v>342</v>
      </c>
      <c r="Q759" s="23" t="s">
        <v>6698</v>
      </c>
      <c r="R759" s="12"/>
      <c r="S759" s="18" t="s">
        <v>1385</v>
      </c>
      <c r="T759" s="12" t="s">
        <v>6699</v>
      </c>
      <c r="U759" s="17" t="s">
        <v>6700</v>
      </c>
    </row>
    <row r="760" s="1" customFormat="true" ht="14.25" hidden="false" customHeight="false" outlineLevel="0" collapsed="false">
      <c r="A760" s="12" t="n">
        <v>757</v>
      </c>
      <c r="B760" s="12" t="s">
        <v>6701</v>
      </c>
      <c r="C760" s="17" t="s">
        <v>6702</v>
      </c>
      <c r="D760" s="13" t="s">
        <v>25</v>
      </c>
      <c r="E760" s="14" t="s">
        <v>26</v>
      </c>
      <c r="F760" s="13" t="s">
        <v>27</v>
      </c>
      <c r="G760" s="21" t="s">
        <v>6703</v>
      </c>
      <c r="H760" s="13" t="s">
        <v>6704</v>
      </c>
      <c r="I760" s="15" t="str">
        <f aca="false">HYPERLINK(J760,B760)</f>
        <v>Patent Law Handbook Old (PATLWHB-OLD) </v>
      </c>
      <c r="J760" s="16" t="str">
        <f aca="false">CONCATENATE(D760,E760,F760,G760,H760)</f>
        <v>http://www.westlaw.com/search/default.asp?sp=seuni-1000&amp;cbhf=none&amp;DB= PATLWHB-OLD  &amp;rs=imp1.0&amp;vr=1.756</v>
      </c>
      <c r="K760" s="12" t="s">
        <v>6705</v>
      </c>
      <c r="L760" s="19"/>
      <c r="M760" s="12"/>
      <c r="N760" s="12" t="s">
        <v>33</v>
      </c>
      <c r="O760" s="12"/>
      <c r="P760" s="12"/>
      <c r="Q760" s="12"/>
      <c r="R760" s="12"/>
      <c r="S760" s="12"/>
      <c r="T760" s="12"/>
      <c r="U760" s="12"/>
    </row>
    <row r="761" s="1" customFormat="true" ht="14.25" hidden="false" customHeight="false" outlineLevel="0" collapsed="false">
      <c r="A761" s="12" t="n">
        <v>758</v>
      </c>
      <c r="B761" s="12" t="s">
        <v>6706</v>
      </c>
      <c r="C761" s="17" t="s">
        <v>6707</v>
      </c>
      <c r="D761" s="13" t="s">
        <v>25</v>
      </c>
      <c r="E761" s="14" t="s">
        <v>26</v>
      </c>
      <c r="F761" s="13" t="s">
        <v>27</v>
      </c>
      <c r="G761" s="12" t="s">
        <v>6708</v>
      </c>
      <c r="H761" s="13" t="s">
        <v>6709</v>
      </c>
      <c r="I761" s="15" t="str">
        <f aca="false">HYPERLINK(J761,B761)</f>
        <v>Patent Law Practice Forms (PATPRACFRM) </v>
      </c>
      <c r="J761" s="16" t="str">
        <f aca="false">CONCATENATE(D761,E761,F761,G761,H761)</f>
        <v>http://www.westlaw.com/search/default.asp?sp=seuni-1000&amp;cbhf=none&amp;DB= PATPRACFRM  &amp;rs=imp1.0&amp;vr=1.757</v>
      </c>
      <c r="K761" s="12" t="s">
        <v>6710</v>
      </c>
      <c r="L761" s="12" t="s">
        <v>6711</v>
      </c>
      <c r="M761" s="18" t="s">
        <v>5866</v>
      </c>
      <c r="N761" s="12" t="s">
        <v>33</v>
      </c>
      <c r="O761" s="12" t="s">
        <v>341</v>
      </c>
      <c r="P761" s="17" t="s">
        <v>342</v>
      </c>
      <c r="Q761" s="12" t="s">
        <v>6712</v>
      </c>
      <c r="R761" s="12" t="n">
        <v>5000</v>
      </c>
      <c r="S761" s="12" t="s">
        <v>6713</v>
      </c>
      <c r="T761" s="12" t="s">
        <v>6714</v>
      </c>
      <c r="U761" s="17" t="s">
        <v>6715</v>
      </c>
    </row>
    <row r="762" s="1" customFormat="true" ht="14.25" hidden="false" customHeight="false" outlineLevel="0" collapsed="false">
      <c r="A762" s="12" t="n">
        <v>759</v>
      </c>
      <c r="B762" s="12" t="s">
        <v>6716</v>
      </c>
      <c r="C762" s="31" t="s">
        <v>6717</v>
      </c>
      <c r="D762" s="13" t="s">
        <v>25</v>
      </c>
      <c r="E762" s="14" t="s">
        <v>26</v>
      </c>
      <c r="F762" s="13" t="s">
        <v>27</v>
      </c>
      <c r="G762" s="27" t="s">
        <v>6718</v>
      </c>
      <c r="H762" s="13" t="s">
        <v>6719</v>
      </c>
      <c r="I762" s="15" t="str">
        <f aca="false">HYPERLINK(J762,B762)</f>
        <v>Patent Law, Legal and Economic Principles (PATLEGECON) </v>
      </c>
      <c r="J762" s="16" t="str">
        <f aca="false">CONCATENATE(D762,E762,F762,G762,H762)</f>
        <v>http://www.westlaw.com/search/default.asp?sp=seuni-1000&amp;cbhf=none&amp;DB= PATLEGECON  &amp;rs=imp1.0&amp;vr=1.758</v>
      </c>
      <c r="K762" s="12" t="s">
        <v>6720</v>
      </c>
      <c r="L762" s="19" t="s">
        <v>6721</v>
      </c>
      <c r="M762" s="12" t="s">
        <v>177</v>
      </c>
      <c r="N762" s="12" t="s">
        <v>33</v>
      </c>
      <c r="O762" s="12" t="s">
        <v>341</v>
      </c>
      <c r="P762" s="17" t="s">
        <v>342</v>
      </c>
      <c r="Q762" s="23" t="s">
        <v>6722</v>
      </c>
      <c r="R762" s="12"/>
      <c r="S762" s="12" t="s">
        <v>1888</v>
      </c>
      <c r="T762" s="12" t="s">
        <v>6723</v>
      </c>
      <c r="U762" s="17" t="s">
        <v>6724</v>
      </c>
    </row>
    <row r="763" s="1" customFormat="true" ht="14.25" hidden="false" customHeight="false" outlineLevel="0" collapsed="false">
      <c r="A763" s="12" t="n">
        <v>760</v>
      </c>
      <c r="B763" s="12" t="s">
        <v>6725</v>
      </c>
      <c r="C763" s="17" t="s">
        <v>6726</v>
      </c>
      <c r="D763" s="13" t="s">
        <v>25</v>
      </c>
      <c r="E763" s="14" t="s">
        <v>26</v>
      </c>
      <c r="F763" s="13" t="s">
        <v>27</v>
      </c>
      <c r="G763" s="21" t="s">
        <v>6727</v>
      </c>
      <c r="H763" s="13" t="s">
        <v>6728</v>
      </c>
      <c r="I763" s="15" t="str">
        <f aca="false">HYPERLINK(J763,B763)</f>
        <v>Patient Care Decision-Making (PCAREDM) </v>
      </c>
      <c r="J763" s="16" t="str">
        <f aca="false">CONCATENATE(D763,E763,F763,G763,H763)</f>
        <v>http://www.westlaw.com/search/default.asp?sp=seuni-1000&amp;cbhf=none&amp;DB= PCAREDM  &amp;rs=imp1.0&amp;vr=1.759</v>
      </c>
      <c r="K763" s="12" t="s">
        <v>6729</v>
      </c>
      <c r="L763" s="19" t="s">
        <v>6730</v>
      </c>
      <c r="M763" s="12" t="s">
        <v>177</v>
      </c>
      <c r="N763" s="12" t="s">
        <v>33</v>
      </c>
      <c r="O763" s="12" t="s">
        <v>4193</v>
      </c>
      <c r="P763" s="17" t="s">
        <v>4194</v>
      </c>
      <c r="Q763" s="23" t="s">
        <v>1140</v>
      </c>
      <c r="R763" s="12"/>
      <c r="S763" s="18" t="s">
        <v>6731</v>
      </c>
      <c r="T763" s="12" t="s">
        <v>6732</v>
      </c>
      <c r="U763" s="17" t="s">
        <v>6733</v>
      </c>
    </row>
    <row r="764" s="1" customFormat="true" ht="14.25" hidden="false" customHeight="false" outlineLevel="0" collapsed="false">
      <c r="A764" s="12" t="n">
        <v>761</v>
      </c>
      <c r="B764" s="12" t="s">
        <v>6734</v>
      </c>
      <c r="C764" s="12" t="s">
        <v>6735</v>
      </c>
      <c r="D764" s="13" t="s">
        <v>25</v>
      </c>
      <c r="E764" s="14" t="s">
        <v>26</v>
      </c>
      <c r="F764" s="13" t="s">
        <v>27</v>
      </c>
      <c r="G764" s="12" t="s">
        <v>6736</v>
      </c>
      <c r="H764" s="13" t="s">
        <v>6737</v>
      </c>
      <c r="I764" s="15" t="str">
        <f aca="false">HYPERLINK(J764,B764)</f>
        <v>Patry on Copyright (PATRYCOPY) </v>
      </c>
      <c r="J764" s="16" t="str">
        <f aca="false">CONCATENATE(D764,E764,F764,G764,H764)</f>
        <v>http://www.westlaw.com/search/default.asp?sp=seuni-1000&amp;cbhf=none&amp;DB= PATRYCOPY  &amp;rs=imp1.0&amp;vr=1.760</v>
      </c>
      <c r="K764" s="12" t="s">
        <v>6738</v>
      </c>
      <c r="L764" s="12" t="s">
        <v>6739</v>
      </c>
      <c r="M764" s="12" t="s">
        <v>177</v>
      </c>
      <c r="N764" s="12" t="s">
        <v>33</v>
      </c>
      <c r="O764" s="12" t="s">
        <v>341</v>
      </c>
      <c r="P764" s="17" t="s">
        <v>342</v>
      </c>
      <c r="Q764" s="12" t="s">
        <v>6740</v>
      </c>
      <c r="R764" s="12"/>
      <c r="S764" s="12" t="s">
        <v>6741</v>
      </c>
      <c r="T764" s="12" t="s">
        <v>6742</v>
      </c>
      <c r="U764" s="17" t="s">
        <v>6743</v>
      </c>
    </row>
    <row r="765" s="1" customFormat="true" ht="14.25" hidden="false" customHeight="false" outlineLevel="0" collapsed="false">
      <c r="A765" s="12" t="n">
        <v>762</v>
      </c>
      <c r="B765" s="12" t="s">
        <v>6744</v>
      </c>
      <c r="C765" s="17" t="s">
        <v>6745</v>
      </c>
      <c r="D765" s="13" t="s">
        <v>25</v>
      </c>
      <c r="E765" s="14" t="s">
        <v>26</v>
      </c>
      <c r="F765" s="13" t="s">
        <v>27</v>
      </c>
      <c r="G765" s="21" t="s">
        <v>6746</v>
      </c>
      <c r="H765" s="13" t="s">
        <v>6747</v>
      </c>
      <c r="I765" s="15" t="str">
        <f aca="false">HYPERLINK(J765,B765)</f>
        <v>Pattern Deposition Checklists (PDEPC) </v>
      </c>
      <c r="J765" s="16" t="str">
        <f aca="false">CONCATENATE(D765,E765,F765,G765,H765)</f>
        <v>http://www.westlaw.com/search/default.asp?sp=seuni-1000&amp;cbhf=none&amp;DB= PDEPC  &amp;rs=imp1.0&amp;vr=1.761</v>
      </c>
      <c r="K765" s="12" t="s">
        <v>6748</v>
      </c>
      <c r="L765" s="19" t="s">
        <v>6749</v>
      </c>
      <c r="M765" s="12" t="s">
        <v>177</v>
      </c>
      <c r="N765" s="12" t="s">
        <v>33</v>
      </c>
      <c r="O765" s="18" t="s">
        <v>6750</v>
      </c>
      <c r="P765" s="17" t="s">
        <v>1244</v>
      </c>
      <c r="Q765" s="23" t="s">
        <v>6751</v>
      </c>
      <c r="R765" s="12" t="n">
        <v>4000</v>
      </c>
      <c r="S765" s="18" t="s">
        <v>6752</v>
      </c>
      <c r="T765" s="18" t="s">
        <v>6753</v>
      </c>
      <c r="U765" s="17" t="s">
        <v>6754</v>
      </c>
    </row>
    <row r="766" s="1" customFormat="true" ht="14.25" hidden="false" customHeight="false" outlineLevel="0" collapsed="false">
      <c r="A766" s="12" t="n">
        <v>763</v>
      </c>
      <c r="B766" s="12" t="s">
        <v>6755</v>
      </c>
      <c r="C766" s="17" t="s">
        <v>6756</v>
      </c>
      <c r="D766" s="13" t="s">
        <v>25</v>
      </c>
      <c r="E766" s="14" t="s">
        <v>26</v>
      </c>
      <c r="F766" s="13" t="s">
        <v>27</v>
      </c>
      <c r="G766" s="21" t="s">
        <v>6757</v>
      </c>
      <c r="H766" s="13" t="s">
        <v>6758</v>
      </c>
      <c r="I766" s="15" t="str">
        <f aca="false">HYPERLINK(J766,B766)</f>
        <v>Pattern Discovery: Products Liability 3d (PDPRODL) </v>
      </c>
      <c r="J766" s="16" t="str">
        <f aca="false">CONCATENATE(D766,E766,F766,G766,H766)</f>
        <v>http://www.westlaw.com/search/default.asp?sp=seuni-1000&amp;cbhf=none&amp;DB= PDPRODL  &amp;rs=imp1.0&amp;vr=1.762</v>
      </c>
      <c r="K766" s="12" t="s">
        <v>6748</v>
      </c>
      <c r="L766" s="19" t="s">
        <v>6759</v>
      </c>
      <c r="M766" s="12" t="s">
        <v>177</v>
      </c>
      <c r="N766" s="12" t="s">
        <v>33</v>
      </c>
      <c r="O766" s="18" t="s">
        <v>6760</v>
      </c>
      <c r="P766" s="17" t="s">
        <v>6761</v>
      </c>
      <c r="Q766" s="23" t="s">
        <v>6762</v>
      </c>
      <c r="R766" s="12" t="n">
        <v>3884</v>
      </c>
      <c r="S766" s="18" t="s">
        <v>6763</v>
      </c>
      <c r="T766" s="12" t="s">
        <v>6764</v>
      </c>
      <c r="U766" s="17" t="s">
        <v>6765</v>
      </c>
    </row>
    <row r="767" s="1" customFormat="true" ht="14.25" hidden="false" customHeight="false" outlineLevel="0" collapsed="false">
      <c r="A767" s="12" t="n">
        <v>764</v>
      </c>
      <c r="B767" s="12" t="s">
        <v>6766</v>
      </c>
      <c r="C767" s="17" t="s">
        <v>6767</v>
      </c>
      <c r="D767" s="13" t="s">
        <v>25</v>
      </c>
      <c r="E767" s="14" t="s">
        <v>26</v>
      </c>
      <c r="F767" s="13" t="s">
        <v>27</v>
      </c>
      <c r="G767" s="12" t="s">
        <v>6768</v>
      </c>
      <c r="H767" s="13" t="s">
        <v>6769</v>
      </c>
      <c r="I767" s="15" t="str">
        <f aca="false">HYPERLINK(J767,B767)</f>
        <v>Pattern Instructions Kansas 3d Civil (KS-PIKCIV) </v>
      </c>
      <c r="J767" s="16" t="str">
        <f aca="false">CONCATENATE(D767,E767,F767,G767,H767)</f>
        <v>http://www.westlaw.com/search/default.asp?sp=seuni-1000&amp;cbhf=none&amp;DB= KS-PIKCIV  &amp;rs=imp1.0&amp;vr=1.763</v>
      </c>
      <c r="K767" s="18" t="s">
        <v>6770</v>
      </c>
      <c r="L767" s="19"/>
      <c r="M767" s="12" t="s">
        <v>177</v>
      </c>
      <c r="N767" s="12" t="s">
        <v>33</v>
      </c>
      <c r="O767" s="12"/>
      <c r="P767" s="12"/>
      <c r="Q767" s="12"/>
      <c r="R767" s="12"/>
      <c r="S767" s="12"/>
      <c r="T767" s="12"/>
      <c r="U767" s="12"/>
    </row>
    <row r="768" s="1" customFormat="true" ht="14.25" hidden="false" customHeight="false" outlineLevel="0" collapsed="false">
      <c r="A768" s="12" t="n">
        <v>765</v>
      </c>
      <c r="B768" s="12" t="s">
        <v>6771</v>
      </c>
      <c r="C768" s="12" t="s">
        <v>6772</v>
      </c>
      <c r="D768" s="13" t="s">
        <v>25</v>
      </c>
      <c r="E768" s="14" t="s">
        <v>26</v>
      </c>
      <c r="F768" s="13" t="s">
        <v>27</v>
      </c>
      <c r="G768" s="12" t="s">
        <v>6773</v>
      </c>
      <c r="H768" s="13" t="s">
        <v>6774</v>
      </c>
      <c r="I768" s="15" t="str">
        <f aca="false">HYPERLINK(J768,B768)</f>
        <v>Patton and Palomar on Land Titles (PATTONTITL) </v>
      </c>
      <c r="J768" s="16" t="str">
        <f aca="false">CONCATENATE(D768,E768,F768,G768,H768)</f>
        <v>http://www.westlaw.com/search/default.asp?sp=seuni-1000&amp;cbhf=none&amp;DB= PATTONTITL  &amp;rs=imp1.0&amp;vr=1.764</v>
      </c>
      <c r="K768" s="18" t="s">
        <v>6775</v>
      </c>
      <c r="L768" s="19" t="s">
        <v>6776</v>
      </c>
      <c r="M768" s="12" t="s">
        <v>177</v>
      </c>
      <c r="N768" s="12" t="s">
        <v>33</v>
      </c>
      <c r="O768" s="12" t="s">
        <v>34</v>
      </c>
      <c r="P768" s="17" t="s">
        <v>5130</v>
      </c>
      <c r="Q768" s="23" t="s">
        <v>6777</v>
      </c>
      <c r="R768" s="12" t="n">
        <v>2028</v>
      </c>
      <c r="S768" s="18" t="s">
        <v>6778</v>
      </c>
      <c r="T768" s="12" t="s">
        <v>6779</v>
      </c>
      <c r="U768" s="17" t="s">
        <v>6780</v>
      </c>
    </row>
    <row r="769" s="1" customFormat="true" ht="14.25" hidden="false" customHeight="false" outlineLevel="0" collapsed="false">
      <c r="A769" s="12" t="n">
        <v>766</v>
      </c>
      <c r="B769" s="12" t="s">
        <v>6781</v>
      </c>
      <c r="C769" s="17" t="s">
        <v>6782</v>
      </c>
      <c r="D769" s="13" t="s">
        <v>25</v>
      </c>
      <c r="E769" s="14" t="s">
        <v>26</v>
      </c>
      <c r="F769" s="13" t="s">
        <v>27</v>
      </c>
      <c r="G769" s="21" t="s">
        <v>6783</v>
      </c>
      <c r="H769" s="13" t="s">
        <v>6784</v>
      </c>
      <c r="I769" s="15" t="str">
        <f aca="false">HYPERLINK(J769,B769)</f>
        <v>Payment Systems (PAYSYST) </v>
      </c>
      <c r="J769" s="16" t="str">
        <f aca="false">CONCATENATE(D769,E769,F769,G769,H769)</f>
        <v>http://www.westlaw.com/search/default.asp?sp=seuni-1000&amp;cbhf=none&amp;DB= PAYSYST  &amp;rs=imp1.0&amp;vr=1.765</v>
      </c>
      <c r="K769" s="12" t="s">
        <v>6785</v>
      </c>
      <c r="L769" s="19" t="s">
        <v>6786</v>
      </c>
      <c r="M769" s="12" t="s">
        <v>177</v>
      </c>
      <c r="N769" s="12" t="s">
        <v>33</v>
      </c>
      <c r="O769" s="12" t="s">
        <v>1593</v>
      </c>
      <c r="P769" s="17" t="s">
        <v>6787</v>
      </c>
      <c r="Q769" s="23" t="s">
        <v>2096</v>
      </c>
      <c r="R769" s="12" t="n">
        <v>1500</v>
      </c>
      <c r="S769" s="18" t="s">
        <v>6788</v>
      </c>
      <c r="T769" s="12" t="s">
        <v>6789</v>
      </c>
      <c r="U769" s="17" t="s">
        <v>6790</v>
      </c>
    </row>
    <row r="770" s="1" customFormat="true" ht="14.25" hidden="false" customHeight="false" outlineLevel="0" collapsed="false">
      <c r="A770" s="12" t="n">
        <v>767</v>
      </c>
      <c r="B770" s="12" t="s">
        <v>6791</v>
      </c>
      <c r="C770" s="17" t="s">
        <v>6792</v>
      </c>
      <c r="D770" s="13" t="s">
        <v>25</v>
      </c>
      <c r="E770" s="14" t="s">
        <v>26</v>
      </c>
      <c r="F770" s="13" t="s">
        <v>27</v>
      </c>
      <c r="G770" s="12" t="s">
        <v>1162</v>
      </c>
      <c r="H770" s="13" t="s">
        <v>6793</v>
      </c>
      <c r="I770" s="15" t="str">
        <f aca="false">HYPERLINK(J770,B770)</f>
        <v>Personal Injury (TRG-CAPI) </v>
      </c>
      <c r="J770" s="16" t="str">
        <f aca="false">CONCATENATE(D770,E770,F770,G770,H770)</f>
        <v>http://www.westlaw.com/search/default.asp?sp=seuni-1000&amp;cbhf=none&amp;DB= TRG-CAPI  &amp;rs=imp1.0&amp;vr=1.766</v>
      </c>
      <c r="K770" s="18" t="s">
        <v>6794</v>
      </c>
      <c r="L770" s="19" t="s">
        <v>1165</v>
      </c>
      <c r="M770" s="12" t="s">
        <v>177</v>
      </c>
      <c r="N770" s="12" t="s">
        <v>33</v>
      </c>
      <c r="O770" s="12" t="s">
        <v>531</v>
      </c>
      <c r="P770" s="17" t="s">
        <v>6531</v>
      </c>
      <c r="Q770" s="12" t="s">
        <v>1167</v>
      </c>
      <c r="R770" s="12"/>
      <c r="S770" s="18" t="s">
        <v>6443</v>
      </c>
      <c r="T770" s="12" t="s">
        <v>1169</v>
      </c>
      <c r="U770" s="12"/>
    </row>
    <row r="771" s="1" customFormat="true" ht="14.25" hidden="false" customHeight="false" outlineLevel="0" collapsed="false">
      <c r="A771" s="12" t="n">
        <v>768</v>
      </c>
      <c r="B771" s="12" t="s">
        <v>6795</v>
      </c>
      <c r="C771" s="17" t="s">
        <v>6796</v>
      </c>
      <c r="D771" s="13" t="s">
        <v>25</v>
      </c>
      <c r="E771" s="14" t="s">
        <v>26</v>
      </c>
      <c r="F771" s="13" t="s">
        <v>27</v>
      </c>
      <c r="G771" s="12" t="s">
        <v>6797</v>
      </c>
      <c r="H771" s="13" t="s">
        <v>6798</v>
      </c>
      <c r="I771" s="15" t="str">
        <f aca="false">HYPERLINK(J771,B771)</f>
        <v>Piercing the Corporate Veil (PCORPVL) </v>
      </c>
      <c r="J771" s="16" t="str">
        <f aca="false">CONCATENATE(D771,E771,F771,G771,H771)</f>
        <v>http://www.westlaw.com/search/default.asp?sp=seuni-1000&amp;cbhf=none&amp;DB= PCORPVL  &amp;rs=imp1.0&amp;vr=1.767</v>
      </c>
      <c r="K771" s="12" t="s">
        <v>6799</v>
      </c>
      <c r="L771" s="12" t="s">
        <v>6800</v>
      </c>
      <c r="M771" s="12" t="s">
        <v>6801</v>
      </c>
      <c r="N771" s="12" t="s">
        <v>33</v>
      </c>
      <c r="O771" s="18" t="s">
        <v>3505</v>
      </c>
      <c r="P771" s="17" t="s">
        <v>1659</v>
      </c>
      <c r="Q771" s="12" t="s">
        <v>761</v>
      </c>
      <c r="R771" s="12" t="n">
        <v>1155</v>
      </c>
      <c r="S771" s="18" t="s">
        <v>6802</v>
      </c>
      <c r="T771" s="12" t="s">
        <v>6803</v>
      </c>
      <c r="U771" s="17" t="s">
        <v>6804</v>
      </c>
    </row>
    <row r="772" s="1" customFormat="true" ht="14.25" hidden="false" customHeight="false" outlineLevel="0" collapsed="false">
      <c r="A772" s="12" t="n">
        <v>769</v>
      </c>
      <c r="B772" s="12" t="s">
        <v>6805</v>
      </c>
      <c r="C772" s="17" t="s">
        <v>6806</v>
      </c>
      <c r="D772" s="13" t="s">
        <v>25</v>
      </c>
      <c r="E772" s="14" t="s">
        <v>26</v>
      </c>
      <c r="F772" s="13" t="s">
        <v>27</v>
      </c>
      <c r="G772" s="21" t="s">
        <v>6807</v>
      </c>
      <c r="H772" s="13" t="s">
        <v>6808</v>
      </c>
      <c r="I772" s="15" t="str">
        <f aca="false">HYPERLINK(J772,B772)</f>
        <v>Pindar's Georgia Real Estate Law and Procedure with Forms (GAREALEST) </v>
      </c>
      <c r="J772" s="16" t="str">
        <f aca="false">CONCATENATE(D772,E772,F772,G772,H772)</f>
        <v>http://www.westlaw.com/search/default.asp?sp=seuni-1000&amp;cbhf=none&amp;DB= GAREALEST  &amp;rs=imp1.0&amp;vr=1.768</v>
      </c>
      <c r="K772" s="18" t="s">
        <v>6809</v>
      </c>
      <c r="L772" s="19" t="s">
        <v>6810</v>
      </c>
      <c r="M772" s="12" t="s">
        <v>177</v>
      </c>
      <c r="N772" s="12" t="s">
        <v>33</v>
      </c>
      <c r="O772" s="12" t="s">
        <v>34</v>
      </c>
      <c r="P772" s="17" t="s">
        <v>5130</v>
      </c>
      <c r="Q772" s="23" t="s">
        <v>6811</v>
      </c>
      <c r="R772" s="12" t="n">
        <v>1350</v>
      </c>
      <c r="S772" s="18" t="s">
        <v>6812</v>
      </c>
      <c r="T772" s="12" t="s">
        <v>6813</v>
      </c>
      <c r="U772" s="17" t="s">
        <v>6814</v>
      </c>
    </row>
    <row r="773" s="1" customFormat="true" ht="14.25" hidden="false" customHeight="false" outlineLevel="0" collapsed="false">
      <c r="A773" s="12" t="n">
        <v>770</v>
      </c>
      <c r="B773" s="12" t="s">
        <v>6815</v>
      </c>
      <c r="C773" s="17" t="s">
        <v>6816</v>
      </c>
      <c r="D773" s="13" t="s">
        <v>25</v>
      </c>
      <c r="E773" s="14" t="s">
        <v>26</v>
      </c>
      <c r="F773" s="13" t="s">
        <v>27</v>
      </c>
      <c r="G773" s="21" t="s">
        <v>6817</v>
      </c>
      <c r="H773" s="13" t="s">
        <v>6818</v>
      </c>
      <c r="I773" s="15" t="str">
        <f aca="false">HYPERLINK(J773,B773)</f>
        <v>Planning an Estate: A Guidebook of Principles and Techniques (ESTPLNGD) </v>
      </c>
      <c r="J773" s="16" t="str">
        <f aca="false">CONCATENATE(D773,E773,F773,G773,H773)</f>
        <v>http://www.westlaw.com/search/default.asp?sp=seuni-1000&amp;cbhf=none&amp;DB= ESTPLNGD  &amp;rs=imp1.0&amp;vr=1.769</v>
      </c>
      <c r="K773" s="12" t="s">
        <v>6819</v>
      </c>
      <c r="L773" s="19" t="s">
        <v>6820</v>
      </c>
      <c r="M773" s="12" t="s">
        <v>177</v>
      </c>
      <c r="N773" s="12" t="s">
        <v>33</v>
      </c>
      <c r="O773" s="12" t="s">
        <v>431</v>
      </c>
      <c r="P773" s="17" t="s">
        <v>4751</v>
      </c>
      <c r="Q773" s="23" t="s">
        <v>2563</v>
      </c>
      <c r="R773" s="12" t="n">
        <v>512</v>
      </c>
      <c r="S773" s="12" t="s">
        <v>6821</v>
      </c>
      <c r="T773" s="12" t="s">
        <v>6822</v>
      </c>
      <c r="U773" s="17" t="s">
        <v>6823</v>
      </c>
    </row>
    <row r="774" s="1" customFormat="true" ht="14.25" hidden="false" customHeight="false" outlineLevel="0" collapsed="false">
      <c r="A774" s="12" t="n">
        <v>771</v>
      </c>
      <c r="B774" s="12" t="s">
        <v>6824</v>
      </c>
      <c r="C774" s="17" t="s">
        <v>6825</v>
      </c>
      <c r="D774" s="13" t="s">
        <v>25</v>
      </c>
      <c r="E774" s="14" t="s">
        <v>26</v>
      </c>
      <c r="F774" s="13" t="s">
        <v>27</v>
      </c>
      <c r="G774" s="12" t="s">
        <v>6826</v>
      </c>
      <c r="H774" s="13" t="s">
        <v>6827</v>
      </c>
      <c r="I774" s="15" t="str">
        <f aca="false">HYPERLINK(J774,B774)</f>
        <v>Police Misconduct &amp; Civil Rights: Federal Jury Practice &amp; Instructions (PMCIV-FJPI) </v>
      </c>
      <c r="J774" s="16" t="str">
        <f aca="false">CONCATENATE(D774,E774,F774,G774,H774)</f>
        <v>http://www.westlaw.com/search/default.asp?sp=seuni-1000&amp;cbhf=none&amp;DB= PMCIV-FJPI  &amp;rs=imp1.0&amp;vr=1.770</v>
      </c>
      <c r="K774" s="12" t="s">
        <v>6828</v>
      </c>
      <c r="L774" s="12" t="s">
        <v>6829</v>
      </c>
      <c r="M774" s="12" t="s">
        <v>2814</v>
      </c>
      <c r="N774" s="12" t="s">
        <v>33</v>
      </c>
      <c r="O774" s="18" t="s">
        <v>6830</v>
      </c>
      <c r="P774" s="17" t="s">
        <v>6831</v>
      </c>
      <c r="Q774" s="12" t="s">
        <v>1564</v>
      </c>
      <c r="R774" s="12" t="n">
        <v>1254</v>
      </c>
      <c r="S774" s="18" t="s">
        <v>6832</v>
      </c>
      <c r="T774" s="12" t="s">
        <v>6833</v>
      </c>
      <c r="U774" s="17" t="s">
        <v>6834</v>
      </c>
    </row>
    <row r="775" s="1" customFormat="true" ht="14.25" hidden="false" customHeight="false" outlineLevel="0" collapsed="false">
      <c r="A775" s="12" t="n">
        <v>772</v>
      </c>
      <c r="B775" s="12" t="s">
        <v>6835</v>
      </c>
      <c r="C775" s="17" t="s">
        <v>6836</v>
      </c>
      <c r="D775" s="13" t="s">
        <v>25</v>
      </c>
      <c r="E775" s="14" t="s">
        <v>26</v>
      </c>
      <c r="F775" s="13" t="s">
        <v>27</v>
      </c>
      <c r="G775" s="21" t="s">
        <v>6837</v>
      </c>
      <c r="H775" s="13" t="s">
        <v>6838</v>
      </c>
      <c r="I775" s="15" t="str">
        <f aca="false">HYPERLINK(J775,B775)</f>
        <v>Police Misconduct: Law and Litigation (POLICEMISC) </v>
      </c>
      <c r="J775" s="16" t="str">
        <f aca="false">CONCATENATE(D775,E775,F775,G775,H775)</f>
        <v>http://www.westlaw.com/search/default.asp?sp=seuni-1000&amp;cbhf=none&amp;DB= POLICEMISC  &amp;rs=imp1.0&amp;vr=1.771</v>
      </c>
      <c r="K775" s="18" t="s">
        <v>6839</v>
      </c>
      <c r="L775" s="19" t="s">
        <v>6840</v>
      </c>
      <c r="M775" s="12" t="s">
        <v>177</v>
      </c>
      <c r="N775" s="12" t="s">
        <v>33</v>
      </c>
      <c r="O775" s="18" t="s">
        <v>6841</v>
      </c>
      <c r="P775" s="17" t="s">
        <v>4147</v>
      </c>
      <c r="Q775" s="23" t="s">
        <v>4271</v>
      </c>
      <c r="R775" s="12"/>
      <c r="S775" s="18" t="s">
        <v>6842</v>
      </c>
      <c r="T775" s="18" t="s">
        <v>6843</v>
      </c>
      <c r="U775" s="17" t="s">
        <v>6844</v>
      </c>
    </row>
    <row r="776" s="1" customFormat="true" ht="14.25" hidden="false" customHeight="false" outlineLevel="0" collapsed="false">
      <c r="A776" s="12" t="n">
        <v>773</v>
      </c>
      <c r="B776" s="12" t="s">
        <v>6845</v>
      </c>
      <c r="C776" s="17" t="s">
        <v>6846</v>
      </c>
      <c r="D776" s="13" t="s">
        <v>25</v>
      </c>
      <c r="E776" s="14" t="s">
        <v>26</v>
      </c>
      <c r="F776" s="13" t="s">
        <v>27</v>
      </c>
      <c r="G776" s="12" t="s">
        <v>6847</v>
      </c>
      <c r="H776" s="13" t="s">
        <v>6848</v>
      </c>
      <c r="I776" s="15" t="str">
        <f aca="false">HYPERLINK(J776,B776)</f>
        <v>Political Activity, Lobbying Laws and Gift Rules Guide, 3d (LOBBY) </v>
      </c>
      <c r="J776" s="16" t="str">
        <f aca="false">CONCATENATE(D776,E776,F776,G776,H776)</f>
        <v>http://www.westlaw.com/search/default.asp?sp=seuni-1000&amp;cbhf=none&amp;DB= LOBBY  &amp;rs=imp1.0&amp;vr=1.772</v>
      </c>
      <c r="K776" s="12" t="s">
        <v>6849</v>
      </c>
      <c r="L776" s="19" t="n">
        <v>9780314979483</v>
      </c>
      <c r="M776" s="12" t="s">
        <v>177</v>
      </c>
      <c r="N776" s="12" t="s">
        <v>33</v>
      </c>
      <c r="O776" s="12" t="s">
        <v>6850</v>
      </c>
      <c r="P776" s="17" t="s">
        <v>6851</v>
      </c>
      <c r="Q776" s="12" t="s">
        <v>703</v>
      </c>
      <c r="R776" s="12" t="n">
        <v>1252</v>
      </c>
      <c r="S776" s="18" t="s">
        <v>5360</v>
      </c>
      <c r="T776" s="12" t="s">
        <v>6852</v>
      </c>
      <c r="U776" s="17" t="s">
        <v>6853</v>
      </c>
    </row>
    <row r="777" s="1" customFormat="true" ht="14.25" hidden="false" customHeight="false" outlineLevel="0" collapsed="false">
      <c r="A777" s="12" t="n">
        <v>774</v>
      </c>
      <c r="B777" s="12" t="s">
        <v>6854</v>
      </c>
      <c r="C777" s="17" t="s">
        <v>6855</v>
      </c>
      <c r="D777" s="13" t="s">
        <v>25</v>
      </c>
      <c r="E777" s="14" t="s">
        <v>26</v>
      </c>
      <c r="F777" s="13" t="s">
        <v>27</v>
      </c>
      <c r="G777" s="21" t="s">
        <v>6856</v>
      </c>
      <c r="H777" s="13" t="s">
        <v>6857</v>
      </c>
      <c r="I777" s="15" t="str">
        <f aca="false">HYPERLINK(J777,B777)</f>
        <v>Premises Liability in Georgia with Forms (GAPREMLIAB) </v>
      </c>
      <c r="J777" s="16" t="str">
        <f aca="false">CONCATENATE(D777,E777,F777,G777,H777)</f>
        <v>http://www.westlaw.com/search/default.asp?sp=seuni-1000&amp;cbhf=none&amp;DB= GAPREMLIAB  &amp;rs=imp1.0&amp;vr=1.773</v>
      </c>
      <c r="K777" s="12" t="s">
        <v>6858</v>
      </c>
      <c r="L777" s="19" t="s">
        <v>6859</v>
      </c>
      <c r="M777" s="12" t="s">
        <v>177</v>
      </c>
      <c r="N777" s="12" t="s">
        <v>33</v>
      </c>
      <c r="O777" s="18" t="s">
        <v>6860</v>
      </c>
      <c r="P777" s="17" t="s">
        <v>6861</v>
      </c>
      <c r="Q777" s="23" t="s">
        <v>6420</v>
      </c>
      <c r="R777" s="12" t="n">
        <v>330</v>
      </c>
      <c r="S777" s="18" t="s">
        <v>6862</v>
      </c>
      <c r="T777" s="18" t="s">
        <v>6863</v>
      </c>
      <c r="U777" s="17" t="s">
        <v>6864</v>
      </c>
    </row>
    <row r="778" s="1" customFormat="true" ht="14.25" hidden="false" customHeight="false" outlineLevel="0" collapsed="false">
      <c r="A778" s="12" t="n">
        <v>775</v>
      </c>
      <c r="B778" s="12" t="s">
        <v>6865</v>
      </c>
      <c r="C778" s="17" t="s">
        <v>6866</v>
      </c>
      <c r="D778" s="13" t="s">
        <v>25</v>
      </c>
      <c r="E778" s="14" t="s">
        <v>26</v>
      </c>
      <c r="F778" s="13" t="s">
        <v>27</v>
      </c>
      <c r="G778" s="21" t="s">
        <v>6867</v>
      </c>
      <c r="H778" s="13" t="s">
        <v>6868</v>
      </c>
      <c r="I778" s="15" t="str">
        <f aca="false">HYPERLINK(J778,B778)</f>
        <v>Principles of Corporate Governance: Analysis &amp; Recommendations (ALI-CORPGOV) </v>
      </c>
      <c r="J778" s="16" t="str">
        <f aca="false">CONCATENATE(D778,E778,F778,G778,H778)</f>
        <v>http://www.westlaw.com/search/default.asp?sp=seuni-1000&amp;cbhf=none&amp;DB= ALI-CORPGOV  &amp;rs=imp1.0&amp;vr=1.774</v>
      </c>
      <c r="K778" s="12" t="s">
        <v>6869</v>
      </c>
      <c r="L778" s="19" t="s">
        <v>6870</v>
      </c>
      <c r="M778" s="12" t="s">
        <v>177</v>
      </c>
      <c r="N778" s="12" t="s">
        <v>33</v>
      </c>
      <c r="O778" s="18" t="s">
        <v>6871</v>
      </c>
      <c r="P778" s="17" t="s">
        <v>5298</v>
      </c>
      <c r="Q778" s="23" t="s">
        <v>3681</v>
      </c>
      <c r="R778" s="12"/>
      <c r="S778" s="18" t="s">
        <v>6872</v>
      </c>
      <c r="T778" s="12" t="s">
        <v>6873</v>
      </c>
      <c r="U778" s="17" t="s">
        <v>6874</v>
      </c>
    </row>
    <row r="779" s="1" customFormat="true" ht="14.25" hidden="false" customHeight="false" outlineLevel="0" collapsed="false">
      <c r="A779" s="12" t="n">
        <v>776</v>
      </c>
      <c r="B779" s="12" t="s">
        <v>6875</v>
      </c>
      <c r="C779" s="17" t="s">
        <v>6876</v>
      </c>
      <c r="D779" s="13" t="s">
        <v>25</v>
      </c>
      <c r="E779" s="14" t="s">
        <v>26</v>
      </c>
      <c r="F779" s="13" t="s">
        <v>27</v>
      </c>
      <c r="G779" s="12" t="s">
        <v>6877</v>
      </c>
      <c r="H779" s="13" t="s">
        <v>6878</v>
      </c>
      <c r="I779" s="15" t="str">
        <f aca="false">HYPERLINK(J779,B779)</f>
        <v>Principles of the Law of Family Dissolution: Analysis and Recommendations (ALI-FAMDISS) </v>
      </c>
      <c r="J779" s="16" t="str">
        <f aca="false">CONCATENATE(D779,E779,F779,G779,H779)</f>
        <v>http://www.westlaw.com/search/default.asp?sp=seuni-1000&amp;cbhf=none&amp;DB= ALI-FAMDISS  &amp;rs=imp1.0&amp;vr=1.775</v>
      </c>
      <c r="K779" s="12" t="s">
        <v>3023</v>
      </c>
      <c r="L779" s="19"/>
      <c r="M779" s="12" t="s">
        <v>3023</v>
      </c>
      <c r="N779" s="12"/>
      <c r="O779" s="12"/>
      <c r="P779" s="12"/>
      <c r="Q779" s="12"/>
      <c r="R779" s="12"/>
      <c r="S779" s="12" t="s">
        <v>6879</v>
      </c>
      <c r="T779" s="12"/>
      <c r="U779" s="12"/>
    </row>
    <row r="780" s="1" customFormat="true" ht="14.25" hidden="false" customHeight="false" outlineLevel="0" collapsed="false">
      <c r="A780" s="12" t="n">
        <v>777</v>
      </c>
      <c r="B780" s="12" t="s">
        <v>6880</v>
      </c>
      <c r="C780" s="17" t="s">
        <v>6881</v>
      </c>
      <c r="D780" s="13" t="s">
        <v>25</v>
      </c>
      <c r="E780" s="14" t="s">
        <v>26</v>
      </c>
      <c r="F780" s="13" t="s">
        <v>27</v>
      </c>
      <c r="G780" s="21" t="s">
        <v>6882</v>
      </c>
      <c r="H780" s="13" t="s">
        <v>6883</v>
      </c>
      <c r="I780" s="15" t="str">
        <f aca="false">HYPERLINK(J780,B780)</f>
        <v>Privacy Torts (PRIVTORTS) </v>
      </c>
      <c r="J780" s="16" t="str">
        <f aca="false">CONCATENATE(D780,E780,F780,G780,H780)</f>
        <v>http://www.westlaw.com/search/default.asp?sp=seuni-1000&amp;cbhf=none&amp;DB= PRIVTORTS  &amp;rs=imp1.0&amp;vr=1.776</v>
      </c>
      <c r="K780" s="12" t="s">
        <v>6884</v>
      </c>
      <c r="L780" s="19" t="s">
        <v>6885</v>
      </c>
      <c r="M780" s="12" t="s">
        <v>177</v>
      </c>
      <c r="N780" s="12" t="s">
        <v>33</v>
      </c>
      <c r="O780" s="12" t="s">
        <v>531</v>
      </c>
      <c r="P780" s="17" t="s">
        <v>683</v>
      </c>
      <c r="Q780" s="23" t="s">
        <v>3614</v>
      </c>
      <c r="R780" s="12" t="n">
        <v>1294</v>
      </c>
      <c r="S780" s="18" t="s">
        <v>6886</v>
      </c>
      <c r="T780" s="12" t="s">
        <v>6887</v>
      </c>
      <c r="U780" s="12"/>
    </row>
    <row r="781" s="1" customFormat="true" ht="14.25" hidden="false" customHeight="false" outlineLevel="0" collapsed="false">
      <c r="A781" s="12" t="n">
        <v>778</v>
      </c>
      <c r="B781" s="12" t="s">
        <v>6888</v>
      </c>
      <c r="C781" s="17" t="s">
        <v>6889</v>
      </c>
      <c r="D781" s="13" t="s">
        <v>25</v>
      </c>
      <c r="E781" s="14" t="s">
        <v>26</v>
      </c>
      <c r="F781" s="13" t="s">
        <v>27</v>
      </c>
      <c r="G781" s="12" t="s">
        <v>1173</v>
      </c>
      <c r="H781" s="13" t="s">
        <v>6890</v>
      </c>
      <c r="I781" s="15" t="str">
        <f aca="false">HYPERLINK(J781,B781)</f>
        <v>Probate (TRG-CAPROBTE) </v>
      </c>
      <c r="J781" s="16" t="str">
        <f aca="false">CONCATENATE(D781,E781,F781,G781,H781)</f>
        <v>http://www.westlaw.com/search/default.asp?sp=seuni-1000&amp;cbhf=none&amp;DB= TRG-CAPROBTE  &amp;rs=imp1.0&amp;vr=1.777</v>
      </c>
      <c r="K781" s="12" t="s">
        <v>6891</v>
      </c>
      <c r="L781" s="19" t="s">
        <v>1176</v>
      </c>
      <c r="M781" s="12" t="s">
        <v>177</v>
      </c>
      <c r="N781" s="12" t="s">
        <v>33</v>
      </c>
      <c r="O781" s="12" t="s">
        <v>431</v>
      </c>
      <c r="P781" s="17" t="s">
        <v>672</v>
      </c>
      <c r="Q781" s="12" t="s">
        <v>1167</v>
      </c>
      <c r="R781" s="12"/>
      <c r="S781" s="18" t="s">
        <v>4557</v>
      </c>
      <c r="T781" s="12" t="s">
        <v>1180</v>
      </c>
      <c r="U781" s="12"/>
    </row>
    <row r="782" s="1" customFormat="true" ht="14.25" hidden="false" customHeight="false" outlineLevel="0" collapsed="false">
      <c r="A782" s="12" t="n">
        <v>779</v>
      </c>
      <c r="B782" s="12" t="s">
        <v>6892</v>
      </c>
      <c r="C782" s="17" t="s">
        <v>6893</v>
      </c>
      <c r="D782" s="13" t="s">
        <v>25</v>
      </c>
      <c r="E782" s="14" t="s">
        <v>26</v>
      </c>
      <c r="F782" s="13" t="s">
        <v>27</v>
      </c>
      <c r="G782" s="21" t="s">
        <v>6894</v>
      </c>
      <c r="H782" s="13" t="s">
        <v>6895</v>
      </c>
      <c r="I782" s="15" t="str">
        <f aca="false">HYPERLINK(J782,B782)</f>
        <v>Probate Jurisdiction and Procedure in Connecticut (CT-PROBJUR) </v>
      </c>
      <c r="J782" s="16" t="str">
        <f aca="false">CONCATENATE(D782,E782,F782,G782,H782)</f>
        <v>http://www.westlaw.com/search/default.asp?sp=seuni-1000&amp;cbhf=none&amp;DB= CT-PROBJUR  &amp;rs=imp1.0&amp;vr=1.778</v>
      </c>
      <c r="K782" s="18" t="s">
        <v>6896</v>
      </c>
      <c r="L782" s="19" t="s">
        <v>6897</v>
      </c>
      <c r="M782" s="12" t="s">
        <v>177</v>
      </c>
      <c r="N782" s="12" t="s">
        <v>33</v>
      </c>
      <c r="O782" s="12" t="s">
        <v>431</v>
      </c>
      <c r="P782" s="17" t="s">
        <v>4751</v>
      </c>
      <c r="Q782" s="23" t="s">
        <v>1682</v>
      </c>
      <c r="R782" s="12" t="n">
        <v>440</v>
      </c>
      <c r="S782" s="18" t="s">
        <v>1451</v>
      </c>
      <c r="T782" s="12" t="s">
        <v>6898</v>
      </c>
      <c r="U782" s="12"/>
    </row>
    <row r="783" s="1" customFormat="true" ht="14.25" hidden="false" customHeight="false" outlineLevel="0" collapsed="false">
      <c r="A783" s="12" t="n">
        <v>780</v>
      </c>
      <c r="B783" s="12" t="s">
        <v>6899</v>
      </c>
      <c r="C783" s="17" t="s">
        <v>6900</v>
      </c>
      <c r="D783" s="13" t="s">
        <v>25</v>
      </c>
      <c r="E783" s="14" t="s">
        <v>26</v>
      </c>
      <c r="F783" s="13" t="s">
        <v>27</v>
      </c>
      <c r="G783" s="12" t="s">
        <v>6901</v>
      </c>
      <c r="H783" s="13" t="s">
        <v>6902</v>
      </c>
      <c r="I783" s="15" t="str">
        <f aca="false">HYPERLINK(J783,B783)</f>
        <v>Products Liability Restatement (PL-REST) </v>
      </c>
      <c r="J783" s="16" t="str">
        <f aca="false">CONCATENATE(D783,E783,F783,G783,H783)</f>
        <v>http://www.westlaw.com/search/default.asp?sp=seuni-1000&amp;cbhf=none&amp;DB= PL-REST  &amp;rs=imp1.0&amp;vr=1.779</v>
      </c>
      <c r="K783" s="12" t="s">
        <v>6903</v>
      </c>
      <c r="L783" s="19"/>
      <c r="M783" s="12" t="s">
        <v>177</v>
      </c>
      <c r="N783" s="12" t="s">
        <v>33</v>
      </c>
      <c r="O783" s="12"/>
      <c r="P783" s="12"/>
      <c r="Q783" s="12"/>
      <c r="R783" s="12"/>
      <c r="S783" s="12"/>
      <c r="T783" s="12"/>
      <c r="U783" s="12"/>
    </row>
    <row r="784" s="1" customFormat="true" ht="14.25" hidden="false" customHeight="false" outlineLevel="0" collapsed="false">
      <c r="A784" s="12" t="n">
        <v>781</v>
      </c>
      <c r="B784" s="12" t="s">
        <v>6904</v>
      </c>
      <c r="C784" s="17" t="s">
        <v>6905</v>
      </c>
      <c r="D784" s="13" t="s">
        <v>25</v>
      </c>
      <c r="E784" s="14" t="s">
        <v>26</v>
      </c>
      <c r="F784" s="13" t="s">
        <v>27</v>
      </c>
      <c r="G784" s="21" t="s">
        <v>6906</v>
      </c>
      <c r="H784" s="13" t="s">
        <v>6907</v>
      </c>
      <c r="I784" s="15" t="str">
        <f aca="false">HYPERLINK(J784,B784)</f>
        <v>Products Liability: Design and Manufacturing Defects (PL-DESIGN) </v>
      </c>
      <c r="J784" s="16" t="str">
        <f aca="false">CONCATENATE(D784,E784,F784,G784,H784)</f>
        <v>http://www.westlaw.com/search/default.asp?sp=seuni-1000&amp;cbhf=none&amp;DB= PL-DESIGN  &amp;rs=imp1.0&amp;vr=1.780</v>
      </c>
      <c r="K784" s="12" t="s">
        <v>6908</v>
      </c>
      <c r="L784" s="19" t="s">
        <v>6909</v>
      </c>
      <c r="M784" s="12" t="s">
        <v>177</v>
      </c>
      <c r="N784" s="12" t="s">
        <v>33</v>
      </c>
      <c r="O784" s="12" t="s">
        <v>531</v>
      </c>
      <c r="P784" s="17" t="s">
        <v>683</v>
      </c>
      <c r="Q784" s="23" t="s">
        <v>6910</v>
      </c>
      <c r="R784" s="12" t="n">
        <v>1091</v>
      </c>
      <c r="S784" s="18" t="s">
        <v>6911</v>
      </c>
      <c r="T784" s="12" t="s">
        <v>6912</v>
      </c>
      <c r="U784" s="12"/>
    </row>
    <row r="785" s="1" customFormat="true" ht="14.25" hidden="false" customHeight="false" outlineLevel="0" collapsed="false">
      <c r="A785" s="12" t="n">
        <v>782</v>
      </c>
      <c r="B785" s="12" t="s">
        <v>6913</v>
      </c>
      <c r="C785" s="17" t="s">
        <v>6914</v>
      </c>
      <c r="D785" s="13" t="s">
        <v>25</v>
      </c>
      <c r="E785" s="14" t="s">
        <v>26</v>
      </c>
      <c r="F785" s="13" t="s">
        <v>27</v>
      </c>
      <c r="G785" s="21" t="s">
        <v>6915</v>
      </c>
      <c r="H785" s="13" t="s">
        <v>6916</v>
      </c>
      <c r="I785" s="15" t="str">
        <f aca="false">HYPERLINK(J785,B785)</f>
        <v>Prosecutorial Misconduct (PROSMIS) </v>
      </c>
      <c r="J785" s="16" t="str">
        <f aca="false">CONCATENATE(D785,E785,F785,G785,H785)</f>
        <v>http://www.westlaw.com/search/default.asp?sp=seuni-1000&amp;cbhf=none&amp;DB= PROSMIS  &amp;rs=imp1.0&amp;vr=1.781</v>
      </c>
      <c r="K785" s="12" t="s">
        <v>6917</v>
      </c>
      <c r="L785" s="19" t="s">
        <v>6918</v>
      </c>
      <c r="M785" s="12" t="s">
        <v>177</v>
      </c>
      <c r="N785" s="12" t="s">
        <v>33</v>
      </c>
      <c r="O785" s="18" t="s">
        <v>6919</v>
      </c>
      <c r="P785" s="17" t="s">
        <v>6920</v>
      </c>
      <c r="Q785" s="23" t="s">
        <v>4078</v>
      </c>
      <c r="R785" s="12"/>
      <c r="S785" s="18" t="s">
        <v>4557</v>
      </c>
      <c r="T785" s="12" t="s">
        <v>6921</v>
      </c>
      <c r="U785" s="12"/>
    </row>
    <row r="786" s="1" customFormat="true" ht="14.25" hidden="false" customHeight="false" outlineLevel="0" collapsed="false">
      <c r="A786" s="12" t="n">
        <v>783</v>
      </c>
      <c r="B786" s="12" t="s">
        <v>6922</v>
      </c>
      <c r="C786" s="17" t="s">
        <v>6923</v>
      </c>
      <c r="D786" s="13" t="s">
        <v>25</v>
      </c>
      <c r="E786" s="14" t="s">
        <v>26</v>
      </c>
      <c r="F786" s="13" t="s">
        <v>27</v>
      </c>
      <c r="G786" s="21" t="s">
        <v>6924</v>
      </c>
      <c r="H786" s="13" t="s">
        <v>6925</v>
      </c>
      <c r="I786" s="15" t="str">
        <f aca="false">HYPERLINK(J786,B786)</f>
        <v>Protecting Intellectual Property Rights Across Borders (PROTIPBORD) </v>
      </c>
      <c r="J786" s="16" t="str">
        <f aca="false">CONCATENATE(D786,E786,F786,G786,H786)</f>
        <v>http://www.westlaw.com/search/default.asp?sp=seuni-1000&amp;cbhf=none&amp;DB= PROTIPBORD  &amp;rs=imp1.0&amp;vr=1.782</v>
      </c>
      <c r="K786" s="18" t="s">
        <v>6926</v>
      </c>
      <c r="L786" s="19" t="n">
        <v>9780314981110</v>
      </c>
      <c r="M786" s="12" t="s">
        <v>177</v>
      </c>
      <c r="N786" s="12" t="s">
        <v>33</v>
      </c>
      <c r="O786" s="18" t="s">
        <v>2085</v>
      </c>
      <c r="P786" s="17" t="s">
        <v>342</v>
      </c>
      <c r="Q786" s="23" t="s">
        <v>6927</v>
      </c>
      <c r="R786" s="12"/>
      <c r="S786" s="18" t="s">
        <v>3017</v>
      </c>
      <c r="T786" s="12" t="s">
        <v>6928</v>
      </c>
      <c r="U786" s="12"/>
    </row>
    <row r="787" s="1" customFormat="true" ht="14.25" hidden="false" customHeight="false" outlineLevel="0" collapsed="false">
      <c r="A787" s="12" t="n">
        <v>784</v>
      </c>
      <c r="B787" s="12" t="s">
        <v>6929</v>
      </c>
      <c r="C787" s="17" t="s">
        <v>6930</v>
      </c>
      <c r="D787" s="13" t="s">
        <v>25</v>
      </c>
      <c r="E787" s="14" t="s">
        <v>26</v>
      </c>
      <c r="F787" s="13" t="s">
        <v>27</v>
      </c>
      <c r="G787" s="21" t="s">
        <v>6931</v>
      </c>
      <c r="H787" s="13" t="s">
        <v>6932</v>
      </c>
      <c r="I787" s="15" t="str">
        <f aca="false">HYPERLINK(J787,B787)</f>
        <v>Proxy Rules Handbook (PRXYRH) </v>
      </c>
      <c r="J787" s="16" t="str">
        <f aca="false">CONCATENATE(D787,E787,F787,G787,H787)</f>
        <v>http://www.westlaw.com/search/default.asp?sp=seuni-1000&amp;cbhf=none&amp;DB= PRXYRH  &amp;rs=imp1.0&amp;vr=1.783</v>
      </c>
      <c r="K787" s="18" t="s">
        <v>6933</v>
      </c>
      <c r="L787" s="19" t="s">
        <v>6934</v>
      </c>
      <c r="M787" s="12" t="s">
        <v>177</v>
      </c>
      <c r="N787" s="12" t="s">
        <v>33</v>
      </c>
      <c r="O787" s="18" t="s">
        <v>6935</v>
      </c>
      <c r="P787" s="17" t="s">
        <v>6936</v>
      </c>
      <c r="Q787" s="23" t="s">
        <v>5430</v>
      </c>
      <c r="R787" s="12"/>
      <c r="S787" s="18" t="s">
        <v>1385</v>
      </c>
      <c r="T787" s="12" t="s">
        <v>6937</v>
      </c>
      <c r="U787" s="12"/>
    </row>
    <row r="788" s="1" customFormat="true" ht="14.25" hidden="false" customHeight="false" outlineLevel="0" collapsed="false">
      <c r="A788" s="12" t="n">
        <v>785</v>
      </c>
      <c r="B788" s="12" t="s">
        <v>6938</v>
      </c>
      <c r="C788" s="17" t="s">
        <v>6939</v>
      </c>
      <c r="D788" s="13" t="s">
        <v>25</v>
      </c>
      <c r="E788" s="14" t="s">
        <v>26</v>
      </c>
      <c r="F788" s="13" t="s">
        <v>27</v>
      </c>
      <c r="G788" s="12" t="s">
        <v>6940</v>
      </c>
      <c r="H788" s="13" t="s">
        <v>6941</v>
      </c>
      <c r="I788" s="15" t="str">
        <f aca="false">HYPERLINK(J788,B788)</f>
        <v>Public Accommodations Under the Americans With Disabilities Act (ADA-PUBACC) </v>
      </c>
      <c r="J788" s="16" t="str">
        <f aca="false">CONCATENATE(D788,E788,F788,G788,H788)</f>
        <v>http://www.westlaw.com/search/default.asp?sp=seuni-1000&amp;cbhf=none&amp;DB= ADA-PUBACC  &amp;rs=imp1.0&amp;vr=1.784</v>
      </c>
      <c r="K788" s="18" t="s">
        <v>6942</v>
      </c>
      <c r="L788" s="19" t="n">
        <v>9780314972590</v>
      </c>
      <c r="M788" s="12" t="s">
        <v>177</v>
      </c>
      <c r="N788" s="12" t="s">
        <v>33</v>
      </c>
      <c r="O788" s="18" t="s">
        <v>6943</v>
      </c>
      <c r="P788" s="17" t="s">
        <v>6944</v>
      </c>
      <c r="Q788" s="12" t="s">
        <v>606</v>
      </c>
      <c r="R788" s="12"/>
      <c r="S788" s="18" t="s">
        <v>6945</v>
      </c>
      <c r="T788" s="12" t="s">
        <v>6946</v>
      </c>
      <c r="U788" s="17" t="s">
        <v>6947</v>
      </c>
    </row>
    <row r="789" s="1" customFormat="true" ht="14.25" hidden="false" customHeight="false" outlineLevel="0" collapsed="false">
      <c r="A789" s="12" t="n">
        <v>786</v>
      </c>
      <c r="B789" s="12" t="s">
        <v>6948</v>
      </c>
      <c r="C789" s="17" t="s">
        <v>6949</v>
      </c>
      <c r="D789" s="13" t="s">
        <v>25</v>
      </c>
      <c r="E789" s="14" t="s">
        <v>26</v>
      </c>
      <c r="F789" s="13" t="s">
        <v>27</v>
      </c>
      <c r="G789" s="21" t="s">
        <v>6950</v>
      </c>
      <c r="H789" s="13" t="s">
        <v>6951</v>
      </c>
      <c r="I789" s="15" t="str">
        <f aca="false">HYPERLINK(J789,B789)</f>
        <v>Public Natural Resources Law (PUBNRL) </v>
      </c>
      <c r="J789" s="16" t="str">
        <f aca="false">CONCATENATE(D789,E789,F789,G789,H789)</f>
        <v>http://www.westlaw.com/search/default.asp?sp=seuni-1000&amp;cbhf=none&amp;DB= PUBNRL  &amp;rs=imp1.0&amp;vr=1.785</v>
      </c>
      <c r="K789" s="12" t="s">
        <v>6952</v>
      </c>
      <c r="L789" s="19" t="s">
        <v>6953</v>
      </c>
      <c r="M789" s="12" t="s">
        <v>177</v>
      </c>
      <c r="N789" s="12" t="s">
        <v>33</v>
      </c>
      <c r="O789" s="18" t="s">
        <v>6954</v>
      </c>
      <c r="P789" s="17" t="s">
        <v>6955</v>
      </c>
      <c r="Q789" s="23" t="s">
        <v>6956</v>
      </c>
      <c r="R789" s="12"/>
      <c r="S789" s="18" t="s">
        <v>4272</v>
      </c>
      <c r="T789" s="12" t="s">
        <v>6957</v>
      </c>
      <c r="U789" s="12"/>
    </row>
    <row r="790" s="1" customFormat="true" ht="14.25" hidden="false" customHeight="false" outlineLevel="0" collapsed="false">
      <c r="A790" s="12" t="n">
        <v>787</v>
      </c>
      <c r="B790" s="12" t="s">
        <v>6958</v>
      </c>
      <c r="C790" s="17" t="s">
        <v>6959</v>
      </c>
      <c r="D790" s="13" t="s">
        <v>25</v>
      </c>
      <c r="E790" s="14" t="s">
        <v>26</v>
      </c>
      <c r="F790" s="13" t="s">
        <v>27</v>
      </c>
      <c r="G790" s="12" t="s">
        <v>6960</v>
      </c>
      <c r="H790" s="13" t="s">
        <v>6961</v>
      </c>
      <c r="I790" s="15" t="str">
        <f aca="false">HYPERLINK(J790,B790)</f>
        <v>Publicly Traded Corporations: Governance &amp; Regulation (PTC) </v>
      </c>
      <c r="J790" s="16" t="str">
        <f aca="false">CONCATENATE(D790,E790,F790,G790,H790)</f>
        <v>http://www.westlaw.com/search/default.asp?sp=seuni-1000&amp;cbhf=none&amp;DB= PTC  &amp;rs=imp1.0&amp;vr=1.786</v>
      </c>
      <c r="K790" s="12" t="s">
        <v>6962</v>
      </c>
      <c r="L790" s="19" t="n">
        <v>9780314951397</v>
      </c>
      <c r="M790" s="12" t="s">
        <v>127</v>
      </c>
      <c r="N790" s="12" t="s">
        <v>33</v>
      </c>
      <c r="O790" s="18" t="s">
        <v>6963</v>
      </c>
      <c r="P790" s="17" t="s">
        <v>6964</v>
      </c>
      <c r="Q790" s="12" t="s">
        <v>3259</v>
      </c>
      <c r="R790" s="12"/>
      <c r="S790" s="18" t="s">
        <v>6965</v>
      </c>
      <c r="T790" s="12" t="s">
        <v>6966</v>
      </c>
      <c r="U790" s="17" t="s">
        <v>6967</v>
      </c>
    </row>
    <row r="791" s="1" customFormat="true" ht="14.25" hidden="false" customHeight="false" outlineLevel="0" collapsed="false">
      <c r="A791" s="12" t="n">
        <v>788</v>
      </c>
      <c r="B791" s="12" t="s">
        <v>6968</v>
      </c>
      <c r="C791" s="17" t="s">
        <v>6969</v>
      </c>
      <c r="D791" s="13" t="s">
        <v>25</v>
      </c>
      <c r="E791" s="14" t="s">
        <v>26</v>
      </c>
      <c r="F791" s="13" t="s">
        <v>27</v>
      </c>
      <c r="G791" s="21" t="s">
        <v>6970</v>
      </c>
      <c r="H791" s="13" t="s">
        <v>6971</v>
      </c>
      <c r="I791" s="15" t="str">
        <f aca="false">HYPERLINK(J791,B791)</f>
        <v>Punitive Damages in Georgia (GAPUNDAMAG) </v>
      </c>
      <c r="J791" s="16" t="str">
        <f aca="false">CONCATENATE(D791,E791,F791,G791,H791)</f>
        <v>http://www.westlaw.com/search/default.asp?sp=seuni-1000&amp;cbhf=none&amp;DB= GAPUNDAMAG  &amp;rs=imp1.0&amp;vr=1.787</v>
      </c>
      <c r="K791" s="12" t="s">
        <v>6972</v>
      </c>
      <c r="L791" s="19" t="n">
        <v>9781583362181</v>
      </c>
      <c r="M791" s="12" t="s">
        <v>177</v>
      </c>
      <c r="N791" s="12" t="s">
        <v>33</v>
      </c>
      <c r="O791" s="18" t="s">
        <v>6973</v>
      </c>
      <c r="P791" s="17" t="s">
        <v>6974</v>
      </c>
      <c r="Q791" s="23" t="s">
        <v>6975</v>
      </c>
      <c r="R791" s="12"/>
      <c r="S791" s="18" t="s">
        <v>6976</v>
      </c>
      <c r="T791" s="12" t="s">
        <v>6977</v>
      </c>
      <c r="U791" s="12"/>
    </row>
    <row r="792" s="1" customFormat="true" ht="14.25" hidden="false" customHeight="false" outlineLevel="0" collapsed="false">
      <c r="A792" s="12" t="n">
        <v>789</v>
      </c>
      <c r="B792" s="12" t="s">
        <v>6978</v>
      </c>
      <c r="C792" s="17" t="s">
        <v>6979</v>
      </c>
      <c r="D792" s="13" t="s">
        <v>25</v>
      </c>
      <c r="E792" s="14" t="s">
        <v>26</v>
      </c>
      <c r="F792" s="13" t="s">
        <v>27</v>
      </c>
      <c r="G792" s="12" t="s">
        <v>6980</v>
      </c>
      <c r="H792" s="13" t="s">
        <v>6981</v>
      </c>
      <c r="I792" s="15" t="str">
        <f aca="false">HYPERLINK(J792,B792)</f>
        <v>Punitive Damages: A State-By-State Guide To Law and Practice (PUNITIVE) </v>
      </c>
      <c r="J792" s="16" t="str">
        <f aca="false">CONCATENATE(D792,E792,F792,G792,H792)</f>
        <v>http://www.westlaw.com/search/default.asp?sp=seuni-1000&amp;cbhf=none&amp;DB= PUNITIVE  &amp;rs=imp1.0&amp;vr=1.788</v>
      </c>
      <c r="K792" s="12" t="s">
        <v>6982</v>
      </c>
      <c r="L792" s="19" t="n">
        <v>9780314967800</v>
      </c>
      <c r="M792" s="12" t="s">
        <v>177</v>
      </c>
      <c r="N792" s="12" t="s">
        <v>33</v>
      </c>
      <c r="O792" s="18" t="s">
        <v>1492</v>
      </c>
      <c r="P792" s="17" t="s">
        <v>6983</v>
      </c>
      <c r="Q792" s="12" t="s">
        <v>6984</v>
      </c>
      <c r="R792" s="12"/>
      <c r="S792" s="18" t="s">
        <v>6985</v>
      </c>
      <c r="T792" s="12" t="s">
        <v>6986</v>
      </c>
      <c r="U792" s="17" t="s">
        <v>6987</v>
      </c>
    </row>
    <row r="793" s="1" customFormat="true" ht="14.25" hidden="false" customHeight="false" outlineLevel="0" collapsed="false">
      <c r="A793" s="12" t="n">
        <v>790</v>
      </c>
      <c r="B793" s="12" t="s">
        <v>6988</v>
      </c>
      <c r="C793" s="17" t="s">
        <v>6989</v>
      </c>
      <c r="D793" s="13" t="s">
        <v>25</v>
      </c>
      <c r="E793" s="14" t="s">
        <v>26</v>
      </c>
      <c r="F793" s="13" t="s">
        <v>27</v>
      </c>
      <c r="G793" s="21" t="s">
        <v>6990</v>
      </c>
      <c r="H793" s="13" t="s">
        <v>6991</v>
      </c>
      <c r="I793" s="15" t="str">
        <f aca="false">HYPERLINK(J793,B793)</f>
        <v>Purchasers Formbook of Contracts and Agreements (PURCHFCA)  </v>
      </c>
      <c r="J793" s="16" t="str">
        <f aca="false">CONCATENATE(D793,E793,F793,G793,H793)</f>
        <v>http://www.westlaw.com/search/default.asp?sp=seuni-1000&amp;cbhf=none&amp;DB= PURCHFCA   &amp;rs=imp1.0&amp;vr=1.789</v>
      </c>
      <c r="K793" s="12" t="s">
        <v>2517</v>
      </c>
      <c r="L793" s="19" t="n">
        <v>1567891152</v>
      </c>
      <c r="M793" s="12" t="s">
        <v>177</v>
      </c>
      <c r="N793" s="12" t="s">
        <v>33</v>
      </c>
      <c r="O793" s="12" t="s">
        <v>5227</v>
      </c>
      <c r="P793" s="17" t="s">
        <v>320</v>
      </c>
      <c r="Q793" s="23" t="s">
        <v>1605</v>
      </c>
      <c r="R793" s="12"/>
      <c r="S793" s="18" t="s">
        <v>6992</v>
      </c>
      <c r="T793" s="12" t="s">
        <v>6993</v>
      </c>
      <c r="U793" s="12"/>
    </row>
    <row r="794" s="1" customFormat="true" ht="14.25" hidden="false" customHeight="false" outlineLevel="0" collapsed="false">
      <c r="A794" s="12" t="n">
        <v>791</v>
      </c>
      <c r="B794" s="12" t="s">
        <v>6994</v>
      </c>
      <c r="C794" s="17" t="s">
        <v>6995</v>
      </c>
      <c r="D794" s="13" t="s">
        <v>25</v>
      </c>
      <c r="E794" s="14" t="s">
        <v>26</v>
      </c>
      <c r="F794" s="13" t="s">
        <v>27</v>
      </c>
      <c r="G794" s="21" t="s">
        <v>6996</v>
      </c>
      <c r="H794" s="13" t="s">
        <v>6997</v>
      </c>
      <c r="I794" s="15" t="str">
        <f aca="false">HYPERLINK(J794,B794)</f>
        <v>Qualified Deferred Compensation Plans (QDCOMPP) </v>
      </c>
      <c r="J794" s="16" t="str">
        <f aca="false">CONCATENATE(D794,E794,F794,G794,H794)</f>
        <v>http://www.westlaw.com/search/default.asp?sp=seuni-1000&amp;cbhf=none&amp;DB= QDCOMPP  &amp;rs=imp1.0&amp;vr=1.790</v>
      </c>
      <c r="K794" s="18" t="s">
        <v>6998</v>
      </c>
      <c r="L794" s="19" t="s">
        <v>6999</v>
      </c>
      <c r="M794" s="12" t="s">
        <v>177</v>
      </c>
      <c r="N794" s="12" t="s">
        <v>33</v>
      </c>
      <c r="O794" s="18" t="s">
        <v>7000</v>
      </c>
      <c r="P794" s="17" t="s">
        <v>7001</v>
      </c>
      <c r="Q794" s="23" t="s">
        <v>7002</v>
      </c>
      <c r="R794" s="12" t="n">
        <v>1200</v>
      </c>
      <c r="S794" s="18" t="s">
        <v>7003</v>
      </c>
      <c r="T794" s="12" t="s">
        <v>7004</v>
      </c>
      <c r="U794" s="12"/>
    </row>
    <row r="795" s="1" customFormat="true" ht="14.25" hidden="false" customHeight="false" outlineLevel="0" collapsed="false">
      <c r="A795" s="12" t="n">
        <v>792</v>
      </c>
      <c r="B795" s="12" t="s">
        <v>7005</v>
      </c>
      <c r="C795" s="17" t="s">
        <v>7006</v>
      </c>
      <c r="D795" s="13" t="s">
        <v>25</v>
      </c>
      <c r="E795" s="14" t="s">
        <v>26</v>
      </c>
      <c r="F795" s="13" t="s">
        <v>27</v>
      </c>
      <c r="G795" s="21" t="s">
        <v>7007</v>
      </c>
      <c r="H795" s="13" t="s">
        <v>7008</v>
      </c>
      <c r="I795" s="15" t="str">
        <f aca="false">HYPERLINK(J795,B795)</f>
        <v>Qualified Deferred Compensation Plans Forms (QDCOMPPFMS) </v>
      </c>
      <c r="J795" s="16" t="str">
        <f aca="false">CONCATENATE(D795,E795,F795,G795,H795)</f>
        <v>http://www.westlaw.com/search/default.asp?sp=seuni-1000&amp;cbhf=none&amp;DB= QDCOMPPFMS  &amp;rs=imp1.0&amp;vr=1.791</v>
      </c>
      <c r="K795" s="12" t="s">
        <v>7009</v>
      </c>
      <c r="L795" s="19" t="s">
        <v>7010</v>
      </c>
      <c r="M795" s="12" t="s">
        <v>177</v>
      </c>
      <c r="N795" s="12" t="s">
        <v>33</v>
      </c>
      <c r="O795" s="18" t="s">
        <v>7000</v>
      </c>
      <c r="P795" s="17" t="s">
        <v>7001</v>
      </c>
      <c r="Q795" s="23" t="s">
        <v>7011</v>
      </c>
      <c r="R795" s="12" t="n">
        <v>2000</v>
      </c>
      <c r="S795" s="18" t="s">
        <v>7012</v>
      </c>
      <c r="T795" s="18" t="s">
        <v>7013</v>
      </c>
      <c r="U795" s="12"/>
    </row>
    <row r="796" s="1" customFormat="true" ht="14.25" hidden="false" customHeight="false" outlineLevel="0" collapsed="false">
      <c r="A796" s="12" t="n">
        <v>793</v>
      </c>
      <c r="B796" s="12" t="s">
        <v>7014</v>
      </c>
      <c r="C796" s="17" t="s">
        <v>7015</v>
      </c>
      <c r="D796" s="13" t="s">
        <v>25</v>
      </c>
      <c r="E796" s="14" t="s">
        <v>26</v>
      </c>
      <c r="F796" s="13" t="s">
        <v>27</v>
      </c>
      <c r="G796" s="21" t="s">
        <v>7016</v>
      </c>
      <c r="H796" s="13" t="s">
        <v>7017</v>
      </c>
      <c r="I796" s="15" t="str">
        <f aca="false">HYPERLINK(J796,B796)</f>
        <v>Qualified Domestic Relations Orders (QDRO) </v>
      </c>
      <c r="J796" s="16" t="str">
        <f aca="false">CONCATENATE(D796,E796,F796,G796,H796)</f>
        <v>http://www.westlaw.com/search/default.asp?sp=seuni-1000&amp;cbhf=none&amp;DB= QDRO  &amp;rs=imp1.0&amp;vr=1.792</v>
      </c>
      <c r="K796" s="12" t="s">
        <v>1917</v>
      </c>
      <c r="L796" s="19" t="s">
        <v>7018</v>
      </c>
      <c r="M796" s="12" t="s">
        <v>177</v>
      </c>
      <c r="N796" s="12" t="s">
        <v>33</v>
      </c>
      <c r="O796" s="18" t="s">
        <v>7019</v>
      </c>
      <c r="P796" s="17" t="s">
        <v>7020</v>
      </c>
      <c r="Q796" s="23" t="s">
        <v>1035</v>
      </c>
      <c r="R796" s="12" t="n">
        <v>700</v>
      </c>
      <c r="S796" s="18" t="s">
        <v>7021</v>
      </c>
      <c r="T796" s="18" t="s">
        <v>7022</v>
      </c>
      <c r="U796" s="12"/>
    </row>
    <row r="797" s="1" customFormat="true" ht="14.25" hidden="false" customHeight="false" outlineLevel="0" collapsed="false">
      <c r="A797" s="12" t="n">
        <v>794</v>
      </c>
      <c r="B797" s="12" t="s">
        <v>7023</v>
      </c>
      <c r="C797" s="17" t="s">
        <v>7024</v>
      </c>
      <c r="D797" s="13" t="s">
        <v>25</v>
      </c>
      <c r="E797" s="14" t="s">
        <v>26</v>
      </c>
      <c r="F797" s="13" t="s">
        <v>27</v>
      </c>
      <c r="G797" s="12" t="s">
        <v>7025</v>
      </c>
      <c r="H797" s="13" t="s">
        <v>7026</v>
      </c>
      <c r="I797" s="15" t="str">
        <f aca="false">HYPERLINK(J797,B797)</f>
        <v>Qualified Retirement Plans (QRP) </v>
      </c>
      <c r="J797" s="16" t="str">
        <f aca="false">CONCATENATE(D797,E797,F797,G797,H797)</f>
        <v>http://www.westlaw.com/search/default.asp?sp=seuni-1000&amp;cbhf=none&amp;DB= QRP  &amp;rs=imp1.0&amp;vr=1.793</v>
      </c>
      <c r="K797" s="12" t="s">
        <v>7027</v>
      </c>
      <c r="L797" s="19" t="s">
        <v>7028</v>
      </c>
      <c r="M797" s="12" t="s">
        <v>177</v>
      </c>
      <c r="N797" s="12" t="s">
        <v>33</v>
      </c>
      <c r="O797" s="12" t="s">
        <v>235</v>
      </c>
      <c r="P797" s="17" t="s">
        <v>7029</v>
      </c>
      <c r="Q797" s="12" t="s">
        <v>761</v>
      </c>
      <c r="R797" s="12"/>
      <c r="S797" s="18" t="s">
        <v>7030</v>
      </c>
      <c r="T797" s="12" t="s">
        <v>7031</v>
      </c>
      <c r="U797" s="17" t="s">
        <v>7032</v>
      </c>
    </row>
    <row r="798" s="1" customFormat="true" ht="14.25" hidden="false" customHeight="false" outlineLevel="0" collapsed="false">
      <c r="A798" s="12" t="n">
        <v>795</v>
      </c>
      <c r="B798" s="12" t="s">
        <v>7033</v>
      </c>
      <c r="C798" s="17" t="s">
        <v>7034</v>
      </c>
      <c r="D798" s="13" t="s">
        <v>25</v>
      </c>
      <c r="E798" s="14" t="s">
        <v>26</v>
      </c>
      <c r="F798" s="13" t="s">
        <v>27</v>
      </c>
      <c r="G798" s="21" t="s">
        <v>7035</v>
      </c>
      <c r="H798" s="13" t="s">
        <v>7036</v>
      </c>
      <c r="I798" s="15" t="str">
        <f aca="false">HYPERLINK(J798,B798)</f>
        <v>Questioning Techniques and Tactics (QTECH)  </v>
      </c>
      <c r="J798" s="16" t="str">
        <f aca="false">CONCATENATE(D798,E798,F798,G798,H798)</f>
        <v>http://www.westlaw.com/search/default.asp?sp=seuni-1000&amp;cbhf=none&amp;DB= QTECH   &amp;rs=imp1.0&amp;vr=1.794</v>
      </c>
      <c r="K798" s="12" t="s">
        <v>7037</v>
      </c>
      <c r="L798" s="19" t="s">
        <v>7038</v>
      </c>
      <c r="M798" s="12" t="s">
        <v>177</v>
      </c>
      <c r="N798" s="12" t="s">
        <v>33</v>
      </c>
      <c r="O798" s="18" t="s">
        <v>1243</v>
      </c>
      <c r="P798" s="17" t="s">
        <v>2651</v>
      </c>
      <c r="Q798" s="23" t="s">
        <v>7039</v>
      </c>
      <c r="R798" s="12" t="n">
        <v>780</v>
      </c>
      <c r="S798" s="18" t="s">
        <v>7040</v>
      </c>
      <c r="T798" s="12" t="s">
        <v>7041</v>
      </c>
      <c r="U798" s="12"/>
    </row>
    <row r="799" s="1" customFormat="true" ht="14.25" hidden="false" customHeight="false" outlineLevel="0" collapsed="false">
      <c r="A799" s="12" t="n">
        <v>796</v>
      </c>
      <c r="B799" s="12" t="s">
        <v>7042</v>
      </c>
      <c r="C799" s="12" t="s">
        <v>7043</v>
      </c>
      <c r="D799" s="13" t="s">
        <v>25</v>
      </c>
      <c r="E799" s="14" t="s">
        <v>26</v>
      </c>
      <c r="F799" s="13" t="s">
        <v>27</v>
      </c>
      <c r="G799" s="12" t="s">
        <v>7044</v>
      </c>
      <c r="H799" s="13" t="s">
        <v>7045</v>
      </c>
      <c r="I799" s="15" t="str">
        <f aca="false">HYPERLINK(J799,B799)</f>
        <v>Rasch's New York Landlord and Tenant, Including Summary Proceedings (NYLTINSP) </v>
      </c>
      <c r="J799" s="16" t="str">
        <f aca="false">CONCATENATE(D799,E799,F799,G799,H799)</f>
        <v>http://www.westlaw.com/search/default.asp?sp=seuni-1000&amp;cbhf=none&amp;DB= NYLTINSP  &amp;rs=imp1.0&amp;vr=1.795</v>
      </c>
      <c r="K799" s="12" t="s">
        <v>7046</v>
      </c>
      <c r="L799" s="19" t="s">
        <v>7047</v>
      </c>
      <c r="M799" s="12" t="s">
        <v>177</v>
      </c>
      <c r="N799" s="12" t="s">
        <v>33</v>
      </c>
      <c r="O799" s="18" t="s">
        <v>6502</v>
      </c>
      <c r="P799" s="17" t="s">
        <v>1151</v>
      </c>
      <c r="Q799" s="23" t="s">
        <v>3347</v>
      </c>
      <c r="R799" s="12" t="n">
        <v>2150</v>
      </c>
      <c r="S799" s="18" t="s">
        <v>7048</v>
      </c>
      <c r="T799" s="12" t="s">
        <v>7049</v>
      </c>
      <c r="U799" s="12"/>
    </row>
    <row r="800" s="1" customFormat="true" ht="14.25" hidden="false" customHeight="false" outlineLevel="0" collapsed="false">
      <c r="A800" s="12" t="n">
        <v>797</v>
      </c>
      <c r="B800" s="12" t="s">
        <v>7050</v>
      </c>
      <c r="C800" s="12" t="s">
        <v>7051</v>
      </c>
      <c r="D800" s="13" t="s">
        <v>25</v>
      </c>
      <c r="E800" s="14" t="s">
        <v>26</v>
      </c>
      <c r="F800" s="13" t="s">
        <v>27</v>
      </c>
      <c r="G800" s="12" t="s">
        <v>7052</v>
      </c>
      <c r="H800" s="13" t="s">
        <v>7053</v>
      </c>
      <c r="I800" s="15" t="str">
        <f aca="false">HYPERLINK(J800,B800)</f>
        <v>Rathkopf's The Law of Zoning and Planning (RLZPN) </v>
      </c>
      <c r="J800" s="16" t="str">
        <f aca="false">CONCATENATE(D800,E800,F800,G800,H800)</f>
        <v>http://www.westlaw.com/search/default.asp?sp=seuni-1000&amp;cbhf=none&amp;DB= RLZPN  &amp;rs=imp1.0&amp;vr=1.796</v>
      </c>
      <c r="K800" s="12" t="s">
        <v>7054</v>
      </c>
      <c r="L800" s="19" t="s">
        <v>7055</v>
      </c>
      <c r="M800" s="12" t="s">
        <v>177</v>
      </c>
      <c r="N800" s="12" t="s">
        <v>33</v>
      </c>
      <c r="O800" s="12" t="s">
        <v>34</v>
      </c>
      <c r="P800" s="17" t="s">
        <v>5130</v>
      </c>
      <c r="Q800" s="23" t="s">
        <v>7056</v>
      </c>
      <c r="R800" s="12"/>
      <c r="S800" s="18" t="s">
        <v>7057</v>
      </c>
      <c r="T800" s="12" t="s">
        <v>7058</v>
      </c>
      <c r="U800" s="12"/>
    </row>
    <row r="801" s="1" customFormat="true" ht="14.25" hidden="false" customHeight="false" outlineLevel="0" collapsed="false">
      <c r="A801" s="12" t="n">
        <v>798</v>
      </c>
      <c r="B801" s="12" t="s">
        <v>7059</v>
      </c>
      <c r="C801" s="17" t="s">
        <v>7060</v>
      </c>
      <c r="D801" s="13" t="s">
        <v>25</v>
      </c>
      <c r="E801" s="14" t="s">
        <v>26</v>
      </c>
      <c r="F801" s="13" t="s">
        <v>27</v>
      </c>
      <c r="G801" s="21" t="s">
        <v>7061</v>
      </c>
      <c r="H801" s="13" t="s">
        <v>7062</v>
      </c>
      <c r="I801" s="15" t="str">
        <f aca="false">HYPERLINK(J801,B801)</f>
        <v>RCRA and Superfund: A Practice Guide (RCRASFPGF) </v>
      </c>
      <c r="J801" s="16" t="str">
        <f aca="false">CONCATENATE(D801,E801,F801,G801,H801)</f>
        <v>http://www.westlaw.com/search/default.asp?sp=seuni-1000&amp;cbhf=none&amp;DB= RCRASFPGF  &amp;rs=imp1.0&amp;vr=1.797</v>
      </c>
      <c r="K801" s="12" t="s">
        <v>7063</v>
      </c>
      <c r="L801" s="19" t="s">
        <v>7064</v>
      </c>
      <c r="M801" s="12" t="s">
        <v>177</v>
      </c>
      <c r="N801" s="12" t="s">
        <v>33</v>
      </c>
      <c r="O801" s="18" t="s">
        <v>7065</v>
      </c>
      <c r="P801" s="17" t="s">
        <v>7066</v>
      </c>
      <c r="Q801" s="23" t="s">
        <v>7067</v>
      </c>
      <c r="R801" s="12" t="n">
        <v>1750</v>
      </c>
      <c r="S801" s="18" t="s">
        <v>7068</v>
      </c>
      <c r="T801" s="12" t="s">
        <v>7069</v>
      </c>
      <c r="U801" s="12"/>
    </row>
    <row r="802" s="1" customFormat="true" ht="14.25" hidden="false" customHeight="false" outlineLevel="0" collapsed="false">
      <c r="A802" s="12" t="n">
        <v>799</v>
      </c>
      <c r="B802" s="12" t="s">
        <v>7070</v>
      </c>
      <c r="C802" s="17" t="s">
        <v>7071</v>
      </c>
      <c r="D802" s="13" t="s">
        <v>25</v>
      </c>
      <c r="E802" s="14" t="s">
        <v>26</v>
      </c>
      <c r="F802" s="13" t="s">
        <v>27</v>
      </c>
      <c r="G802" s="12" t="s">
        <v>7072</v>
      </c>
      <c r="H802" s="13" t="s">
        <v>7073</v>
      </c>
      <c r="I802" s="15" t="str">
        <f aca="false">HYPERLINK(J802,B802)</f>
        <v>Real Estate Finance Law (REALFNLAW) </v>
      </c>
      <c r="J802" s="16" t="str">
        <f aca="false">CONCATENATE(D802,E802,F802,G802,H802)</f>
        <v>http://www.westlaw.com/search/default.asp?sp=seuni-1000&amp;cbhf=none&amp;DB= REALFNLAW  &amp;rs=imp1.0&amp;vr=1.798</v>
      </c>
      <c r="K802" s="12" t="s">
        <v>7074</v>
      </c>
      <c r="L802" s="12" t="s">
        <v>7075</v>
      </c>
      <c r="M802" s="12" t="s">
        <v>177</v>
      </c>
      <c r="N802" s="12" t="s">
        <v>33</v>
      </c>
      <c r="O802" s="12" t="s">
        <v>34</v>
      </c>
      <c r="P802" s="17" t="s">
        <v>35</v>
      </c>
      <c r="Q802" s="12" t="s">
        <v>3316</v>
      </c>
      <c r="R802" s="12"/>
      <c r="S802" s="12" t="s">
        <v>7076</v>
      </c>
      <c r="T802" s="12" t="s">
        <v>7077</v>
      </c>
      <c r="U802" s="17" t="s">
        <v>7078</v>
      </c>
    </row>
    <row r="803" s="1" customFormat="true" ht="14.25" hidden="false" customHeight="false" outlineLevel="0" collapsed="false">
      <c r="A803" s="12" t="n">
        <v>800</v>
      </c>
      <c r="B803" s="12" t="s">
        <v>7079</v>
      </c>
      <c r="C803" s="17" t="s">
        <v>7080</v>
      </c>
      <c r="D803" s="13" t="s">
        <v>25</v>
      </c>
      <c r="E803" s="14" t="s">
        <v>26</v>
      </c>
      <c r="F803" s="13" t="s">
        <v>27</v>
      </c>
      <c r="G803" s="21" t="s">
        <v>7081</v>
      </c>
      <c r="H803" s="13" t="s">
        <v>7082</v>
      </c>
      <c r="I803" s="15" t="str">
        <f aca="false">HYPERLINK(J803,B803)</f>
        <v>Real Estate Investment Trusts Handbook (SECREITHB) </v>
      </c>
      <c r="J803" s="16" t="str">
        <f aca="false">CONCATENATE(D803,E803,F803,G803,H803)</f>
        <v>http://www.westlaw.com/search/default.asp?sp=seuni-1000&amp;cbhf=none&amp;DB= SECREITHB  &amp;rs=imp1.0&amp;vr=1.799</v>
      </c>
      <c r="K803" s="12" t="s">
        <v>7083</v>
      </c>
      <c r="L803" s="19" t="s">
        <v>7084</v>
      </c>
      <c r="M803" s="12" t="s">
        <v>177</v>
      </c>
      <c r="N803" s="12" t="s">
        <v>33</v>
      </c>
      <c r="O803" s="18" t="s">
        <v>5994</v>
      </c>
      <c r="P803" s="17" t="s">
        <v>7085</v>
      </c>
      <c r="Q803" s="23" t="s">
        <v>5430</v>
      </c>
      <c r="R803" s="12"/>
      <c r="S803" s="18" t="s">
        <v>5958</v>
      </c>
      <c r="T803" s="12" t="s">
        <v>7086</v>
      </c>
      <c r="U803" s="12"/>
    </row>
    <row r="804" s="1" customFormat="true" ht="14.25" hidden="false" customHeight="false" outlineLevel="0" collapsed="false">
      <c r="A804" s="12" t="n">
        <v>801</v>
      </c>
      <c r="B804" s="12" t="s">
        <v>7087</v>
      </c>
      <c r="C804" s="17" t="s">
        <v>7088</v>
      </c>
      <c r="D804" s="13" t="s">
        <v>25</v>
      </c>
      <c r="E804" s="14" t="s">
        <v>26</v>
      </c>
      <c r="F804" s="13" t="s">
        <v>27</v>
      </c>
      <c r="G804" s="21" t="s">
        <v>7089</v>
      </c>
      <c r="H804" s="13" t="s">
        <v>7090</v>
      </c>
      <c r="I804" s="15" t="str">
        <f aca="false">HYPERLINK(J804,B804)</f>
        <v>Real Estate Investor's Deskbook (REINVESTOR) </v>
      </c>
      <c r="J804" s="16" t="str">
        <f aca="false">CONCATENATE(D804,E804,F804,G804,H804)</f>
        <v>http://www.westlaw.com/search/default.asp?sp=seuni-1000&amp;cbhf=none&amp;DB= REINVESTOR  &amp;rs=imp1.0&amp;vr=1.800</v>
      </c>
      <c r="K804" s="12" t="s">
        <v>1690</v>
      </c>
      <c r="L804" s="19" t="s">
        <v>7091</v>
      </c>
      <c r="M804" s="12" t="s">
        <v>177</v>
      </c>
      <c r="N804" s="12" t="s">
        <v>33</v>
      </c>
      <c r="O804" s="12" t="s">
        <v>34</v>
      </c>
      <c r="P804" s="17" t="s">
        <v>5130</v>
      </c>
      <c r="Q804" s="23" t="s">
        <v>2917</v>
      </c>
      <c r="R804" s="12"/>
      <c r="S804" s="12" t="s">
        <v>6309</v>
      </c>
      <c r="T804" s="12" t="s">
        <v>471</v>
      </c>
      <c r="U804" s="12"/>
    </row>
    <row r="805" s="1" customFormat="true" ht="14.25" hidden="false" customHeight="false" outlineLevel="0" collapsed="false">
      <c r="A805" s="12" t="n">
        <v>802</v>
      </c>
      <c r="B805" s="12" t="s">
        <v>7092</v>
      </c>
      <c r="C805" s="17" t="s">
        <v>7093</v>
      </c>
      <c r="D805" s="13" t="s">
        <v>25</v>
      </c>
      <c r="E805" s="14" t="s">
        <v>26</v>
      </c>
      <c r="F805" s="13" t="s">
        <v>27</v>
      </c>
      <c r="G805" s="12" t="s">
        <v>7094</v>
      </c>
      <c r="H805" s="13" t="s">
        <v>7095</v>
      </c>
      <c r="I805" s="15" t="str">
        <f aca="false">HYPERLINK(J805,B805)</f>
        <v>Real Estate Leasing Practice Manual (RELPM) </v>
      </c>
      <c r="J805" s="16" t="str">
        <f aca="false">CONCATENATE(D805,E805,F805,G805,H805)</f>
        <v>http://www.westlaw.com/search/default.asp?sp=seuni-1000&amp;cbhf=none&amp;DB= RELPM  &amp;rs=imp1.0&amp;vr=1.801</v>
      </c>
      <c r="K805" s="18" t="s">
        <v>7096</v>
      </c>
      <c r="L805" s="12" t="s">
        <v>7097</v>
      </c>
      <c r="M805" s="18" t="s">
        <v>5866</v>
      </c>
      <c r="N805" s="12" t="s">
        <v>33</v>
      </c>
      <c r="O805" s="12" t="s">
        <v>34</v>
      </c>
      <c r="P805" s="17" t="s">
        <v>35</v>
      </c>
      <c r="Q805" s="12" t="s">
        <v>7098</v>
      </c>
      <c r="R805" s="12"/>
      <c r="S805" s="18" t="s">
        <v>7099</v>
      </c>
      <c r="T805" s="18" t="s">
        <v>7100</v>
      </c>
      <c r="U805" s="17" t="s">
        <v>7101</v>
      </c>
    </row>
    <row r="806" s="1" customFormat="true" ht="14.25" hidden="false" customHeight="false" outlineLevel="0" collapsed="false">
      <c r="A806" s="12" t="n">
        <v>803</v>
      </c>
      <c r="B806" s="12" t="s">
        <v>7102</v>
      </c>
      <c r="C806" s="17" t="s">
        <v>7103</v>
      </c>
      <c r="D806" s="13" t="s">
        <v>25</v>
      </c>
      <c r="E806" s="14" t="s">
        <v>26</v>
      </c>
      <c r="F806" s="13" t="s">
        <v>27</v>
      </c>
      <c r="G806" s="12" t="s">
        <v>7104</v>
      </c>
      <c r="H806" s="13" t="s">
        <v>7105</v>
      </c>
      <c r="I806" s="15" t="str">
        <f aca="false">HYPERLINK(J806,B806)</f>
        <v>Real Estate Transactions - Structure and Analysis with Forms (RETSA) </v>
      </c>
      <c r="J806" s="16" t="str">
        <f aca="false">CONCATENATE(D806,E806,F806,G806,H806)</f>
        <v>http://www.westlaw.com/search/default.asp?sp=seuni-1000&amp;cbhf=none&amp;DB= RETSA  &amp;rs=imp1.0&amp;vr=1.802</v>
      </c>
      <c r="K806" s="12" t="s">
        <v>7106</v>
      </c>
      <c r="L806" s="12" t="s">
        <v>7107</v>
      </c>
      <c r="M806" s="18" t="s">
        <v>5866</v>
      </c>
      <c r="N806" s="12" t="s">
        <v>33</v>
      </c>
      <c r="O806" s="12" t="s">
        <v>34</v>
      </c>
      <c r="P806" s="17" t="s">
        <v>35</v>
      </c>
      <c r="Q806" s="12" t="s">
        <v>7108</v>
      </c>
      <c r="R806" s="12"/>
      <c r="S806" s="18" t="s">
        <v>7109</v>
      </c>
      <c r="T806" s="18" t="s">
        <v>7110</v>
      </c>
      <c r="U806" s="17" t="s">
        <v>7111</v>
      </c>
    </row>
    <row r="807" s="1" customFormat="true" ht="14.25" hidden="false" customHeight="false" outlineLevel="0" collapsed="false">
      <c r="A807" s="12" t="n">
        <v>804</v>
      </c>
      <c r="B807" s="12" t="s">
        <v>7112</v>
      </c>
      <c r="C807" s="17" t="s">
        <v>7113</v>
      </c>
      <c r="D807" s="13" t="s">
        <v>25</v>
      </c>
      <c r="E807" s="14" t="s">
        <v>26</v>
      </c>
      <c r="F807" s="13" t="s">
        <v>27</v>
      </c>
      <c r="G807" s="21" t="s">
        <v>7114</v>
      </c>
      <c r="H807" s="13" t="s">
        <v>7115</v>
      </c>
      <c r="I807" s="15" t="str">
        <f aca="false">HYPERLINK(J807,B807)</f>
        <v>Real Estate Transactions - Tax Planning and Consequences (REALETAXPL) </v>
      </c>
      <c r="J807" s="16" t="str">
        <f aca="false">CONCATENATE(D807,E807,F807,G807,H807)</f>
        <v>http://www.westlaw.com/search/default.asp?sp=seuni-1000&amp;cbhf=none&amp;DB= REALETAXPL  &amp;rs=imp1.0&amp;vr=1.803</v>
      </c>
      <c r="K807" s="12" t="s">
        <v>7116</v>
      </c>
      <c r="L807" s="19" t="n">
        <v>9780314987457</v>
      </c>
      <c r="M807" s="12" t="s">
        <v>177</v>
      </c>
      <c r="N807" s="12" t="s">
        <v>33</v>
      </c>
      <c r="O807" s="12" t="s">
        <v>34</v>
      </c>
      <c r="P807" s="17" t="s">
        <v>35</v>
      </c>
      <c r="Q807" s="23" t="s">
        <v>2781</v>
      </c>
      <c r="R807" s="12"/>
      <c r="S807" s="18" t="s">
        <v>5933</v>
      </c>
      <c r="T807" s="12" t="s">
        <v>7117</v>
      </c>
      <c r="U807" s="12"/>
    </row>
    <row r="808" s="1" customFormat="true" ht="14.25" hidden="false" customHeight="false" outlineLevel="0" collapsed="false">
      <c r="A808" s="12" t="n">
        <v>805</v>
      </c>
      <c r="B808" s="12" t="s">
        <v>7118</v>
      </c>
      <c r="C808" s="17" t="s">
        <v>7119</v>
      </c>
      <c r="D808" s="13" t="s">
        <v>25</v>
      </c>
      <c r="E808" s="14" t="s">
        <v>26</v>
      </c>
      <c r="F808" s="13" t="s">
        <v>27</v>
      </c>
      <c r="G808" s="12" t="s">
        <v>1194</v>
      </c>
      <c r="H808" s="13" t="s">
        <v>7120</v>
      </c>
      <c r="I808" s="15" t="str">
        <f aca="false">HYPERLINK(J808,B808)</f>
        <v>Real Property Transactions (TRG-CAPROP) </v>
      </c>
      <c r="J808" s="16" t="str">
        <f aca="false">CONCATENATE(D808,E808,F808,G808,H808)</f>
        <v>http://www.westlaw.com/search/default.asp?sp=seuni-1000&amp;cbhf=none&amp;DB= TRG-CAPROP  &amp;rs=imp1.0&amp;vr=1.804</v>
      </c>
      <c r="K808" s="12" t="s">
        <v>7121</v>
      </c>
      <c r="L808" s="19" t="s">
        <v>1197</v>
      </c>
      <c r="M808" s="12" t="s">
        <v>177</v>
      </c>
      <c r="N808" s="12" t="s">
        <v>33</v>
      </c>
      <c r="O808" s="12" t="s">
        <v>34</v>
      </c>
      <c r="P808" s="17" t="s">
        <v>35</v>
      </c>
      <c r="Q808" s="12" t="s">
        <v>1100</v>
      </c>
      <c r="R808" s="12"/>
      <c r="S808" s="18" t="s">
        <v>4557</v>
      </c>
      <c r="T808" s="12" t="s">
        <v>7122</v>
      </c>
      <c r="U808" s="12"/>
    </row>
    <row r="809" s="1" customFormat="true" ht="14.25" hidden="false" customHeight="false" outlineLevel="0" collapsed="false">
      <c r="A809" s="12" t="n">
        <v>806</v>
      </c>
      <c r="B809" s="12" t="s">
        <v>7123</v>
      </c>
      <c r="C809" s="17" t="s">
        <v>7124</v>
      </c>
      <c r="D809" s="13" t="s">
        <v>25</v>
      </c>
      <c r="E809" s="14" t="s">
        <v>26</v>
      </c>
      <c r="F809" s="13" t="s">
        <v>27</v>
      </c>
      <c r="G809" s="21" t="s">
        <v>7125</v>
      </c>
      <c r="H809" s="13" t="s">
        <v>7126</v>
      </c>
      <c r="I809" s="15" t="str">
        <f aca="false">HYPERLINK(J809,B809)</f>
        <v>Records Retention (RECRETEN) </v>
      </c>
      <c r="J809" s="16" t="str">
        <f aca="false">CONCATENATE(D809,E809,F809,G809,H809)</f>
        <v>http://www.westlaw.com/search/default.asp?sp=seuni-1000&amp;cbhf=none&amp;DB= RECRETEN  &amp;rs=imp1.0&amp;vr=1.805</v>
      </c>
      <c r="K809" s="12" t="s">
        <v>1720</v>
      </c>
      <c r="L809" s="19" t="s">
        <v>7127</v>
      </c>
      <c r="M809" s="12" t="s">
        <v>177</v>
      </c>
      <c r="N809" s="12" t="s">
        <v>33</v>
      </c>
      <c r="O809" s="12" t="s">
        <v>616</v>
      </c>
      <c r="P809" s="17" t="s">
        <v>411</v>
      </c>
      <c r="Q809" s="23" t="s">
        <v>7128</v>
      </c>
      <c r="R809" s="12"/>
      <c r="S809" s="18" t="s">
        <v>6524</v>
      </c>
      <c r="T809" s="12" t="s">
        <v>7129</v>
      </c>
      <c r="U809" s="12"/>
    </row>
    <row r="810" s="1" customFormat="true" ht="14.25" hidden="false" customHeight="false" outlineLevel="0" collapsed="false">
      <c r="A810" s="12" t="n">
        <v>807</v>
      </c>
      <c r="B810" s="12" t="s">
        <v>7130</v>
      </c>
      <c r="C810" s="17" t="s">
        <v>7131</v>
      </c>
      <c r="D810" s="13" t="s">
        <v>25</v>
      </c>
      <c r="E810" s="14" t="s">
        <v>26</v>
      </c>
      <c r="F810" s="13" t="s">
        <v>27</v>
      </c>
      <c r="G810" s="21" t="s">
        <v>7132</v>
      </c>
      <c r="H810" s="13" t="s">
        <v>7133</v>
      </c>
      <c r="I810" s="15" t="str">
        <f aca="false">HYPERLINK(J810,B810)</f>
        <v>Recovery for Wrongful Death (WRONGDEATH) </v>
      </c>
      <c r="J810" s="16" t="str">
        <f aca="false">CONCATENATE(D810,E810,F810,G810,H810)</f>
        <v>http://www.westlaw.com/search/default.asp?sp=seuni-1000&amp;cbhf=none&amp;DB= WRONGDEATH  &amp;rs=imp1.0&amp;vr=1.806</v>
      </c>
      <c r="K810" s="18" t="s">
        <v>7134</v>
      </c>
      <c r="L810" s="19" t="s">
        <v>7135</v>
      </c>
      <c r="M810" s="12" t="s">
        <v>177</v>
      </c>
      <c r="N810" s="12" t="s">
        <v>33</v>
      </c>
      <c r="O810" s="12" t="s">
        <v>531</v>
      </c>
      <c r="P810" s="17" t="s">
        <v>683</v>
      </c>
      <c r="Q810" s="23" t="s">
        <v>7136</v>
      </c>
      <c r="R810" s="12"/>
      <c r="S810" s="18" t="s">
        <v>685</v>
      </c>
      <c r="T810" s="12" t="s">
        <v>7137</v>
      </c>
      <c r="U810" s="12"/>
    </row>
    <row r="811" s="1" customFormat="true" ht="14.25" hidden="false" customHeight="false" outlineLevel="0" collapsed="false">
      <c r="A811" s="12" t="n">
        <v>808</v>
      </c>
      <c r="B811" s="12" t="s">
        <v>7138</v>
      </c>
      <c r="C811" s="17" t="s">
        <v>7139</v>
      </c>
      <c r="D811" s="13" t="s">
        <v>25</v>
      </c>
      <c r="E811" s="14" t="s">
        <v>26</v>
      </c>
      <c r="F811" s="13" t="s">
        <v>27</v>
      </c>
      <c r="G811" s="12" t="s">
        <v>7140</v>
      </c>
      <c r="H811" s="13" t="s">
        <v>7141</v>
      </c>
      <c r="I811" s="15" t="str">
        <f aca="false">HYPERLINK(J811,B811)</f>
        <v>Recusal: Analysis Of Case Law Under 28 U.S.C. SS 455 &amp; 144 (RECUSAL) </v>
      </c>
      <c r="J811" s="16" t="str">
        <f aca="false">CONCATENATE(D811,E811,F811,G811,H811)</f>
        <v>http://www.westlaw.com/search/default.asp?sp=seuni-1000&amp;cbhf=none&amp;DB= RECUSAL  &amp;rs=imp1.0&amp;vr=1.807</v>
      </c>
      <c r="K811" s="12" t="s">
        <v>1223</v>
      </c>
      <c r="L811" s="12"/>
      <c r="M811" s="12" t="s">
        <v>1223</v>
      </c>
      <c r="N811" s="12"/>
      <c r="O811" s="12"/>
      <c r="P811" s="12"/>
      <c r="Q811" s="12"/>
      <c r="R811" s="12"/>
      <c r="S811" s="12" t="s">
        <v>7142</v>
      </c>
      <c r="T811" s="12"/>
      <c r="U811" s="12"/>
    </row>
    <row r="812" s="1" customFormat="true" ht="14.25" hidden="false" customHeight="false" outlineLevel="0" collapsed="false">
      <c r="A812" s="12" t="n">
        <v>809</v>
      </c>
      <c r="B812" s="12" t="s">
        <v>7143</v>
      </c>
      <c r="C812" s="17" t="s">
        <v>7144</v>
      </c>
      <c r="D812" s="13" t="s">
        <v>25</v>
      </c>
      <c r="E812" s="14" t="s">
        <v>26</v>
      </c>
      <c r="F812" s="13" t="s">
        <v>27</v>
      </c>
      <c r="G812" s="21" t="s">
        <v>7145</v>
      </c>
      <c r="H812" s="13" t="s">
        <v>7146</v>
      </c>
      <c r="I812" s="15" t="str">
        <f aca="false">HYPERLINK(J812,B812)</f>
        <v>Redfearn Wills and Administration in Georgia (GAWILLSADM) </v>
      </c>
      <c r="J812" s="16" t="str">
        <f aca="false">CONCATENATE(D812,E812,F812,G812,H812)</f>
        <v>http://www.westlaw.com/search/default.asp?sp=seuni-1000&amp;cbhf=none&amp;DB= GAWILLSADM  &amp;rs=imp1.0&amp;vr=1.808</v>
      </c>
      <c r="K812" s="12" t="s">
        <v>7147</v>
      </c>
      <c r="L812" s="19" t="s">
        <v>7148</v>
      </c>
      <c r="M812" s="12" t="s">
        <v>177</v>
      </c>
      <c r="N812" s="12" t="s">
        <v>33</v>
      </c>
      <c r="O812" s="12" t="s">
        <v>431</v>
      </c>
      <c r="P812" s="17" t="s">
        <v>4751</v>
      </c>
      <c r="Q812" s="23" t="s">
        <v>4921</v>
      </c>
      <c r="R812" s="12" t="n">
        <v>1187</v>
      </c>
      <c r="S812" s="18" t="s">
        <v>7149</v>
      </c>
      <c r="T812" s="12" t="s">
        <v>7150</v>
      </c>
      <c r="U812" s="12"/>
    </row>
    <row r="813" s="1" customFormat="true" ht="14.25" hidden="false" customHeight="false" outlineLevel="0" collapsed="false">
      <c r="A813" s="12" t="n">
        <v>810</v>
      </c>
      <c r="B813" s="12" t="s">
        <v>7151</v>
      </c>
      <c r="C813" s="17" t="s">
        <v>7152</v>
      </c>
      <c r="D813" s="13" t="s">
        <v>25</v>
      </c>
      <c r="E813" s="14" t="s">
        <v>26</v>
      </c>
      <c r="F813" s="13" t="s">
        <v>27</v>
      </c>
      <c r="G813" s="12" t="s">
        <v>7153</v>
      </c>
      <c r="H813" s="13" t="s">
        <v>7154</v>
      </c>
      <c r="I813" s="15" t="str">
        <f aca="false">HYPERLINK(J813,B813)</f>
        <v>Redistricting Litigation: An Overview of Legal, Statistical, and Case Management Issues (REDISTLIT) </v>
      </c>
      <c r="J813" s="16" t="str">
        <f aca="false">CONCATENATE(D813,E813,F813,G813,H813)</f>
        <v>http://www.westlaw.com/search/default.asp?sp=seuni-1000&amp;cbhf=none&amp;DB= REDISTLIT  &amp;rs=imp1.0&amp;vr=1.809</v>
      </c>
      <c r="K813" s="12" t="s">
        <v>1223</v>
      </c>
      <c r="L813" s="12"/>
      <c r="M813" s="12" t="s">
        <v>1223</v>
      </c>
      <c r="N813" s="12"/>
      <c r="O813" s="12"/>
      <c r="P813" s="12"/>
      <c r="Q813" s="12"/>
      <c r="R813" s="12"/>
      <c r="S813" s="12" t="s">
        <v>7155</v>
      </c>
      <c r="T813" s="12"/>
      <c r="U813" s="12"/>
    </row>
    <row r="814" s="1" customFormat="true" ht="14.25" hidden="false" customHeight="false" outlineLevel="0" collapsed="false">
      <c r="A814" s="12" t="n">
        <v>811</v>
      </c>
      <c r="B814" s="12" t="s">
        <v>7156</v>
      </c>
      <c r="C814" s="17" t="s">
        <v>4702</v>
      </c>
      <c r="D814" s="13" t="s">
        <v>25</v>
      </c>
      <c r="E814" s="14" t="s">
        <v>26</v>
      </c>
      <c r="F814" s="13" t="s">
        <v>27</v>
      </c>
      <c r="G814" s="21" t="s">
        <v>7157</v>
      </c>
      <c r="H814" s="13" t="s">
        <v>7158</v>
      </c>
      <c r="I814" s="15" t="str">
        <f aca="false">HYPERLINK(J814,B814)</f>
        <v>Regulation of Investment Advisers (SECREGINA) </v>
      </c>
      <c r="J814" s="16" t="str">
        <f aca="false">CONCATENATE(D814,E814,F814,G814,H814)</f>
        <v>http://www.westlaw.com/search/default.asp?sp=seuni-1000&amp;cbhf=none&amp;DB= SECREGINA  &amp;rs=imp1.0&amp;vr=1.810</v>
      </c>
      <c r="K814" s="12" t="s">
        <v>7159</v>
      </c>
      <c r="L814" s="19" t="s">
        <v>7160</v>
      </c>
      <c r="M814" s="12" t="s">
        <v>177</v>
      </c>
      <c r="N814" s="12" t="s">
        <v>33</v>
      </c>
      <c r="O814" s="18" t="s">
        <v>7161</v>
      </c>
      <c r="P814" s="17" t="s">
        <v>7162</v>
      </c>
      <c r="Q814" s="23" t="s">
        <v>7136</v>
      </c>
      <c r="R814" s="12"/>
      <c r="S814" s="18" t="s">
        <v>3017</v>
      </c>
      <c r="T814" s="12" t="s">
        <v>7163</v>
      </c>
      <c r="U814" s="12"/>
    </row>
    <row r="815" s="1" customFormat="true" ht="14.25" hidden="false" customHeight="false" outlineLevel="0" collapsed="false">
      <c r="A815" s="12" t="n">
        <v>812</v>
      </c>
      <c r="B815" s="12" t="s">
        <v>7164</v>
      </c>
      <c r="C815" s="17" t="s">
        <v>7165</v>
      </c>
      <c r="D815" s="13" t="s">
        <v>25</v>
      </c>
      <c r="E815" s="14" t="s">
        <v>26</v>
      </c>
      <c r="F815" s="13" t="s">
        <v>27</v>
      </c>
      <c r="G815" s="21" t="s">
        <v>7166</v>
      </c>
      <c r="H815" s="13" t="s">
        <v>7167</v>
      </c>
      <c r="I815" s="15" t="str">
        <f aca="false">HYPERLINK(J815,B815)</f>
        <v>Regulation of Investment Management and Fiduciary Service (REGINVSVC) </v>
      </c>
      <c r="J815" s="16" t="str">
        <f aca="false">CONCATENATE(D815,E815,F815,G815,H815)</f>
        <v>http://www.westlaw.com/search/default.asp?sp=seuni-1000&amp;cbhf=none&amp;DB= REGINVSVC  &amp;rs=imp1.0&amp;vr=1.811</v>
      </c>
      <c r="K815" s="12" t="s">
        <v>7168</v>
      </c>
      <c r="L815" s="19" t="s">
        <v>7169</v>
      </c>
      <c r="M815" s="12" t="s">
        <v>177</v>
      </c>
      <c r="N815" s="12" t="s">
        <v>33</v>
      </c>
      <c r="O815" s="18" t="s">
        <v>7170</v>
      </c>
      <c r="P815" s="17" t="s">
        <v>7171</v>
      </c>
      <c r="Q815" s="23" t="s">
        <v>7172</v>
      </c>
      <c r="R815" s="12" t="n">
        <v>900</v>
      </c>
      <c r="S815" s="18" t="s">
        <v>7173</v>
      </c>
      <c r="T815" s="12" t="s">
        <v>7174</v>
      </c>
      <c r="U815" s="12"/>
    </row>
    <row r="816" s="1" customFormat="true" ht="14.25" hidden="false" customHeight="false" outlineLevel="0" collapsed="false">
      <c r="A816" s="12" t="n">
        <v>813</v>
      </c>
      <c r="B816" s="12" t="s">
        <v>7175</v>
      </c>
      <c r="C816" s="17" t="s">
        <v>7176</v>
      </c>
      <c r="D816" s="13" t="s">
        <v>25</v>
      </c>
      <c r="E816" s="14" t="s">
        <v>26</v>
      </c>
      <c r="F816" s="13" t="s">
        <v>27</v>
      </c>
      <c r="G816" s="12" t="s">
        <v>7177</v>
      </c>
      <c r="H816" s="13" t="s">
        <v>7178</v>
      </c>
      <c r="I816" s="15" t="str">
        <f aca="false">HYPERLINK(J816,B816)</f>
        <v>Religious Organizations and the Law (RELORGS) </v>
      </c>
      <c r="J816" s="16" t="str">
        <f aca="false">CONCATENATE(D816,E816,F816,G816,H816)</f>
        <v>http://www.westlaw.com/search/default.asp?sp=seuni-1000&amp;cbhf=none&amp;DB= RELORGS  &amp;rs=imp1.0&amp;vr=1.812</v>
      </c>
      <c r="K816" s="12" t="s">
        <v>7179</v>
      </c>
      <c r="L816" s="12" t="s">
        <v>7180</v>
      </c>
      <c r="M816" s="12" t="s">
        <v>177</v>
      </c>
      <c r="N816" s="12" t="s">
        <v>33</v>
      </c>
      <c r="O816" s="12" t="s">
        <v>1669</v>
      </c>
      <c r="P816" s="17" t="s">
        <v>1670</v>
      </c>
      <c r="Q816" s="12" t="s">
        <v>7181</v>
      </c>
      <c r="R816" s="12" t="n">
        <v>2000</v>
      </c>
      <c r="S816" s="18" t="s">
        <v>7182</v>
      </c>
      <c r="T816" s="12" t="s">
        <v>7183</v>
      </c>
      <c r="U816" s="17" t="s">
        <v>7184</v>
      </c>
    </row>
    <row r="817" s="1" customFormat="true" ht="14.25" hidden="false" customHeight="false" outlineLevel="0" collapsed="false">
      <c r="A817" s="12" t="n">
        <v>814</v>
      </c>
      <c r="B817" s="12" t="s">
        <v>7185</v>
      </c>
      <c r="C817" s="17" t="s">
        <v>7186</v>
      </c>
      <c r="D817" s="13" t="s">
        <v>25</v>
      </c>
      <c r="E817" s="14" t="s">
        <v>26</v>
      </c>
      <c r="F817" s="13" t="s">
        <v>27</v>
      </c>
      <c r="G817" s="12" t="s">
        <v>7187</v>
      </c>
      <c r="H817" s="13" t="s">
        <v>7188</v>
      </c>
      <c r="I817" s="15" t="str">
        <f aca="false">HYPERLINK(J817,B817)</f>
        <v>Representation Before the United States Tax Court (IRS-REPTXCT) </v>
      </c>
      <c r="J817" s="16" t="str">
        <f aca="false">CONCATENATE(D817,E817,F817,G817,H817)</f>
        <v>http://www.westlaw.com/search/default.asp?sp=seuni-1000&amp;cbhf=none&amp;DB= IRS-REPTXCT  &amp;rs=imp1.0&amp;vr=1.813</v>
      </c>
      <c r="K817" s="12" t="s">
        <v>7189</v>
      </c>
      <c r="L817" s="12" t="s">
        <v>7190</v>
      </c>
      <c r="M817" s="12" t="s">
        <v>234</v>
      </c>
      <c r="N817" s="12" t="s">
        <v>33</v>
      </c>
      <c r="O817" s="12" t="s">
        <v>3345</v>
      </c>
      <c r="P817" s="17" t="s">
        <v>3346</v>
      </c>
      <c r="Q817" s="12" t="s">
        <v>6458</v>
      </c>
      <c r="R817" s="12" t="n">
        <v>550</v>
      </c>
      <c r="S817" s="18" t="s">
        <v>7191</v>
      </c>
      <c r="T817" s="12" t="s">
        <v>7192</v>
      </c>
      <c r="U817" s="17" t="s">
        <v>7193</v>
      </c>
    </row>
    <row r="818" s="1" customFormat="true" ht="14.25" hidden="false" customHeight="false" outlineLevel="0" collapsed="false">
      <c r="A818" s="12" t="n">
        <v>815</v>
      </c>
      <c r="B818" s="12" t="s">
        <v>7194</v>
      </c>
      <c r="C818" s="17" t="s">
        <v>7195</v>
      </c>
      <c r="D818" s="13" t="s">
        <v>25</v>
      </c>
      <c r="E818" s="14" t="s">
        <v>26</v>
      </c>
      <c r="F818" s="13" t="s">
        <v>27</v>
      </c>
      <c r="G818" s="21" t="s">
        <v>7196</v>
      </c>
      <c r="H818" s="13" t="s">
        <v>7197</v>
      </c>
      <c r="I818" s="15" t="str">
        <f aca="false">HYPERLINK(J818,B818)</f>
        <v>Representing High Tech Companies (RHTC) </v>
      </c>
      <c r="J818" s="16" t="str">
        <f aca="false">CONCATENATE(D818,E818,F818,G818,H818)</f>
        <v>http://www.westlaw.com/search/default.asp?sp=seuni-1000&amp;cbhf=none&amp;DB= RHTC  &amp;rs=imp1.0&amp;vr=1.814</v>
      </c>
      <c r="K818" s="12" t="s">
        <v>7198</v>
      </c>
      <c r="L818" s="19"/>
      <c r="M818" s="12" t="s">
        <v>177</v>
      </c>
      <c r="N818" s="12"/>
      <c r="O818" s="12"/>
      <c r="P818" s="12"/>
      <c r="Q818" s="12"/>
      <c r="R818" s="12"/>
      <c r="S818" s="12"/>
      <c r="T818" s="12"/>
      <c r="U818" s="12"/>
    </row>
    <row r="819" s="1" customFormat="true" ht="14.25" hidden="false" customHeight="false" outlineLevel="0" collapsed="false">
      <c r="A819" s="12" t="n">
        <v>816</v>
      </c>
      <c r="B819" s="12" t="s">
        <v>7199</v>
      </c>
      <c r="C819" s="17" t="s">
        <v>7200</v>
      </c>
      <c r="D819" s="13" t="s">
        <v>25</v>
      </c>
      <c r="E819" s="14" t="s">
        <v>26</v>
      </c>
      <c r="F819" s="13" t="s">
        <v>27</v>
      </c>
      <c r="G819" s="12" t="s">
        <v>7201</v>
      </c>
      <c r="H819" s="13" t="s">
        <v>7202</v>
      </c>
      <c r="I819" s="15" t="str">
        <f aca="false">HYPERLINK(J819,B819)</f>
        <v>Representing Start-Up Companies (REPSTARTUP) </v>
      </c>
      <c r="J819" s="16" t="str">
        <f aca="false">CONCATENATE(D819,E819,F819,G819,H819)</f>
        <v>http://www.westlaw.com/search/default.asp?sp=seuni-1000&amp;cbhf=none&amp;DB= REPSTARTUP  &amp;rs=imp1.0&amp;vr=1.815</v>
      </c>
      <c r="K819" s="12" t="s">
        <v>7203</v>
      </c>
      <c r="L819" s="12" t="s">
        <v>7204</v>
      </c>
      <c r="M819" s="12" t="s">
        <v>177</v>
      </c>
      <c r="N819" s="12" t="s">
        <v>33</v>
      </c>
      <c r="O819" s="18" t="s">
        <v>3505</v>
      </c>
      <c r="P819" s="17" t="s">
        <v>1659</v>
      </c>
      <c r="Q819" s="12" t="s">
        <v>7205</v>
      </c>
      <c r="R819" s="12" t="n">
        <v>1425</v>
      </c>
      <c r="S819" s="18" t="s">
        <v>7206</v>
      </c>
      <c r="T819" s="12" t="s">
        <v>7207</v>
      </c>
      <c r="U819" s="17" t="s">
        <v>7208</v>
      </c>
    </row>
    <row r="820" s="1" customFormat="true" ht="14.25" hidden="false" customHeight="false" outlineLevel="0" collapsed="false">
      <c r="A820" s="12" t="n">
        <v>817</v>
      </c>
      <c r="B820" s="12" t="s">
        <v>7209</v>
      </c>
      <c r="C820" s="17" t="s">
        <v>7210</v>
      </c>
      <c r="D820" s="13" t="s">
        <v>25</v>
      </c>
      <c r="E820" s="14" t="s">
        <v>26</v>
      </c>
      <c r="F820" s="13" t="s">
        <v>27</v>
      </c>
      <c r="G820" s="21" t="s">
        <v>7211</v>
      </c>
      <c r="H820" s="13" t="s">
        <v>7212</v>
      </c>
      <c r="I820" s="15" t="str">
        <f aca="false">HYPERLINK(J820,B820)</f>
        <v>Resales of Restricted Securities (SECRESR) </v>
      </c>
      <c r="J820" s="16" t="str">
        <f aca="false">CONCATENATE(D820,E820,F820,G820,H820)</f>
        <v>http://www.westlaw.com/search/default.asp?sp=seuni-1000&amp;cbhf=none&amp;DB= SECRESR  &amp;rs=imp1.0&amp;vr=1.816</v>
      </c>
      <c r="K820" s="12" t="s">
        <v>1354</v>
      </c>
      <c r="L820" s="19" t="s">
        <v>7213</v>
      </c>
      <c r="M820" s="12" t="s">
        <v>177</v>
      </c>
      <c r="N820" s="12" t="s">
        <v>33</v>
      </c>
      <c r="O820" s="18" t="s">
        <v>6649</v>
      </c>
      <c r="P820" s="17" t="s">
        <v>7214</v>
      </c>
      <c r="Q820" s="23" t="s">
        <v>7136</v>
      </c>
      <c r="R820" s="12"/>
      <c r="S820" s="18" t="s">
        <v>5933</v>
      </c>
      <c r="T820" s="12" t="s">
        <v>7215</v>
      </c>
      <c r="U820" s="12"/>
    </row>
    <row r="821" s="1" customFormat="true" ht="14.25" hidden="false" customHeight="false" outlineLevel="0" collapsed="false">
      <c r="A821" s="12" t="n">
        <v>818</v>
      </c>
      <c r="B821" s="12" t="s">
        <v>7216</v>
      </c>
      <c r="C821" s="17" t="s">
        <v>7217</v>
      </c>
      <c r="D821" s="13" t="s">
        <v>25</v>
      </c>
      <c r="E821" s="14" t="s">
        <v>26</v>
      </c>
      <c r="F821" s="13" t="s">
        <v>27</v>
      </c>
      <c r="G821" s="21" t="s">
        <v>7218</v>
      </c>
      <c r="H821" s="13" t="s">
        <v>7219</v>
      </c>
      <c r="I821" s="15" t="str">
        <f aca="false">HYPERLINK(J821,B821)</f>
        <v>Residential Mortgage Lending: Brokers (RML-BROK) </v>
      </c>
      <c r="J821" s="16" t="str">
        <f aca="false">CONCATENATE(D821,E821,F821,G821,H821)</f>
        <v>http://www.westlaw.com/search/default.asp?sp=seuni-1000&amp;cbhf=none&amp;DB= RML-BROK  &amp;rs=imp1.0&amp;vr=1.817</v>
      </c>
      <c r="K821" s="12" t="s">
        <v>7220</v>
      </c>
      <c r="L821" s="19" t="s">
        <v>7221</v>
      </c>
      <c r="M821" s="12" t="s">
        <v>177</v>
      </c>
      <c r="N821" s="12" t="s">
        <v>33</v>
      </c>
      <c r="O821" s="18" t="s">
        <v>7222</v>
      </c>
      <c r="P821" s="17" t="s">
        <v>7223</v>
      </c>
      <c r="Q821" s="23" t="s">
        <v>3105</v>
      </c>
      <c r="R821" s="12" t="n">
        <v>3000</v>
      </c>
      <c r="S821" s="18" t="s">
        <v>7224</v>
      </c>
      <c r="T821" s="12" t="s">
        <v>7225</v>
      </c>
      <c r="U821" s="12"/>
    </row>
    <row r="822" s="1" customFormat="true" ht="14.25" hidden="false" customHeight="false" outlineLevel="0" collapsed="false">
      <c r="A822" s="12" t="n">
        <v>819</v>
      </c>
      <c r="B822" s="12" t="s">
        <v>7226</v>
      </c>
      <c r="C822" s="17" t="s">
        <v>7227</v>
      </c>
      <c r="D822" s="13" t="s">
        <v>25</v>
      </c>
      <c r="E822" s="14" t="s">
        <v>26</v>
      </c>
      <c r="F822" s="13" t="s">
        <v>27</v>
      </c>
      <c r="G822" s="21" t="s">
        <v>7228</v>
      </c>
      <c r="H822" s="13" t="s">
        <v>7229</v>
      </c>
      <c r="I822" s="15" t="str">
        <f aca="false">HYPERLINK(J822,B822)</f>
        <v>Residential Mortgage Lending: State Regulation Manual - Mid-Atlantic (RML-SRATL) </v>
      </c>
      <c r="J822" s="16" t="str">
        <f aca="false">CONCATENATE(D822,E822,F822,G822,H822)</f>
        <v>http://www.westlaw.com/search/default.asp?sp=seuni-1000&amp;cbhf=none&amp;DB= RML-SRATL  &amp;rs=imp1.0&amp;vr=1.818</v>
      </c>
      <c r="K822" s="12" t="s">
        <v>7220</v>
      </c>
      <c r="L822" s="19" t="s">
        <v>7230</v>
      </c>
      <c r="M822" s="12" t="s">
        <v>177</v>
      </c>
      <c r="N822" s="12" t="s">
        <v>33</v>
      </c>
      <c r="O822" s="18" t="s">
        <v>7231</v>
      </c>
      <c r="P822" s="17" t="s">
        <v>7232</v>
      </c>
      <c r="Q822" s="23" t="s">
        <v>7233</v>
      </c>
      <c r="R822" s="12" t="n">
        <v>800</v>
      </c>
      <c r="S822" s="18" t="s">
        <v>7234</v>
      </c>
      <c r="T822" s="12" t="s">
        <v>7235</v>
      </c>
      <c r="U822" s="12"/>
    </row>
    <row r="823" s="1" customFormat="true" ht="14.25" hidden="false" customHeight="false" outlineLevel="0" collapsed="false">
      <c r="A823" s="12" t="n">
        <v>820</v>
      </c>
      <c r="B823" s="12" t="s">
        <v>7236</v>
      </c>
      <c r="C823" s="17" t="s">
        <v>7237</v>
      </c>
      <c r="D823" s="13" t="s">
        <v>25</v>
      </c>
      <c r="E823" s="14" t="s">
        <v>26</v>
      </c>
      <c r="F823" s="13" t="s">
        <v>27</v>
      </c>
      <c r="G823" s="21" t="s">
        <v>7238</v>
      </c>
      <c r="H823" s="13" t="s">
        <v>7239</v>
      </c>
      <c r="I823" s="15" t="str">
        <f aca="false">HYPERLINK(J823,B823)</f>
        <v>Residential Mortgage Lending: State Regulation Manual - North Central (RML-SRNCN) </v>
      </c>
      <c r="J823" s="16" t="str">
        <f aca="false">CONCATENATE(D823,E823,F823,G823,H823)</f>
        <v>http://www.westlaw.com/search/default.asp?sp=seuni-1000&amp;cbhf=none&amp;DB= RML-SRNCN  &amp;rs=imp1.0&amp;vr=1.819</v>
      </c>
      <c r="K823" s="12" t="s">
        <v>7220</v>
      </c>
      <c r="L823" s="19" t="s">
        <v>7240</v>
      </c>
      <c r="M823" s="12" t="s">
        <v>177</v>
      </c>
      <c r="N823" s="12" t="s">
        <v>33</v>
      </c>
      <c r="O823" s="18" t="s">
        <v>7231</v>
      </c>
      <c r="P823" s="17" t="s">
        <v>7232</v>
      </c>
      <c r="Q823" s="23" t="s">
        <v>7233</v>
      </c>
      <c r="R823" s="12" t="n">
        <v>1000</v>
      </c>
      <c r="S823" s="18" t="s">
        <v>5112</v>
      </c>
      <c r="T823" s="12" t="s">
        <v>7241</v>
      </c>
      <c r="U823" s="12"/>
    </row>
    <row r="824" s="1" customFormat="true" ht="14.25" hidden="false" customHeight="false" outlineLevel="0" collapsed="false">
      <c r="A824" s="12" t="n">
        <v>821</v>
      </c>
      <c r="B824" s="12" t="s">
        <v>7242</v>
      </c>
      <c r="C824" s="17" t="s">
        <v>7243</v>
      </c>
      <c r="D824" s="13" t="s">
        <v>25</v>
      </c>
      <c r="E824" s="14" t="s">
        <v>26</v>
      </c>
      <c r="F824" s="13" t="s">
        <v>27</v>
      </c>
      <c r="G824" s="21" t="s">
        <v>7244</v>
      </c>
      <c r="H824" s="13" t="s">
        <v>7245</v>
      </c>
      <c r="I824" s="15" t="str">
        <f aca="false">HYPERLINK(J824,B824)</f>
        <v>Residential Mortgage Lending: State Regulation Manual - North Eastern (RML-SRNE) </v>
      </c>
      <c r="J824" s="16" t="str">
        <f aca="false">CONCATENATE(D824,E824,F824,G824,H824)</f>
        <v>http://www.westlaw.com/search/default.asp?sp=seuni-1000&amp;cbhf=none&amp;DB= RML-SRNE  &amp;rs=imp1.0&amp;vr=1.820</v>
      </c>
      <c r="K824" s="12" t="s">
        <v>7220</v>
      </c>
      <c r="L824" s="19" t="s">
        <v>7246</v>
      </c>
      <c r="M824" s="12" t="s">
        <v>177</v>
      </c>
      <c r="N824" s="12" t="s">
        <v>33</v>
      </c>
      <c r="O824" s="18" t="s">
        <v>7231</v>
      </c>
      <c r="P824" s="17" t="s">
        <v>7232</v>
      </c>
      <c r="Q824" s="23" t="s">
        <v>4410</v>
      </c>
      <c r="R824" s="12" t="n">
        <v>1000</v>
      </c>
      <c r="S824" s="18" t="s">
        <v>7234</v>
      </c>
      <c r="T824" s="12" t="s">
        <v>7247</v>
      </c>
      <c r="U824" s="12"/>
    </row>
    <row r="825" s="1" customFormat="true" ht="14.25" hidden="false" customHeight="false" outlineLevel="0" collapsed="false">
      <c r="A825" s="12" t="n">
        <v>822</v>
      </c>
      <c r="B825" s="12" t="s">
        <v>7248</v>
      </c>
      <c r="C825" s="17" t="s">
        <v>7249</v>
      </c>
      <c r="D825" s="13" t="s">
        <v>25</v>
      </c>
      <c r="E825" s="14" t="s">
        <v>26</v>
      </c>
      <c r="F825" s="13" t="s">
        <v>27</v>
      </c>
      <c r="G825" s="12" t="s">
        <v>7250</v>
      </c>
      <c r="H825" s="13" t="s">
        <v>7251</v>
      </c>
      <c r="I825" s="15" t="str">
        <f aca="false">HYPERLINK(J825,B825)</f>
        <v>Resource Guide For Managing Capital Cases (MGCAPCASE) </v>
      </c>
      <c r="J825" s="16" t="str">
        <f aca="false">CONCATENATE(D825,E825,F825,G825,H825)</f>
        <v>http://www.westlaw.com/search/default.asp?sp=seuni-1000&amp;cbhf=none&amp;DB= MGCAPCASE  &amp;rs=imp1.0&amp;vr=1.821</v>
      </c>
      <c r="K825" s="12" t="s">
        <v>1223</v>
      </c>
      <c r="L825" s="12"/>
      <c r="M825" s="12" t="s">
        <v>1223</v>
      </c>
      <c r="N825" s="12"/>
      <c r="O825" s="12"/>
      <c r="P825" s="12"/>
      <c r="Q825" s="12"/>
      <c r="R825" s="12"/>
      <c r="S825" s="12" t="s">
        <v>7252</v>
      </c>
      <c r="T825" s="12"/>
      <c r="U825" s="12"/>
    </row>
    <row r="826" s="1" customFormat="true" ht="14.25" hidden="false" customHeight="false" outlineLevel="0" collapsed="false">
      <c r="A826" s="12" t="n">
        <v>823</v>
      </c>
      <c r="B826" s="12" t="s">
        <v>7253</v>
      </c>
      <c r="C826" s="17" t="s">
        <v>7254</v>
      </c>
      <c r="D826" s="13" t="s">
        <v>25</v>
      </c>
      <c r="E826" s="14" t="s">
        <v>26</v>
      </c>
      <c r="F826" s="13" t="s">
        <v>27</v>
      </c>
      <c r="G826" s="12" t="s">
        <v>7255</v>
      </c>
      <c r="H826" s="13" t="s">
        <v>7256</v>
      </c>
      <c r="I826" s="15" t="str">
        <f aca="false">HYPERLINK(J826,B826)</f>
        <v>Revised Uniform Partnership Act, The (RUPA) </v>
      </c>
      <c r="J826" s="16" t="str">
        <f aca="false">CONCATENATE(D826,E826,F826,G826,H826)</f>
        <v>http://www.westlaw.com/search/default.asp?sp=seuni-1000&amp;cbhf=none&amp;DB= RUPA  &amp;rs=imp1.0&amp;vr=1.822</v>
      </c>
      <c r="K826" s="12" t="s">
        <v>7257</v>
      </c>
      <c r="L826" s="19" t="n">
        <v>9780314977908</v>
      </c>
      <c r="M826" s="12" t="s">
        <v>2814</v>
      </c>
      <c r="N826" s="12" t="s">
        <v>33</v>
      </c>
      <c r="O826" s="12" t="s">
        <v>7258</v>
      </c>
      <c r="P826" s="17" t="s">
        <v>1659</v>
      </c>
      <c r="Q826" s="12" t="s">
        <v>836</v>
      </c>
      <c r="R826" s="12"/>
      <c r="S826" s="12" t="s">
        <v>7259</v>
      </c>
      <c r="T826" s="12" t="s">
        <v>7260</v>
      </c>
      <c r="U826" s="12"/>
    </row>
    <row r="827" s="1" customFormat="true" ht="14.25" hidden="false" customHeight="false" outlineLevel="0" collapsed="false">
      <c r="A827" s="12" t="n">
        <v>824</v>
      </c>
      <c r="B827" s="12" t="s">
        <v>7261</v>
      </c>
      <c r="C827" s="17" t="s">
        <v>7262</v>
      </c>
      <c r="D827" s="13" t="s">
        <v>25</v>
      </c>
      <c r="E827" s="14" t="s">
        <v>26</v>
      </c>
      <c r="F827" s="13" t="s">
        <v>27</v>
      </c>
      <c r="G827" s="21" t="s">
        <v>7263</v>
      </c>
      <c r="H827" s="13" t="s">
        <v>7264</v>
      </c>
      <c r="I827" s="15" t="str">
        <f aca="false">HYPERLINK(J827,B827)</f>
        <v>Revocable Trusts 4th (REVTR) </v>
      </c>
      <c r="J827" s="16" t="str">
        <f aca="false">CONCATENATE(D827,E827,F827,G827,H827)</f>
        <v>http://www.westlaw.com/search/default.asp?sp=seuni-1000&amp;cbhf=none&amp;DB= REVTR  &amp;rs=imp1.0&amp;vr=1.823</v>
      </c>
      <c r="K827" s="12" t="s">
        <v>4749</v>
      </c>
      <c r="L827" s="19" t="s">
        <v>7265</v>
      </c>
      <c r="M827" s="12" t="s">
        <v>177</v>
      </c>
      <c r="N827" s="12" t="s">
        <v>33</v>
      </c>
      <c r="O827" s="12" t="s">
        <v>431</v>
      </c>
      <c r="P827" s="17" t="s">
        <v>4751</v>
      </c>
      <c r="Q827" s="23" t="s">
        <v>7266</v>
      </c>
      <c r="R827" s="12" t="n">
        <v>1950</v>
      </c>
      <c r="S827" s="12" t="s">
        <v>6144</v>
      </c>
      <c r="T827" s="18" t="s">
        <v>7267</v>
      </c>
      <c r="U827" s="12"/>
    </row>
    <row r="828" s="1" customFormat="true" ht="14.25" hidden="false" customHeight="false" outlineLevel="0" collapsed="false">
      <c r="A828" s="12" t="n">
        <v>825</v>
      </c>
      <c r="B828" s="12" t="s">
        <v>7268</v>
      </c>
      <c r="C828" s="17" t="s">
        <v>7269</v>
      </c>
      <c r="D828" s="13" t="s">
        <v>25</v>
      </c>
      <c r="E828" s="14" t="s">
        <v>26</v>
      </c>
      <c r="F828" s="13" t="s">
        <v>27</v>
      </c>
      <c r="G828" s="21" t="s">
        <v>7270</v>
      </c>
      <c r="H828" s="13" t="s">
        <v>7271</v>
      </c>
      <c r="I828" s="15" t="str">
        <f aca="false">HYPERLINK(J828,B828)</f>
        <v>Revocable Trusts and Trust Administration in Connecticut (CT-REVTR) </v>
      </c>
      <c r="J828" s="16" t="str">
        <f aca="false">CONCATENATE(D828,E828,F828,G828,H828)</f>
        <v>http://www.westlaw.com/search/default.asp?sp=seuni-1000&amp;cbhf=none&amp;DB= CT-REVTR  &amp;rs=imp1.0&amp;vr=1.824</v>
      </c>
      <c r="K828" s="12" t="s">
        <v>4637</v>
      </c>
      <c r="L828" s="19" t="s">
        <v>7272</v>
      </c>
      <c r="M828" s="12" t="s">
        <v>177</v>
      </c>
      <c r="N828" s="12" t="s">
        <v>33</v>
      </c>
      <c r="O828" s="12" t="s">
        <v>431</v>
      </c>
      <c r="P828" s="17" t="s">
        <v>4751</v>
      </c>
      <c r="Q828" s="23" t="s">
        <v>2781</v>
      </c>
      <c r="R828" s="12" t="n">
        <v>525</v>
      </c>
      <c r="S828" s="18" t="s">
        <v>7273</v>
      </c>
      <c r="T828" s="12" t="s">
        <v>7274</v>
      </c>
      <c r="U828" s="12"/>
    </row>
    <row r="829" s="1" customFormat="true" ht="14.25" hidden="false" customHeight="false" outlineLevel="0" collapsed="false">
      <c r="A829" s="12" t="n">
        <v>826</v>
      </c>
      <c r="B829" s="12" t="s">
        <v>7275</v>
      </c>
      <c r="C829" s="12" t="s">
        <v>7276</v>
      </c>
      <c r="D829" s="13" t="s">
        <v>25</v>
      </c>
      <c r="E829" s="14" t="s">
        <v>26</v>
      </c>
      <c r="F829" s="13" t="s">
        <v>27</v>
      </c>
      <c r="G829" s="12" t="s">
        <v>7277</v>
      </c>
      <c r="H829" s="13" t="s">
        <v>7278</v>
      </c>
      <c r="I829" s="15" t="str">
        <f aca="false">HYPERLINK(J829,B829)</f>
        <v>Ribstein and Keatinge on Limited Liability Companies (RKLLC) </v>
      </c>
      <c r="J829" s="16" t="str">
        <f aca="false">CONCATENATE(D829,E829,F829,G829,H829)</f>
        <v>http://www.westlaw.com/search/default.asp?sp=seuni-1000&amp;cbhf=none&amp;DB= RKLLC  &amp;rs=imp1.0&amp;vr=1.825</v>
      </c>
      <c r="K829" s="12" t="s">
        <v>7279</v>
      </c>
      <c r="L829" s="19" t="s">
        <v>7280</v>
      </c>
      <c r="M829" s="12" t="s">
        <v>177</v>
      </c>
      <c r="N829" s="12" t="s">
        <v>33</v>
      </c>
      <c r="O829" s="18" t="s">
        <v>6649</v>
      </c>
      <c r="P829" s="17" t="s">
        <v>3927</v>
      </c>
      <c r="Q829" s="23" t="s">
        <v>7281</v>
      </c>
      <c r="R829" s="12" t="n">
        <v>2500</v>
      </c>
      <c r="S829" s="18" t="s">
        <v>7282</v>
      </c>
      <c r="T829" s="12" t="s">
        <v>7283</v>
      </c>
      <c r="U829" s="12"/>
    </row>
    <row r="830" s="1" customFormat="true" ht="14.25" hidden="false" customHeight="false" outlineLevel="0" collapsed="false">
      <c r="A830" s="12" t="n">
        <v>827</v>
      </c>
      <c r="B830" s="12" t="s">
        <v>7284</v>
      </c>
      <c r="C830" s="17" t="s">
        <v>7285</v>
      </c>
      <c r="D830" s="13" t="s">
        <v>25</v>
      </c>
      <c r="E830" s="14" t="s">
        <v>26</v>
      </c>
      <c r="F830" s="13" t="s">
        <v>27</v>
      </c>
      <c r="G830" s="12" t="s">
        <v>7286</v>
      </c>
      <c r="H830" s="13" t="s">
        <v>7287</v>
      </c>
      <c r="I830" s="15" t="str">
        <f aca="false">HYPERLINK(J830,B830)</f>
        <v>Rights of Prisoners (3d ed.) (RGTSPRISON) </v>
      </c>
      <c r="J830" s="16" t="str">
        <f aca="false">CONCATENATE(D830,E830,F830,G830,H830)</f>
        <v>http://www.westlaw.com/search/default.asp?sp=seuni-1000&amp;cbhf=none&amp;DB= RGTSPRISON&amp;rs=imp1.0&amp;vr=1.826</v>
      </c>
      <c r="K830" s="12" t="s">
        <v>7288</v>
      </c>
      <c r="L830" s="12" t="s">
        <v>7289</v>
      </c>
      <c r="M830" s="12" t="s">
        <v>177</v>
      </c>
      <c r="N830" s="12" t="s">
        <v>33</v>
      </c>
      <c r="O830" s="18" t="s">
        <v>7290</v>
      </c>
      <c r="P830" s="17" t="s">
        <v>4147</v>
      </c>
      <c r="Q830" s="12" t="s">
        <v>5170</v>
      </c>
      <c r="R830" s="12" t="n">
        <v>1500</v>
      </c>
      <c r="S830" s="12" t="s">
        <v>7291</v>
      </c>
      <c r="T830" s="12"/>
      <c r="U830" s="12"/>
    </row>
    <row r="831" s="1" customFormat="true" ht="14.25" hidden="false" customHeight="false" outlineLevel="0" collapsed="false">
      <c r="A831" s="12" t="n">
        <v>828</v>
      </c>
      <c r="B831" s="12" t="s">
        <v>7292</v>
      </c>
      <c r="C831" s="17" t="s">
        <v>7293</v>
      </c>
      <c r="D831" s="13" t="s">
        <v>25</v>
      </c>
      <c r="E831" s="14" t="s">
        <v>26</v>
      </c>
      <c r="F831" s="13" t="s">
        <v>27</v>
      </c>
      <c r="G831" s="21" t="s">
        <v>7294</v>
      </c>
      <c r="H831" s="13" t="s">
        <v>7295</v>
      </c>
      <c r="I831" s="15" t="str">
        <f aca="false">HYPERLINK(J831,B831)</f>
        <v>Rights of Publicity and Privacy, The (RTPUBPRIV) </v>
      </c>
      <c r="J831" s="16" t="str">
        <f aca="false">CONCATENATE(D831,E831,F831,G831,H831)</f>
        <v>http://www.westlaw.com/search/default.asp?sp=seuni-1000&amp;cbhf=none&amp;DB= RTPUBPRIV  &amp;rs=imp1.0&amp;vr=1.827</v>
      </c>
      <c r="K831" s="12" t="s">
        <v>5690</v>
      </c>
      <c r="L831" s="19" t="s">
        <v>7296</v>
      </c>
      <c r="M831" s="12" t="s">
        <v>177</v>
      </c>
      <c r="N831" s="12" t="s">
        <v>33</v>
      </c>
      <c r="O831" s="18" t="s">
        <v>7297</v>
      </c>
      <c r="P831" s="17" t="s">
        <v>7298</v>
      </c>
      <c r="Q831" s="23" t="s">
        <v>7299</v>
      </c>
      <c r="R831" s="12" t="n">
        <v>2097</v>
      </c>
      <c r="S831" s="18" t="s">
        <v>3241</v>
      </c>
      <c r="T831" s="12" t="s">
        <v>7300</v>
      </c>
      <c r="U831" s="12"/>
    </row>
    <row r="832" s="1" customFormat="true" ht="14.25" hidden="false" customHeight="false" outlineLevel="0" collapsed="false">
      <c r="A832" s="12" t="n">
        <v>829</v>
      </c>
      <c r="B832" s="12" t="s">
        <v>7301</v>
      </c>
      <c r="C832" s="17" t="s">
        <v>1368</v>
      </c>
      <c r="D832" s="13" t="s">
        <v>25</v>
      </c>
      <c r="E832" s="14" t="s">
        <v>26</v>
      </c>
      <c r="F832" s="13" t="s">
        <v>27</v>
      </c>
      <c r="G832" s="12" t="s">
        <v>7302</v>
      </c>
      <c r="H832" s="13" t="s">
        <v>7303</v>
      </c>
      <c r="I832" s="15" t="str">
        <f aca="false">HYPERLINK(J832,B832)</f>
        <v>Rutter Group - Federal Civil Procedure Before Trial, 5th Circuit Edition (TRG-TXFCIVP) </v>
      </c>
      <c r="J832" s="16" t="str">
        <f aca="false">CONCATENATE(D832,E832,F832,G832,H832)</f>
        <v>http://www.westlaw.com/search/default.asp?sp=seuni-1000&amp;cbhf=none&amp;DB= TRG-TXFCIVP  &amp;rs=imp1.0&amp;vr=1.828</v>
      </c>
      <c r="K832" s="18" t="s">
        <v>7304</v>
      </c>
      <c r="L832" s="19" t="s">
        <v>7305</v>
      </c>
      <c r="M832" s="12" t="s">
        <v>177</v>
      </c>
      <c r="N832" s="12" t="s">
        <v>33</v>
      </c>
      <c r="O832" s="18" t="s">
        <v>1371</v>
      </c>
      <c r="P832" s="12"/>
      <c r="Q832" s="12" t="s">
        <v>1071</v>
      </c>
      <c r="R832" s="12"/>
      <c r="S832" s="18" t="s">
        <v>1036</v>
      </c>
      <c r="T832" s="12" t="s">
        <v>7306</v>
      </c>
      <c r="U832" s="12"/>
    </row>
    <row r="833" s="1" customFormat="true" ht="14.25" hidden="false" customHeight="false" outlineLevel="0" collapsed="false">
      <c r="A833" s="12" t="n">
        <v>830</v>
      </c>
      <c r="B833" s="12" t="s">
        <v>7307</v>
      </c>
      <c r="C833" s="17" t="s">
        <v>7308</v>
      </c>
      <c r="D833" s="13" t="s">
        <v>25</v>
      </c>
      <c r="E833" s="14" t="s">
        <v>26</v>
      </c>
      <c r="F833" s="13" t="s">
        <v>27</v>
      </c>
      <c r="G833" s="21" t="s">
        <v>7309</v>
      </c>
      <c r="H833" s="13" t="s">
        <v>7310</v>
      </c>
      <c r="I833" s="15" t="str">
        <f aca="false">HYPERLINK(J833,B833)</f>
        <v>Rutter Group Federal Civil Procedure Before Trial - National (TRG-NATFCIVP) </v>
      </c>
      <c r="J833" s="16" t="str">
        <f aca="false">CONCATENATE(D833,E833,F833,G833,H833)</f>
        <v>http://www.westlaw.com/search/default.asp?sp=seuni-1000&amp;cbhf=none&amp;DB= TRG-NATFCIVP  &amp;rs=imp1.0&amp;vr=1.829</v>
      </c>
      <c r="K833" s="18" t="s">
        <v>7311</v>
      </c>
      <c r="L833" s="19" t="s">
        <v>7312</v>
      </c>
      <c r="M833" s="12" t="s">
        <v>177</v>
      </c>
      <c r="N833" s="12" t="s">
        <v>33</v>
      </c>
      <c r="O833" s="18" t="s">
        <v>5809</v>
      </c>
      <c r="P833" s="17" t="s">
        <v>7313</v>
      </c>
      <c r="Q833" s="23" t="s">
        <v>1071</v>
      </c>
      <c r="R833" s="12"/>
      <c r="S833" s="18" t="s">
        <v>1036</v>
      </c>
      <c r="T833" s="12" t="s">
        <v>7314</v>
      </c>
      <c r="U833" s="12"/>
    </row>
    <row r="834" s="1" customFormat="true" ht="14.25" hidden="false" customHeight="false" outlineLevel="0" collapsed="false">
      <c r="A834" s="12" t="n">
        <v>831</v>
      </c>
      <c r="B834" s="12" t="s">
        <v>7315</v>
      </c>
      <c r="C834" s="17" t="s">
        <v>7316</v>
      </c>
      <c r="D834" s="13" t="s">
        <v>25</v>
      </c>
      <c r="E834" s="14" t="s">
        <v>26</v>
      </c>
      <c r="F834" s="13" t="s">
        <v>27</v>
      </c>
      <c r="G834" s="21" t="s">
        <v>7317</v>
      </c>
      <c r="H834" s="13" t="s">
        <v>7318</v>
      </c>
      <c r="I834" s="15" t="str">
        <f aca="false">HYPERLINK(J834,B834)</f>
        <v>Rutter Group Practice Guide: Federal Employment (TRG-FEDEMPL)  </v>
      </c>
      <c r="J834" s="16" t="str">
        <f aca="false">CONCATENATE(D834,E834,F834,G834,H834)</f>
        <v>http://www.westlaw.com/search/default.asp?sp=seuni-1000&amp;cbhf=none&amp;DB= TRG-FEDEMPL   &amp;rs=imp1.0&amp;vr=1.830</v>
      </c>
      <c r="K834" s="18" t="s">
        <v>7319</v>
      </c>
      <c r="L834" s="19" t="s">
        <v>7320</v>
      </c>
      <c r="M834" s="12" t="s">
        <v>177</v>
      </c>
      <c r="N834" s="12" t="s">
        <v>33</v>
      </c>
      <c r="O834" s="12" t="s">
        <v>3114</v>
      </c>
      <c r="P834" s="17" t="s">
        <v>236</v>
      </c>
      <c r="Q834" s="23" t="s">
        <v>2740</v>
      </c>
      <c r="R834" s="12"/>
      <c r="S834" s="18" t="s">
        <v>5333</v>
      </c>
      <c r="T834" s="12" t="s">
        <v>7321</v>
      </c>
      <c r="U834" s="12"/>
    </row>
    <row r="835" s="1" customFormat="true" ht="14.25" hidden="false" customHeight="false" outlineLevel="0" collapsed="false">
      <c r="A835" s="12" t="n">
        <v>832</v>
      </c>
      <c r="B835" s="12" t="s">
        <v>7322</v>
      </c>
      <c r="C835" s="17" t="s">
        <v>7323</v>
      </c>
      <c r="D835" s="13" t="s">
        <v>25</v>
      </c>
      <c r="E835" s="14" t="s">
        <v>26</v>
      </c>
      <c r="F835" s="13" t="s">
        <v>27</v>
      </c>
      <c r="G835" s="12" t="s">
        <v>1040</v>
      </c>
      <c r="H835" s="13" t="s">
        <v>7324</v>
      </c>
      <c r="I835" s="15" t="str">
        <f aca="false">HYPERLINK(J835,B835)</f>
        <v>Rutter Group, The - California Practice Guide: Alternative Dispute Resolution (TRG-CAADR) </v>
      </c>
      <c r="J835" s="16" t="str">
        <f aca="false">CONCATENATE(D835,E835,F835,G835,H835)</f>
        <v>http://www.westlaw.com/search/default.asp?sp=seuni-1000&amp;cbhf=none&amp;DB= TRG-CAADR  &amp;rs=imp1.0&amp;vr=1.831</v>
      </c>
      <c r="K835" s="18" t="s">
        <v>7325</v>
      </c>
      <c r="L835" s="19" t="s">
        <v>7326</v>
      </c>
      <c r="M835" s="12" t="s">
        <v>177</v>
      </c>
      <c r="N835" s="12" t="s">
        <v>33</v>
      </c>
      <c r="O835" s="12" t="s">
        <v>1045</v>
      </c>
      <c r="P835" s="17" t="s">
        <v>7327</v>
      </c>
      <c r="Q835" s="12" t="s">
        <v>7328</v>
      </c>
      <c r="R835" s="12"/>
      <c r="S835" s="18" t="s">
        <v>7329</v>
      </c>
      <c r="T835" s="12" t="s">
        <v>7330</v>
      </c>
      <c r="U835" s="12"/>
    </row>
    <row r="836" s="1" customFormat="true" ht="14.25" hidden="false" customHeight="false" outlineLevel="0" collapsed="false">
      <c r="A836" s="12" t="n">
        <v>833</v>
      </c>
      <c r="B836" s="12" t="s">
        <v>7331</v>
      </c>
      <c r="C836" s="17" t="s">
        <v>7332</v>
      </c>
      <c r="D836" s="13" t="s">
        <v>25</v>
      </c>
      <c r="E836" s="14" t="s">
        <v>26</v>
      </c>
      <c r="F836" s="13" t="s">
        <v>27</v>
      </c>
      <c r="G836" s="12" t="s">
        <v>7333</v>
      </c>
      <c r="H836" s="13" t="s">
        <v>7334</v>
      </c>
      <c r="I836" s="15" t="str">
        <f aca="false">HYPERLINK(J836,B836)</f>
        <v>Rutter Group, The - California Practice Guide: Bankruptcy (TRG-CABANKR) </v>
      </c>
      <c r="J836" s="16" t="str">
        <f aca="false">CONCATENATE(D836,E836,F836,G836,H836)</f>
        <v>http://www.westlaw.com/search/default.asp?sp=seuni-1000&amp;cbhf=none&amp;DB= TRG-CABANKR  &amp;rs=imp1.0&amp;vr=1.832</v>
      </c>
      <c r="K836" s="18" t="s">
        <v>7335</v>
      </c>
      <c r="L836" s="19" t="s">
        <v>7336</v>
      </c>
      <c r="M836" s="12" t="s">
        <v>177</v>
      </c>
      <c r="N836" s="12" t="s">
        <v>33</v>
      </c>
      <c r="O836" s="12" t="s">
        <v>800</v>
      </c>
      <c r="P836" s="17" t="s">
        <v>835</v>
      </c>
      <c r="Q836" s="12" t="s">
        <v>1416</v>
      </c>
      <c r="R836" s="12"/>
      <c r="S836" s="18" t="s">
        <v>7337</v>
      </c>
      <c r="T836" s="12" t="s">
        <v>7338</v>
      </c>
      <c r="U836" s="12"/>
    </row>
    <row r="837" s="1" customFormat="true" ht="14.25" hidden="false" customHeight="false" outlineLevel="0" collapsed="false">
      <c r="A837" s="12" t="n">
        <v>834</v>
      </c>
      <c r="B837" s="12" t="s">
        <v>7339</v>
      </c>
      <c r="C837" s="17" t="s">
        <v>7340</v>
      </c>
      <c r="D837" s="13" t="s">
        <v>25</v>
      </c>
      <c r="E837" s="14" t="s">
        <v>26</v>
      </c>
      <c r="F837" s="13" t="s">
        <v>27</v>
      </c>
      <c r="G837" s="12" t="s">
        <v>7341</v>
      </c>
      <c r="H837" s="13" t="s">
        <v>7342</v>
      </c>
      <c r="I837" s="15" t="str">
        <f aca="false">HYPERLINK(J837,B837)</f>
        <v>Rutter Group, The - California Practice Guide: Family Law (TRG-CAFAMILY) </v>
      </c>
      <c r="J837" s="16" t="str">
        <f aca="false">CONCATENATE(D837,E837,F837,G837,H837)</f>
        <v>http://www.westlaw.com/search/default.asp?sp=seuni-1000&amp;cbhf=none&amp;DB= TRG-CAFAMILY  &amp;rs=imp1.0&amp;vr=1.833</v>
      </c>
      <c r="K837" s="12" t="s">
        <v>7343</v>
      </c>
      <c r="L837" s="19" t="s">
        <v>7344</v>
      </c>
      <c r="M837" s="12" t="s">
        <v>177</v>
      </c>
      <c r="N837" s="12" t="s">
        <v>33</v>
      </c>
      <c r="O837" s="12" t="s">
        <v>650</v>
      </c>
      <c r="P837" s="17" t="s">
        <v>651</v>
      </c>
      <c r="Q837" s="12" t="s">
        <v>1071</v>
      </c>
      <c r="R837" s="12"/>
      <c r="S837" s="18" t="s">
        <v>3017</v>
      </c>
      <c r="T837" s="12" t="s">
        <v>7345</v>
      </c>
      <c r="U837" s="12"/>
    </row>
    <row r="838" s="1" customFormat="true" ht="14.25" hidden="false" customHeight="false" outlineLevel="0" collapsed="false">
      <c r="A838" s="12" t="n">
        <v>835</v>
      </c>
      <c r="B838" s="12" t="s">
        <v>7346</v>
      </c>
      <c r="C838" s="17" t="s">
        <v>7347</v>
      </c>
      <c r="D838" s="13" t="s">
        <v>25</v>
      </c>
      <c r="E838" s="14" t="s">
        <v>26</v>
      </c>
      <c r="F838" s="13" t="s">
        <v>27</v>
      </c>
      <c r="G838" s="21" t="s">
        <v>1125</v>
      </c>
      <c r="H838" s="13" t="s">
        <v>7348</v>
      </c>
      <c r="I838" s="15" t="str">
        <f aca="false">HYPERLINK(J838,B838)</f>
        <v>Rutter Group, The - California Practice Guide: Federal Civil Procedure Before T (TRG-CAFEDCIVP) </v>
      </c>
      <c r="J838" s="16" t="str">
        <f aca="false">CONCATENATE(D838,E838,F838,G838,H838)</f>
        <v>http://www.westlaw.com/search/default.asp?sp=seuni-1000&amp;cbhf=none&amp;DB= TRG-CAFEDCIVP  &amp;rs=imp1.0&amp;vr=1.834</v>
      </c>
      <c r="K838" s="18" t="s">
        <v>7311</v>
      </c>
      <c r="L838" s="19" t="s">
        <v>7349</v>
      </c>
      <c r="M838" s="12" t="s">
        <v>177</v>
      </c>
      <c r="N838" s="12" t="s">
        <v>33</v>
      </c>
      <c r="O838" s="18" t="s">
        <v>5858</v>
      </c>
      <c r="P838" s="17" t="s">
        <v>3164</v>
      </c>
      <c r="Q838" s="23" t="s">
        <v>1071</v>
      </c>
      <c r="R838" s="12"/>
      <c r="S838" s="18" t="s">
        <v>3225</v>
      </c>
      <c r="T838" s="18" t="s">
        <v>3226</v>
      </c>
      <c r="U838" s="12"/>
    </row>
    <row r="839" s="1" customFormat="true" ht="14.25" hidden="false" customHeight="false" outlineLevel="0" collapsed="false">
      <c r="A839" s="12" t="n">
        <v>836</v>
      </c>
      <c r="B839" s="12" t="s">
        <v>7350</v>
      </c>
      <c r="C839" s="12" t="s">
        <v>7351</v>
      </c>
      <c r="D839" s="13" t="s">
        <v>25</v>
      </c>
      <c r="E839" s="14" t="s">
        <v>26</v>
      </c>
      <c r="F839" s="13" t="s">
        <v>27</v>
      </c>
      <c r="G839" s="12" t="s">
        <v>7352</v>
      </c>
      <c r="H839" s="13" t="s">
        <v>7353</v>
      </c>
      <c r="I839" s="15" t="str">
        <f aca="false">HYPERLINK(J839,B839)</f>
        <v>S Corporation Handbook, The (SECSCORPHB) </v>
      </c>
      <c r="J839" s="16" t="str">
        <f aca="false">CONCATENATE(D839,E839,F839,G839,H839)</f>
        <v>http://www.westlaw.com/search/default.asp?sp=seuni-1000&amp;cbhf=none&amp;DB= SECSCORPHB  &amp;rs=imp1.0&amp;vr=1.835</v>
      </c>
      <c r="K839" s="12" t="s">
        <v>7354</v>
      </c>
      <c r="L839" s="19" t="s">
        <v>7355</v>
      </c>
      <c r="M839" s="12" t="s">
        <v>177</v>
      </c>
      <c r="N839" s="12" t="s">
        <v>33</v>
      </c>
      <c r="O839" s="12" t="s">
        <v>1593</v>
      </c>
      <c r="P839" s="17" t="s">
        <v>1594</v>
      </c>
      <c r="Q839" s="23" t="s">
        <v>5089</v>
      </c>
      <c r="R839" s="12"/>
      <c r="S839" s="18" t="s">
        <v>4557</v>
      </c>
      <c r="T839" s="18" t="s">
        <v>7356</v>
      </c>
      <c r="U839" s="12"/>
    </row>
    <row r="840" s="1" customFormat="true" ht="14.25" hidden="false" customHeight="false" outlineLevel="0" collapsed="false">
      <c r="A840" s="12" t="n">
        <v>837</v>
      </c>
      <c r="B840" s="12" t="s">
        <v>7357</v>
      </c>
      <c r="C840" s="12" t="s">
        <v>7358</v>
      </c>
      <c r="D840" s="13" t="s">
        <v>25</v>
      </c>
      <c r="E840" s="14" t="s">
        <v>26</v>
      </c>
      <c r="F840" s="13" t="s">
        <v>27</v>
      </c>
      <c r="G840" s="12" t="s">
        <v>7359</v>
      </c>
      <c r="H840" s="13" t="s">
        <v>7360</v>
      </c>
      <c r="I840" s="15" t="str">
        <f aca="false">HYPERLINK(J840,B840)</f>
        <v>S Corporations: Federal Taxation (SCORP) </v>
      </c>
      <c r="J840" s="16" t="str">
        <f aca="false">CONCATENATE(D840,E840,F840,G840,H840)</f>
        <v>http://www.westlaw.com/search/default.asp?sp=seuni-1000&amp;cbhf=none&amp;DB= SCORP  &amp;rs=imp1.0&amp;vr=1.836</v>
      </c>
      <c r="K840" s="18" t="s">
        <v>7361</v>
      </c>
      <c r="L840" s="19" t="s">
        <v>7362</v>
      </c>
      <c r="M840" s="12" t="s">
        <v>177</v>
      </c>
      <c r="N840" s="12" t="s">
        <v>33</v>
      </c>
      <c r="O840" s="18" t="s">
        <v>7363</v>
      </c>
      <c r="P840" s="17" t="s">
        <v>7364</v>
      </c>
      <c r="Q840" s="23" t="s">
        <v>7365</v>
      </c>
      <c r="R840" s="12" t="n">
        <v>1500</v>
      </c>
      <c r="S840" s="18" t="s">
        <v>7366</v>
      </c>
      <c r="T840" s="18" t="s">
        <v>7367</v>
      </c>
      <c r="U840" s="12"/>
    </row>
    <row r="841" s="1" customFormat="true" ht="14.25" hidden="false" customHeight="false" outlineLevel="0" collapsed="false">
      <c r="A841" s="12" t="n">
        <v>838</v>
      </c>
      <c r="B841" s="12" t="s">
        <v>7368</v>
      </c>
      <c r="C841" s="17" t="s">
        <v>7369</v>
      </c>
      <c r="D841" s="13" t="s">
        <v>25</v>
      </c>
      <c r="E841" s="14" t="s">
        <v>26</v>
      </c>
      <c r="F841" s="13" t="s">
        <v>27</v>
      </c>
      <c r="G841" s="21" t="s">
        <v>7370</v>
      </c>
      <c r="H841" s="13" t="s">
        <v>7371</v>
      </c>
      <c r="I841" s="15" t="str">
        <f aca="false">HYPERLINK(J841,B841)</f>
        <v>Sarbanes-Oxley Act in Perspective (SEC-SOAP) </v>
      </c>
      <c r="J841" s="16" t="str">
        <f aca="false">CONCATENATE(D841,E841,F841,G841,H841)</f>
        <v>http://www.westlaw.com/search/default.asp?sp=seuni-1000&amp;cbhf=none&amp;DB= SEC-SOAP  &amp;rs=imp1.0&amp;vr=1.837</v>
      </c>
      <c r="K841" s="12" t="s">
        <v>4648</v>
      </c>
      <c r="L841" s="19" t="s">
        <v>7372</v>
      </c>
      <c r="M841" s="12" t="s">
        <v>177</v>
      </c>
      <c r="N841" s="12" t="s">
        <v>33</v>
      </c>
      <c r="O841" s="12" t="s">
        <v>1593</v>
      </c>
      <c r="P841" s="17" t="s">
        <v>1594</v>
      </c>
      <c r="Q841" s="23" t="s">
        <v>7373</v>
      </c>
      <c r="R841" s="12"/>
      <c r="S841" s="12" t="s">
        <v>1888</v>
      </c>
      <c r="T841" s="12" t="s">
        <v>7374</v>
      </c>
      <c r="U841" s="12"/>
    </row>
    <row r="842" s="1" customFormat="true" ht="14.25" hidden="false" customHeight="false" outlineLevel="0" collapsed="false">
      <c r="A842" s="12" t="n">
        <v>839</v>
      </c>
      <c r="B842" s="12" t="s">
        <v>7375</v>
      </c>
      <c r="C842" s="17" t="s">
        <v>7376</v>
      </c>
      <c r="D842" s="13" t="s">
        <v>25</v>
      </c>
      <c r="E842" s="14" t="s">
        <v>26</v>
      </c>
      <c r="F842" s="13" t="s">
        <v>27</v>
      </c>
      <c r="G842" s="21" t="s">
        <v>7377</v>
      </c>
      <c r="H842" s="13" t="s">
        <v>7378</v>
      </c>
      <c r="I842" s="15" t="str">
        <f aca="false">HYPERLINK(J842,B842)</f>
        <v>Search &amp; Seizure (SEARCHSZR) </v>
      </c>
      <c r="J842" s="16" t="str">
        <f aca="false">CONCATENATE(D842,E842,F842,G842,H842)</f>
        <v>http://www.westlaw.com/search/default.asp?sp=seuni-1000&amp;cbhf=none&amp;DB= SEARCHSZR  &amp;rs=imp1.0&amp;vr=1.838</v>
      </c>
      <c r="K842" s="12" t="s">
        <v>7379</v>
      </c>
      <c r="L842" s="19" t="s">
        <v>7380</v>
      </c>
      <c r="M842" s="12" t="s">
        <v>177</v>
      </c>
      <c r="N842" s="12" t="s">
        <v>33</v>
      </c>
      <c r="O842" s="18" t="s">
        <v>6919</v>
      </c>
      <c r="P842" s="17" t="s">
        <v>7381</v>
      </c>
      <c r="Q842" s="23" t="s">
        <v>1525</v>
      </c>
      <c r="R842" s="12"/>
      <c r="S842" s="18" t="s">
        <v>4892</v>
      </c>
      <c r="T842" s="18" t="s">
        <v>7382</v>
      </c>
      <c r="U842" s="12"/>
    </row>
    <row r="843" s="1" customFormat="true" ht="14.25" hidden="false" customHeight="false" outlineLevel="0" collapsed="false">
      <c r="A843" s="12" t="n">
        <v>840</v>
      </c>
      <c r="B843" s="12" t="s">
        <v>7383</v>
      </c>
      <c r="C843" s="17" t="s">
        <v>7384</v>
      </c>
      <c r="D843" s="13" t="s">
        <v>25</v>
      </c>
      <c r="E843" s="14" t="s">
        <v>26</v>
      </c>
      <c r="F843" s="13" t="s">
        <v>27</v>
      </c>
      <c r="G843" s="21" t="s">
        <v>7385</v>
      </c>
      <c r="H843" s="13" t="s">
        <v>7386</v>
      </c>
      <c r="I843" s="15" t="str">
        <f aca="false">HYPERLINK(J843,B843)</f>
        <v>Search and Seizure Checklists (SSLIST) </v>
      </c>
      <c r="J843" s="16" t="str">
        <f aca="false">CONCATENATE(D843,E843,F843,G843,H843)</f>
        <v>http://www.westlaw.com/search/default.asp?sp=seuni-1000&amp;cbhf=none&amp;DB= SSLIST  &amp;rs=imp1.0&amp;vr=1.839</v>
      </c>
      <c r="K843" s="12" t="s">
        <v>2517</v>
      </c>
      <c r="L843" s="19" t="s">
        <v>7387</v>
      </c>
      <c r="M843" s="12" t="s">
        <v>177</v>
      </c>
      <c r="N843" s="12" t="s">
        <v>33</v>
      </c>
      <c r="O843" s="18" t="s">
        <v>7388</v>
      </c>
      <c r="P843" s="17" t="s">
        <v>7389</v>
      </c>
      <c r="Q843" s="12"/>
      <c r="R843" s="12"/>
      <c r="S843" s="18" t="s">
        <v>1385</v>
      </c>
      <c r="T843" s="12" t="s">
        <v>7390</v>
      </c>
      <c r="U843" s="12"/>
    </row>
    <row r="844" s="1" customFormat="true" ht="14.25" hidden="false" customHeight="false" outlineLevel="0" collapsed="false">
      <c r="A844" s="12" t="n">
        <v>841</v>
      </c>
      <c r="B844" s="12" t="s">
        <v>7391</v>
      </c>
      <c r="C844" s="17" t="s">
        <v>7392</v>
      </c>
      <c r="D844" s="13" t="s">
        <v>25</v>
      </c>
      <c r="E844" s="14" t="s">
        <v>26</v>
      </c>
      <c r="F844" s="13" t="s">
        <v>27</v>
      </c>
      <c r="G844" s="12" t="s">
        <v>7377</v>
      </c>
      <c r="H844" s="13" t="s">
        <v>7393</v>
      </c>
      <c r="I844" s="15" t="str">
        <f aca="false">HYPERLINK(J844,B844)</f>
        <v>Search and Seizure: A Treatise on the Fourth Amendment (SEARCHSZR) </v>
      </c>
      <c r="J844" s="16" t="str">
        <f aca="false">CONCATENATE(D844,E844,F844,G844,H844)</f>
        <v>http://www.westlaw.com/search/default.asp?sp=seuni-1000&amp;cbhf=none&amp;DB= SEARCHSZR  &amp;rs=imp1.0&amp;vr=1.840</v>
      </c>
      <c r="K844" s="12" t="s">
        <v>7379</v>
      </c>
      <c r="L844" s="12"/>
      <c r="M844" s="12" t="s">
        <v>177</v>
      </c>
      <c r="N844" s="12"/>
      <c r="O844" s="12"/>
      <c r="P844" s="12"/>
      <c r="Q844" s="12"/>
      <c r="R844" s="12"/>
      <c r="S844" s="12" t="s">
        <v>7394</v>
      </c>
      <c r="T844" s="12"/>
      <c r="U844" s="12"/>
    </row>
    <row r="845" s="1" customFormat="true" ht="14.25" hidden="false" customHeight="false" outlineLevel="0" collapsed="false">
      <c r="A845" s="12" t="n">
        <v>842</v>
      </c>
      <c r="B845" s="12" t="s">
        <v>7395</v>
      </c>
      <c r="C845" s="17" t="s">
        <v>7396</v>
      </c>
      <c r="D845" s="13" t="s">
        <v>25</v>
      </c>
      <c r="E845" s="14" t="s">
        <v>26</v>
      </c>
      <c r="F845" s="13" t="s">
        <v>27</v>
      </c>
      <c r="G845" s="21" t="s">
        <v>7397</v>
      </c>
      <c r="H845" s="13" t="s">
        <v>7398</v>
      </c>
      <c r="I845" s="15" t="str">
        <f aca="false">HYPERLINK(J845,B845)</f>
        <v>Search Warrant Law Deskbook (SRCHWARLAW) </v>
      </c>
      <c r="J845" s="16" t="str">
        <f aca="false">CONCATENATE(D845,E845,F845,G845,H845)</f>
        <v>http://www.westlaw.com/search/default.asp?sp=seuni-1000&amp;cbhf=none&amp;DB= SRCHWARLAW  &amp;rs=imp1.0&amp;vr=1.841</v>
      </c>
      <c r="K845" s="12" t="s">
        <v>2466</v>
      </c>
      <c r="L845" s="19" t="s">
        <v>7399</v>
      </c>
      <c r="M845" s="12" t="s">
        <v>177</v>
      </c>
      <c r="N845" s="12" t="s">
        <v>33</v>
      </c>
      <c r="O845" s="18" t="s">
        <v>7388</v>
      </c>
      <c r="P845" s="17" t="s">
        <v>7389</v>
      </c>
      <c r="Q845" s="23" t="s">
        <v>7400</v>
      </c>
      <c r="R845" s="12" t="n">
        <v>1000</v>
      </c>
      <c r="S845" s="18" t="s">
        <v>7401</v>
      </c>
      <c r="T845" s="12" t="s">
        <v>7402</v>
      </c>
      <c r="U845" s="12"/>
    </row>
    <row r="846" s="1" customFormat="true" ht="14.25" hidden="false" customHeight="false" outlineLevel="0" collapsed="false">
      <c r="A846" s="12" t="n">
        <v>843</v>
      </c>
      <c r="B846" s="12" t="s">
        <v>7403</v>
      </c>
      <c r="C846" s="17" t="s">
        <v>7404</v>
      </c>
      <c r="D846" s="13" t="s">
        <v>25</v>
      </c>
      <c r="E846" s="14" t="s">
        <v>26</v>
      </c>
      <c r="F846" s="13" t="s">
        <v>27</v>
      </c>
      <c r="G846" s="21" t="s">
        <v>7405</v>
      </c>
      <c r="H846" s="13" t="s">
        <v>7406</v>
      </c>
      <c r="I846" s="15" t="str">
        <f aca="false">HYPERLINK(J846,B846)</f>
        <v>Searches &amp; Seizures, Arrests and Confessions 2d (SSAC) </v>
      </c>
      <c r="J846" s="16" t="str">
        <f aca="false">CONCATENATE(D846,E846,F846,G846,H846)</f>
        <v>http://www.westlaw.com/search/default.asp?sp=seuni-1000&amp;cbhf=none&amp;DB= SSAC  &amp;rs=imp1.0&amp;vr=1.842</v>
      </c>
      <c r="K846" s="12" t="s">
        <v>7407</v>
      </c>
      <c r="L846" s="19" t="s">
        <v>7408</v>
      </c>
      <c r="M846" s="12" t="s">
        <v>177</v>
      </c>
      <c r="N846" s="12" t="s">
        <v>33</v>
      </c>
      <c r="O846" s="18" t="s">
        <v>7409</v>
      </c>
      <c r="P846" s="17" t="s">
        <v>2519</v>
      </c>
      <c r="Q846" s="23" t="s">
        <v>7410</v>
      </c>
      <c r="R846" s="12"/>
      <c r="S846" s="18" t="s">
        <v>7411</v>
      </c>
      <c r="T846" s="12" t="s">
        <v>7412</v>
      </c>
      <c r="U846" s="12"/>
    </row>
    <row r="847" s="1" customFormat="true" ht="14.25" hidden="false" customHeight="false" outlineLevel="0" collapsed="false">
      <c r="A847" s="12" t="n">
        <v>844</v>
      </c>
      <c r="B847" s="12" t="s">
        <v>7413</v>
      </c>
      <c r="C847" s="17" t="s">
        <v>7414</v>
      </c>
      <c r="D847" s="13" t="s">
        <v>25</v>
      </c>
      <c r="E847" s="14" t="s">
        <v>26</v>
      </c>
      <c r="F847" s="13" t="s">
        <v>27</v>
      </c>
      <c r="G847" s="21" t="s">
        <v>7415</v>
      </c>
      <c r="H847" s="13" t="s">
        <v>7416</v>
      </c>
      <c r="I847" s="15" t="str">
        <f aca="false">HYPERLINK(J847,B847)</f>
        <v>Section 16 of the Securities Exchange Act (SEC16) </v>
      </c>
      <c r="J847" s="16" t="str">
        <f aca="false">CONCATENATE(D847,E847,F847,G847,H847)</f>
        <v>http://www.westlaw.com/search/default.asp?sp=seuni-1000&amp;cbhf=none&amp;DB= SEC16  &amp;rs=imp1.0&amp;vr=1.843</v>
      </c>
      <c r="K847" s="12" t="s">
        <v>2723</v>
      </c>
      <c r="L847" s="19" t="s">
        <v>7417</v>
      </c>
      <c r="M847" s="12" t="s">
        <v>177</v>
      </c>
      <c r="N847" s="12" t="s">
        <v>33</v>
      </c>
      <c r="O847" s="12" t="s">
        <v>1593</v>
      </c>
      <c r="P847" s="17" t="s">
        <v>1594</v>
      </c>
      <c r="Q847" s="23" t="s">
        <v>5404</v>
      </c>
      <c r="R847" s="12"/>
      <c r="S847" s="18" t="s">
        <v>3225</v>
      </c>
      <c r="T847" s="12" t="s">
        <v>7418</v>
      </c>
      <c r="U847" s="12"/>
    </row>
    <row r="848" s="1" customFormat="true" ht="14.25" hidden="false" customHeight="false" outlineLevel="0" collapsed="false">
      <c r="A848" s="12" t="n">
        <v>845</v>
      </c>
      <c r="B848" s="12" t="s">
        <v>7419</v>
      </c>
      <c r="C848" s="17" t="s">
        <v>7420</v>
      </c>
      <c r="D848" s="13" t="s">
        <v>25</v>
      </c>
      <c r="E848" s="14" t="s">
        <v>26</v>
      </c>
      <c r="F848" s="13" t="s">
        <v>27</v>
      </c>
      <c r="G848" s="12" t="s">
        <v>7421</v>
      </c>
      <c r="H848" s="13" t="s">
        <v>7422</v>
      </c>
      <c r="I848" s="15" t="str">
        <f aca="false">HYPERLINK(J848,B848)</f>
        <v>Section 1983 Litigation (SEC1983LIT) </v>
      </c>
      <c r="J848" s="16" t="str">
        <f aca="false">CONCATENATE(D848,E848,F848,G848,H848)</f>
        <v>http://www.westlaw.com/search/default.asp?sp=seuni-1000&amp;cbhf=none&amp;DB= SEC1983LIT  &amp;rs=imp1.0&amp;vr=1.844</v>
      </c>
      <c r="K848" s="12" t="s">
        <v>1223</v>
      </c>
      <c r="L848" s="12"/>
      <c r="M848" s="12" t="s">
        <v>1223</v>
      </c>
      <c r="N848" s="12"/>
      <c r="O848" s="12"/>
      <c r="P848" s="12"/>
      <c r="Q848" s="12"/>
      <c r="R848" s="12"/>
      <c r="S848" s="12" t="s">
        <v>7423</v>
      </c>
      <c r="T848" s="12"/>
      <c r="U848" s="12"/>
    </row>
    <row r="849" s="1" customFormat="true" ht="14.25" hidden="false" customHeight="false" outlineLevel="0" collapsed="false">
      <c r="A849" s="12" t="n">
        <v>846</v>
      </c>
      <c r="B849" s="12" t="s">
        <v>7424</v>
      </c>
      <c r="C849" s="17" t="s">
        <v>7425</v>
      </c>
      <c r="D849" s="13" t="s">
        <v>25</v>
      </c>
      <c r="E849" s="14" t="s">
        <v>26</v>
      </c>
      <c r="F849" s="13" t="s">
        <v>27</v>
      </c>
      <c r="G849" s="12" t="s">
        <v>7426</v>
      </c>
      <c r="H849" s="13" t="s">
        <v>7427</v>
      </c>
      <c r="I849" s="15" t="str">
        <f aca="false">HYPERLINK(J849,B849)</f>
        <v>Section 1983 Litigation in State Courts (S1983LITIG) </v>
      </c>
      <c r="J849" s="16" t="str">
        <f aca="false">CONCATENATE(D849,E849,F849,G849,H849)</f>
        <v>http://www.westlaw.com/search/default.asp?sp=seuni-1000&amp;cbhf=none&amp;DB= S1983LITIG  &amp;rs=imp1.0&amp;vr=1.845</v>
      </c>
      <c r="K849" s="12" t="s">
        <v>7428</v>
      </c>
      <c r="L849" s="12" t="s">
        <v>7429</v>
      </c>
      <c r="M849" s="12" t="s">
        <v>177</v>
      </c>
      <c r="N849" s="12" t="s">
        <v>33</v>
      </c>
      <c r="O849" s="12" t="s">
        <v>1669</v>
      </c>
      <c r="P849" s="17" t="s">
        <v>1670</v>
      </c>
      <c r="Q849" s="12" t="s">
        <v>1331</v>
      </c>
      <c r="R849" s="12" t="n">
        <v>2500</v>
      </c>
      <c r="S849" s="18" t="s">
        <v>7430</v>
      </c>
      <c r="T849" s="12" t="s">
        <v>7431</v>
      </c>
      <c r="U849" s="17" t="s">
        <v>7432</v>
      </c>
    </row>
    <row r="850" s="1" customFormat="true" ht="14.25" hidden="false" customHeight="false" outlineLevel="0" collapsed="false">
      <c r="A850" s="12" t="n">
        <v>847</v>
      </c>
      <c r="B850" s="12" t="s">
        <v>7433</v>
      </c>
      <c r="C850" s="17" t="s">
        <v>7434</v>
      </c>
      <c r="D850" s="13" t="s">
        <v>25</v>
      </c>
      <c r="E850" s="14" t="s">
        <v>26</v>
      </c>
      <c r="F850" s="13" t="s">
        <v>27</v>
      </c>
      <c r="G850" s="12" t="s">
        <v>7435</v>
      </c>
      <c r="H850" s="13" t="s">
        <v>7436</v>
      </c>
      <c r="I850" s="15" t="str">
        <f aca="false">HYPERLINK(J850,B850)</f>
        <v>Securities Counseling for Small and Emerging Companies (SECCOUNS) </v>
      </c>
      <c r="J850" s="16" t="str">
        <f aca="false">CONCATENATE(D850,E850,F850,G850,H850)</f>
        <v>http://www.westlaw.com/search/default.asp?sp=seuni-1000&amp;cbhf=none&amp;DB= SECCOUNS  &amp;rs=imp1.0&amp;vr=1.846</v>
      </c>
      <c r="K850" s="12" t="s">
        <v>7437</v>
      </c>
      <c r="L850" s="12" t="s">
        <v>7438</v>
      </c>
      <c r="M850" s="12" t="s">
        <v>127</v>
      </c>
      <c r="N850" s="12" t="s">
        <v>33</v>
      </c>
      <c r="O850" s="18" t="s">
        <v>7439</v>
      </c>
      <c r="P850" s="17" t="s">
        <v>3927</v>
      </c>
      <c r="Q850" s="12" t="s">
        <v>3165</v>
      </c>
      <c r="R850" s="12" t="n">
        <v>1324</v>
      </c>
      <c r="S850" s="18" t="s">
        <v>7440</v>
      </c>
      <c r="T850" s="12" t="s">
        <v>7441</v>
      </c>
      <c r="U850" s="17" t="s">
        <v>7442</v>
      </c>
    </row>
    <row r="851" s="1" customFormat="true" ht="14.25" hidden="false" customHeight="false" outlineLevel="0" collapsed="false">
      <c r="A851" s="12" t="n">
        <v>848</v>
      </c>
      <c r="B851" s="12" t="s">
        <v>7443</v>
      </c>
      <c r="C851" s="17" t="s">
        <v>7444</v>
      </c>
      <c r="D851" s="13" t="s">
        <v>25</v>
      </c>
      <c r="E851" s="14" t="s">
        <v>26</v>
      </c>
      <c r="F851" s="13" t="s">
        <v>27</v>
      </c>
      <c r="G851" s="21" t="s">
        <v>7445</v>
      </c>
      <c r="H851" s="13" t="s">
        <v>7446</v>
      </c>
      <c r="I851" s="15" t="str">
        <f aca="false">HYPERLINK(J851,B851)</f>
        <v>Securities Credit Regulation, Second Edition (SECCREDREG) </v>
      </c>
      <c r="J851" s="16" t="str">
        <f aca="false">CONCATENATE(D851,E851,F851,G851,H851)</f>
        <v>http://www.westlaw.com/search/default.asp?sp=seuni-1000&amp;cbhf=none&amp;DB= SECCREDREG  &amp;rs=imp1.0&amp;vr=1.847</v>
      </c>
      <c r="K851" s="18" t="s">
        <v>7447</v>
      </c>
      <c r="L851" s="19" t="s">
        <v>7448</v>
      </c>
      <c r="M851" s="12" t="s">
        <v>177</v>
      </c>
      <c r="N851" s="12" t="s">
        <v>33</v>
      </c>
      <c r="O851" s="18" t="s">
        <v>5438</v>
      </c>
      <c r="P851" s="17" t="s">
        <v>1415</v>
      </c>
      <c r="Q851" s="23" t="s">
        <v>7128</v>
      </c>
      <c r="R851" s="12"/>
      <c r="S851" s="18" t="s">
        <v>7449</v>
      </c>
      <c r="T851" s="12" t="s">
        <v>7450</v>
      </c>
      <c r="U851" s="12"/>
    </row>
    <row r="852" s="1" customFormat="true" ht="14.25" hidden="false" customHeight="false" outlineLevel="0" collapsed="false">
      <c r="A852" s="12" t="n">
        <v>849</v>
      </c>
      <c r="B852" s="12" t="s">
        <v>7451</v>
      </c>
      <c r="C852" s="17" t="s">
        <v>7452</v>
      </c>
      <c r="D852" s="13" t="s">
        <v>25</v>
      </c>
      <c r="E852" s="14" t="s">
        <v>26</v>
      </c>
      <c r="F852" s="13" t="s">
        <v>27</v>
      </c>
      <c r="G852" s="21" t="s">
        <v>7453</v>
      </c>
      <c r="H852" s="13" t="s">
        <v>7454</v>
      </c>
      <c r="I852" s="15" t="str">
        <f aca="false">HYPERLINK(J852,B852)</f>
        <v>Securities Crimes (SECCRIM) </v>
      </c>
      <c r="J852" s="16" t="str">
        <f aca="false">CONCATENATE(D852,E852,F852,G852,H852)</f>
        <v>http://www.westlaw.com/search/default.asp?sp=seuni-1000&amp;cbhf=none&amp;DB= SECCRIM  &amp;rs=imp1.0&amp;vr=1.848</v>
      </c>
      <c r="K852" s="12" t="s">
        <v>7455</v>
      </c>
      <c r="L852" s="19" t="n">
        <v>876328567</v>
      </c>
      <c r="M852" s="12" t="s">
        <v>177</v>
      </c>
      <c r="N852" s="12" t="s">
        <v>33</v>
      </c>
      <c r="O852" s="18" t="s">
        <v>7456</v>
      </c>
      <c r="P852" s="17" t="s">
        <v>7457</v>
      </c>
      <c r="Q852" s="23" t="s">
        <v>6751</v>
      </c>
      <c r="R852" s="12" t="n">
        <v>750</v>
      </c>
      <c r="S852" s="18" t="s">
        <v>216</v>
      </c>
      <c r="T852" s="12" t="s">
        <v>7458</v>
      </c>
      <c r="U852" s="12"/>
    </row>
    <row r="853" s="1" customFormat="true" ht="14.25" hidden="false" customHeight="false" outlineLevel="0" collapsed="false">
      <c r="A853" s="12" t="n">
        <v>850</v>
      </c>
      <c r="B853" s="12" t="s">
        <v>7459</v>
      </c>
      <c r="C853" s="17" t="s">
        <v>7460</v>
      </c>
      <c r="D853" s="13" t="s">
        <v>25</v>
      </c>
      <c r="E853" s="14" t="s">
        <v>26</v>
      </c>
      <c r="F853" s="13" t="s">
        <v>27</v>
      </c>
      <c r="G853" s="21" t="s">
        <v>7461</v>
      </c>
      <c r="H853" s="13" t="s">
        <v>7462</v>
      </c>
      <c r="I853" s="15" t="str">
        <f aca="false">HYPERLINK(J853,B853)</f>
        <v>Securities Law Review (SECLAWREV) </v>
      </c>
      <c r="J853" s="16" t="str">
        <f aca="false">CONCATENATE(D853,E853,F853,G853,H853)</f>
        <v>http://www.westlaw.com/search/default.asp?sp=seuni-1000&amp;cbhf=none&amp;DB= SECLAWREV  &amp;rs=imp1.0&amp;vr=1.849</v>
      </c>
      <c r="K853" s="12" t="s">
        <v>4536</v>
      </c>
      <c r="L853" s="19" t="s">
        <v>7463</v>
      </c>
      <c r="M853" s="12" t="s">
        <v>177</v>
      </c>
      <c r="N853" s="12" t="s">
        <v>33</v>
      </c>
      <c r="O853" s="12" t="s">
        <v>1593</v>
      </c>
      <c r="P853" s="17" t="s">
        <v>1594</v>
      </c>
      <c r="Q853" s="23" t="s">
        <v>7464</v>
      </c>
      <c r="R853" s="12"/>
      <c r="S853" s="18" t="s">
        <v>7465</v>
      </c>
      <c r="T853" s="18" t="s">
        <v>7465</v>
      </c>
      <c r="U853" s="12"/>
    </row>
    <row r="854" s="1" customFormat="true" ht="14.25" hidden="false" customHeight="false" outlineLevel="0" collapsed="false">
      <c r="A854" s="12" t="n">
        <v>851</v>
      </c>
      <c r="B854" s="12" t="s">
        <v>7466</v>
      </c>
      <c r="C854" s="17" t="s">
        <v>7467</v>
      </c>
      <c r="D854" s="13" t="s">
        <v>25</v>
      </c>
      <c r="E854" s="14" t="s">
        <v>26</v>
      </c>
      <c r="F854" s="13" t="s">
        <v>27</v>
      </c>
      <c r="G854" s="21" t="s">
        <v>7468</v>
      </c>
      <c r="H854" s="13" t="s">
        <v>7469</v>
      </c>
      <c r="I854" s="15" t="str">
        <f aca="false">HYPERLINK(J854,B854)</f>
        <v>Securities Litigation: Damages (SECLITD) </v>
      </c>
      <c r="J854" s="16" t="str">
        <f aca="false">CONCATENATE(D854,E854,F854,G854,H854)</f>
        <v>http://www.westlaw.com/search/default.asp?sp=seuni-1000&amp;cbhf=none&amp;DB= SECLITD  &amp;rs=imp1.0&amp;vr=1.850</v>
      </c>
      <c r="K854" s="12" t="s">
        <v>7470</v>
      </c>
      <c r="L854" s="19" t="s">
        <v>7471</v>
      </c>
      <c r="M854" s="12" t="s">
        <v>177</v>
      </c>
      <c r="N854" s="12" t="s">
        <v>33</v>
      </c>
      <c r="O854" s="18" t="s">
        <v>7472</v>
      </c>
      <c r="P854" s="17" t="s">
        <v>7473</v>
      </c>
      <c r="Q854" s="23" t="s">
        <v>7233</v>
      </c>
      <c r="R854" s="12"/>
      <c r="S854" s="18" t="s">
        <v>7474</v>
      </c>
      <c r="T854" s="12" t="s">
        <v>7475</v>
      </c>
      <c r="U854" s="12"/>
    </row>
    <row r="855" s="1" customFormat="true" ht="14.25" hidden="false" customHeight="false" outlineLevel="0" collapsed="false">
      <c r="A855" s="12" t="n">
        <v>852</v>
      </c>
      <c r="B855" s="12" t="s">
        <v>7476</v>
      </c>
      <c r="C855" s="17" t="s">
        <v>7477</v>
      </c>
      <c r="D855" s="13" t="s">
        <v>25</v>
      </c>
      <c r="E855" s="14" t="s">
        <v>26</v>
      </c>
      <c r="F855" s="13" t="s">
        <v>27</v>
      </c>
      <c r="G855" s="21" t="s">
        <v>7478</v>
      </c>
      <c r="H855" s="13" t="s">
        <v>7479</v>
      </c>
      <c r="I855" s="15" t="str">
        <f aca="false">HYPERLINK(J855,B855)</f>
        <v>Securities Practice: Federal and State Enforcement (SECPRACFSE) </v>
      </c>
      <c r="J855" s="16" t="str">
        <f aca="false">CONCATENATE(D855,E855,F855,G855,H855)</f>
        <v>http://www.westlaw.com/search/default.asp?sp=seuni-1000&amp;cbhf=none&amp;DB= SECPRACFSE  &amp;rs=imp1.0&amp;vr=1.851</v>
      </c>
      <c r="K855" s="18" t="s">
        <v>7480</v>
      </c>
      <c r="L855" s="19" t="s">
        <v>7481</v>
      </c>
      <c r="M855" s="12" t="s">
        <v>177</v>
      </c>
      <c r="N855" s="12" t="s">
        <v>33</v>
      </c>
      <c r="O855" s="18" t="s">
        <v>7482</v>
      </c>
      <c r="P855" s="17" t="s">
        <v>7483</v>
      </c>
      <c r="Q855" s="23" t="s">
        <v>7484</v>
      </c>
      <c r="R855" s="12"/>
      <c r="S855" s="18" t="s">
        <v>7485</v>
      </c>
      <c r="T855" s="12" t="s">
        <v>7486</v>
      </c>
      <c r="U855" s="12"/>
    </row>
    <row r="856" s="1" customFormat="true" ht="14.25" hidden="false" customHeight="false" outlineLevel="0" collapsed="false">
      <c r="A856" s="12" t="n">
        <v>853</v>
      </c>
      <c r="B856" s="12" t="s">
        <v>7487</v>
      </c>
      <c r="C856" s="17" t="s">
        <v>7488</v>
      </c>
      <c r="D856" s="13" t="s">
        <v>25</v>
      </c>
      <c r="E856" s="14" t="s">
        <v>26</v>
      </c>
      <c r="F856" s="13" t="s">
        <v>27</v>
      </c>
      <c r="G856" s="21" t="s">
        <v>7489</v>
      </c>
      <c r="H856" s="13" t="s">
        <v>7490</v>
      </c>
      <c r="I856" s="15" t="str">
        <f aca="false">HYPERLINK(J856,B856)</f>
        <v>Securities: Public and Private Offerings (SECPUBPRIV) </v>
      </c>
      <c r="J856" s="16" t="str">
        <f aca="false">CONCATENATE(D856,E856,F856,G856,H856)</f>
        <v>http://www.westlaw.com/search/default.asp?sp=seuni-1000&amp;cbhf=none&amp;DB= SECPUBPRIV  &amp;rs=imp1.0&amp;vr=1.852</v>
      </c>
      <c r="K856" s="12" t="s">
        <v>7491</v>
      </c>
      <c r="L856" s="19" t="s">
        <v>7492</v>
      </c>
      <c r="M856" s="12" t="s">
        <v>177</v>
      </c>
      <c r="N856" s="12" t="s">
        <v>33</v>
      </c>
      <c r="O856" s="18" t="s">
        <v>7493</v>
      </c>
      <c r="P856" s="12" t="s">
        <v>7494</v>
      </c>
      <c r="Q856" s="23" t="s">
        <v>7495</v>
      </c>
      <c r="R856" s="12"/>
      <c r="S856" s="18" t="s">
        <v>7496</v>
      </c>
      <c r="T856" s="12" t="s">
        <v>7497</v>
      </c>
      <c r="U856" s="12"/>
    </row>
    <row r="857" s="1" customFormat="true" ht="14.25" hidden="false" customHeight="false" outlineLevel="0" collapsed="false">
      <c r="A857" s="12" t="n">
        <v>854</v>
      </c>
      <c r="B857" s="12" t="s">
        <v>7498</v>
      </c>
      <c r="C857" s="17" t="s">
        <v>7499</v>
      </c>
      <c r="D857" s="13" t="s">
        <v>25</v>
      </c>
      <c r="E857" s="14" t="s">
        <v>26</v>
      </c>
      <c r="F857" s="13" t="s">
        <v>27</v>
      </c>
      <c r="G857" s="21" t="s">
        <v>7500</v>
      </c>
      <c r="H857" s="13" t="s">
        <v>7501</v>
      </c>
      <c r="I857" s="15" t="str">
        <f aca="false">HYPERLINK(J857,B857)</f>
        <v>Security Interests in Personal Property (GSI) </v>
      </c>
      <c r="J857" s="16" t="str">
        <f aca="false">CONCATENATE(D857,E857,F857,G857,H857)</f>
        <v>http://www.westlaw.com/search/default.asp?sp=seuni-1000&amp;cbhf=none&amp;DB= GSI  &amp;rs=imp1.0&amp;vr=1.853</v>
      </c>
      <c r="K857" s="12" t="s">
        <v>7502</v>
      </c>
      <c r="L857" s="19" t="s">
        <v>7503</v>
      </c>
      <c r="M857" s="12" t="s">
        <v>177</v>
      </c>
      <c r="N857" s="12" t="s">
        <v>33</v>
      </c>
      <c r="O857" s="12" t="s">
        <v>800</v>
      </c>
      <c r="P857" s="17" t="s">
        <v>835</v>
      </c>
      <c r="Q857" s="23" t="s">
        <v>7504</v>
      </c>
      <c r="R857" s="12" t="n">
        <v>1000</v>
      </c>
      <c r="S857" s="18" t="s">
        <v>7505</v>
      </c>
      <c r="T857" s="12" t="s">
        <v>7506</v>
      </c>
      <c r="U857" s="12"/>
    </row>
    <row r="858" s="1" customFormat="true" ht="14.25" hidden="false" customHeight="false" outlineLevel="0" collapsed="false">
      <c r="A858" s="12" t="n">
        <v>855</v>
      </c>
      <c r="B858" s="12" t="s">
        <v>7507</v>
      </c>
      <c r="C858" s="17" t="s">
        <v>7508</v>
      </c>
      <c r="D858" s="13" t="s">
        <v>25</v>
      </c>
      <c r="E858" s="14" t="s">
        <v>26</v>
      </c>
      <c r="F858" s="13" t="s">
        <v>27</v>
      </c>
      <c r="G858" s="21" t="s">
        <v>7509</v>
      </c>
      <c r="H858" s="13" t="s">
        <v>7510</v>
      </c>
      <c r="I858" s="15" t="str">
        <f aca="false">HYPERLINK(J858,B858)</f>
        <v>Settlement of Estates in Connecticut (CT-SOE) </v>
      </c>
      <c r="J858" s="16" t="str">
        <f aca="false">CONCATENATE(D858,E858,F858,G858,H858)</f>
        <v>http://www.westlaw.com/search/default.asp?sp=seuni-1000&amp;cbhf=none&amp;DB= CT-SOE  &amp;rs=imp1.0&amp;vr=1.854</v>
      </c>
      <c r="K858" s="12" t="s">
        <v>7511</v>
      </c>
      <c r="L858" s="19" t="s">
        <v>7512</v>
      </c>
      <c r="M858" s="12" t="s">
        <v>177</v>
      </c>
      <c r="N858" s="12" t="s">
        <v>33</v>
      </c>
      <c r="O858" s="18" t="s">
        <v>7513</v>
      </c>
      <c r="P858" s="17" t="s">
        <v>7514</v>
      </c>
      <c r="Q858" s="23" t="s">
        <v>4969</v>
      </c>
      <c r="R858" s="12" t="n">
        <v>1034</v>
      </c>
      <c r="S858" s="18" t="s">
        <v>4138</v>
      </c>
      <c r="T858" s="12" t="s">
        <v>7515</v>
      </c>
      <c r="U858" s="12"/>
    </row>
    <row r="859" s="1" customFormat="true" ht="14.25" hidden="false" customHeight="false" outlineLevel="0" collapsed="false">
      <c r="A859" s="12" t="n">
        <v>856</v>
      </c>
      <c r="B859" s="12" t="s">
        <v>7516</v>
      </c>
      <c r="C859" s="17" t="s">
        <v>7517</v>
      </c>
      <c r="D859" s="13" t="s">
        <v>25</v>
      </c>
      <c r="E859" s="14" t="s">
        <v>26</v>
      </c>
      <c r="F859" s="13" t="s">
        <v>27</v>
      </c>
      <c r="G859" s="12" t="s">
        <v>7518</v>
      </c>
      <c r="H859" s="13" t="s">
        <v>7519</v>
      </c>
      <c r="I859" s="15" t="str">
        <f aca="false">HYPERLINK(J859,B859)</f>
        <v>Shareholder Derivative Actions: Law and Practice (SDALP) </v>
      </c>
      <c r="J859" s="16" t="str">
        <f aca="false">CONCATENATE(D859,E859,F859,G859,H859)</f>
        <v>http://www.westlaw.com/search/default.asp?sp=seuni-1000&amp;cbhf=none&amp;DB= SDALP  &amp;rs=imp1.0&amp;vr=1.855</v>
      </c>
      <c r="K859" s="12" t="s">
        <v>7520</v>
      </c>
      <c r="L859" s="12" t="s">
        <v>7521</v>
      </c>
      <c r="M859" s="12" t="s">
        <v>127</v>
      </c>
      <c r="N859" s="12" t="s">
        <v>33</v>
      </c>
      <c r="O859" s="18" t="s">
        <v>5438</v>
      </c>
      <c r="P859" s="17" t="s">
        <v>3927</v>
      </c>
      <c r="Q859" s="12" t="s">
        <v>1331</v>
      </c>
      <c r="R859" s="12"/>
      <c r="S859" s="18" t="s">
        <v>7522</v>
      </c>
      <c r="T859" s="12" t="s">
        <v>7523</v>
      </c>
      <c r="U859" s="17" t="s">
        <v>7524</v>
      </c>
    </row>
    <row r="860" s="1" customFormat="true" ht="14.25" hidden="false" customHeight="false" outlineLevel="0" collapsed="false">
      <c r="A860" s="12" t="n">
        <v>857</v>
      </c>
      <c r="B860" s="12" t="s">
        <v>7525</v>
      </c>
      <c r="C860" s="17" t="s">
        <v>7526</v>
      </c>
      <c r="D860" s="13" t="s">
        <v>25</v>
      </c>
      <c r="E860" s="14" t="s">
        <v>26</v>
      </c>
      <c r="F860" s="13" t="s">
        <v>27</v>
      </c>
      <c r="G860" s="12" t="s">
        <v>7527</v>
      </c>
      <c r="H860" s="13" t="s">
        <v>7528</v>
      </c>
      <c r="I860" s="15" t="str">
        <f aca="false">HYPERLINK(J860,B860)</f>
        <v>Shareholder Litigation (SHARELIT) </v>
      </c>
      <c r="J860" s="16" t="str">
        <f aca="false">CONCATENATE(D860,E860,F860,G860,H860)</f>
        <v>http://www.westlaw.com/search/default.asp?sp=seuni-1000&amp;cbhf=none&amp;DB= SHARELIT  &amp;rs=imp1.0&amp;vr=1.856</v>
      </c>
      <c r="K860" s="12" t="s">
        <v>7529</v>
      </c>
      <c r="L860" s="12" t="s">
        <v>7530</v>
      </c>
      <c r="M860" s="12" t="s">
        <v>127</v>
      </c>
      <c r="N860" s="12" t="s">
        <v>33</v>
      </c>
      <c r="O860" s="18" t="s">
        <v>5438</v>
      </c>
      <c r="P860" s="17" t="s">
        <v>3927</v>
      </c>
      <c r="Q860" s="12" t="s">
        <v>7531</v>
      </c>
      <c r="R860" s="12" t="n">
        <v>2728</v>
      </c>
      <c r="S860" s="18" t="s">
        <v>7532</v>
      </c>
      <c r="T860" s="18" t="s">
        <v>7533</v>
      </c>
      <c r="U860" s="17" t="s">
        <v>7534</v>
      </c>
    </row>
    <row r="861" s="1" customFormat="true" ht="14.25" hidden="false" customHeight="false" outlineLevel="0" collapsed="false">
      <c r="A861" s="12" t="n">
        <v>858</v>
      </c>
      <c r="B861" s="12" t="s">
        <v>7535</v>
      </c>
      <c r="C861" s="17" t="s">
        <v>7536</v>
      </c>
      <c r="D861" s="13" t="s">
        <v>25</v>
      </c>
      <c r="E861" s="14" t="s">
        <v>26</v>
      </c>
      <c r="F861" s="13" t="s">
        <v>27</v>
      </c>
      <c r="G861" s="12" t="s">
        <v>7537</v>
      </c>
      <c r="H861" s="13" t="s">
        <v>7538</v>
      </c>
      <c r="I861" s="15" t="str">
        <f aca="false">HYPERLINK(J861,B861)</f>
        <v>Sheshunoff: Automated Clearing House Transactions: Operations, Compliance and Audit (ACHTRANS) </v>
      </c>
      <c r="J861" s="16" t="str">
        <f aca="false">CONCATENATE(D861,E861,F861,G861,H861)</f>
        <v>http://www.westlaw.com/search/default.asp?sp=seuni-1000&amp;cbhf=none&amp;DB= ACHTRANS  &amp;rs=imp1.0&amp;vr=1.857</v>
      </c>
      <c r="K861" s="12" t="s">
        <v>7539</v>
      </c>
      <c r="L861" s="12"/>
      <c r="M861" s="12" t="s">
        <v>7540</v>
      </c>
      <c r="N861" s="12"/>
      <c r="O861" s="12"/>
      <c r="P861" s="12"/>
      <c r="Q861" s="12"/>
      <c r="R861" s="12"/>
      <c r="S861" s="12" t="s">
        <v>7541</v>
      </c>
      <c r="T861" s="12"/>
      <c r="U861" s="12"/>
    </row>
    <row r="862" s="1" customFormat="true" ht="14.25" hidden="false" customHeight="false" outlineLevel="0" collapsed="false">
      <c r="A862" s="12" t="n">
        <v>859</v>
      </c>
      <c r="B862" s="12" t="s">
        <v>7542</v>
      </c>
      <c r="C862" s="17" t="s">
        <v>7543</v>
      </c>
      <c r="D862" s="13" t="s">
        <v>25</v>
      </c>
      <c r="E862" s="14" t="s">
        <v>26</v>
      </c>
      <c r="F862" s="13" t="s">
        <v>27</v>
      </c>
      <c r="G862" s="12" t="s">
        <v>7544</v>
      </c>
      <c r="H862" s="13" t="s">
        <v>7545</v>
      </c>
      <c r="I862" s="15" t="str">
        <f aca="false">HYPERLINK(J862,B862)</f>
        <v>Sheshunoff: BSA/Anti-Money Laundering: Internal Audit and Risk Management (BSAAML) </v>
      </c>
      <c r="J862" s="16" t="str">
        <f aca="false">CONCATENATE(D862,E862,F862,G862,H862)</f>
        <v>http://www.westlaw.com/search/default.asp?sp=seuni-1000&amp;cbhf=none&amp;DB= BSAAML  &amp;rs=imp1.0&amp;vr=1.858</v>
      </c>
      <c r="K862" s="12" t="s">
        <v>7546</v>
      </c>
      <c r="L862" s="12"/>
      <c r="M862" s="12" t="s">
        <v>7547</v>
      </c>
      <c r="N862" s="12"/>
      <c r="O862" s="12"/>
      <c r="P862" s="12"/>
      <c r="Q862" s="12"/>
      <c r="R862" s="12"/>
      <c r="S862" s="12" t="s">
        <v>7548</v>
      </c>
      <c r="T862" s="12"/>
      <c r="U862" s="12"/>
    </row>
    <row r="863" s="1" customFormat="true" ht="14.25" hidden="false" customHeight="false" outlineLevel="0" collapsed="false">
      <c r="A863" s="12" t="n">
        <v>860</v>
      </c>
      <c r="B863" s="12" t="s">
        <v>7549</v>
      </c>
      <c r="C863" s="17" t="s">
        <v>7550</v>
      </c>
      <c r="D863" s="13" t="s">
        <v>25</v>
      </c>
      <c r="E863" s="14" t="s">
        <v>26</v>
      </c>
      <c r="F863" s="13" t="s">
        <v>27</v>
      </c>
      <c r="G863" s="12" t="s">
        <v>7551</v>
      </c>
      <c r="H863" s="13" t="s">
        <v>7552</v>
      </c>
      <c r="I863" s="15" t="str">
        <f aca="false">HYPERLINK(J863,B863)</f>
        <v>Sheshunoff: Self-Paced Anti-Money Laundering Training (AMLTRAIN) </v>
      </c>
      <c r="J863" s="16" t="str">
        <f aca="false">CONCATENATE(D863,E863,F863,G863,H863)</f>
        <v>http://www.westlaw.com/search/default.asp?sp=seuni-1000&amp;cbhf=none&amp;DB= AMLTRAIN  &amp;rs=imp1.0&amp;vr=1.859</v>
      </c>
      <c r="K863" s="12" t="s">
        <v>7553</v>
      </c>
      <c r="L863" s="12"/>
      <c r="M863" s="12" t="s">
        <v>7547</v>
      </c>
      <c r="N863" s="12"/>
      <c r="O863" s="12"/>
      <c r="P863" s="12"/>
      <c r="Q863" s="12"/>
      <c r="R863" s="12"/>
      <c r="S863" s="12" t="s">
        <v>1879</v>
      </c>
      <c r="T863" s="12"/>
      <c r="U863" s="12"/>
    </row>
    <row r="864" s="1" customFormat="true" ht="14.25" hidden="false" customHeight="false" outlineLevel="0" collapsed="false">
      <c r="A864" s="12" t="n">
        <v>861</v>
      </c>
      <c r="B864" s="12" t="s">
        <v>7554</v>
      </c>
      <c r="C864" s="12" t="s">
        <v>7555</v>
      </c>
      <c r="D864" s="13" t="s">
        <v>25</v>
      </c>
      <c r="E864" s="14" t="s">
        <v>26</v>
      </c>
      <c r="F864" s="13" t="s">
        <v>27</v>
      </c>
      <c r="G864" s="12" t="s">
        <v>7556</v>
      </c>
      <c r="H864" s="13" t="s">
        <v>7557</v>
      </c>
      <c r="I864" s="15" t="str">
        <f aca="false">HYPERLINK(J864,B864)</f>
        <v>Shuford North Carolina Civil Practice and Procedure with Appellate Advocacy (NCCPP) </v>
      </c>
      <c r="J864" s="16" t="str">
        <f aca="false">CONCATENATE(D864,E864,F864,G864,H864)</f>
        <v>http://www.westlaw.com/search/default.asp?sp=seuni-1000&amp;cbhf=none&amp;DB= NCCPP  &amp;rs=imp1.0&amp;vr=1.860</v>
      </c>
      <c r="K864" s="12" t="s">
        <v>6351</v>
      </c>
      <c r="L864" s="12"/>
      <c r="M864" s="12" t="s">
        <v>177</v>
      </c>
      <c r="N864" s="12" t="s">
        <v>33</v>
      </c>
      <c r="O864" s="18" t="s">
        <v>1371</v>
      </c>
      <c r="P864" s="17" t="s">
        <v>4344</v>
      </c>
      <c r="Q864" s="23" t="s">
        <v>83</v>
      </c>
      <c r="R864" s="12" t="n">
        <v>878</v>
      </c>
      <c r="S864" s="12" t="s">
        <v>7558</v>
      </c>
      <c r="T864" s="12"/>
      <c r="U864" s="12"/>
    </row>
    <row r="865" s="1" customFormat="true" ht="14.25" hidden="false" customHeight="false" outlineLevel="0" collapsed="false">
      <c r="A865" s="12" t="n">
        <v>862</v>
      </c>
      <c r="B865" s="12" t="s">
        <v>7559</v>
      </c>
      <c r="C865" s="12" t="s">
        <v>7560</v>
      </c>
      <c r="D865" s="13" t="s">
        <v>25</v>
      </c>
      <c r="E865" s="14" t="s">
        <v>26</v>
      </c>
      <c r="F865" s="13" t="s">
        <v>27</v>
      </c>
      <c r="G865" s="12" t="s">
        <v>7561</v>
      </c>
      <c r="H865" s="13" t="s">
        <v>7562</v>
      </c>
      <c r="I865" s="15" t="str">
        <f aca="false">HYPERLINK(J865,B865)</f>
        <v>Simons California Evidence Manual (SIMCAEVID) </v>
      </c>
      <c r="J865" s="16" t="str">
        <f aca="false">CONCATENATE(D865,E865,F865,G865,H865)</f>
        <v>http://www.westlaw.com/search/default.asp?sp=seuni-1000&amp;cbhf=none&amp;DB= SIMCAEVID  &amp;rs=imp1.0&amp;vr=1.861</v>
      </c>
      <c r="K865" s="12" t="s">
        <v>7563</v>
      </c>
      <c r="L865" s="19" t="s">
        <v>7564</v>
      </c>
      <c r="M865" s="12" t="s">
        <v>177</v>
      </c>
      <c r="N865" s="12" t="s">
        <v>33</v>
      </c>
      <c r="O865" s="18" t="s">
        <v>214</v>
      </c>
      <c r="P865" s="17" t="s">
        <v>82</v>
      </c>
      <c r="Q865" s="23" t="s">
        <v>441</v>
      </c>
      <c r="R865" s="12"/>
      <c r="S865" s="18" t="s">
        <v>5333</v>
      </c>
      <c r="T865" s="12" t="s">
        <v>7565</v>
      </c>
      <c r="U865" s="12"/>
    </row>
    <row r="866" s="1" customFormat="true" ht="14.25" hidden="false" customHeight="false" outlineLevel="0" collapsed="false">
      <c r="A866" s="12" t="n">
        <v>863</v>
      </c>
      <c r="B866" s="12" t="s">
        <v>7566</v>
      </c>
      <c r="C866" s="12" t="s">
        <v>7567</v>
      </c>
      <c r="D866" s="13" t="s">
        <v>25</v>
      </c>
      <c r="E866" s="14" t="s">
        <v>26</v>
      </c>
      <c r="F866" s="13" t="s">
        <v>27</v>
      </c>
      <c r="G866" s="12" t="s">
        <v>7568</v>
      </c>
      <c r="H866" s="13" t="s">
        <v>7569</v>
      </c>
      <c r="I866" s="15" t="str">
        <f aca="false">HYPERLINK(J866,B866)</f>
        <v>Smolla &amp; Nimmer on Freedom of Speech (FREESPEECH) </v>
      </c>
      <c r="J866" s="16" t="str">
        <f aca="false">CONCATENATE(D866,E866,F866,G866,H866)</f>
        <v>http://www.westlaw.com/search/default.asp?sp=seuni-1000&amp;cbhf=none&amp;DB= FREESPEECH  &amp;rs=imp1.0&amp;vr=1.862</v>
      </c>
      <c r="K866" s="12" t="s">
        <v>7570</v>
      </c>
      <c r="L866" s="19" t="s">
        <v>7571</v>
      </c>
      <c r="M866" s="12" t="s">
        <v>177</v>
      </c>
      <c r="N866" s="12" t="s">
        <v>33</v>
      </c>
      <c r="O866" s="18" t="s">
        <v>7572</v>
      </c>
      <c r="P866" s="17" t="s">
        <v>3471</v>
      </c>
      <c r="Q866" s="23" t="s">
        <v>5266</v>
      </c>
      <c r="R866" s="12" t="n">
        <v>1600</v>
      </c>
      <c r="S866" s="12" t="s">
        <v>5132</v>
      </c>
      <c r="T866" s="12" t="s">
        <v>7573</v>
      </c>
      <c r="U866" s="12"/>
    </row>
    <row r="867" s="1" customFormat="true" ht="14.25" hidden="false" customHeight="false" outlineLevel="0" collapsed="false">
      <c r="A867" s="12" t="n">
        <v>864</v>
      </c>
      <c r="B867" s="12" t="s">
        <v>7574</v>
      </c>
      <c r="C867" s="17" t="s">
        <v>7575</v>
      </c>
      <c r="D867" s="13" t="s">
        <v>25</v>
      </c>
      <c r="E867" s="14" t="s">
        <v>26</v>
      </c>
      <c r="F867" s="13" t="s">
        <v>27</v>
      </c>
      <c r="G867" s="21" t="s">
        <v>7576</v>
      </c>
      <c r="H867" s="13" t="s">
        <v>7577</v>
      </c>
      <c r="I867" s="15" t="str">
        <f aca="false">HYPERLINK(J867,B867)</f>
        <v>Social Security Disability Claims (SSDISCL) </v>
      </c>
      <c r="J867" s="16" t="str">
        <f aca="false">CONCATENATE(D867,E867,F867,G867,H867)</f>
        <v>http://www.westlaw.com/search/default.asp?sp=seuni-1000&amp;cbhf=none&amp;DB= SSDISCL  &amp;rs=imp1.0&amp;vr=1.863</v>
      </c>
      <c r="K867" s="12" t="s">
        <v>7578</v>
      </c>
      <c r="L867" s="19" t="s">
        <v>7579</v>
      </c>
      <c r="M867" s="12" t="s">
        <v>177</v>
      </c>
      <c r="N867" s="12" t="s">
        <v>33</v>
      </c>
      <c r="O867" s="12" t="s">
        <v>650</v>
      </c>
      <c r="P867" s="17" t="s">
        <v>651</v>
      </c>
      <c r="Q867" s="23" t="s">
        <v>7580</v>
      </c>
      <c r="R867" s="12" t="n">
        <v>1632</v>
      </c>
      <c r="S867" s="18" t="s">
        <v>4272</v>
      </c>
      <c r="T867" s="12" t="s">
        <v>7581</v>
      </c>
      <c r="U867" s="12"/>
    </row>
    <row r="868" s="1" customFormat="true" ht="14.25" hidden="false" customHeight="false" outlineLevel="0" collapsed="false">
      <c r="A868" s="12" t="n">
        <v>865</v>
      </c>
      <c r="B868" s="12" t="s">
        <v>7582</v>
      </c>
      <c r="C868" s="17" t="s">
        <v>7583</v>
      </c>
      <c r="D868" s="13" t="s">
        <v>25</v>
      </c>
      <c r="E868" s="14" t="s">
        <v>26</v>
      </c>
      <c r="F868" s="13" t="s">
        <v>27</v>
      </c>
      <c r="G868" s="21" t="s">
        <v>7584</v>
      </c>
      <c r="H868" s="13" t="s">
        <v>7585</v>
      </c>
      <c r="I868" s="15" t="str">
        <f aca="false">HYPERLINK(J868,B868)</f>
        <v>Social Security Disability Claims Handbook (SSDCHBK) </v>
      </c>
      <c r="J868" s="16" t="str">
        <f aca="false">CONCATENATE(D868,E868,F868,G868,H868)</f>
        <v>http://www.westlaw.com/search/default.asp?sp=seuni-1000&amp;cbhf=none&amp;DB= SSDCHBK  &amp;rs=imp1.0&amp;vr=1.864</v>
      </c>
      <c r="K868" s="12" t="s">
        <v>7586</v>
      </c>
      <c r="L868" s="19" t="s">
        <v>7587</v>
      </c>
      <c r="M868" s="12" t="s">
        <v>177</v>
      </c>
      <c r="N868" s="12" t="s">
        <v>33</v>
      </c>
      <c r="O868" s="12" t="s">
        <v>650</v>
      </c>
      <c r="P868" s="17" t="s">
        <v>651</v>
      </c>
      <c r="Q868" s="23" t="s">
        <v>2020</v>
      </c>
      <c r="R868" s="12"/>
      <c r="S868" s="12" t="s">
        <v>6309</v>
      </c>
      <c r="T868" s="12" t="s">
        <v>7588</v>
      </c>
      <c r="U868" s="17" t="s">
        <v>7589</v>
      </c>
    </row>
    <row r="869" s="1" customFormat="true" ht="14.25" hidden="false" customHeight="false" outlineLevel="0" collapsed="false">
      <c r="A869" s="12" t="n">
        <v>866</v>
      </c>
      <c r="B869" s="12" t="s">
        <v>7590</v>
      </c>
      <c r="C869" s="17" t="s">
        <v>7591</v>
      </c>
      <c r="D869" s="13" t="s">
        <v>25</v>
      </c>
      <c r="E869" s="14" t="s">
        <v>26</v>
      </c>
      <c r="F869" s="13" t="s">
        <v>27</v>
      </c>
      <c r="G869" s="21" t="s">
        <v>7592</v>
      </c>
      <c r="H869" s="13" t="s">
        <v>7593</v>
      </c>
      <c r="I869" s="15" t="str">
        <f aca="false">HYPERLINK(J869,B869)</f>
        <v>Social Security Disability Claims: Practice and Procedure (SSDCPP) </v>
      </c>
      <c r="J869" s="16" t="str">
        <f aca="false">CONCATENATE(D869,E869,F869,G869,H869)</f>
        <v>http://www.westlaw.com/search/default.asp?sp=seuni-1000&amp;cbhf=none&amp;DB= SSDCPP  &amp;rs=imp1.0&amp;vr=1.865</v>
      </c>
      <c r="K869" s="12" t="s">
        <v>7594</v>
      </c>
      <c r="L869" s="19" t="s">
        <v>7595</v>
      </c>
      <c r="M869" s="12" t="s">
        <v>177</v>
      </c>
      <c r="N869" s="12" t="s">
        <v>33</v>
      </c>
      <c r="O869" s="12" t="s">
        <v>650</v>
      </c>
      <c r="P869" s="17" t="s">
        <v>651</v>
      </c>
      <c r="Q869" s="23" t="s">
        <v>7596</v>
      </c>
      <c r="R869" s="12" t="n">
        <v>5358</v>
      </c>
      <c r="S869" s="18" t="s">
        <v>7597</v>
      </c>
      <c r="T869" s="12" t="s">
        <v>7598</v>
      </c>
      <c r="U869" s="17" t="s">
        <v>7599</v>
      </c>
    </row>
    <row r="870" s="1" customFormat="true" ht="14.25" hidden="false" customHeight="false" outlineLevel="0" collapsed="false">
      <c r="A870" s="12" t="n">
        <v>867</v>
      </c>
      <c r="B870" s="12" t="s">
        <v>7600</v>
      </c>
      <c r="C870" s="17" t="s">
        <v>7601</v>
      </c>
      <c r="D870" s="13" t="s">
        <v>25</v>
      </c>
      <c r="E870" s="14" t="s">
        <v>26</v>
      </c>
      <c r="F870" s="13" t="s">
        <v>27</v>
      </c>
      <c r="G870" s="21" t="s">
        <v>7602</v>
      </c>
      <c r="H870" s="13" t="s">
        <v>7603</v>
      </c>
      <c r="I870" s="15" t="str">
        <f aca="false">HYPERLINK(J870,B870)</f>
        <v>Social Security Disability Practice (SSDISP) </v>
      </c>
      <c r="J870" s="16" t="str">
        <f aca="false">CONCATENATE(D870,E870,F870,G870,H870)</f>
        <v>http://www.westlaw.com/search/default.asp?sp=seuni-1000&amp;cbhf=none&amp;DB= SSDISP  &amp;rs=imp1.0&amp;vr=1.866</v>
      </c>
      <c r="K870" s="12" t="s">
        <v>7604</v>
      </c>
      <c r="L870" s="19" t="n">
        <v>9780314977076</v>
      </c>
      <c r="M870" s="12" t="s">
        <v>177</v>
      </c>
      <c r="N870" s="12" t="s">
        <v>33</v>
      </c>
      <c r="O870" s="12" t="s">
        <v>650</v>
      </c>
      <c r="P870" s="17" t="s">
        <v>651</v>
      </c>
      <c r="Q870" s="23" t="s">
        <v>1427</v>
      </c>
      <c r="R870" s="12"/>
      <c r="S870" s="18" t="s">
        <v>6443</v>
      </c>
      <c r="T870" s="12" t="s">
        <v>7605</v>
      </c>
      <c r="U870" s="17" t="s">
        <v>7606</v>
      </c>
    </row>
    <row r="871" s="1" customFormat="true" ht="14.25" hidden="false" customHeight="false" outlineLevel="0" collapsed="false">
      <c r="A871" s="12" t="n">
        <v>868</v>
      </c>
      <c r="B871" s="12" t="s">
        <v>7607</v>
      </c>
      <c r="C871" s="17" t="s">
        <v>7608</v>
      </c>
      <c r="D871" s="13" t="s">
        <v>25</v>
      </c>
      <c r="E871" s="14" t="s">
        <v>26</v>
      </c>
      <c r="F871" s="13" t="s">
        <v>27</v>
      </c>
      <c r="G871" s="21" t="s">
        <v>7609</v>
      </c>
      <c r="H871" s="13" t="s">
        <v>7610</v>
      </c>
      <c r="I871" s="15" t="str">
        <f aca="false">HYPERLINK(J871,B871)</f>
        <v>Soft Tissue Injuries in Georgia Including Whiplash with Forms (GASOFTTISS) </v>
      </c>
      <c r="J871" s="16" t="str">
        <f aca="false">CONCATENATE(D871,E871,F871,G871,H871)</f>
        <v>http://www.westlaw.com/search/default.asp?sp=seuni-1000&amp;cbhf=none&amp;DB= GASOFTTISS  &amp;rs=imp1.0&amp;vr=1.867</v>
      </c>
      <c r="K871" s="12" t="s">
        <v>7611</v>
      </c>
      <c r="L871" s="19" t="s">
        <v>7612</v>
      </c>
      <c r="M871" s="12" t="s">
        <v>177</v>
      </c>
      <c r="N871" s="12" t="s">
        <v>33</v>
      </c>
      <c r="O871" s="12" t="s">
        <v>531</v>
      </c>
      <c r="P871" s="17" t="s">
        <v>7613</v>
      </c>
      <c r="Q871" s="23" t="s">
        <v>7614</v>
      </c>
      <c r="R871" s="12"/>
      <c r="S871" s="18" t="s">
        <v>6524</v>
      </c>
      <c r="T871" s="12" t="s">
        <v>7615</v>
      </c>
      <c r="U871" s="17" t="s">
        <v>7616</v>
      </c>
    </row>
    <row r="872" s="1" customFormat="true" ht="14.25" hidden="false" customHeight="false" outlineLevel="0" collapsed="false">
      <c r="A872" s="12" t="n">
        <v>869</v>
      </c>
      <c r="B872" s="12" t="s">
        <v>7617</v>
      </c>
      <c r="C872" s="17" t="s">
        <v>7618</v>
      </c>
      <c r="D872" s="13" t="s">
        <v>25</v>
      </c>
      <c r="E872" s="14" t="s">
        <v>26</v>
      </c>
      <c r="F872" s="13" t="s">
        <v>27</v>
      </c>
      <c r="G872" s="21" t="s">
        <v>7619</v>
      </c>
      <c r="H872" s="13" t="s">
        <v>7620</v>
      </c>
      <c r="I872" s="15" t="str">
        <f aca="false">HYPERLINK(J872,B872)</f>
        <v>Special Study for Corporate Counsel on Change of Control Agreements (CHGCONTR) </v>
      </c>
      <c r="J872" s="16" t="str">
        <f aca="false">CONCATENATE(D872,E872,F872,G872,H872)</f>
        <v>http://www.westlaw.com/search/default.asp?sp=seuni-1000&amp;cbhf=none&amp;DB= CHGCONTR  &amp;rs=imp1.0&amp;vr=1.868</v>
      </c>
      <c r="K872" s="12" t="s">
        <v>7621</v>
      </c>
      <c r="L872" s="19" t="s">
        <v>7622</v>
      </c>
      <c r="M872" s="12" t="s">
        <v>177</v>
      </c>
      <c r="N872" s="12" t="s">
        <v>33</v>
      </c>
      <c r="O872" s="12" t="s">
        <v>616</v>
      </c>
      <c r="P872" s="17" t="s">
        <v>411</v>
      </c>
      <c r="Q872" s="23" t="s">
        <v>2077</v>
      </c>
      <c r="R872" s="12"/>
      <c r="S872" s="18" t="s">
        <v>7623</v>
      </c>
      <c r="T872" s="12" t="s">
        <v>7624</v>
      </c>
      <c r="U872" s="17" t="s">
        <v>7625</v>
      </c>
    </row>
    <row r="873" s="1" customFormat="true" ht="14.25" hidden="false" customHeight="false" outlineLevel="0" collapsed="false">
      <c r="A873" s="12" t="n">
        <v>870</v>
      </c>
      <c r="B873" s="12" t="s">
        <v>7626</v>
      </c>
      <c r="C873" s="17" t="s">
        <v>7627</v>
      </c>
      <c r="D873" s="13" t="s">
        <v>25</v>
      </c>
      <c r="E873" s="14" t="s">
        <v>26</v>
      </c>
      <c r="F873" s="13" t="s">
        <v>27</v>
      </c>
      <c r="G873" s="21" t="s">
        <v>7628</v>
      </c>
      <c r="H873" s="13" t="s">
        <v>7629</v>
      </c>
      <c r="I873" s="15" t="str">
        <f aca="false">HYPERLINK(J873,B873)</f>
        <v>Special Study for Corporate Counsel on Commercial Leases (COMLEASE) </v>
      </c>
      <c r="J873" s="16" t="str">
        <f aca="false">CONCATENATE(D873,E873,F873,G873,H873)</f>
        <v>http://www.westlaw.com/search/default.asp?sp=seuni-1000&amp;cbhf=none&amp;DB= COMLEASE  &amp;rs=imp1.0&amp;vr=1.869</v>
      </c>
      <c r="K873" s="12" t="s">
        <v>1720</v>
      </c>
      <c r="L873" s="19" t="s">
        <v>7630</v>
      </c>
      <c r="M873" s="12" t="s">
        <v>177</v>
      </c>
      <c r="N873" s="12" t="s">
        <v>33</v>
      </c>
      <c r="O873" s="18" t="s">
        <v>7631</v>
      </c>
      <c r="P873" s="17" t="s">
        <v>7632</v>
      </c>
      <c r="Q873" s="23" t="s">
        <v>2077</v>
      </c>
      <c r="R873" s="12"/>
      <c r="S873" s="18" t="s">
        <v>5933</v>
      </c>
      <c r="T873" s="12" t="s">
        <v>7633</v>
      </c>
      <c r="U873" s="17" t="s">
        <v>7634</v>
      </c>
    </row>
    <row r="874" s="1" customFormat="true" ht="14.25" hidden="false" customHeight="false" outlineLevel="0" collapsed="false">
      <c r="A874" s="12" t="n">
        <v>871</v>
      </c>
      <c r="B874" s="12" t="s">
        <v>7635</v>
      </c>
      <c r="C874" s="17" t="s">
        <v>7636</v>
      </c>
      <c r="D874" s="13" t="s">
        <v>25</v>
      </c>
      <c r="E874" s="14" t="s">
        <v>26</v>
      </c>
      <c r="F874" s="13" t="s">
        <v>27</v>
      </c>
      <c r="G874" s="21" t="s">
        <v>7637</v>
      </c>
      <c r="H874" s="13" t="s">
        <v>7638</v>
      </c>
      <c r="I874" s="15" t="str">
        <f aca="false">HYPERLINK(J874,B874)</f>
        <v>Special Study for Corporate Counsel on Corporate Lobbying Activity (CCLOBBY) </v>
      </c>
      <c r="J874" s="16" t="str">
        <f aca="false">CONCATENATE(D874,E874,F874,G874,H874)</f>
        <v>http://www.westlaw.com/search/default.asp?sp=seuni-1000&amp;cbhf=none&amp;DB= CCLOBBY  &amp;rs=imp1.0&amp;vr=1.870</v>
      </c>
      <c r="K874" s="12" t="s">
        <v>1720</v>
      </c>
      <c r="L874" s="19" t="n">
        <v>9780314971975</v>
      </c>
      <c r="M874" s="12" t="s">
        <v>177</v>
      </c>
      <c r="N874" s="12" t="s">
        <v>33</v>
      </c>
      <c r="O874" s="12" t="s">
        <v>616</v>
      </c>
      <c r="P874" s="17" t="s">
        <v>411</v>
      </c>
      <c r="Q874" s="23" t="s">
        <v>94</v>
      </c>
      <c r="R874" s="12"/>
      <c r="S874" s="18" t="s">
        <v>1385</v>
      </c>
      <c r="T874" s="12" t="s">
        <v>7639</v>
      </c>
      <c r="U874" s="17" t="s">
        <v>7640</v>
      </c>
    </row>
    <row r="875" s="1" customFormat="true" ht="14.25" hidden="false" customHeight="false" outlineLevel="0" collapsed="false">
      <c r="A875" s="12" t="n">
        <v>872</v>
      </c>
      <c r="B875" s="12" t="s">
        <v>7641</v>
      </c>
      <c r="C875" s="17" t="s">
        <v>7642</v>
      </c>
      <c r="D875" s="13" t="s">
        <v>25</v>
      </c>
      <c r="E875" s="14" t="s">
        <v>26</v>
      </c>
      <c r="F875" s="13" t="s">
        <v>27</v>
      </c>
      <c r="G875" s="21" t="s">
        <v>7643</v>
      </c>
      <c r="H875" s="13" t="s">
        <v>7644</v>
      </c>
      <c r="I875" s="15" t="str">
        <f aca="false">HYPERLINK(J875,B875)</f>
        <v>Special Study for Corporate Counsel on Equipment Leases (EQPLEASE) </v>
      </c>
      <c r="J875" s="16" t="str">
        <f aca="false">CONCATENATE(D875,E875,F875,G875,H875)</f>
        <v>http://www.westlaw.com/search/default.asp?sp=seuni-1000&amp;cbhf=none&amp;DB= EQPLEASE  &amp;rs=imp1.0&amp;vr=1.871</v>
      </c>
      <c r="K875" s="12" t="s">
        <v>1720</v>
      </c>
      <c r="L875" s="19" t="n">
        <v>1567890563</v>
      </c>
      <c r="M875" s="12" t="s">
        <v>177</v>
      </c>
      <c r="N875" s="12" t="s">
        <v>33</v>
      </c>
      <c r="O875" s="12" t="s">
        <v>616</v>
      </c>
      <c r="P875" s="17" t="s">
        <v>411</v>
      </c>
      <c r="Q875" s="23" t="s">
        <v>2077</v>
      </c>
      <c r="R875" s="12"/>
      <c r="S875" s="18" t="s">
        <v>685</v>
      </c>
      <c r="T875" s="12" t="s">
        <v>7645</v>
      </c>
      <c r="U875" s="17" t="s">
        <v>7646</v>
      </c>
    </row>
    <row r="876" s="1" customFormat="true" ht="14.25" hidden="false" customHeight="false" outlineLevel="0" collapsed="false">
      <c r="A876" s="12" t="n">
        <v>873</v>
      </c>
      <c r="B876" s="12" t="s">
        <v>7647</v>
      </c>
      <c r="C876" s="17" t="s">
        <v>7648</v>
      </c>
      <c r="D876" s="13" t="s">
        <v>25</v>
      </c>
      <c r="E876" s="14" t="s">
        <v>26</v>
      </c>
      <c r="F876" s="13" t="s">
        <v>27</v>
      </c>
      <c r="G876" s="21" t="s">
        <v>7649</v>
      </c>
      <c r="H876" s="13" t="s">
        <v>7650</v>
      </c>
      <c r="I876" s="15" t="str">
        <f aca="false">HYPERLINK(J876,B876)</f>
        <v>Special Study for Corporate Counsel on Joint Development Agreements (JTDEVAG) </v>
      </c>
      <c r="J876" s="16" t="str">
        <f aca="false">CONCATENATE(D876,E876,F876,G876,H876)</f>
        <v>http://www.westlaw.com/search/default.asp?sp=seuni-1000&amp;cbhf=none&amp;DB= JTDEVAG  &amp;rs=imp1.0&amp;vr=1.872</v>
      </c>
      <c r="K876" s="12" t="s">
        <v>1720</v>
      </c>
      <c r="L876" s="19" t="s">
        <v>7651</v>
      </c>
      <c r="M876" s="12" t="s">
        <v>177</v>
      </c>
      <c r="N876" s="12" t="s">
        <v>33</v>
      </c>
      <c r="O876" s="12" t="s">
        <v>616</v>
      </c>
      <c r="P876" s="17" t="s">
        <v>411</v>
      </c>
      <c r="Q876" s="23" t="s">
        <v>94</v>
      </c>
      <c r="R876" s="12"/>
      <c r="S876" s="18" t="s">
        <v>7652</v>
      </c>
      <c r="T876" s="12" t="s">
        <v>7653</v>
      </c>
      <c r="U876" s="17" t="s">
        <v>7654</v>
      </c>
    </row>
    <row r="877" s="1" customFormat="true" ht="14.25" hidden="false" customHeight="false" outlineLevel="0" collapsed="false">
      <c r="A877" s="12" t="n">
        <v>874</v>
      </c>
      <c r="B877" s="12" t="s">
        <v>7655</v>
      </c>
      <c r="C877" s="17" t="s">
        <v>7656</v>
      </c>
      <c r="D877" s="13" t="s">
        <v>25</v>
      </c>
      <c r="E877" s="14" t="s">
        <v>26</v>
      </c>
      <c r="F877" s="13" t="s">
        <v>27</v>
      </c>
      <c r="G877" s="21" t="s">
        <v>7657</v>
      </c>
      <c r="H877" s="13" t="s">
        <v>7658</v>
      </c>
      <c r="I877" s="15" t="str">
        <f aca="false">HYPERLINK(J877,B877)</f>
        <v>Special Study for Corporate Counsel on Major Supply Agreements (MAJSUPAG) </v>
      </c>
      <c r="J877" s="16" t="str">
        <f aca="false">CONCATENATE(D877,E877,F877,G877,H877)</f>
        <v>http://www.westlaw.com/search/default.asp?sp=seuni-1000&amp;cbhf=none&amp;DB= MAJSUPAG  &amp;rs=imp1.0&amp;vr=1.873</v>
      </c>
      <c r="K877" s="12" t="s">
        <v>1720</v>
      </c>
      <c r="L877" s="19" t="n">
        <v>1567891683</v>
      </c>
      <c r="M877" s="12" t="s">
        <v>177</v>
      </c>
      <c r="N877" s="12" t="s">
        <v>33</v>
      </c>
      <c r="O877" s="12" t="s">
        <v>616</v>
      </c>
      <c r="P877" s="17" t="s">
        <v>411</v>
      </c>
      <c r="Q877" s="23" t="s">
        <v>968</v>
      </c>
      <c r="R877" s="12"/>
      <c r="S877" s="18" t="s">
        <v>7659</v>
      </c>
      <c r="T877" s="12" t="s">
        <v>7660</v>
      </c>
      <c r="U877" s="17" t="s">
        <v>7661</v>
      </c>
    </row>
    <row r="878" s="1" customFormat="true" ht="14.25" hidden="false" customHeight="false" outlineLevel="0" collapsed="false">
      <c r="A878" s="12" t="n">
        <v>875</v>
      </c>
      <c r="B878" s="12" t="s">
        <v>7662</v>
      </c>
      <c r="C878" s="17" t="s">
        <v>7663</v>
      </c>
      <c r="D878" s="13" t="s">
        <v>25</v>
      </c>
      <c r="E878" s="14" t="s">
        <v>26</v>
      </c>
      <c r="F878" s="13" t="s">
        <v>27</v>
      </c>
      <c r="G878" s="21" t="s">
        <v>7664</v>
      </c>
      <c r="H878" s="13" t="s">
        <v>7665</v>
      </c>
      <c r="I878" s="15" t="str">
        <f aca="false">HYPERLINK(J878,B878)</f>
        <v>Special Study for Corporate Counsel on Manufacturing Agreements (MFGAGR) </v>
      </c>
      <c r="J878" s="16" t="str">
        <f aca="false">CONCATENATE(D878,E878,F878,G878,H878)</f>
        <v>http://www.westlaw.com/search/default.asp?sp=seuni-1000&amp;cbhf=none&amp;DB= MFGAGR  &amp;rs=imp1.0&amp;vr=1.874</v>
      </c>
      <c r="K878" s="12" t="s">
        <v>1720</v>
      </c>
      <c r="L878" s="19" t="s">
        <v>7666</v>
      </c>
      <c r="M878" s="12" t="s">
        <v>177</v>
      </c>
      <c r="N878" s="12" t="s">
        <v>33</v>
      </c>
      <c r="O878" s="12" t="s">
        <v>616</v>
      </c>
      <c r="P878" s="17" t="s">
        <v>411</v>
      </c>
      <c r="Q878" s="23" t="s">
        <v>2077</v>
      </c>
      <c r="R878" s="12"/>
      <c r="S878" s="18" t="s">
        <v>5333</v>
      </c>
      <c r="T878" s="12" t="s">
        <v>7667</v>
      </c>
      <c r="U878" s="17" t="s">
        <v>7668</v>
      </c>
    </row>
    <row r="879" s="1" customFormat="true" ht="14.25" hidden="false" customHeight="false" outlineLevel="0" collapsed="false">
      <c r="A879" s="12" t="n">
        <v>876</v>
      </c>
      <c r="B879" s="12" t="s">
        <v>7669</v>
      </c>
      <c r="C879" s="17" t="s">
        <v>7670</v>
      </c>
      <c r="D879" s="13" t="s">
        <v>25</v>
      </c>
      <c r="E879" s="14" t="s">
        <v>26</v>
      </c>
      <c r="F879" s="13" t="s">
        <v>27</v>
      </c>
      <c r="G879" s="21" t="s">
        <v>7671</v>
      </c>
      <c r="H879" s="13" t="s">
        <v>7672</v>
      </c>
      <c r="I879" s="15" t="str">
        <f aca="false">HYPERLINK(J879,B879)</f>
        <v>Special Study for Corporate Counsel on Poison Pills (CCPPILLS) </v>
      </c>
      <c r="J879" s="16" t="str">
        <f aca="false">CONCATENATE(D879,E879,F879,G879,H879)</f>
        <v>http://www.westlaw.com/search/default.asp?sp=seuni-1000&amp;cbhf=none&amp;DB= CCPPILLS  &amp;rs=imp1.0&amp;vr=1.875</v>
      </c>
      <c r="K879" s="12" t="s">
        <v>1720</v>
      </c>
      <c r="L879" s="19" t="n">
        <v>1567890539</v>
      </c>
      <c r="M879" s="12" t="s">
        <v>177</v>
      </c>
      <c r="N879" s="12" t="s">
        <v>33</v>
      </c>
      <c r="O879" s="12" t="s">
        <v>616</v>
      </c>
      <c r="P879" s="17" t="s">
        <v>411</v>
      </c>
      <c r="Q879" s="23" t="s">
        <v>2077</v>
      </c>
      <c r="R879" s="12"/>
      <c r="S879" s="18" t="s">
        <v>6992</v>
      </c>
      <c r="T879" s="12" t="s">
        <v>7673</v>
      </c>
      <c r="U879" s="17" t="s">
        <v>7674</v>
      </c>
    </row>
    <row r="880" s="1" customFormat="true" ht="14.25" hidden="false" customHeight="false" outlineLevel="0" collapsed="false">
      <c r="A880" s="12" t="n">
        <v>877</v>
      </c>
      <c r="B880" s="12" t="s">
        <v>7675</v>
      </c>
      <c r="C880" s="17" t="s">
        <v>7676</v>
      </c>
      <c r="D880" s="13" t="s">
        <v>25</v>
      </c>
      <c r="E880" s="14" t="s">
        <v>26</v>
      </c>
      <c r="F880" s="13" t="s">
        <v>27</v>
      </c>
      <c r="G880" s="21" t="s">
        <v>7677</v>
      </c>
      <c r="H880" s="13" t="s">
        <v>7678</v>
      </c>
      <c r="I880" s="15" t="str">
        <f aca="false">HYPERLINK(J880,B880)</f>
        <v>Special Study for Corporate Counsel on Purchases or Sales of Portions of a Company (CCPURSALE) </v>
      </c>
      <c r="J880" s="16" t="str">
        <f aca="false">CONCATENATE(D880,E880,F880,G880,H880)</f>
        <v>http://www.westlaw.com/search/default.asp?sp=seuni-1000&amp;cbhf=none&amp;DB= CCPURSALE  &amp;rs=imp1.0&amp;vr=1.876</v>
      </c>
      <c r="K880" s="12" t="s">
        <v>1720</v>
      </c>
      <c r="L880" s="19" t="n">
        <v>1567890482</v>
      </c>
      <c r="M880" s="12" t="s">
        <v>177</v>
      </c>
      <c r="N880" s="12" t="s">
        <v>33</v>
      </c>
      <c r="O880" s="12" t="s">
        <v>616</v>
      </c>
      <c r="P880" s="17" t="s">
        <v>411</v>
      </c>
      <c r="Q880" s="23" t="s">
        <v>2077</v>
      </c>
      <c r="R880" s="12"/>
      <c r="S880" s="18" t="s">
        <v>7679</v>
      </c>
      <c r="T880" s="12" t="s">
        <v>7680</v>
      </c>
      <c r="U880" s="17" t="s">
        <v>7681</v>
      </c>
    </row>
    <row r="881" s="1" customFormat="true" ht="14.25" hidden="false" customHeight="false" outlineLevel="0" collapsed="false">
      <c r="A881" s="12" t="n">
        <v>878</v>
      </c>
      <c r="B881" s="12" t="s">
        <v>7682</v>
      </c>
      <c r="C881" s="17" t="s">
        <v>7683</v>
      </c>
      <c r="D881" s="13" t="s">
        <v>25</v>
      </c>
      <c r="E881" s="14" t="s">
        <v>26</v>
      </c>
      <c r="F881" s="13" t="s">
        <v>27</v>
      </c>
      <c r="G881" s="21" t="s">
        <v>7684</v>
      </c>
      <c r="H881" s="13" t="s">
        <v>7685</v>
      </c>
      <c r="I881" s="15" t="str">
        <f aca="false">HYPERLINK(J881,B881)</f>
        <v>Special Study for Corporate Counsel on Sales Agency Agreements (SAGCYAG) </v>
      </c>
      <c r="J881" s="16" t="str">
        <f aca="false">CONCATENATE(D881,E881,F881,G881,H881)</f>
        <v>http://www.westlaw.com/search/default.asp?sp=seuni-1000&amp;cbhf=none&amp;DB= SAGCYAG  &amp;rs=imp1.0&amp;vr=1.877</v>
      </c>
      <c r="K881" s="12" t="s">
        <v>1720</v>
      </c>
      <c r="L881" s="19" t="n">
        <v>1567891543</v>
      </c>
      <c r="M881" s="12" t="s">
        <v>177</v>
      </c>
      <c r="N881" s="12" t="s">
        <v>33</v>
      </c>
      <c r="O881" s="12" t="s">
        <v>616</v>
      </c>
      <c r="P881" s="17" t="s">
        <v>411</v>
      </c>
      <c r="Q881" s="23" t="s">
        <v>2077</v>
      </c>
      <c r="R881" s="12"/>
      <c r="S881" s="18" t="s">
        <v>7686</v>
      </c>
      <c r="T881" s="12" t="s">
        <v>7687</v>
      </c>
      <c r="U881" s="17" t="s">
        <v>7688</v>
      </c>
    </row>
    <row r="882" s="1" customFormat="true" ht="14.25" hidden="false" customHeight="false" outlineLevel="0" collapsed="false">
      <c r="A882" s="12" t="n">
        <v>879</v>
      </c>
      <c r="B882" s="12" t="s">
        <v>7689</v>
      </c>
      <c r="C882" s="17" t="s">
        <v>7690</v>
      </c>
      <c r="D882" s="13" t="s">
        <v>25</v>
      </c>
      <c r="E882" s="14" t="s">
        <v>26</v>
      </c>
      <c r="F882" s="13" t="s">
        <v>27</v>
      </c>
      <c r="G882" s="21" t="s">
        <v>7691</v>
      </c>
      <c r="H882" s="13" t="s">
        <v>7692</v>
      </c>
      <c r="I882" s="15" t="str">
        <f aca="false">HYPERLINK(J882,B882)</f>
        <v>Special Study for Corporate Counsel on Severance Agreements (SEVAGR) </v>
      </c>
      <c r="J882" s="16" t="str">
        <f aca="false">CONCATENATE(D882,E882,F882,G882,H882)</f>
        <v>http://www.westlaw.com/search/default.asp?sp=seuni-1000&amp;cbhf=none&amp;DB= SEVAGR  &amp;rs=imp1.0&amp;vr=1.878</v>
      </c>
      <c r="K882" s="12" t="s">
        <v>1720</v>
      </c>
      <c r="L882" s="19" t="s">
        <v>7693</v>
      </c>
      <c r="M882" s="12" t="s">
        <v>177</v>
      </c>
      <c r="N882" s="12" t="s">
        <v>33</v>
      </c>
      <c r="O882" s="12" t="s">
        <v>235</v>
      </c>
      <c r="P882" s="17" t="s">
        <v>236</v>
      </c>
      <c r="Q882" s="23" t="s">
        <v>7614</v>
      </c>
      <c r="R882" s="12"/>
      <c r="S882" s="18" t="s">
        <v>4557</v>
      </c>
      <c r="T882" s="12" t="s">
        <v>7694</v>
      </c>
      <c r="U882" s="17" t="s">
        <v>7695</v>
      </c>
    </row>
    <row r="883" s="1" customFormat="true" ht="14.25" hidden="false" customHeight="false" outlineLevel="0" collapsed="false">
      <c r="A883" s="12" t="n">
        <v>880</v>
      </c>
      <c r="B883" s="12" t="s">
        <v>7696</v>
      </c>
      <c r="C883" s="17" t="s">
        <v>7697</v>
      </c>
      <c r="D883" s="13" t="s">
        <v>25</v>
      </c>
      <c r="E883" s="14" t="s">
        <v>26</v>
      </c>
      <c r="F883" s="13" t="s">
        <v>27</v>
      </c>
      <c r="G883" s="21" t="s">
        <v>7698</v>
      </c>
      <c r="H883" s="13" t="s">
        <v>7699</v>
      </c>
      <c r="I883" s="15" t="str">
        <f aca="false">HYPERLINK(J883,B883)</f>
        <v>Special Study for Corporate Counsel on Tying Arrangements (CCTYARG) </v>
      </c>
      <c r="J883" s="16" t="str">
        <f aca="false">CONCATENATE(D883,E883,F883,G883,H883)</f>
        <v>http://www.westlaw.com/search/default.asp?sp=seuni-1000&amp;cbhf=none&amp;DB= CCTYARG  &amp;rs=imp1.0&amp;vr=1.879</v>
      </c>
      <c r="K883" s="12" t="s">
        <v>1720</v>
      </c>
      <c r="L883" s="19" t="n">
        <v>9780314978868</v>
      </c>
      <c r="M883" s="12" t="s">
        <v>177</v>
      </c>
      <c r="N883" s="12" t="s">
        <v>33</v>
      </c>
      <c r="O883" s="12" t="s">
        <v>2000</v>
      </c>
      <c r="P883" s="17" t="s">
        <v>2001</v>
      </c>
      <c r="Q883" s="23" t="s">
        <v>3316</v>
      </c>
      <c r="R883" s="12"/>
      <c r="S883" s="18" t="s">
        <v>1348</v>
      </c>
      <c r="T883" s="12" t="s">
        <v>7700</v>
      </c>
      <c r="U883" s="17" t="s">
        <v>7701</v>
      </c>
    </row>
    <row r="884" s="1" customFormat="true" ht="14.25" hidden="false" customHeight="false" outlineLevel="0" collapsed="false">
      <c r="A884" s="12" t="n">
        <v>881</v>
      </c>
      <c r="B884" s="12" t="s">
        <v>7702</v>
      </c>
      <c r="C884" s="17" t="s">
        <v>7703</v>
      </c>
      <c r="D884" s="13" t="s">
        <v>25</v>
      </c>
      <c r="E884" s="14" t="s">
        <v>26</v>
      </c>
      <c r="F884" s="13" t="s">
        <v>27</v>
      </c>
      <c r="G884" s="21" t="s">
        <v>7704</v>
      </c>
      <c r="H884" s="13" t="s">
        <v>7705</v>
      </c>
      <c r="I884" s="15" t="str">
        <f aca="false">HYPERLINK(J884,B884)</f>
        <v>Special Study for Corporate Counsel on Using Letters of Intent in Business Transactions (LTRSINTB) </v>
      </c>
      <c r="J884" s="16" t="str">
        <f aca="false">CONCATENATE(D884,E884,F884,G884,H884)</f>
        <v>http://www.westlaw.com/search/default.asp?sp=seuni-1000&amp;cbhf=none&amp;DB= LTRSINTB  &amp;rs=imp1.0&amp;vr=1.880</v>
      </c>
      <c r="K884" s="12" t="s">
        <v>1720</v>
      </c>
      <c r="L884" s="19" t="n">
        <v>1567890474</v>
      </c>
      <c r="M884" s="12" t="s">
        <v>177</v>
      </c>
      <c r="N884" s="12" t="s">
        <v>33</v>
      </c>
      <c r="O884" s="12" t="s">
        <v>5227</v>
      </c>
      <c r="P884" s="17" t="s">
        <v>320</v>
      </c>
      <c r="Q884" s="23" t="s">
        <v>2077</v>
      </c>
      <c r="R884" s="12"/>
      <c r="S884" s="18" t="s">
        <v>685</v>
      </c>
      <c r="T884" s="12" t="s">
        <v>7706</v>
      </c>
      <c r="U884" s="17" t="s">
        <v>7707</v>
      </c>
    </row>
    <row r="885" s="1" customFormat="true" ht="14.25" hidden="false" customHeight="false" outlineLevel="0" collapsed="false">
      <c r="A885" s="12" t="n">
        <v>882</v>
      </c>
      <c r="B885" s="12" t="s">
        <v>7708</v>
      </c>
      <c r="C885" s="17" t="s">
        <v>7709</v>
      </c>
      <c r="D885" s="13" t="s">
        <v>25</v>
      </c>
      <c r="E885" s="14" t="s">
        <v>26</v>
      </c>
      <c r="F885" s="13" t="s">
        <v>27</v>
      </c>
      <c r="G885" s="21" t="s">
        <v>7710</v>
      </c>
      <c r="H885" s="13" t="s">
        <v>7711</v>
      </c>
      <c r="I885" s="15" t="str">
        <f aca="false">HYPERLINK(J885,B885)</f>
        <v>State and Local Government Civil Rights Liability (STLOCCIVIL) </v>
      </c>
      <c r="J885" s="16" t="str">
        <f aca="false">CONCATENATE(D885,E885,F885,G885,H885)</f>
        <v>http://www.westlaw.com/search/default.asp?sp=seuni-1000&amp;cbhf=none&amp;DB= STLOCCIVIL  &amp;rs=imp1.0&amp;vr=1.881</v>
      </c>
      <c r="K885" s="12" t="s">
        <v>7712</v>
      </c>
      <c r="L885" s="19" t="s">
        <v>7713</v>
      </c>
      <c r="M885" s="12" t="s">
        <v>177</v>
      </c>
      <c r="N885" s="12" t="s">
        <v>33</v>
      </c>
      <c r="O885" s="18" t="s">
        <v>7714</v>
      </c>
      <c r="P885" s="17" t="s">
        <v>7715</v>
      </c>
      <c r="Q885" s="23" t="s">
        <v>7716</v>
      </c>
      <c r="R885" s="12" t="n">
        <v>3000</v>
      </c>
      <c r="S885" s="18" t="s">
        <v>7717</v>
      </c>
      <c r="T885" s="12" t="s">
        <v>7718</v>
      </c>
      <c r="U885" s="17" t="s">
        <v>7719</v>
      </c>
    </row>
    <row r="886" s="1" customFormat="true" ht="14.25" hidden="false" customHeight="false" outlineLevel="0" collapsed="false">
      <c r="A886" s="12" t="n">
        <v>883</v>
      </c>
      <c r="B886" s="12" t="s">
        <v>7720</v>
      </c>
      <c r="C886" s="17" t="s">
        <v>7721</v>
      </c>
      <c r="D886" s="13" t="s">
        <v>25</v>
      </c>
      <c r="E886" s="14" t="s">
        <v>26</v>
      </c>
      <c r="F886" s="13" t="s">
        <v>27</v>
      </c>
      <c r="G886" s="21" t="s">
        <v>7722</v>
      </c>
      <c r="H886" s="13" t="s">
        <v>7723</v>
      </c>
      <c r="I886" s="15" t="str">
        <f aca="false">HYPERLINK(J886,B886)</f>
        <v>State and Local Government Employment Liability (STLOCEMP) </v>
      </c>
      <c r="J886" s="16" t="str">
        <f aca="false">CONCATENATE(D886,E886,F886,G886,H886)</f>
        <v>http://www.westlaw.com/search/default.asp?sp=seuni-1000&amp;cbhf=none&amp;DB= STLOCEMP  &amp;rs=imp1.0&amp;vr=1.882</v>
      </c>
      <c r="K886" s="12" t="s">
        <v>7724</v>
      </c>
      <c r="L886" s="19" t="s">
        <v>7725</v>
      </c>
      <c r="M886" s="12" t="s">
        <v>177</v>
      </c>
      <c r="N886" s="12" t="s">
        <v>33</v>
      </c>
      <c r="O886" s="18" t="s">
        <v>7726</v>
      </c>
      <c r="P886" s="17" t="s">
        <v>7727</v>
      </c>
      <c r="Q886" s="23" t="s">
        <v>215</v>
      </c>
      <c r="R886" s="12" t="n">
        <v>800</v>
      </c>
      <c r="S886" s="18" t="s">
        <v>4892</v>
      </c>
      <c r="T886" s="12" t="s">
        <v>7728</v>
      </c>
      <c r="U886" s="17" t="s">
        <v>7729</v>
      </c>
    </row>
    <row r="887" s="1" customFormat="true" ht="14.25" hidden="false" customHeight="false" outlineLevel="0" collapsed="false">
      <c r="A887" s="12" t="n">
        <v>884</v>
      </c>
      <c r="B887" s="12" t="s">
        <v>7730</v>
      </c>
      <c r="C887" s="17" t="s">
        <v>7731</v>
      </c>
      <c r="D887" s="13" t="s">
        <v>25</v>
      </c>
      <c r="E887" s="14" t="s">
        <v>26</v>
      </c>
      <c r="F887" s="13" t="s">
        <v>27</v>
      </c>
      <c r="G887" s="21" t="s">
        <v>7732</v>
      </c>
      <c r="H887" s="13" t="s">
        <v>7733</v>
      </c>
      <c r="I887" s="15" t="str">
        <f aca="false">HYPERLINK(J887,B887)</f>
        <v>State and Local Government Environmental Liability (STLOCENVIR) </v>
      </c>
      <c r="J887" s="16" t="str">
        <f aca="false">CONCATENATE(D887,E887,F887,G887,H887)</f>
        <v>http://www.westlaw.com/search/default.asp?sp=seuni-1000&amp;cbhf=none&amp;DB= STLOCENVIR  &amp;rs=imp1.0&amp;vr=1.883</v>
      </c>
      <c r="K887" s="12" t="s">
        <v>7734</v>
      </c>
      <c r="L887" s="19" t="s">
        <v>7735</v>
      </c>
      <c r="M887" s="12" t="s">
        <v>177</v>
      </c>
      <c r="N887" s="12" t="s">
        <v>33</v>
      </c>
      <c r="O887" s="18" t="s">
        <v>7736</v>
      </c>
      <c r="P887" s="17" t="s">
        <v>7737</v>
      </c>
      <c r="Q887" s="23" t="s">
        <v>2563</v>
      </c>
      <c r="R887" s="12" t="n">
        <v>927</v>
      </c>
      <c r="S887" s="18" t="s">
        <v>4892</v>
      </c>
      <c r="T887" s="12" t="s">
        <v>7738</v>
      </c>
      <c r="U887" s="17" t="s">
        <v>7739</v>
      </c>
    </row>
    <row r="888" s="1" customFormat="true" ht="14.25" hidden="false" customHeight="false" outlineLevel="0" collapsed="false">
      <c r="A888" s="12" t="n">
        <v>885</v>
      </c>
      <c r="B888" s="12" t="s">
        <v>7740</v>
      </c>
      <c r="C888" s="17" t="s">
        <v>7741</v>
      </c>
      <c r="D888" s="13" t="s">
        <v>25</v>
      </c>
      <c r="E888" s="14" t="s">
        <v>26</v>
      </c>
      <c r="F888" s="13" t="s">
        <v>27</v>
      </c>
      <c r="G888" s="21" t="s">
        <v>7742</v>
      </c>
      <c r="H888" s="13" t="s">
        <v>7743</v>
      </c>
      <c r="I888" s="15" t="str">
        <f aca="false">HYPERLINK(J888,B888)</f>
        <v>State and Local Government Solid Waste Management, 2d (STLOCWASTE) </v>
      </c>
      <c r="J888" s="16" t="str">
        <f aca="false">CONCATENATE(D888,E888,F888,G888,H888)</f>
        <v>http://www.westlaw.com/search/default.asp?sp=seuni-1000&amp;cbhf=none&amp;DB= STLOCWASTE  &amp;rs=imp1.0&amp;vr=1.884</v>
      </c>
      <c r="K888" s="12" t="s">
        <v>3573</v>
      </c>
      <c r="L888" s="19" t="s">
        <v>7744</v>
      </c>
      <c r="M888" s="12" t="s">
        <v>177</v>
      </c>
      <c r="N888" s="12" t="s">
        <v>33</v>
      </c>
      <c r="O888" s="18" t="s">
        <v>7736</v>
      </c>
      <c r="P888" s="17" t="s">
        <v>7737</v>
      </c>
      <c r="Q888" s="23" t="s">
        <v>7128</v>
      </c>
      <c r="R888" s="12" t="n">
        <v>990</v>
      </c>
      <c r="S888" s="18" t="s">
        <v>7745</v>
      </c>
      <c r="T888" s="12" t="s">
        <v>7746</v>
      </c>
      <c r="U888" s="17" t="s">
        <v>7747</v>
      </c>
    </row>
    <row r="889" s="1" customFormat="true" ht="14.25" hidden="false" customHeight="false" outlineLevel="0" collapsed="false">
      <c r="A889" s="12" t="n">
        <v>886</v>
      </c>
      <c r="B889" s="12" t="s">
        <v>7748</v>
      </c>
      <c r="C889" s="17" t="s">
        <v>7749</v>
      </c>
      <c r="D889" s="13" t="s">
        <v>25</v>
      </c>
      <c r="E889" s="14" t="s">
        <v>26</v>
      </c>
      <c r="F889" s="13" t="s">
        <v>27</v>
      </c>
      <c r="G889" s="21" t="s">
        <v>7750</v>
      </c>
      <c r="H889" s="13" t="s">
        <v>7751</v>
      </c>
      <c r="I889" s="15" t="str">
        <f aca="false">HYPERLINK(J889,B889)</f>
        <v>State Computer Law: Commentary, Cases &amp; Statutes (STATECOMP) </v>
      </c>
      <c r="J889" s="16" t="str">
        <f aca="false">CONCATENATE(D889,E889,F889,G889,H889)</f>
        <v>http://www.westlaw.com/search/default.asp?sp=seuni-1000&amp;cbhf=none&amp;DB= STATECOMP  &amp;rs=imp1.0&amp;vr=1.885</v>
      </c>
      <c r="K889" s="12" t="s">
        <v>7752</v>
      </c>
      <c r="L889" s="19" t="s">
        <v>7753</v>
      </c>
      <c r="M889" s="12" t="s">
        <v>177</v>
      </c>
      <c r="N889" s="12" t="s">
        <v>33</v>
      </c>
      <c r="O889" s="18" t="s">
        <v>7754</v>
      </c>
      <c r="P889" s="17" t="s">
        <v>5049</v>
      </c>
      <c r="Q889" s="23" t="s">
        <v>5932</v>
      </c>
      <c r="R889" s="12"/>
      <c r="S889" s="18" t="s">
        <v>4290</v>
      </c>
      <c r="T889" s="12" t="s">
        <v>7755</v>
      </c>
      <c r="U889" s="17" t="s">
        <v>7756</v>
      </c>
    </row>
    <row r="890" s="1" customFormat="true" ht="14.25" hidden="false" customHeight="false" outlineLevel="0" collapsed="false">
      <c r="A890" s="12" t="n">
        <v>887</v>
      </c>
      <c r="B890" s="12" t="s">
        <v>7757</v>
      </c>
      <c r="C890" s="12" t="s">
        <v>7758</v>
      </c>
      <c r="D890" s="13" t="s">
        <v>25</v>
      </c>
      <c r="E890" s="14" t="s">
        <v>26</v>
      </c>
      <c r="F890" s="13" t="s">
        <v>27</v>
      </c>
      <c r="G890" s="12" t="s">
        <v>7759</v>
      </c>
      <c r="H890" s="13" t="s">
        <v>7760</v>
      </c>
      <c r="I890" s="15" t="str">
        <f aca="false">HYPERLINK(J890,B890)</f>
        <v>Steel on Immigration Law, 2d (STEEL) </v>
      </c>
      <c r="J890" s="16" t="str">
        <f aca="false">CONCATENATE(D890,E890,F890,G890,H890)</f>
        <v>http://www.westlaw.com/search/default.asp?sp=seuni-1000&amp;cbhf=none&amp;DB= STEEL  &amp;rs=imp1.0&amp;vr=1.886</v>
      </c>
      <c r="K890" s="12" t="s">
        <v>7761</v>
      </c>
      <c r="L890" s="19" t="s">
        <v>7762</v>
      </c>
      <c r="M890" s="12" t="s">
        <v>177</v>
      </c>
      <c r="N890" s="12" t="s">
        <v>33</v>
      </c>
      <c r="O890" s="18" t="s">
        <v>7763</v>
      </c>
      <c r="P890" s="17" t="s">
        <v>4421</v>
      </c>
      <c r="Q890" s="23" t="s">
        <v>2917</v>
      </c>
      <c r="R890" s="12"/>
      <c r="S890" s="18" t="s">
        <v>7764</v>
      </c>
      <c r="T890" s="18" t="s">
        <v>7765</v>
      </c>
      <c r="U890" s="17" t="s">
        <v>7766</v>
      </c>
    </row>
    <row r="891" s="1" customFormat="true" ht="14.25" hidden="false" customHeight="false" outlineLevel="0" collapsed="false">
      <c r="A891" s="12" t="n">
        <v>888</v>
      </c>
      <c r="B891" s="12" t="s">
        <v>7767</v>
      </c>
      <c r="C891" s="17" t="s">
        <v>7768</v>
      </c>
      <c r="D891" s="13" t="s">
        <v>25</v>
      </c>
      <c r="E891" s="14" t="s">
        <v>26</v>
      </c>
      <c r="F891" s="13" t="s">
        <v>27</v>
      </c>
      <c r="G891" s="21" t="s">
        <v>7769</v>
      </c>
      <c r="H891" s="13" t="s">
        <v>7770</v>
      </c>
      <c r="I891" s="15" t="str">
        <f aca="false">HYPERLINK(J891,B891)</f>
        <v>Structured Settlements 2d (STRST) </v>
      </c>
      <c r="J891" s="16" t="str">
        <f aca="false">CONCATENATE(D891,E891,F891,G891,H891)</f>
        <v>http://www.westlaw.com/search/default.asp?sp=seuni-1000&amp;cbhf=none&amp;DB= STRST  &amp;rs=imp1.0&amp;vr=1.887</v>
      </c>
      <c r="K891" s="12" t="s">
        <v>7771</v>
      </c>
      <c r="L891" s="19" t="s">
        <v>7772</v>
      </c>
      <c r="M891" s="12" t="s">
        <v>177</v>
      </c>
      <c r="N891" s="12" t="s">
        <v>33</v>
      </c>
      <c r="O891" s="18" t="s">
        <v>7773</v>
      </c>
      <c r="P891" s="17" t="s">
        <v>7774</v>
      </c>
      <c r="Q891" s="23" t="s">
        <v>1459</v>
      </c>
      <c r="R891" s="12"/>
      <c r="S891" s="18" t="s">
        <v>216</v>
      </c>
      <c r="T891" s="12" t="s">
        <v>7775</v>
      </c>
      <c r="U891" s="17" t="s">
        <v>7776</v>
      </c>
    </row>
    <row r="892" s="1" customFormat="true" ht="14.25" hidden="false" customHeight="false" outlineLevel="0" collapsed="false">
      <c r="A892" s="12" t="n">
        <v>889</v>
      </c>
      <c r="B892" s="12" t="s">
        <v>7777</v>
      </c>
      <c r="C892" s="17" t="s">
        <v>7778</v>
      </c>
      <c r="D892" s="13" t="s">
        <v>25</v>
      </c>
      <c r="E892" s="14" t="s">
        <v>26</v>
      </c>
      <c r="F892" s="13" t="s">
        <v>27</v>
      </c>
      <c r="G892" s="21" t="s">
        <v>7779</v>
      </c>
      <c r="H892" s="13" t="s">
        <v>7780</v>
      </c>
      <c r="I892" s="15" t="str">
        <f aca="false">HYPERLINK(J892,B892)</f>
        <v>Subdivision Law &amp; Growth Management (SUBLAWG) </v>
      </c>
      <c r="J892" s="16" t="str">
        <f aca="false">CONCATENATE(D892,E892,F892,G892,H892)</f>
        <v>http://www.westlaw.com/search/default.asp?sp=seuni-1000&amp;cbhf=none&amp;DB= SUBLAWG  &amp;rs=imp1.0&amp;vr=1.888</v>
      </c>
      <c r="K892" s="12" t="s">
        <v>7781</v>
      </c>
      <c r="L892" s="19" t="s">
        <v>7782</v>
      </c>
      <c r="M892" s="12" t="s">
        <v>177</v>
      </c>
      <c r="N892" s="12" t="s">
        <v>33</v>
      </c>
      <c r="O892" s="12" t="s">
        <v>34</v>
      </c>
      <c r="P892" s="17" t="s">
        <v>35</v>
      </c>
      <c r="Q892" s="23" t="s">
        <v>7783</v>
      </c>
      <c r="R892" s="12" t="n">
        <v>1851</v>
      </c>
      <c r="S892" s="18" t="s">
        <v>7784</v>
      </c>
      <c r="T892" s="12" t="s">
        <v>7785</v>
      </c>
      <c r="U892" s="17" t="s">
        <v>7786</v>
      </c>
    </row>
    <row r="893" s="1" customFormat="true" ht="14.25" hidden="false" customHeight="false" outlineLevel="0" collapsed="false">
      <c r="A893" s="12" t="n">
        <v>890</v>
      </c>
      <c r="B893" s="12" t="s">
        <v>7787</v>
      </c>
      <c r="C893" s="17" t="s">
        <v>7788</v>
      </c>
      <c r="D893" s="13" t="s">
        <v>25</v>
      </c>
      <c r="E893" s="14" t="s">
        <v>26</v>
      </c>
      <c r="F893" s="13" t="s">
        <v>27</v>
      </c>
      <c r="G893" s="12" t="s">
        <v>7789</v>
      </c>
      <c r="H893" s="13" t="s">
        <v>7790</v>
      </c>
      <c r="I893" s="15" t="str">
        <f aca="false">HYPERLINK(J893,B893)</f>
        <v>Substantive Criminal Law (SUBCRL) </v>
      </c>
      <c r="J893" s="16" t="str">
        <f aca="false">CONCATENATE(D893,E893,F893,G893,H893)</f>
        <v>http://www.westlaw.com/search/default.asp?sp=seuni-1000&amp;cbhf=none&amp;DB= SUBCRL  &amp;rs=imp1.0&amp;vr=1.889</v>
      </c>
      <c r="K893" s="12" t="s">
        <v>7791</v>
      </c>
      <c r="L893" s="12" t="s">
        <v>7792</v>
      </c>
      <c r="M893" s="12" t="s">
        <v>177</v>
      </c>
      <c r="N893" s="12" t="s">
        <v>33</v>
      </c>
      <c r="O893" s="18" t="s">
        <v>583</v>
      </c>
      <c r="P893" s="17" t="s">
        <v>584</v>
      </c>
      <c r="Q893" s="12" t="s">
        <v>3326</v>
      </c>
      <c r="R893" s="12" t="n">
        <v>2018</v>
      </c>
      <c r="S893" s="18" t="s">
        <v>5460</v>
      </c>
      <c r="T893" s="12" t="s">
        <v>7793</v>
      </c>
      <c r="U893" s="17" t="s">
        <v>7794</v>
      </c>
    </row>
    <row r="894" s="1" customFormat="true" ht="14.25" hidden="false" customHeight="false" outlineLevel="0" collapsed="false">
      <c r="A894" s="12" t="n">
        <v>891</v>
      </c>
      <c r="B894" s="12" t="s">
        <v>7795</v>
      </c>
      <c r="C894" s="17" t="s">
        <v>7796</v>
      </c>
      <c r="D894" s="13" t="s">
        <v>25</v>
      </c>
      <c r="E894" s="14" t="s">
        <v>26</v>
      </c>
      <c r="F894" s="13" t="s">
        <v>27</v>
      </c>
      <c r="G894" s="21" t="s">
        <v>7797</v>
      </c>
      <c r="H894" s="13" t="s">
        <v>7798</v>
      </c>
      <c r="I894" s="15" t="str">
        <f aca="false">HYPERLINK(J894,B894)</f>
        <v>Superfund Law &amp; Procedure (SUPERFUND) </v>
      </c>
      <c r="J894" s="16" t="str">
        <f aca="false">CONCATENATE(D894,E894,F894,G894,H894)</f>
        <v>http://www.westlaw.com/search/default.asp?sp=seuni-1000&amp;cbhf=none&amp;DB= SUPERFUND  &amp;rs=imp1.0&amp;vr=1.890</v>
      </c>
      <c r="K894" s="12" t="s">
        <v>7799</v>
      </c>
      <c r="L894" s="19" t="s">
        <v>7800</v>
      </c>
      <c r="M894" s="12" t="s">
        <v>177</v>
      </c>
      <c r="N894" s="12" t="s">
        <v>33</v>
      </c>
      <c r="O894" s="12" t="s">
        <v>901</v>
      </c>
      <c r="P894" s="17" t="s">
        <v>902</v>
      </c>
      <c r="Q894" s="23" t="s">
        <v>4921</v>
      </c>
      <c r="R894" s="12"/>
      <c r="S894" s="18" t="s">
        <v>4557</v>
      </c>
      <c r="T894" s="12" t="s">
        <v>7801</v>
      </c>
      <c r="U894" s="17" t="s">
        <v>7802</v>
      </c>
    </row>
    <row r="895" s="1" customFormat="true" ht="14.25" hidden="false" customHeight="false" outlineLevel="0" collapsed="false">
      <c r="A895" s="12" t="n">
        <v>892</v>
      </c>
      <c r="B895" s="12" t="s">
        <v>7803</v>
      </c>
      <c r="C895" s="17" t="s">
        <v>7804</v>
      </c>
      <c r="D895" s="13" t="s">
        <v>25</v>
      </c>
      <c r="E895" s="14" t="s">
        <v>26</v>
      </c>
      <c r="F895" s="13" t="s">
        <v>27</v>
      </c>
      <c r="G895" s="21" t="s">
        <v>7805</v>
      </c>
      <c r="H895" s="13" t="s">
        <v>7806</v>
      </c>
      <c r="I895" s="15" t="str">
        <f aca="false">HYPERLINK(J895,B895)</f>
        <v>Sutherland Statutes and Statutory Construction (SUTHERLAND) </v>
      </c>
      <c r="J895" s="16" t="str">
        <f aca="false">CONCATENATE(D895,E895,F895,G895,H895)</f>
        <v>http://www.westlaw.com/search/default.asp?sp=seuni-1000&amp;cbhf=none&amp;DB= SUTHERLAND  &amp;rs=imp1.0&amp;vr=1.891</v>
      </c>
      <c r="K895" s="12" t="s">
        <v>7807</v>
      </c>
      <c r="L895" s="19" t="s">
        <v>7808</v>
      </c>
      <c r="M895" s="12" t="s">
        <v>177</v>
      </c>
      <c r="N895" s="12" t="s">
        <v>33</v>
      </c>
      <c r="O895" s="18" t="s">
        <v>5529</v>
      </c>
      <c r="P895" s="17" t="s">
        <v>1244</v>
      </c>
      <c r="Q895" s="23" t="s">
        <v>7809</v>
      </c>
      <c r="R895" s="12"/>
      <c r="S895" s="18" t="s">
        <v>7810</v>
      </c>
      <c r="T895" s="12" t="s">
        <v>7811</v>
      </c>
      <c r="U895" s="17" t="s">
        <v>7812</v>
      </c>
    </row>
    <row r="896" s="1" customFormat="true" ht="14.25" hidden="false" customHeight="false" outlineLevel="0" collapsed="false">
      <c r="A896" s="12" t="n">
        <v>893</v>
      </c>
      <c r="B896" s="12" t="s">
        <v>7813</v>
      </c>
      <c r="C896" s="17" t="s">
        <v>7814</v>
      </c>
      <c r="D896" s="13" t="s">
        <v>25</v>
      </c>
      <c r="E896" s="14" t="s">
        <v>26</v>
      </c>
      <c r="F896" s="13" t="s">
        <v>27</v>
      </c>
      <c r="G896" s="21" t="s">
        <v>7815</v>
      </c>
      <c r="H896" s="13" t="s">
        <v>7816</v>
      </c>
      <c r="I896" s="15" t="str">
        <f aca="false">HYPERLINK(J896,B896)</f>
        <v>Tax Aspects of Bankruptcy Law and Practice, Third Edition (TAXBLP) </v>
      </c>
      <c r="J896" s="16" t="str">
        <f aca="false">CONCATENATE(D896,E896,F896,G896,H896)</f>
        <v>http://www.westlaw.com/search/default.asp?sp=seuni-1000&amp;cbhf=none&amp;DB= TAXBLP  &amp;rs=imp1.0&amp;vr=1.892</v>
      </c>
      <c r="K896" s="12" t="s">
        <v>7817</v>
      </c>
      <c r="L896" s="19" t="s">
        <v>7818</v>
      </c>
      <c r="M896" s="12" t="s">
        <v>177</v>
      </c>
      <c r="N896" s="12" t="s">
        <v>33</v>
      </c>
      <c r="O896" s="18" t="s">
        <v>7819</v>
      </c>
      <c r="P896" s="17" t="s">
        <v>7820</v>
      </c>
      <c r="Q896" s="23" t="s">
        <v>958</v>
      </c>
      <c r="R896" s="12"/>
      <c r="S896" s="18" t="s">
        <v>7821</v>
      </c>
      <c r="T896" s="12" t="s">
        <v>7822</v>
      </c>
      <c r="U896" s="17" t="s">
        <v>7823</v>
      </c>
    </row>
    <row r="897" s="1" customFormat="true" ht="14.25" hidden="false" customHeight="false" outlineLevel="0" collapsed="false">
      <c r="A897" s="12" t="n">
        <v>894</v>
      </c>
      <c r="B897" s="12" t="s">
        <v>7824</v>
      </c>
      <c r="C897" s="17" t="s">
        <v>7825</v>
      </c>
      <c r="D897" s="13" t="s">
        <v>25</v>
      </c>
      <c r="E897" s="14" t="s">
        <v>26</v>
      </c>
      <c r="F897" s="13" t="s">
        <v>27</v>
      </c>
      <c r="G897" s="21" t="s">
        <v>7826</v>
      </c>
      <c r="H897" s="13" t="s">
        <v>7827</v>
      </c>
      <c r="I897" s="15" t="str">
        <f aca="false">HYPERLINK(J897,B897)</f>
        <v>Tax-Advantaged Securities Handbook (SECTAXAHB) </v>
      </c>
      <c r="J897" s="16" t="str">
        <f aca="false">CONCATENATE(D897,E897,F897,G897,H897)</f>
        <v>http://www.westlaw.com/search/default.asp?sp=seuni-1000&amp;cbhf=none&amp;DB= SECTAXAHB  &amp;rs=imp1.0&amp;vr=1.893</v>
      </c>
      <c r="K897" s="12" t="s">
        <v>305</v>
      </c>
      <c r="L897" s="19" t="s">
        <v>7828</v>
      </c>
      <c r="M897" s="12" t="s">
        <v>177</v>
      </c>
      <c r="N897" s="12" t="s">
        <v>33</v>
      </c>
      <c r="O897" s="12" t="s">
        <v>1593</v>
      </c>
      <c r="P897" s="17" t="s">
        <v>1594</v>
      </c>
      <c r="Q897" s="23" t="s">
        <v>3577</v>
      </c>
      <c r="R897" s="12"/>
      <c r="S897" s="18" t="s">
        <v>1373</v>
      </c>
      <c r="T897" s="12" t="s">
        <v>7829</v>
      </c>
      <c r="U897" s="17" t="s">
        <v>7830</v>
      </c>
    </row>
    <row r="898" s="1" customFormat="true" ht="14.25" hidden="false" customHeight="false" outlineLevel="0" collapsed="false">
      <c r="A898" s="12" t="n">
        <v>895</v>
      </c>
      <c r="B898" s="12" t="s">
        <v>7831</v>
      </c>
      <c r="C898" s="17" t="s">
        <v>7832</v>
      </c>
      <c r="D898" s="13" t="s">
        <v>25</v>
      </c>
      <c r="E898" s="14" t="s">
        <v>26</v>
      </c>
      <c r="F898" s="13" t="s">
        <v>27</v>
      </c>
      <c r="G898" s="21" t="s">
        <v>7833</v>
      </c>
      <c r="H898" s="13" t="s">
        <v>7834</v>
      </c>
      <c r="I898" s="15" t="str">
        <f aca="false">HYPERLINK(J898,B898)</f>
        <v>Taxing California Property (TAXCAPROP) </v>
      </c>
      <c r="J898" s="16" t="str">
        <f aca="false">CONCATENATE(D898,E898,F898,G898,H898)</f>
        <v>http://www.westlaw.com/search/default.asp?sp=seuni-1000&amp;cbhf=none&amp;DB= TAXCAPROP  &amp;rs=imp1.0&amp;vr=1.894</v>
      </c>
      <c r="K898" s="12" t="s">
        <v>7835</v>
      </c>
      <c r="L898" s="19" t="s">
        <v>7836</v>
      </c>
      <c r="M898" s="12" t="s">
        <v>177</v>
      </c>
      <c r="N898" s="12" t="s">
        <v>33</v>
      </c>
      <c r="O898" s="18" t="s">
        <v>7837</v>
      </c>
      <c r="P898" s="17" t="s">
        <v>3346</v>
      </c>
      <c r="Q898" s="23" t="s">
        <v>7838</v>
      </c>
      <c r="R898" s="12"/>
      <c r="S898" s="18" t="s">
        <v>1373</v>
      </c>
      <c r="T898" s="12" t="s">
        <v>7839</v>
      </c>
      <c r="U898" s="17" t="s">
        <v>7840</v>
      </c>
    </row>
    <row r="899" s="1" customFormat="true" ht="14.25" hidden="false" customHeight="false" outlineLevel="0" collapsed="false">
      <c r="A899" s="12" t="n">
        <v>896</v>
      </c>
      <c r="B899" s="12" t="s">
        <v>7841</v>
      </c>
      <c r="C899" s="17" t="s">
        <v>7842</v>
      </c>
      <c r="D899" s="13" t="s">
        <v>25</v>
      </c>
      <c r="E899" s="14" t="s">
        <v>26</v>
      </c>
      <c r="F899" s="13" t="s">
        <v>27</v>
      </c>
      <c r="G899" s="21" t="s">
        <v>7843</v>
      </c>
      <c r="H899" s="13" t="s">
        <v>7844</v>
      </c>
      <c r="I899" s="15" t="str">
        <f aca="false">HYPERLINK(J899,B899)</f>
        <v>Tennessee Automobile Liability Insurance (TNAUTO) </v>
      </c>
      <c r="J899" s="16" t="str">
        <f aca="false">CONCATENATE(D899,E899,F899,G899,H899)</f>
        <v>http://www.westlaw.com/search/default.asp?sp=seuni-1000&amp;cbhf=none&amp;DB= TNAUTO  &amp;rs=imp1.0&amp;vr=1.895</v>
      </c>
      <c r="K899" s="12" t="s">
        <v>7845</v>
      </c>
      <c r="L899" s="19" t="n">
        <v>9780314979056</v>
      </c>
      <c r="M899" s="12" t="s">
        <v>177</v>
      </c>
      <c r="N899" s="12" t="s">
        <v>33</v>
      </c>
      <c r="O899" s="12" t="s">
        <v>167</v>
      </c>
      <c r="P899" s="17" t="s">
        <v>168</v>
      </c>
      <c r="Q899" s="23" t="s">
        <v>7846</v>
      </c>
      <c r="R899" s="12"/>
      <c r="S899" s="18" t="s">
        <v>5772</v>
      </c>
      <c r="T899" s="12" t="s">
        <v>7847</v>
      </c>
      <c r="U899" s="17" t="s">
        <v>7848</v>
      </c>
    </row>
    <row r="900" s="1" customFormat="true" ht="14.25" hidden="false" customHeight="false" outlineLevel="0" collapsed="false">
      <c r="A900" s="12" t="n">
        <v>897</v>
      </c>
      <c r="B900" s="12" t="s">
        <v>7849</v>
      </c>
      <c r="C900" s="17" t="s">
        <v>7850</v>
      </c>
      <c r="D900" s="13" t="s">
        <v>25</v>
      </c>
      <c r="E900" s="14" t="s">
        <v>26</v>
      </c>
      <c r="F900" s="13" t="s">
        <v>27</v>
      </c>
      <c r="G900" s="21" t="s">
        <v>7851</v>
      </c>
      <c r="H900" s="13" t="s">
        <v>7852</v>
      </c>
      <c r="I900" s="15" t="str">
        <f aca="false">HYPERLINK(J900,B900)</f>
        <v>Tennessee Circuit Court Practice (TNCIR) </v>
      </c>
      <c r="J900" s="16" t="str">
        <f aca="false">CONCATENATE(D900,E900,F900,G900,H900)</f>
        <v>http://www.westlaw.com/search/default.asp?sp=seuni-1000&amp;cbhf=none&amp;DB= TNCIR  &amp;rs=imp1.0&amp;vr=1.896</v>
      </c>
      <c r="K900" s="12" t="s">
        <v>7853</v>
      </c>
      <c r="L900" s="19" t="s">
        <v>7854</v>
      </c>
      <c r="M900" s="12" t="s">
        <v>177</v>
      </c>
      <c r="N900" s="12" t="s">
        <v>33</v>
      </c>
      <c r="O900" s="12" t="s">
        <v>934</v>
      </c>
      <c r="P900" s="17" t="s">
        <v>451</v>
      </c>
      <c r="Q900" s="23" t="s">
        <v>7855</v>
      </c>
      <c r="R900" s="12"/>
      <c r="S900" s="18" t="s">
        <v>7856</v>
      </c>
      <c r="T900" s="12" t="s">
        <v>7857</v>
      </c>
      <c r="U900" s="17" t="s">
        <v>7858</v>
      </c>
      <c r="V900" s="30"/>
    </row>
    <row r="901" s="1" customFormat="true" ht="14.25" hidden="false" customHeight="false" outlineLevel="0" collapsed="false">
      <c r="A901" s="12" t="n">
        <v>898</v>
      </c>
      <c r="B901" s="12" t="s">
        <v>7859</v>
      </c>
      <c r="C901" s="17" t="s">
        <v>7860</v>
      </c>
      <c r="D901" s="13" t="s">
        <v>25</v>
      </c>
      <c r="E901" s="14" t="s">
        <v>26</v>
      </c>
      <c r="F901" s="13" t="s">
        <v>27</v>
      </c>
      <c r="G901" s="21" t="s">
        <v>7861</v>
      </c>
      <c r="H901" s="13" t="s">
        <v>7862</v>
      </c>
      <c r="I901" s="15" t="str">
        <f aca="false">HYPERLINK(J901,B901)</f>
        <v>Tennessee Criminal Trial Practice (TNCTP) </v>
      </c>
      <c r="J901" s="16" t="str">
        <f aca="false">CONCATENATE(D901,E901,F901,G901,H901)</f>
        <v>http://www.westlaw.com/search/default.asp?sp=seuni-1000&amp;cbhf=none&amp;DB= TNCTP  &amp;rs=imp1.0&amp;vr=1.897</v>
      </c>
      <c r="K901" s="12" t="s">
        <v>7863</v>
      </c>
      <c r="L901" s="19" t="n">
        <v>9780314972804</v>
      </c>
      <c r="M901" s="12" t="s">
        <v>177</v>
      </c>
      <c r="N901" s="12" t="s">
        <v>33</v>
      </c>
      <c r="O901" s="12" t="s">
        <v>640</v>
      </c>
      <c r="P901" s="17" t="s">
        <v>584</v>
      </c>
      <c r="Q901" s="23" t="s">
        <v>606</v>
      </c>
      <c r="R901" s="12"/>
      <c r="S901" s="18" t="s">
        <v>6254</v>
      </c>
      <c r="T901" s="12" t="s">
        <v>7864</v>
      </c>
      <c r="U901" s="17" t="s">
        <v>7865</v>
      </c>
      <c r="V901" s="30"/>
    </row>
    <row r="902" s="1" customFormat="true" ht="14.25" hidden="false" customHeight="false" outlineLevel="0" collapsed="false">
      <c r="A902" s="12" t="n">
        <v>899</v>
      </c>
      <c r="B902" s="12" t="s">
        <v>7866</v>
      </c>
      <c r="C902" s="17" t="s">
        <v>7867</v>
      </c>
      <c r="D902" s="13" t="s">
        <v>25</v>
      </c>
      <c r="E902" s="14" t="s">
        <v>26</v>
      </c>
      <c r="F902" s="13" t="s">
        <v>27</v>
      </c>
      <c r="G902" s="12" t="s">
        <v>7868</v>
      </c>
      <c r="H902" s="13" t="s">
        <v>7869</v>
      </c>
      <c r="I902" s="15" t="str">
        <f aca="false">HYPERLINK(J902,B902)</f>
        <v>Tennessee Forms for Trial Practice - Damages (TNDAM) </v>
      </c>
      <c r="J902" s="16" t="str">
        <f aca="false">CONCATENATE(D902,E902,F902,G902,H902)</f>
        <v>http://www.westlaw.com/search/default.asp?sp=seuni-1000&amp;cbhf=none&amp;DB= TNDAM  &amp;rs=imp1.0&amp;vr=1.898</v>
      </c>
      <c r="K902" s="18" t="s">
        <v>7870</v>
      </c>
      <c r="L902" s="19" t="n">
        <v>9780314972897</v>
      </c>
      <c r="M902" s="12" t="s">
        <v>177</v>
      </c>
      <c r="N902" s="12" t="s">
        <v>33</v>
      </c>
      <c r="O902" s="12" t="s">
        <v>934</v>
      </c>
      <c r="P902" s="17" t="s">
        <v>451</v>
      </c>
      <c r="Q902" s="12" t="s">
        <v>2593</v>
      </c>
      <c r="R902" s="12"/>
      <c r="S902" s="18" t="s">
        <v>5772</v>
      </c>
      <c r="T902" s="12" t="s">
        <v>7871</v>
      </c>
      <c r="U902" s="17" t="s">
        <v>7872</v>
      </c>
      <c r="V902" s="30"/>
    </row>
    <row r="903" s="1" customFormat="true" ht="14.25" hidden="false" customHeight="false" outlineLevel="0" collapsed="false">
      <c r="A903" s="12" t="n">
        <v>900</v>
      </c>
      <c r="B903" s="12" t="s">
        <v>7873</v>
      </c>
      <c r="C903" s="17" t="s">
        <v>7874</v>
      </c>
      <c r="D903" s="13" t="s">
        <v>25</v>
      </c>
      <c r="E903" s="14" t="s">
        <v>26</v>
      </c>
      <c r="F903" s="13" t="s">
        <v>27</v>
      </c>
      <c r="G903" s="21" t="s">
        <v>7875</v>
      </c>
      <c r="H903" s="13" t="s">
        <v>7876</v>
      </c>
      <c r="I903" s="15" t="str">
        <f aca="false">HYPERLINK(J903,B903)</f>
        <v>Tennessee Handbook Series, Criminal Offenses and Defenses in Tennessee (TNCROFFD) </v>
      </c>
      <c r="J903" s="16" t="str">
        <f aca="false">CONCATENATE(D903,E903,F903,G903,H903)</f>
        <v>http://www.westlaw.com/search/default.asp?sp=seuni-1000&amp;cbhf=none&amp;DB= TNCROFFD  &amp;rs=imp1.0&amp;vr=1.899</v>
      </c>
      <c r="K903" s="12" t="s">
        <v>7877</v>
      </c>
      <c r="L903" s="19" t="n">
        <v>9780314972873</v>
      </c>
      <c r="M903" s="12" t="s">
        <v>177</v>
      </c>
      <c r="N903" s="12" t="s">
        <v>33</v>
      </c>
      <c r="O903" s="12" t="s">
        <v>640</v>
      </c>
      <c r="P903" s="17" t="s">
        <v>584</v>
      </c>
      <c r="Q903" s="23" t="s">
        <v>5575</v>
      </c>
      <c r="R903" s="12"/>
      <c r="S903" s="18" t="s">
        <v>1385</v>
      </c>
      <c r="T903" s="12" t="s">
        <v>7878</v>
      </c>
      <c r="U903" s="17" t="s">
        <v>7879</v>
      </c>
      <c r="V903" s="30"/>
    </row>
    <row r="904" s="1" customFormat="true" ht="14.25" hidden="false" customHeight="false" outlineLevel="0" collapsed="false">
      <c r="A904" s="12" t="n">
        <v>901</v>
      </c>
      <c r="B904" s="12" t="s">
        <v>7880</v>
      </c>
      <c r="C904" s="17" t="s">
        <v>7881</v>
      </c>
      <c r="D904" s="13" t="s">
        <v>25</v>
      </c>
      <c r="E904" s="14" t="s">
        <v>26</v>
      </c>
      <c r="F904" s="13" t="s">
        <v>27</v>
      </c>
      <c r="G904" s="21" t="s">
        <v>7882</v>
      </c>
      <c r="H904" s="13" t="s">
        <v>7883</v>
      </c>
      <c r="I904" s="15" t="str">
        <f aca="false">HYPERLINK(J904,B904)</f>
        <v>Tennessee Practice Series - Probate (TNPRAC-PRB) </v>
      </c>
      <c r="J904" s="16" t="str">
        <f aca="false">CONCATENATE(D904,E904,F904,G904,H904)</f>
        <v>http://www.westlaw.com/search/default.asp?sp=seuni-1000&amp;cbhf=none&amp;DB= TNPRAC-PRB  &amp;rs=imp1.0&amp;vr=1.900</v>
      </c>
      <c r="K904" s="12" t="s">
        <v>7884</v>
      </c>
      <c r="L904" s="19" t="n">
        <v>314106634</v>
      </c>
      <c r="M904" s="12" t="s">
        <v>177</v>
      </c>
      <c r="N904" s="12" t="s">
        <v>33</v>
      </c>
      <c r="O904" s="12" t="s">
        <v>431</v>
      </c>
      <c r="P904" s="17" t="s">
        <v>4751</v>
      </c>
      <c r="Q904" s="23" t="s">
        <v>2563</v>
      </c>
      <c r="R904" s="12" t="n">
        <v>900</v>
      </c>
      <c r="S904" s="18" t="s">
        <v>7885</v>
      </c>
      <c r="T904" s="12" t="s">
        <v>7886</v>
      </c>
      <c r="U904" s="17" t="s">
        <v>7887</v>
      </c>
      <c r="V904" s="30"/>
    </row>
    <row r="905" s="1" customFormat="true" ht="14.25" hidden="false" customHeight="false" outlineLevel="0" collapsed="false">
      <c r="A905" s="12" t="n">
        <v>902</v>
      </c>
      <c r="B905" s="12" t="s">
        <v>7888</v>
      </c>
      <c r="C905" s="17" t="s">
        <v>7889</v>
      </c>
      <c r="D905" s="13" t="s">
        <v>25</v>
      </c>
      <c r="E905" s="14" t="s">
        <v>26</v>
      </c>
      <c r="F905" s="13" t="s">
        <v>27</v>
      </c>
      <c r="G905" s="21" t="s">
        <v>7890</v>
      </c>
      <c r="H905" s="13" t="s">
        <v>7891</v>
      </c>
      <c r="I905" s="15" t="str">
        <f aca="false">HYPERLINK(J905,B905)</f>
        <v>Tennessee Practice Series: Tennessee Divorce, Alimony &amp; Child Custody (TNPRAC-DIV) </v>
      </c>
      <c r="J905" s="16" t="str">
        <f aca="false">CONCATENATE(D905,E905,F905,G905,H905)</f>
        <v>http://www.westlaw.com/search/default.asp?sp=seuni-1000&amp;cbhf=none&amp;DB= TNPRAC-DIV  &amp;rs=imp1.0&amp;vr=1.901</v>
      </c>
      <c r="K905" s="12" t="s">
        <v>7892</v>
      </c>
      <c r="L905" s="19" t="s">
        <v>7893</v>
      </c>
      <c r="M905" s="12" t="s">
        <v>177</v>
      </c>
      <c r="N905" s="12" t="s">
        <v>33</v>
      </c>
      <c r="O905" s="12" t="s">
        <v>650</v>
      </c>
      <c r="P905" s="17" t="s">
        <v>651</v>
      </c>
      <c r="Q905" s="23" t="s">
        <v>3917</v>
      </c>
      <c r="R905" s="12"/>
      <c r="S905" s="18" t="s">
        <v>7337</v>
      </c>
      <c r="T905" s="12" t="s">
        <v>7894</v>
      </c>
      <c r="U905" s="17" t="s">
        <v>7895</v>
      </c>
      <c r="V905" s="11"/>
    </row>
    <row r="906" s="1" customFormat="true" ht="14.25" hidden="false" customHeight="false" outlineLevel="0" collapsed="false">
      <c r="A906" s="12" t="n">
        <v>903</v>
      </c>
      <c r="B906" s="12" t="s">
        <v>7896</v>
      </c>
      <c r="C906" s="17" t="s">
        <v>7897</v>
      </c>
      <c r="D906" s="13" t="s">
        <v>25</v>
      </c>
      <c r="E906" s="14" t="s">
        <v>26</v>
      </c>
      <c r="F906" s="13" t="s">
        <v>27</v>
      </c>
      <c r="G906" s="21" t="s">
        <v>7898</v>
      </c>
      <c r="H906" s="13" t="s">
        <v>7899</v>
      </c>
      <c r="I906" s="15" t="str">
        <f aca="false">HYPERLINK(J906,B906)</f>
        <v>Tennessee Practice Series: Tennessee Law of Comparative Fault (TNPRAC-CF) </v>
      </c>
      <c r="J906" s="16" t="str">
        <f aca="false">CONCATENATE(D906,E906,F906,G906,H906)</f>
        <v>http://www.westlaw.com/search/default.asp?sp=seuni-1000&amp;cbhf=none&amp;DB= TNPRAC-CF  &amp;rs=imp1.0&amp;vr=1.902</v>
      </c>
      <c r="K906" s="12" t="s">
        <v>7900</v>
      </c>
      <c r="L906" s="19" t="s">
        <v>7901</v>
      </c>
      <c r="M906" s="12" t="s">
        <v>177</v>
      </c>
      <c r="N906" s="12" t="s">
        <v>33</v>
      </c>
      <c r="O906" s="12" t="s">
        <v>7902</v>
      </c>
      <c r="P906" s="17" t="s">
        <v>7903</v>
      </c>
      <c r="Q906" s="23" t="s">
        <v>1233</v>
      </c>
      <c r="R906" s="12"/>
      <c r="S906" s="18" t="s">
        <v>7904</v>
      </c>
      <c r="T906" s="12" t="s">
        <v>7905</v>
      </c>
      <c r="U906" s="12" t="s">
        <v>7906</v>
      </c>
      <c r="V906" s="30"/>
    </row>
    <row r="907" s="1" customFormat="true" ht="14.25" hidden="false" customHeight="false" outlineLevel="0" collapsed="false">
      <c r="A907" s="12" t="n">
        <v>904</v>
      </c>
      <c r="B907" s="12" t="s">
        <v>7896</v>
      </c>
      <c r="C907" s="12"/>
      <c r="D907" s="13" t="s">
        <v>25</v>
      </c>
      <c r="E907" s="14" t="s">
        <v>26</v>
      </c>
      <c r="F907" s="13" t="s">
        <v>27</v>
      </c>
      <c r="G907" s="12" t="s">
        <v>7898</v>
      </c>
      <c r="H907" s="13" t="s">
        <v>7907</v>
      </c>
      <c r="I907" s="15" t="str">
        <f aca="false">HYPERLINK(J907,B907)</f>
        <v>Tennessee Practice Series: Tennessee Law of Comparative Fault (TNPRAC-CF) </v>
      </c>
      <c r="J907" s="16" t="str">
        <f aca="false">CONCATENATE(D907,E907,F907,G907,H907)</f>
        <v>http://www.westlaw.com/search/default.asp?sp=seuni-1000&amp;cbhf=none&amp;DB= TNPRAC-CF  &amp;rs=imp1.0&amp;vr=1.903</v>
      </c>
      <c r="K907" s="12" t="s">
        <v>7900</v>
      </c>
      <c r="L907" s="32" t="s">
        <v>7908</v>
      </c>
      <c r="M907" s="12" t="s">
        <v>177</v>
      </c>
      <c r="N907" s="12" t="s">
        <v>33</v>
      </c>
      <c r="O907" s="12"/>
      <c r="P907" s="12"/>
      <c r="Q907" s="12"/>
      <c r="R907" s="12"/>
      <c r="S907" s="12"/>
      <c r="T907" s="12"/>
      <c r="U907" s="12"/>
    </row>
    <row r="908" s="1" customFormat="true" ht="14.25" hidden="false" customHeight="false" outlineLevel="0" collapsed="false">
      <c r="A908" s="12" t="n">
        <v>905</v>
      </c>
      <c r="B908" s="12" t="s">
        <v>7909</v>
      </c>
      <c r="C908" s="17" t="s">
        <v>7910</v>
      </c>
      <c r="D908" s="13" t="s">
        <v>25</v>
      </c>
      <c r="E908" s="14" t="s">
        <v>26</v>
      </c>
      <c r="F908" s="13" t="s">
        <v>27</v>
      </c>
      <c r="G908" s="21" t="s">
        <v>7911</v>
      </c>
      <c r="H908" s="13" t="s">
        <v>7912</v>
      </c>
      <c r="I908" s="15" t="str">
        <f aca="false">HYPERLINK(J908,B908)</f>
        <v>Tennessee Practice Series: Tennessee Workers' Compensation Practice &amp; Procedure with Forms (TNPRAC-WC) </v>
      </c>
      <c r="J908" s="16" t="str">
        <f aca="false">CONCATENATE(D908,E908,F908,G908,H908)</f>
        <v>http://www.westlaw.com/search/default.asp?sp=seuni-1000&amp;cbhf=none&amp;DB= TNPRAC-WC  &amp;rs=imp1.0&amp;vr=1.904</v>
      </c>
      <c r="K908" s="12" t="s">
        <v>7913</v>
      </c>
      <c r="L908" s="19" t="s">
        <v>7914</v>
      </c>
      <c r="M908" s="12" t="s">
        <v>177</v>
      </c>
      <c r="N908" s="12" t="s">
        <v>33</v>
      </c>
      <c r="O908" s="12" t="s">
        <v>235</v>
      </c>
      <c r="P908" s="17" t="s">
        <v>236</v>
      </c>
      <c r="Q908" s="23" t="s">
        <v>400</v>
      </c>
      <c r="R908" s="12"/>
      <c r="S908" s="18" t="s">
        <v>7915</v>
      </c>
      <c r="T908" s="12" t="s">
        <v>7916</v>
      </c>
      <c r="U908" s="17" t="s">
        <v>7917</v>
      </c>
    </row>
    <row r="909" s="1" customFormat="true" ht="14.25" hidden="false" customHeight="false" outlineLevel="0" collapsed="false">
      <c r="A909" s="12" t="n">
        <v>906</v>
      </c>
      <c r="B909" s="12" t="s">
        <v>7918</v>
      </c>
      <c r="C909" s="17" t="s">
        <v>7919</v>
      </c>
      <c r="D909" s="13" t="s">
        <v>25</v>
      </c>
      <c r="E909" s="14" t="s">
        <v>26</v>
      </c>
      <c r="F909" s="13" t="s">
        <v>27</v>
      </c>
      <c r="G909" s="12" t="s">
        <v>7920</v>
      </c>
      <c r="H909" s="13" t="s">
        <v>7921</v>
      </c>
      <c r="I909" s="15" t="str">
        <f aca="false">HYPERLINK(J909,B909)</f>
        <v>Tennessee Practice, Contract Law and Practice (TNPRAC-CON) </v>
      </c>
      <c r="J909" s="16" t="str">
        <f aca="false">CONCATENATE(D909,E909,F909,G909,H909)</f>
        <v>http://www.westlaw.com/search/default.asp?sp=seuni-1000&amp;cbhf=none&amp;DB= TNPRAC-CON  &amp;rs=imp1.0&amp;vr=1.905</v>
      </c>
      <c r="K909" s="18" t="s">
        <v>7922</v>
      </c>
      <c r="L909" s="19" t="s">
        <v>7923</v>
      </c>
      <c r="M909" s="12" t="s">
        <v>177</v>
      </c>
      <c r="N909" s="12" t="s">
        <v>33</v>
      </c>
      <c r="O909" s="12" t="s">
        <v>7924</v>
      </c>
      <c r="P909" s="12"/>
      <c r="Q909" s="12" t="s">
        <v>7504</v>
      </c>
      <c r="R909" s="12"/>
      <c r="S909" s="18" t="s">
        <v>7925</v>
      </c>
      <c r="T909" s="12" t="s">
        <v>7926</v>
      </c>
      <c r="U909" s="12"/>
    </row>
    <row r="910" s="1" customFormat="true" ht="14.25" hidden="false" customHeight="false" outlineLevel="0" collapsed="false">
      <c r="A910" s="12" t="n">
        <v>907</v>
      </c>
      <c r="B910" s="12" t="s">
        <v>7927</v>
      </c>
      <c r="C910" s="17" t="s">
        <v>7928</v>
      </c>
      <c r="D910" s="13" t="s">
        <v>25</v>
      </c>
      <c r="E910" s="14" t="s">
        <v>26</v>
      </c>
      <c r="F910" s="13" t="s">
        <v>27</v>
      </c>
      <c r="G910" s="12" t="s">
        <v>7929</v>
      </c>
      <c r="H910" s="13" t="s">
        <v>7930</v>
      </c>
      <c r="I910" s="15" t="str">
        <f aca="false">HYPERLINK(J910,B910)</f>
        <v>Testimonial Privileges (PRIVILEGES) </v>
      </c>
      <c r="J910" s="16" t="str">
        <f aca="false">CONCATENATE(D910,E910,F910,G910,H910)</f>
        <v>http://www.westlaw.com/search/default.asp?sp=seuni-1000&amp;cbhf=none&amp;DB= PRIVILEGES  &amp;rs=imp1.0&amp;vr=1.906</v>
      </c>
      <c r="K910" s="12" t="s">
        <v>7931</v>
      </c>
      <c r="L910" s="12" t="s">
        <v>7932</v>
      </c>
      <c r="M910" s="12" t="s">
        <v>148</v>
      </c>
      <c r="N910" s="12" t="s">
        <v>33</v>
      </c>
      <c r="O910" s="12" t="s">
        <v>81</v>
      </c>
      <c r="P910" s="17" t="s">
        <v>82</v>
      </c>
      <c r="Q910" s="12" t="s">
        <v>7504</v>
      </c>
      <c r="R910" s="12" t="n">
        <v>1481</v>
      </c>
      <c r="S910" s="12" t="s">
        <v>7933</v>
      </c>
      <c r="T910" s="12" t="s">
        <v>7934</v>
      </c>
      <c r="U910" s="17" t="s">
        <v>7935</v>
      </c>
    </row>
    <row r="911" s="1" customFormat="true" ht="14.25" hidden="false" customHeight="false" outlineLevel="0" collapsed="false">
      <c r="A911" s="12" t="n">
        <v>908</v>
      </c>
      <c r="B911" s="12" t="s">
        <v>7936</v>
      </c>
      <c r="C911" s="17" t="s">
        <v>7937</v>
      </c>
      <c r="D911" s="13" t="s">
        <v>25</v>
      </c>
      <c r="E911" s="14" t="s">
        <v>26</v>
      </c>
      <c r="F911" s="13" t="s">
        <v>27</v>
      </c>
      <c r="G911" s="21" t="s">
        <v>7302</v>
      </c>
      <c r="H911" s="13" t="s">
        <v>7938</v>
      </c>
      <c r="I911" s="15" t="str">
        <f aca="false">HYPERLINK(J911,B911)</f>
        <v>Texas - Rutter Group Prac. Guide: Fed. Civ. Proc. Before Trial, 5th Cir. Ed. (TRG-TXFCIVP) </v>
      </c>
      <c r="J911" s="16" t="str">
        <f aca="false">CONCATENATE(D911,E911,F911,G911,H911)</f>
        <v>http://www.westlaw.com/search/default.asp?sp=seuni-1000&amp;cbhf=none&amp;DB= TRG-TXFCIVP  &amp;rs=imp1.0&amp;vr=1.907</v>
      </c>
      <c r="K911" s="12" t="s">
        <v>7939</v>
      </c>
      <c r="L911" s="19"/>
      <c r="M911" s="12" t="s">
        <v>177</v>
      </c>
      <c r="N911" s="12" t="s">
        <v>33</v>
      </c>
      <c r="O911" s="12"/>
      <c r="P911" s="12"/>
      <c r="Q911" s="12"/>
      <c r="R911" s="12"/>
      <c r="S911" s="12"/>
      <c r="T911" s="12"/>
      <c r="U911" s="12"/>
    </row>
    <row r="912" s="1" customFormat="true" ht="14.25" hidden="false" customHeight="false" outlineLevel="0" collapsed="false">
      <c r="A912" s="12" t="n">
        <v>909</v>
      </c>
      <c r="B912" s="12" t="s">
        <v>7940</v>
      </c>
      <c r="C912" s="17" t="s">
        <v>7941</v>
      </c>
      <c r="D912" s="13" t="s">
        <v>25</v>
      </c>
      <c r="E912" s="14" t="s">
        <v>26</v>
      </c>
      <c r="F912" s="13" t="s">
        <v>27</v>
      </c>
      <c r="G912" s="21" t="s">
        <v>7942</v>
      </c>
      <c r="H912" s="13" t="s">
        <v>7943</v>
      </c>
      <c r="I912" s="15" t="str">
        <f aca="false">HYPERLINK(J912,B912)</f>
        <v>Texas Construction Law Manual (TXCONLM) </v>
      </c>
      <c r="J912" s="16" t="str">
        <f aca="false">CONCATENATE(D912,E912,F912,G912,H912)</f>
        <v>http://www.westlaw.com/search/default.asp?sp=seuni-1000&amp;cbhf=none&amp;DB= TXCONLM  &amp;rs=imp1.0&amp;vr=1.908</v>
      </c>
      <c r="K912" s="12" t="s">
        <v>7944</v>
      </c>
      <c r="L912" s="19" t="n">
        <v>9780314954534</v>
      </c>
      <c r="M912" s="12" t="s">
        <v>177</v>
      </c>
      <c r="N912" s="12" t="s">
        <v>33</v>
      </c>
      <c r="O912" s="18" t="s">
        <v>7945</v>
      </c>
      <c r="P912" s="17" t="s">
        <v>978</v>
      </c>
      <c r="Q912" s="23" t="s">
        <v>1564</v>
      </c>
      <c r="R912" s="12"/>
      <c r="S912" s="18" t="s">
        <v>7946</v>
      </c>
      <c r="T912" s="18" t="s">
        <v>7947</v>
      </c>
      <c r="U912" s="17" t="s">
        <v>7948</v>
      </c>
    </row>
    <row r="913" s="1" customFormat="true" ht="14.25" hidden="false" customHeight="false" outlineLevel="0" collapsed="false">
      <c r="A913" s="12" t="n">
        <v>910</v>
      </c>
      <c r="B913" s="12" t="s">
        <v>7949</v>
      </c>
      <c r="C913" s="17" t="s">
        <v>7950</v>
      </c>
      <c r="D913" s="13" t="s">
        <v>25</v>
      </c>
      <c r="E913" s="14" t="s">
        <v>26</v>
      </c>
      <c r="F913" s="13" t="s">
        <v>27</v>
      </c>
      <c r="G913" s="21" t="s">
        <v>7951</v>
      </c>
      <c r="H913" s="13" t="s">
        <v>7952</v>
      </c>
      <c r="I913" s="15" t="str">
        <f aca="false">HYPERLINK(J913,B913)</f>
        <v>Texas Practice Guide: Business Entities (TXPG-BUSEN) </v>
      </c>
      <c r="J913" s="16" t="str">
        <f aca="false">CONCATENATE(D913,E913,F913,G913,H913)</f>
        <v>http://www.westlaw.com/search/default.asp?sp=seuni-1000&amp;cbhf=none&amp;DB= TXPG-BUSEN  &amp;rs=imp1.0&amp;vr=1.909</v>
      </c>
      <c r="K913" s="12" t="s">
        <v>7953</v>
      </c>
      <c r="L913" s="19" t="s">
        <v>7954</v>
      </c>
      <c r="M913" s="12" t="s">
        <v>177</v>
      </c>
      <c r="N913" s="12" t="s">
        <v>33</v>
      </c>
      <c r="O913" s="12" t="s">
        <v>5771</v>
      </c>
      <c r="P913" s="17" t="s">
        <v>320</v>
      </c>
      <c r="Q913" s="23" t="s">
        <v>3065</v>
      </c>
      <c r="R913" s="12" t="n">
        <v>2000</v>
      </c>
      <c r="S913" s="18" t="s">
        <v>7068</v>
      </c>
      <c r="T913" s="12" t="s">
        <v>7955</v>
      </c>
      <c r="U913" s="17" t="s">
        <v>7956</v>
      </c>
    </row>
    <row r="914" s="1" customFormat="true" ht="14.25" hidden="false" customHeight="false" outlineLevel="0" collapsed="false">
      <c r="A914" s="12" t="n">
        <v>911</v>
      </c>
      <c r="B914" s="12" t="s">
        <v>7957</v>
      </c>
      <c r="C914" s="17" t="s">
        <v>7958</v>
      </c>
      <c r="D914" s="13" t="s">
        <v>25</v>
      </c>
      <c r="E914" s="14" t="s">
        <v>26</v>
      </c>
      <c r="F914" s="13" t="s">
        <v>27</v>
      </c>
      <c r="G914" s="21" t="s">
        <v>7959</v>
      </c>
      <c r="H914" s="13" t="s">
        <v>7960</v>
      </c>
      <c r="I914" s="15" t="str">
        <f aca="false">HYPERLINK(J914,B914)</f>
        <v>Texas Practice Guide: Employment Practice (TXPG-EMP) </v>
      </c>
      <c r="J914" s="16" t="str">
        <f aca="false">CONCATENATE(D914,E914,F914,G914,H914)</f>
        <v>http://www.westlaw.com/search/default.asp?sp=seuni-1000&amp;cbhf=none&amp;DB= TXPG-EMP  &amp;rs=imp1.0&amp;vr=1.910</v>
      </c>
      <c r="K914" s="12" t="s">
        <v>7961</v>
      </c>
      <c r="L914" s="19" t="s">
        <v>7962</v>
      </c>
      <c r="M914" s="12" t="s">
        <v>177</v>
      </c>
      <c r="N914" s="12" t="s">
        <v>33</v>
      </c>
      <c r="O914" s="12" t="s">
        <v>235</v>
      </c>
      <c r="P914" s="17" t="s">
        <v>236</v>
      </c>
      <c r="Q914" s="23" t="s">
        <v>7963</v>
      </c>
      <c r="R914" s="12" t="n">
        <v>900</v>
      </c>
      <c r="S914" s="18" t="s">
        <v>7964</v>
      </c>
      <c r="T914" s="12" t="s">
        <v>7965</v>
      </c>
      <c r="U914" s="17" t="s">
        <v>7966</v>
      </c>
    </row>
    <row r="915" s="1" customFormat="true" ht="14.25" hidden="false" customHeight="false" outlineLevel="0" collapsed="false">
      <c r="A915" s="12" t="n">
        <v>912</v>
      </c>
      <c r="B915" s="12" t="s">
        <v>7967</v>
      </c>
      <c r="C915" s="17" t="s">
        <v>7968</v>
      </c>
      <c r="D915" s="13" t="s">
        <v>25</v>
      </c>
      <c r="E915" s="14" t="s">
        <v>26</v>
      </c>
      <c r="F915" s="13" t="s">
        <v>27</v>
      </c>
      <c r="G915" s="21" t="s">
        <v>7969</v>
      </c>
      <c r="H915" s="13" t="s">
        <v>7970</v>
      </c>
      <c r="I915" s="15" t="str">
        <f aca="false">HYPERLINK(J915,B915)</f>
        <v>Texas Practice Guide: Real Estate Transactions (TXPG-RETRANS) </v>
      </c>
      <c r="J915" s="16" t="str">
        <f aca="false">CONCATENATE(D915,E915,F915,G915,H915)</f>
        <v>http://www.westlaw.com/search/default.asp?sp=seuni-1000&amp;cbhf=none&amp;DB= TXPG-RETRANS  &amp;rs=imp1.0&amp;vr=1.911</v>
      </c>
      <c r="K915" s="12" t="s">
        <v>7971</v>
      </c>
      <c r="L915" s="19" t="s">
        <v>7972</v>
      </c>
      <c r="M915" s="12" t="s">
        <v>177</v>
      </c>
      <c r="N915" s="12" t="s">
        <v>33</v>
      </c>
      <c r="O915" s="12" t="s">
        <v>34</v>
      </c>
      <c r="P915" s="17" t="s">
        <v>35</v>
      </c>
      <c r="Q915" s="23" t="s">
        <v>7973</v>
      </c>
      <c r="R915" s="12" t="n">
        <v>2000</v>
      </c>
      <c r="S915" s="18" t="s">
        <v>7974</v>
      </c>
      <c r="T915" s="12" t="s">
        <v>7975</v>
      </c>
      <c r="U915" s="17" t="s">
        <v>7976</v>
      </c>
    </row>
    <row r="916" s="1" customFormat="true" ht="14.25" hidden="false" customHeight="false" outlineLevel="0" collapsed="false">
      <c r="A916" s="12" t="n">
        <v>913</v>
      </c>
      <c r="B916" s="12" t="s">
        <v>7977</v>
      </c>
      <c r="C916" s="17" t="s">
        <v>7978</v>
      </c>
      <c r="D916" s="13" t="s">
        <v>25</v>
      </c>
      <c r="E916" s="14" t="s">
        <v>26</v>
      </c>
      <c r="F916" s="13" t="s">
        <v>27</v>
      </c>
      <c r="G916" s="21" t="s">
        <v>7979</v>
      </c>
      <c r="H916" s="13" t="s">
        <v>7980</v>
      </c>
      <c r="I916" s="15" t="str">
        <f aca="false">HYPERLINK(J916,B916)</f>
        <v>Texas Title Insurance 2d (TXTIL) </v>
      </c>
      <c r="J916" s="16" t="str">
        <f aca="false">CONCATENATE(D916,E916,F916,G916,H916)</f>
        <v>http://www.westlaw.com/search/default.asp?sp=seuni-1000&amp;cbhf=none&amp;DB= TXTIL  &amp;rs=imp1.0&amp;vr=1.912</v>
      </c>
      <c r="K916" s="12" t="s">
        <v>7981</v>
      </c>
      <c r="L916" s="19" t="s">
        <v>7982</v>
      </c>
      <c r="M916" s="12" t="s">
        <v>177</v>
      </c>
      <c r="N916" s="12" t="s">
        <v>33</v>
      </c>
      <c r="O916" s="18" t="s">
        <v>7983</v>
      </c>
      <c r="P916" s="17" t="s">
        <v>7984</v>
      </c>
      <c r="Q916" s="23" t="s">
        <v>7614</v>
      </c>
      <c r="R916" s="12" t="n">
        <v>418</v>
      </c>
      <c r="S916" s="18" t="s">
        <v>7985</v>
      </c>
      <c r="T916" s="12" t="s">
        <v>7986</v>
      </c>
      <c r="U916" s="17" t="s">
        <v>7987</v>
      </c>
    </row>
    <row r="917" s="1" customFormat="true" ht="14.25" hidden="false" customHeight="false" outlineLevel="0" collapsed="false">
      <c r="A917" s="12" t="n">
        <v>914</v>
      </c>
      <c r="B917" s="12" t="s">
        <v>7988</v>
      </c>
      <c r="C917" s="17" t="s">
        <v>7989</v>
      </c>
      <c r="D917" s="13" t="s">
        <v>25</v>
      </c>
      <c r="E917" s="14" t="s">
        <v>26</v>
      </c>
      <c r="F917" s="13" t="s">
        <v>27</v>
      </c>
      <c r="G917" s="21" t="s">
        <v>7990</v>
      </c>
      <c r="H917" s="13" t="s">
        <v>7991</v>
      </c>
      <c r="I917" s="15" t="str">
        <f aca="false">HYPERLINK(J917,B917)</f>
        <v>The Law of Merchandise and Character Licensing (LMCL) </v>
      </c>
      <c r="J917" s="16" t="str">
        <f aca="false">CONCATENATE(D917,E917,F917,G917,H917)</f>
        <v>http://www.westlaw.com/search/default.asp?sp=seuni-1000&amp;cbhf=none&amp;DB= LMCL  &amp;rs=imp1.0&amp;vr=1.913</v>
      </c>
      <c r="K917" s="12" t="s">
        <v>6034</v>
      </c>
      <c r="L917" s="19" t="s">
        <v>7992</v>
      </c>
      <c r="M917" s="12" t="s">
        <v>177</v>
      </c>
      <c r="N917" s="12" t="s">
        <v>33</v>
      </c>
      <c r="O917" s="12" t="s">
        <v>341</v>
      </c>
      <c r="P917" s="17" t="s">
        <v>342</v>
      </c>
      <c r="Q917" s="23" t="s">
        <v>7993</v>
      </c>
      <c r="R917" s="12"/>
      <c r="S917" s="18" t="s">
        <v>7485</v>
      </c>
      <c r="T917" s="12" t="s">
        <v>7994</v>
      </c>
      <c r="U917" s="17" t="s">
        <v>7995</v>
      </c>
    </row>
    <row r="918" s="1" customFormat="true" ht="14.25" hidden="false" customHeight="false" outlineLevel="0" collapsed="false">
      <c r="A918" s="12" t="n">
        <v>915</v>
      </c>
      <c r="B918" s="12" t="s">
        <v>7996</v>
      </c>
      <c r="C918" s="12" t="s">
        <v>7997</v>
      </c>
      <c r="D918" s="13" t="s">
        <v>25</v>
      </c>
      <c r="E918" s="14" t="s">
        <v>26</v>
      </c>
      <c r="F918" s="13" t="s">
        <v>27</v>
      </c>
      <c r="G918" s="12" t="s">
        <v>7998</v>
      </c>
      <c r="H918" s="13" t="s">
        <v>7999</v>
      </c>
      <c r="I918" s="15" t="str">
        <f aca="false">HYPERLINK(J918,B918)</f>
        <v>Thorp's North Carolina Trial Practice Forms (TNCTPF) </v>
      </c>
      <c r="J918" s="16" t="str">
        <f aca="false">CONCATENATE(D918,E918,F918,G918,H918)</f>
        <v>http://www.westlaw.com/search/default.asp?sp=seuni-1000&amp;cbhf=none&amp;DB= TNCTPF  &amp;rs=imp1.0&amp;vr=1.914</v>
      </c>
      <c r="K918" s="12" t="s">
        <v>8000</v>
      </c>
      <c r="L918" s="12" t="s">
        <v>8001</v>
      </c>
      <c r="M918" s="12" t="s">
        <v>127</v>
      </c>
      <c r="N918" s="12" t="s">
        <v>33</v>
      </c>
      <c r="O918" s="12" t="s">
        <v>81</v>
      </c>
      <c r="P918" s="17" t="s">
        <v>82</v>
      </c>
      <c r="Q918" s="12" t="s">
        <v>6355</v>
      </c>
      <c r="R918" s="12" t="n">
        <v>1200</v>
      </c>
      <c r="S918" s="18" t="s">
        <v>8002</v>
      </c>
      <c r="T918" s="18" t="s">
        <v>8003</v>
      </c>
      <c r="U918" s="17" t="s">
        <v>8004</v>
      </c>
    </row>
    <row r="919" s="1" customFormat="true" ht="14.25" hidden="false" customHeight="false" outlineLevel="0" collapsed="false">
      <c r="A919" s="12" t="n">
        <v>916</v>
      </c>
      <c r="B919" s="12" t="s">
        <v>8005</v>
      </c>
      <c r="C919" s="12" t="s">
        <v>8006</v>
      </c>
      <c r="D919" s="13" t="s">
        <v>25</v>
      </c>
      <c r="E919" s="14" t="s">
        <v>26</v>
      </c>
      <c r="F919" s="13" t="s">
        <v>27</v>
      </c>
      <c r="G919" s="12" t="s">
        <v>8007</v>
      </c>
      <c r="H919" s="13" t="s">
        <v>8008</v>
      </c>
      <c r="I919" s="15" t="str">
        <f aca="false">HYPERLINK(J919,B919)</f>
        <v>Tilley's Alabama Equity (ALEQUITY) </v>
      </c>
      <c r="J919" s="16" t="str">
        <f aca="false">CONCATENATE(D919,E919,F919,G919,H919)</f>
        <v>http://www.westlaw.com/search/default.asp?sp=seuni-1000&amp;cbhf=none&amp;DB= ALEQUITY  &amp;rs=imp1.0&amp;vr=1.915</v>
      </c>
      <c r="K919" s="12" t="s">
        <v>8009</v>
      </c>
      <c r="L919" s="12" t="s">
        <v>8010</v>
      </c>
      <c r="M919" s="12" t="s">
        <v>148</v>
      </c>
      <c r="N919" s="12" t="s">
        <v>33</v>
      </c>
      <c r="O919" s="12" t="s">
        <v>3797</v>
      </c>
      <c r="P919" s="17" t="s">
        <v>205</v>
      </c>
      <c r="Q919" s="12" t="s">
        <v>8011</v>
      </c>
      <c r="R919" s="12" t="n">
        <v>365</v>
      </c>
      <c r="S919" s="12" t="s">
        <v>8012</v>
      </c>
      <c r="T919" s="12" t="s">
        <v>8013</v>
      </c>
      <c r="U919" s="17" t="s">
        <v>8014</v>
      </c>
    </row>
    <row r="920" s="1" customFormat="true" ht="14.25" hidden="false" customHeight="false" outlineLevel="0" collapsed="false">
      <c r="A920" s="12" t="n">
        <v>917</v>
      </c>
      <c r="B920" s="12" t="s">
        <v>8015</v>
      </c>
      <c r="C920" s="17" t="s">
        <v>8016</v>
      </c>
      <c r="D920" s="13" t="s">
        <v>25</v>
      </c>
      <c r="E920" s="14" t="s">
        <v>26</v>
      </c>
      <c r="F920" s="13" t="s">
        <v>27</v>
      </c>
      <c r="G920" s="21" t="s">
        <v>8017</v>
      </c>
      <c r="H920" s="13" t="s">
        <v>8018</v>
      </c>
      <c r="I920" s="15" t="str">
        <f aca="false">HYPERLINK(J920,B920)</f>
        <v>Toxic Torts Litigation Guide (TOXICTORTS) </v>
      </c>
      <c r="J920" s="16" t="str">
        <f aca="false">CONCATENATE(D920,E920,F920,G920,H920)</f>
        <v>http://www.westlaw.com/search/default.asp?sp=seuni-1000&amp;cbhf=none&amp;DB= TOXICTORTS  &amp;rs=imp1.0&amp;vr=1.916</v>
      </c>
      <c r="K920" s="12" t="s">
        <v>8019</v>
      </c>
      <c r="L920" s="19" t="s">
        <v>8020</v>
      </c>
      <c r="M920" s="12" t="s">
        <v>177</v>
      </c>
      <c r="N920" s="12" t="s">
        <v>33</v>
      </c>
      <c r="O920" s="18" t="s">
        <v>8021</v>
      </c>
      <c r="P920" s="17" t="s">
        <v>8022</v>
      </c>
      <c r="Q920" s="23" t="s">
        <v>7855</v>
      </c>
      <c r="R920" s="12" t="n">
        <v>2278</v>
      </c>
      <c r="S920" s="18" t="s">
        <v>8023</v>
      </c>
      <c r="T920" s="18" t="s">
        <v>8024</v>
      </c>
      <c r="U920" s="17" t="s">
        <v>8025</v>
      </c>
    </row>
    <row r="921" s="1" customFormat="true" ht="14.25" hidden="false" customHeight="false" outlineLevel="0" collapsed="false">
      <c r="A921" s="12" t="n">
        <v>918</v>
      </c>
      <c r="B921" s="12" t="s">
        <v>8026</v>
      </c>
      <c r="C921" s="17" t="s">
        <v>8027</v>
      </c>
      <c r="D921" s="13" t="s">
        <v>25</v>
      </c>
      <c r="E921" s="14" t="s">
        <v>26</v>
      </c>
      <c r="F921" s="13" t="s">
        <v>27</v>
      </c>
      <c r="G921" s="21" t="s">
        <v>8028</v>
      </c>
      <c r="H921" s="13" t="s">
        <v>8029</v>
      </c>
      <c r="I921" s="15" t="str">
        <f aca="false">HYPERLINK(J921,B921)</f>
        <v>Toxic Torts Practice Guide (TOXICTPG) </v>
      </c>
      <c r="J921" s="16" t="str">
        <f aca="false">CONCATENATE(D921,E921,F921,G921,H921)</f>
        <v>http://www.westlaw.com/search/default.asp?sp=seuni-1000&amp;cbhf=none&amp;DB= TOXICTPG  &amp;rs=imp1.0&amp;vr=1.917</v>
      </c>
      <c r="K921" s="12" t="s">
        <v>8030</v>
      </c>
      <c r="L921" s="19" t="s">
        <v>8031</v>
      </c>
      <c r="M921" s="12" t="s">
        <v>177</v>
      </c>
      <c r="N921" s="12" t="s">
        <v>33</v>
      </c>
      <c r="O921" s="18" t="s">
        <v>8032</v>
      </c>
      <c r="P921" s="17" t="s">
        <v>8033</v>
      </c>
      <c r="Q921" s="23" t="s">
        <v>8034</v>
      </c>
      <c r="R921" s="12" t="n">
        <v>3000</v>
      </c>
      <c r="S921" s="12" t="s">
        <v>471</v>
      </c>
      <c r="T921" s="12" t="s">
        <v>8035</v>
      </c>
      <c r="U921" s="17" t="s">
        <v>8036</v>
      </c>
    </row>
    <row r="922" s="1" customFormat="true" ht="14.25" hidden="false" customHeight="false" outlineLevel="0" collapsed="false">
      <c r="A922" s="12" t="n">
        <v>919</v>
      </c>
      <c r="B922" s="12" t="s">
        <v>8037</v>
      </c>
      <c r="C922" s="17" t="s">
        <v>8038</v>
      </c>
      <c r="D922" s="13" t="s">
        <v>25</v>
      </c>
      <c r="E922" s="14" t="s">
        <v>26</v>
      </c>
      <c r="F922" s="13" t="s">
        <v>27</v>
      </c>
      <c r="G922" s="21" t="s">
        <v>8039</v>
      </c>
      <c r="H922" s="13" t="s">
        <v>8040</v>
      </c>
      <c r="I922" s="15" t="str">
        <f aca="false">HYPERLINK(J922,B922)</f>
        <v>Trade Secrets Law (TRDSECRT) </v>
      </c>
      <c r="J922" s="16" t="str">
        <f aca="false">CONCATENATE(D922,E922,F922,G922,H922)</f>
        <v>http://www.westlaw.com/search/default.asp?sp=seuni-1000&amp;cbhf=none&amp;DB= TRDSECRT  &amp;rs=imp1.0&amp;vr=1.918</v>
      </c>
      <c r="K922" s="12" t="s">
        <v>8041</v>
      </c>
      <c r="L922" s="19" t="s">
        <v>8042</v>
      </c>
      <c r="M922" s="12" t="s">
        <v>177</v>
      </c>
      <c r="N922" s="12" t="s">
        <v>33</v>
      </c>
      <c r="O922" s="18" t="s">
        <v>8043</v>
      </c>
      <c r="P922" s="17" t="s">
        <v>8044</v>
      </c>
      <c r="Q922" s="23" t="s">
        <v>8045</v>
      </c>
      <c r="R922" s="12"/>
      <c r="S922" s="18" t="s">
        <v>6508</v>
      </c>
      <c r="T922" s="12" t="s">
        <v>8046</v>
      </c>
      <c r="U922" s="17" t="s">
        <v>8047</v>
      </c>
    </row>
    <row r="923" s="1" customFormat="true" ht="14.25" hidden="false" customHeight="false" outlineLevel="0" collapsed="false">
      <c r="A923" s="12" t="n">
        <v>920</v>
      </c>
      <c r="B923" s="12" t="s">
        <v>8048</v>
      </c>
      <c r="C923" s="17" t="s">
        <v>8049</v>
      </c>
      <c r="D923" s="13" t="s">
        <v>25</v>
      </c>
      <c r="E923" s="14" t="s">
        <v>26</v>
      </c>
      <c r="F923" s="13" t="s">
        <v>27</v>
      </c>
      <c r="G923" s="21" t="s">
        <v>8050</v>
      </c>
      <c r="H923" s="13" t="s">
        <v>8051</v>
      </c>
      <c r="I923" s="15" t="str">
        <f aca="false">HYPERLINK(J923,B923)</f>
        <v>Trade Secrets Throughout the World (TRADESEC) </v>
      </c>
      <c r="J923" s="16" t="str">
        <f aca="false">CONCATENATE(D923,E923,F923,G923,H923)</f>
        <v>http://www.westlaw.com/search/default.asp?sp=seuni-1000&amp;cbhf=none&amp;DB= TRADESEC  &amp;rs=imp1.0&amp;vr=1.919</v>
      </c>
      <c r="K923" s="12" t="s">
        <v>8041</v>
      </c>
      <c r="L923" s="19" t="s">
        <v>8052</v>
      </c>
      <c r="M923" s="12" t="s">
        <v>177</v>
      </c>
      <c r="N923" s="12" t="s">
        <v>33</v>
      </c>
      <c r="O923" s="18" t="s">
        <v>8043</v>
      </c>
      <c r="P923" s="17" t="s">
        <v>8044</v>
      </c>
      <c r="Q923" s="23" t="s">
        <v>8053</v>
      </c>
      <c r="R923" s="12"/>
      <c r="S923" s="18" t="s">
        <v>8054</v>
      </c>
      <c r="T923" s="12" t="s">
        <v>8055</v>
      </c>
      <c r="U923" s="17" t="s">
        <v>8056</v>
      </c>
    </row>
    <row r="924" s="1" customFormat="true" ht="14.25" hidden="false" customHeight="false" outlineLevel="0" collapsed="false">
      <c r="A924" s="12" t="n">
        <v>921</v>
      </c>
      <c r="B924" s="12" t="s">
        <v>8057</v>
      </c>
      <c r="C924" s="17" t="s">
        <v>8058</v>
      </c>
      <c r="D924" s="13" t="s">
        <v>25</v>
      </c>
      <c r="E924" s="14" t="s">
        <v>26</v>
      </c>
      <c r="F924" s="13" t="s">
        <v>27</v>
      </c>
      <c r="G924" s="12" t="s">
        <v>8059</v>
      </c>
      <c r="H924" s="13" t="s">
        <v>8060</v>
      </c>
      <c r="I924" s="15" t="str">
        <f aca="false">HYPERLINK(J924,B924)</f>
        <v>Trademark Law Practice Forms, 2d (TMPRACFORM) </v>
      </c>
      <c r="J924" s="16" t="str">
        <f aca="false">CONCATENATE(D924,E924,F924,G924,H924)</f>
        <v>http://www.westlaw.com/search/default.asp?sp=seuni-1000&amp;cbhf=none&amp;DB= TMPRACFORM  &amp;rs=imp1.0&amp;vr=1.920</v>
      </c>
      <c r="K924" s="12" t="s">
        <v>8061</v>
      </c>
      <c r="L924" s="12" t="s">
        <v>8062</v>
      </c>
      <c r="M924" s="12" t="s">
        <v>177</v>
      </c>
      <c r="N924" s="12" t="s">
        <v>33</v>
      </c>
      <c r="O924" s="12" t="s">
        <v>341</v>
      </c>
      <c r="P924" s="17" t="s">
        <v>8063</v>
      </c>
      <c r="Q924" s="12" t="s">
        <v>8064</v>
      </c>
      <c r="R924" s="12"/>
      <c r="S924" s="18" t="s">
        <v>8065</v>
      </c>
      <c r="T924" s="18" t="s">
        <v>8066</v>
      </c>
      <c r="U924" s="17" t="s">
        <v>8067</v>
      </c>
    </row>
    <row r="925" s="1" customFormat="true" ht="14.25" hidden="false" customHeight="false" outlineLevel="0" collapsed="false">
      <c r="A925" s="12" t="n">
        <v>922</v>
      </c>
      <c r="B925" s="12" t="s">
        <v>8068</v>
      </c>
      <c r="C925" s="17" t="s">
        <v>8069</v>
      </c>
      <c r="D925" s="13" t="s">
        <v>25</v>
      </c>
      <c r="E925" s="14" t="s">
        <v>26</v>
      </c>
      <c r="F925" s="13" t="s">
        <v>27</v>
      </c>
      <c r="G925" s="21" t="s">
        <v>8070</v>
      </c>
      <c r="H925" s="13" t="s">
        <v>8071</v>
      </c>
      <c r="I925" s="15" t="str">
        <f aca="false">HYPERLINK(J925,B925)</f>
        <v>Trademark Practice Throughout the World (TMPRWLD) </v>
      </c>
      <c r="J925" s="16" t="str">
        <f aca="false">CONCATENATE(D925,E925,F925,G925,H925)</f>
        <v>http://www.westlaw.com/search/default.asp?sp=seuni-1000&amp;cbhf=none&amp;DB= TMPRWLD  &amp;rs=imp1.0&amp;vr=1.921</v>
      </c>
      <c r="K925" s="12" t="s">
        <v>8072</v>
      </c>
      <c r="L925" s="19" t="s">
        <v>8073</v>
      </c>
      <c r="M925" s="12" t="s">
        <v>177</v>
      </c>
      <c r="N925" s="12" t="s">
        <v>33</v>
      </c>
      <c r="O925" s="18" t="s">
        <v>8074</v>
      </c>
      <c r="P925" s="17" t="s">
        <v>2895</v>
      </c>
      <c r="Q925" s="23" t="s">
        <v>925</v>
      </c>
      <c r="R925" s="12" t="n">
        <v>1300</v>
      </c>
      <c r="S925" s="18" t="s">
        <v>8075</v>
      </c>
      <c r="T925" s="12" t="s">
        <v>8076</v>
      </c>
      <c r="U925" s="17" t="s">
        <v>8077</v>
      </c>
    </row>
    <row r="926" s="1" customFormat="true" ht="14.25" hidden="false" customHeight="false" outlineLevel="0" collapsed="false">
      <c r="A926" s="12" t="n">
        <v>923</v>
      </c>
      <c r="B926" s="12" t="s">
        <v>8078</v>
      </c>
      <c r="C926" s="17" t="s">
        <v>8079</v>
      </c>
      <c r="D926" s="13" t="s">
        <v>25</v>
      </c>
      <c r="E926" s="14" t="s">
        <v>26</v>
      </c>
      <c r="F926" s="13" t="s">
        <v>27</v>
      </c>
      <c r="G926" s="21" t="s">
        <v>8080</v>
      </c>
      <c r="H926" s="13" t="s">
        <v>8081</v>
      </c>
      <c r="I926" s="15" t="str">
        <f aca="false">HYPERLINK(J926,B926)</f>
        <v>Trademark Trial and Appeal Board Practice and Procedure (TTABPP) </v>
      </c>
      <c r="J926" s="16" t="str">
        <f aca="false">CONCATENATE(D926,E926,F926,G926,H926)</f>
        <v>http://www.westlaw.com/search/default.asp?sp=seuni-1000&amp;cbhf=none&amp;DB= TTABPP  &amp;rs=imp1.0&amp;vr=1.922</v>
      </c>
      <c r="K926" s="12" t="s">
        <v>8082</v>
      </c>
      <c r="L926" s="19" t="s">
        <v>8083</v>
      </c>
      <c r="M926" s="12" t="s">
        <v>177</v>
      </c>
      <c r="N926" s="12" t="s">
        <v>33</v>
      </c>
      <c r="O926" s="18" t="s">
        <v>8084</v>
      </c>
      <c r="P926" s="17" t="s">
        <v>1392</v>
      </c>
      <c r="Q926" s="23" t="s">
        <v>8085</v>
      </c>
      <c r="R926" s="12"/>
      <c r="S926" s="18" t="s">
        <v>1385</v>
      </c>
      <c r="T926" s="12" t="s">
        <v>8086</v>
      </c>
      <c r="U926" s="17" t="s">
        <v>8087</v>
      </c>
    </row>
    <row r="927" s="1" customFormat="true" ht="14.25" hidden="false" customHeight="false" outlineLevel="0" collapsed="false">
      <c r="A927" s="12" t="n">
        <v>924</v>
      </c>
      <c r="B927" s="12" t="s">
        <v>8088</v>
      </c>
      <c r="C927" s="17" t="s">
        <v>8089</v>
      </c>
      <c r="D927" s="13" t="s">
        <v>25</v>
      </c>
      <c r="E927" s="14" t="s">
        <v>26</v>
      </c>
      <c r="F927" s="13" t="s">
        <v>27</v>
      </c>
      <c r="G927" s="12" t="s">
        <v>8090</v>
      </c>
      <c r="H927" s="13" t="s">
        <v>8091</v>
      </c>
      <c r="I927" s="15" t="str">
        <f aca="false">HYPERLINK(J927,B927)</f>
        <v>Transfer of Stock, Sixth Edition (TRS) </v>
      </c>
      <c r="J927" s="16" t="str">
        <f aca="false">CONCATENATE(D927,E927,F927,G927,H927)</f>
        <v>http://www.westlaw.com/search/default.asp?sp=seuni-1000&amp;cbhf=none&amp;DB= TRS  &amp;rs=imp1.0&amp;vr=1.923</v>
      </c>
      <c r="K927" s="12" t="s">
        <v>8092</v>
      </c>
      <c r="L927" s="12" t="s">
        <v>8093</v>
      </c>
      <c r="M927" s="12" t="s">
        <v>127</v>
      </c>
      <c r="N927" s="12" t="s">
        <v>33</v>
      </c>
      <c r="O927" s="18" t="s">
        <v>8094</v>
      </c>
      <c r="P927" s="17" t="s">
        <v>411</v>
      </c>
      <c r="Q927" s="12" t="s">
        <v>8095</v>
      </c>
      <c r="R927" s="12" t="n">
        <v>800</v>
      </c>
      <c r="S927" s="18" t="s">
        <v>8096</v>
      </c>
      <c r="T927" s="12" t="s">
        <v>8097</v>
      </c>
      <c r="U927" s="17" t="s">
        <v>8098</v>
      </c>
    </row>
    <row r="928" s="1" customFormat="true" ht="14.25" hidden="false" customHeight="false" outlineLevel="0" collapsed="false">
      <c r="A928" s="12" t="n">
        <v>925</v>
      </c>
      <c r="B928" s="12" t="s">
        <v>8088</v>
      </c>
      <c r="C928" s="17" t="s">
        <v>8099</v>
      </c>
      <c r="D928" s="13" t="s">
        <v>25</v>
      </c>
      <c r="E928" s="14" t="s">
        <v>26</v>
      </c>
      <c r="F928" s="13" t="s">
        <v>27</v>
      </c>
      <c r="G928" s="21" t="s">
        <v>8090</v>
      </c>
      <c r="H928" s="13" t="s">
        <v>8100</v>
      </c>
      <c r="I928" s="15" t="str">
        <f aca="false">HYPERLINK(J928,B928)</f>
        <v>Transfer of Stock, Sixth Edition (TRS) </v>
      </c>
      <c r="J928" s="16" t="str">
        <f aca="false">CONCATENATE(D928,E928,F928,G928,H928)</f>
        <v>http://www.westlaw.com/search/default.asp?sp=seuni-1000&amp;cbhf=none&amp;DB= TRS  &amp;rs=imp1.0&amp;vr=1.924</v>
      </c>
      <c r="K928" s="12" t="s">
        <v>8092</v>
      </c>
      <c r="L928" s="19" t="s">
        <v>8101</v>
      </c>
      <c r="M928" s="12" t="s">
        <v>177</v>
      </c>
      <c r="N928" s="12" t="s">
        <v>33</v>
      </c>
      <c r="O928" s="12" t="s">
        <v>616</v>
      </c>
      <c r="P928" s="17" t="s">
        <v>411</v>
      </c>
      <c r="Q928" s="23" t="s">
        <v>8095</v>
      </c>
      <c r="R928" s="12" t="n">
        <v>800</v>
      </c>
      <c r="S928" s="12" t="s">
        <v>2097</v>
      </c>
      <c r="T928" s="12" t="s">
        <v>8097</v>
      </c>
      <c r="U928" s="17" t="s">
        <v>8102</v>
      </c>
    </row>
    <row r="929" s="1" customFormat="true" ht="14.25" hidden="false" customHeight="false" outlineLevel="0" collapsed="false">
      <c r="A929" s="12" t="n">
        <v>926</v>
      </c>
      <c r="B929" s="12" t="s">
        <v>8103</v>
      </c>
      <c r="C929" s="17" t="s">
        <v>8104</v>
      </c>
      <c r="D929" s="13" t="s">
        <v>25</v>
      </c>
      <c r="E929" s="14" t="s">
        <v>26</v>
      </c>
      <c r="F929" s="13" t="s">
        <v>27</v>
      </c>
      <c r="G929" s="12" t="s">
        <v>8105</v>
      </c>
      <c r="H929" s="13" t="s">
        <v>8106</v>
      </c>
      <c r="I929" s="15" t="str">
        <f aca="false">HYPERLINK(J929,B929)</f>
        <v>Transnational Insolvency: Cooperation Among the NAFTA Countries (ALI-TRINSOLV) </v>
      </c>
      <c r="J929" s="16" t="str">
        <f aca="false">CONCATENATE(D929,E929,F929,G929,H929)</f>
        <v>http://www.westlaw.com/search/default.asp?sp=seuni-1000&amp;cbhf=none&amp;DB= ALI-TRINSOLV  &amp;rs=imp1.0&amp;vr=1.925</v>
      </c>
      <c r="K929" s="12" t="s">
        <v>3023</v>
      </c>
      <c r="L929" s="12"/>
      <c r="M929" s="12" t="s">
        <v>3023</v>
      </c>
      <c r="N929" s="12"/>
      <c r="O929" s="12"/>
      <c r="P929" s="12"/>
      <c r="Q929" s="12"/>
      <c r="R929" s="12"/>
      <c r="S929" s="12"/>
      <c r="T929" s="12"/>
      <c r="U929" s="12"/>
    </row>
    <row r="930" s="1" customFormat="true" ht="14.25" hidden="false" customHeight="false" outlineLevel="0" collapsed="false">
      <c r="A930" s="12" t="n">
        <v>927</v>
      </c>
      <c r="B930" s="12" t="s">
        <v>8107</v>
      </c>
      <c r="C930" s="17" t="s">
        <v>8108</v>
      </c>
      <c r="D930" s="13" t="s">
        <v>25</v>
      </c>
      <c r="E930" s="14" t="s">
        <v>26</v>
      </c>
      <c r="F930" s="13" t="s">
        <v>27</v>
      </c>
      <c r="G930" s="21" t="s">
        <v>8109</v>
      </c>
      <c r="H930" s="13" t="s">
        <v>8110</v>
      </c>
      <c r="I930" s="15" t="str">
        <f aca="false">HYPERLINK(J930,B930)</f>
        <v>Transnational Joint Ventures (TRANSJV) </v>
      </c>
      <c r="J930" s="16" t="str">
        <f aca="false">CONCATENATE(D930,E930,F930,G930,H930)</f>
        <v>http://www.westlaw.com/search/default.asp?sp=seuni-1000&amp;cbhf=none&amp;DB= TRANSJV  &amp;rs=imp1.0&amp;vr=1.926</v>
      </c>
      <c r="K930" s="12" t="s">
        <v>1720</v>
      </c>
      <c r="L930" s="19" t="n">
        <v>929576454</v>
      </c>
      <c r="M930" s="12" t="s">
        <v>177</v>
      </c>
      <c r="N930" s="12" t="s">
        <v>33</v>
      </c>
      <c r="O930" s="18" t="s">
        <v>8111</v>
      </c>
      <c r="P930" s="17" t="s">
        <v>2113</v>
      </c>
      <c r="Q930" s="23" t="s">
        <v>8112</v>
      </c>
      <c r="R930" s="12"/>
      <c r="S930" s="18" t="s">
        <v>5440</v>
      </c>
      <c r="T930" s="18" t="s">
        <v>8113</v>
      </c>
      <c r="U930" s="17" t="s">
        <v>8114</v>
      </c>
    </row>
    <row r="931" s="1" customFormat="true" ht="14.25" hidden="false" customHeight="false" outlineLevel="0" collapsed="false">
      <c r="A931" s="12" t="n">
        <v>928</v>
      </c>
      <c r="B931" s="12" t="s">
        <v>8115</v>
      </c>
      <c r="C931" s="12" t="s">
        <v>8116</v>
      </c>
      <c r="D931" s="13" t="s">
        <v>25</v>
      </c>
      <c r="E931" s="14" t="s">
        <v>26</v>
      </c>
      <c r="F931" s="13" t="s">
        <v>27</v>
      </c>
      <c r="G931" s="12" t="s">
        <v>8117</v>
      </c>
      <c r="H931" s="13" t="s">
        <v>8118</v>
      </c>
      <c r="I931" s="15" t="str">
        <f aca="false">HYPERLINK(J931,B931)</f>
        <v>Trawick's Florida Practice and Procedure (FL-PRACPROC) </v>
      </c>
      <c r="J931" s="16" t="str">
        <f aca="false">CONCATENATE(D931,E931,F931,G931,H931)</f>
        <v>http://www.westlaw.com/search/default.asp?sp=seuni-1000&amp;cbhf=none&amp;DB= FL-PRACPROC  &amp;rs=imp1.0&amp;vr=1.927</v>
      </c>
      <c r="K931" s="12" t="s">
        <v>8119</v>
      </c>
      <c r="L931" s="19"/>
      <c r="M931" s="12" t="s">
        <v>177</v>
      </c>
      <c r="N931" s="12" t="s">
        <v>33</v>
      </c>
      <c r="O931" s="12"/>
      <c r="P931" s="12"/>
      <c r="Q931" s="12"/>
      <c r="R931" s="12"/>
      <c r="S931" s="12"/>
      <c r="T931" s="12"/>
      <c r="U931" s="12"/>
    </row>
    <row r="932" s="1" customFormat="true" ht="14.25" hidden="false" customHeight="false" outlineLevel="0" collapsed="false">
      <c r="A932" s="12" t="n">
        <v>929</v>
      </c>
      <c r="B932" s="12" t="s">
        <v>8120</v>
      </c>
      <c r="C932" s="12" t="s">
        <v>8121</v>
      </c>
      <c r="D932" s="13" t="s">
        <v>25</v>
      </c>
      <c r="E932" s="14" t="s">
        <v>26</v>
      </c>
      <c r="F932" s="13" t="s">
        <v>27</v>
      </c>
      <c r="G932" s="12" t="s">
        <v>8122</v>
      </c>
      <c r="H932" s="13" t="s">
        <v>8123</v>
      </c>
      <c r="I932" s="15" t="str">
        <f aca="false">HYPERLINK(J932,B932)</f>
        <v>Trawick's Florida Practice and Procedure Forms (FL-PRACFORM) </v>
      </c>
      <c r="J932" s="16" t="str">
        <f aca="false">CONCATENATE(D932,E932,F932,G932,H932)</f>
        <v>http://www.westlaw.com/search/default.asp?sp=seuni-1000&amp;cbhf=none&amp;DB= FL-PRACFORM  &amp;rs=imp1.0&amp;vr=1.928</v>
      </c>
      <c r="K932" s="12" t="s">
        <v>8124</v>
      </c>
      <c r="L932" s="19" t="n">
        <v>9780314971340</v>
      </c>
      <c r="M932" s="12" t="s">
        <v>177</v>
      </c>
      <c r="N932" s="12" t="s">
        <v>33</v>
      </c>
      <c r="O932" s="18" t="s">
        <v>1449</v>
      </c>
      <c r="P932" s="17" t="s">
        <v>451</v>
      </c>
      <c r="Q932" s="23" t="s">
        <v>4443</v>
      </c>
      <c r="R932" s="12"/>
      <c r="S932" s="18" t="s">
        <v>5958</v>
      </c>
      <c r="T932" s="12" t="s">
        <v>8125</v>
      </c>
      <c r="U932" s="17" t="s">
        <v>8126</v>
      </c>
    </row>
    <row r="933" s="1" customFormat="true" ht="14.25" hidden="false" customHeight="false" outlineLevel="0" collapsed="false">
      <c r="A933" s="12" t="n">
        <v>930</v>
      </c>
      <c r="B933" s="12" t="s">
        <v>8127</v>
      </c>
      <c r="C933" s="12" t="s">
        <v>8128</v>
      </c>
      <c r="D933" s="13" t="s">
        <v>25</v>
      </c>
      <c r="E933" s="14" t="s">
        <v>26</v>
      </c>
      <c r="F933" s="13" t="s">
        <v>27</v>
      </c>
      <c r="G933" s="12" t="s">
        <v>8129</v>
      </c>
      <c r="H933" s="13" t="s">
        <v>8130</v>
      </c>
      <c r="I933" s="15" t="str">
        <f aca="false">HYPERLINK(J933,B933)</f>
        <v>Trawick's Redfearn Wills and Administration in Florida (FL-WILLS) </v>
      </c>
      <c r="J933" s="16" t="str">
        <f aca="false">CONCATENATE(D933,E933,F933,G933,H933)</f>
        <v>http://www.westlaw.com/search/default.asp?sp=seuni-1000&amp;cbhf=none&amp;DB= FL-WILLS  &amp;rs=imp1.0&amp;vr=1.929</v>
      </c>
      <c r="K933" s="12" t="s">
        <v>8131</v>
      </c>
      <c r="L933" s="19" t="n">
        <v>9780314970015</v>
      </c>
      <c r="M933" s="12" t="s">
        <v>177</v>
      </c>
      <c r="N933" s="12" t="s">
        <v>33</v>
      </c>
      <c r="O933" s="12" t="s">
        <v>431</v>
      </c>
      <c r="P933" s="17" t="s">
        <v>4751</v>
      </c>
      <c r="Q933" s="23" t="s">
        <v>903</v>
      </c>
      <c r="R933" s="12"/>
      <c r="S933" s="18" t="s">
        <v>7337</v>
      </c>
      <c r="T933" s="12" t="s">
        <v>8132</v>
      </c>
      <c r="U933" s="12" t="s">
        <v>8133</v>
      </c>
    </row>
    <row r="934" s="1" customFormat="true" ht="14.25" hidden="false" customHeight="false" outlineLevel="0" collapsed="false">
      <c r="A934" s="12" t="n">
        <v>931</v>
      </c>
      <c r="B934" s="12" t="s">
        <v>8134</v>
      </c>
      <c r="C934" s="17" t="s">
        <v>8135</v>
      </c>
      <c r="D934" s="13" t="s">
        <v>25</v>
      </c>
      <c r="E934" s="14" t="s">
        <v>26</v>
      </c>
      <c r="F934" s="13" t="s">
        <v>27</v>
      </c>
      <c r="G934" s="12" t="s">
        <v>8136</v>
      </c>
      <c r="H934" s="13" t="s">
        <v>8137</v>
      </c>
      <c r="I934" s="15" t="str">
        <f aca="false">HYPERLINK(J934,B934)</f>
        <v>Treatise on Constitutional Law: Substance and Procedure (CONLAW) </v>
      </c>
      <c r="J934" s="16" t="str">
        <f aca="false">CONCATENATE(D934,E934,F934,G934,H934)</f>
        <v>http://www.westlaw.com/search/default.asp?sp=seuni-1000&amp;cbhf=none&amp;DB= CONLAW  &amp;rs=imp1.0&amp;vr=1.930</v>
      </c>
      <c r="K934" s="12" t="s">
        <v>8138</v>
      </c>
      <c r="L934" s="12" t="s">
        <v>1668</v>
      </c>
      <c r="M934" s="12" t="s">
        <v>8139</v>
      </c>
      <c r="N934" s="12" t="s">
        <v>33</v>
      </c>
      <c r="O934" s="12" t="s">
        <v>1669</v>
      </c>
      <c r="P934" s="17" t="s">
        <v>1670</v>
      </c>
      <c r="Q934" s="12" t="s">
        <v>1671</v>
      </c>
      <c r="R934" s="12"/>
      <c r="S934" s="18" t="s">
        <v>8140</v>
      </c>
      <c r="T934" s="12" t="s">
        <v>8141</v>
      </c>
      <c r="U934" s="12"/>
    </row>
    <row r="935" s="1" customFormat="true" ht="14.25" hidden="false" customHeight="false" outlineLevel="0" collapsed="false">
      <c r="A935" s="12" t="n">
        <v>932</v>
      </c>
      <c r="B935" s="12" t="s">
        <v>8134</v>
      </c>
      <c r="C935" s="17" t="s">
        <v>8142</v>
      </c>
      <c r="D935" s="13" t="s">
        <v>25</v>
      </c>
      <c r="E935" s="14" t="s">
        <v>26</v>
      </c>
      <c r="F935" s="13" t="s">
        <v>27</v>
      </c>
      <c r="G935" s="12" t="s">
        <v>8136</v>
      </c>
      <c r="H935" s="13" t="s">
        <v>8143</v>
      </c>
      <c r="I935" s="15" t="str">
        <f aca="false">HYPERLINK(J935,B935)</f>
        <v>Treatise on Constitutional Law: Substance and Procedure (CONLAW) </v>
      </c>
      <c r="J935" s="16" t="str">
        <f aca="false">CONCATENATE(D935,E935,F935,G935,H935)</f>
        <v>http://www.westlaw.com/search/default.asp?sp=seuni-1000&amp;cbhf=none&amp;DB= CONLAW  &amp;rs=imp1.0&amp;vr=1.931</v>
      </c>
      <c r="K935" s="12" t="s">
        <v>8144</v>
      </c>
      <c r="L935" s="19" t="s">
        <v>8145</v>
      </c>
      <c r="M935" s="12" t="s">
        <v>177</v>
      </c>
      <c r="N935" s="12" t="s">
        <v>33</v>
      </c>
      <c r="O935" s="12" t="s">
        <v>1669</v>
      </c>
      <c r="P935" s="17" t="s">
        <v>1670</v>
      </c>
      <c r="Q935" s="12" t="s">
        <v>1671</v>
      </c>
      <c r="R935" s="12"/>
      <c r="S935" s="18" t="s">
        <v>3225</v>
      </c>
      <c r="T935" s="12" t="s">
        <v>8146</v>
      </c>
      <c r="U935" s="17" t="s">
        <v>8147</v>
      </c>
    </row>
    <row r="936" s="1" customFormat="true" ht="14.25" hidden="false" customHeight="false" outlineLevel="0" collapsed="false">
      <c r="A936" s="12" t="n">
        <v>933</v>
      </c>
      <c r="B936" s="12" t="s">
        <v>8148</v>
      </c>
      <c r="C936" s="17" t="s">
        <v>8149</v>
      </c>
      <c r="D936" s="13" t="s">
        <v>25</v>
      </c>
      <c r="E936" s="14" t="s">
        <v>26</v>
      </c>
      <c r="F936" s="13" t="s">
        <v>27</v>
      </c>
      <c r="G936" s="12" t="s">
        <v>8150</v>
      </c>
      <c r="H936" s="13" t="s">
        <v>8151</v>
      </c>
      <c r="I936" s="15" t="str">
        <f aca="false">HYPERLINK(J936,B936)</f>
        <v>Trial Communication Skills (TRLCOMMSKL) </v>
      </c>
      <c r="J936" s="16" t="str">
        <f aca="false">CONCATENATE(D936,E936,F936,G936,H936)</f>
        <v>http://www.westlaw.com/search/default.asp?sp=seuni-1000&amp;cbhf=none&amp;DB= TRLCOMMSKL  &amp;rs=imp1.0&amp;vr=1.932</v>
      </c>
      <c r="K936" s="12" t="s">
        <v>8152</v>
      </c>
      <c r="L936" s="19" t="s">
        <v>8153</v>
      </c>
      <c r="M936" s="12" t="s">
        <v>177</v>
      </c>
      <c r="N936" s="12" t="s">
        <v>33</v>
      </c>
      <c r="O936" s="18" t="s">
        <v>8154</v>
      </c>
      <c r="P936" s="17" t="s">
        <v>8155</v>
      </c>
      <c r="Q936" s="12" t="s">
        <v>8156</v>
      </c>
      <c r="R936" s="12" t="n">
        <v>855</v>
      </c>
      <c r="S936" s="18" t="s">
        <v>4138</v>
      </c>
      <c r="T936" s="12" t="s">
        <v>8157</v>
      </c>
      <c r="U936" s="17" t="s">
        <v>8158</v>
      </c>
    </row>
    <row r="937" s="1" customFormat="true" ht="14.25" hidden="false" customHeight="false" outlineLevel="0" collapsed="false">
      <c r="A937" s="12" t="n">
        <v>934</v>
      </c>
      <c r="B937" s="12" t="s">
        <v>8159</v>
      </c>
      <c r="C937" s="17" t="s">
        <v>8160</v>
      </c>
      <c r="D937" s="13" t="s">
        <v>25</v>
      </c>
      <c r="E937" s="14" t="s">
        <v>26</v>
      </c>
      <c r="F937" s="13" t="s">
        <v>27</v>
      </c>
      <c r="G937" s="12" t="s">
        <v>8161</v>
      </c>
      <c r="H937" s="13" t="s">
        <v>8162</v>
      </c>
      <c r="I937" s="15" t="str">
        <f aca="false">HYPERLINK(J937,B937)</f>
        <v>Trial Handbook for Alabama Lawyers (ALPRAC-TRH) </v>
      </c>
      <c r="J937" s="16" t="str">
        <f aca="false">CONCATENATE(D937,E937,F937,G937,H937)</f>
        <v>http://www.westlaw.com/search/default.asp?sp=seuni-1000&amp;cbhf=none&amp;DB= ALPRAC-TRH  &amp;rs=imp1.0&amp;vr=1.933</v>
      </c>
      <c r="K937" s="12" t="s">
        <v>8163</v>
      </c>
      <c r="L937" s="19" t="s">
        <v>8164</v>
      </c>
      <c r="M937" s="12" t="s">
        <v>177</v>
      </c>
      <c r="N937" s="12" t="s">
        <v>33</v>
      </c>
      <c r="O937" s="12" t="s">
        <v>81</v>
      </c>
      <c r="P937" s="17" t="s">
        <v>82</v>
      </c>
      <c r="Q937" s="12" t="s">
        <v>8165</v>
      </c>
      <c r="R937" s="12"/>
      <c r="S937" s="18" t="s">
        <v>8166</v>
      </c>
      <c r="T937" s="12" t="s">
        <v>8167</v>
      </c>
      <c r="U937" s="17" t="s">
        <v>8168</v>
      </c>
    </row>
    <row r="938" s="1" customFormat="true" ht="14.25" hidden="false" customHeight="false" outlineLevel="0" collapsed="false">
      <c r="A938" s="12" t="n">
        <v>935</v>
      </c>
      <c r="B938" s="12" t="s">
        <v>8169</v>
      </c>
      <c r="C938" s="17" t="s">
        <v>8170</v>
      </c>
      <c r="D938" s="13" t="s">
        <v>25</v>
      </c>
      <c r="E938" s="14" t="s">
        <v>26</v>
      </c>
      <c r="F938" s="13" t="s">
        <v>27</v>
      </c>
      <c r="G938" s="12" t="s">
        <v>8171</v>
      </c>
      <c r="H938" s="13" t="s">
        <v>8172</v>
      </c>
      <c r="I938" s="15" t="str">
        <f aca="false">HYPERLINK(J938,B938)</f>
        <v>Trial Handbook for Arkansas Lawyers (ARTRHB) </v>
      </c>
      <c r="J938" s="16" t="str">
        <f aca="false">CONCATENATE(D938,E938,F938,G938,H938)</f>
        <v>http://www.westlaw.com/search/default.asp?sp=seuni-1000&amp;cbhf=none&amp;DB= ARTRHB  &amp;rs=imp1.0&amp;vr=1.934</v>
      </c>
      <c r="K938" s="12" t="s">
        <v>8173</v>
      </c>
      <c r="L938" s="19" t="s">
        <v>8174</v>
      </c>
      <c r="M938" s="12" t="s">
        <v>177</v>
      </c>
      <c r="N938" s="12" t="s">
        <v>33</v>
      </c>
      <c r="O938" s="12" t="s">
        <v>81</v>
      </c>
      <c r="P938" s="17" t="s">
        <v>82</v>
      </c>
      <c r="Q938" s="12" t="s">
        <v>8175</v>
      </c>
      <c r="R938" s="12"/>
      <c r="S938" s="18" t="s">
        <v>6051</v>
      </c>
      <c r="T938" s="12" t="s">
        <v>8176</v>
      </c>
      <c r="U938" s="17" t="s">
        <v>8177</v>
      </c>
    </row>
    <row r="939" s="1" customFormat="true" ht="14.25" hidden="false" customHeight="false" outlineLevel="0" collapsed="false">
      <c r="A939" s="12" t="n">
        <v>936</v>
      </c>
      <c r="B939" s="12" t="s">
        <v>8178</v>
      </c>
      <c r="C939" s="17" t="s">
        <v>8179</v>
      </c>
      <c r="D939" s="13" t="s">
        <v>25</v>
      </c>
      <c r="E939" s="14" t="s">
        <v>26</v>
      </c>
      <c r="F939" s="13" t="s">
        <v>27</v>
      </c>
      <c r="G939" s="12" t="s">
        <v>8180</v>
      </c>
      <c r="H939" s="13" t="s">
        <v>8181</v>
      </c>
      <c r="I939" s="15" t="str">
        <f aca="false">HYPERLINK(J939,B939)</f>
        <v>Trial Handbook for District of Columbia Lawyers (DCPRAC-TRH) </v>
      </c>
      <c r="J939" s="16" t="str">
        <f aca="false">CONCATENATE(D939,E939,F939,G939,H939)</f>
        <v>http://www.westlaw.com/search/default.asp?sp=seuni-1000&amp;cbhf=none&amp;DB= DCPRAC-TRH  &amp;rs=imp1.0&amp;vr=1.935</v>
      </c>
      <c r="K939" s="12" t="s">
        <v>1424</v>
      </c>
      <c r="L939" s="12" t="s">
        <v>8182</v>
      </c>
      <c r="M939" s="12" t="s">
        <v>148</v>
      </c>
      <c r="N939" s="12" t="s">
        <v>33</v>
      </c>
      <c r="O939" s="12" t="s">
        <v>81</v>
      </c>
      <c r="P939" s="17" t="s">
        <v>82</v>
      </c>
      <c r="Q939" s="12" t="s">
        <v>3556</v>
      </c>
      <c r="R939" s="12" t="n">
        <v>400</v>
      </c>
      <c r="S939" s="18" t="s">
        <v>8183</v>
      </c>
      <c r="T939" s="12" t="s">
        <v>8184</v>
      </c>
      <c r="U939" s="17" t="s">
        <v>8185</v>
      </c>
    </row>
    <row r="940" s="1" customFormat="true" ht="14.25" hidden="false" customHeight="false" outlineLevel="0" collapsed="false">
      <c r="A940" s="12" t="n">
        <v>937</v>
      </c>
      <c r="B940" s="12" t="s">
        <v>8178</v>
      </c>
      <c r="C940" s="17" t="s">
        <v>8186</v>
      </c>
      <c r="D940" s="13" t="s">
        <v>25</v>
      </c>
      <c r="E940" s="14" t="s">
        <v>26</v>
      </c>
      <c r="F940" s="13" t="s">
        <v>27</v>
      </c>
      <c r="G940" s="12" t="s">
        <v>8180</v>
      </c>
      <c r="H940" s="13" t="s">
        <v>8187</v>
      </c>
      <c r="I940" s="15" t="str">
        <f aca="false">HYPERLINK(J940,B940)</f>
        <v>Trial Handbook for District of Columbia Lawyers (DCPRAC-TRH) </v>
      </c>
      <c r="J940" s="16" t="str">
        <f aca="false">CONCATENATE(D940,E940,F940,G940,H940)</f>
        <v>http://www.westlaw.com/search/default.asp?sp=seuni-1000&amp;cbhf=none&amp;DB= DCPRAC-TRH  &amp;rs=imp1.0&amp;vr=1.936</v>
      </c>
      <c r="K940" s="12" t="s">
        <v>1424</v>
      </c>
      <c r="L940" s="19" t="s">
        <v>8188</v>
      </c>
      <c r="M940" s="12" t="s">
        <v>177</v>
      </c>
      <c r="N940" s="12" t="s">
        <v>33</v>
      </c>
      <c r="O940" s="12" t="s">
        <v>81</v>
      </c>
      <c r="P940" s="17" t="s">
        <v>82</v>
      </c>
      <c r="Q940" s="12" t="s">
        <v>3556</v>
      </c>
      <c r="R940" s="12" t="n">
        <v>400</v>
      </c>
      <c r="S940" s="18" t="s">
        <v>8189</v>
      </c>
      <c r="T940" s="12" t="s">
        <v>8184</v>
      </c>
      <c r="U940" s="17" t="s">
        <v>8177</v>
      </c>
    </row>
    <row r="941" s="1" customFormat="true" ht="14.25" hidden="false" customHeight="false" outlineLevel="0" collapsed="false">
      <c r="A941" s="12" t="n">
        <v>938</v>
      </c>
      <c r="B941" s="12" t="s">
        <v>8190</v>
      </c>
      <c r="C941" s="17" t="s">
        <v>8191</v>
      </c>
      <c r="D941" s="13" t="s">
        <v>25</v>
      </c>
      <c r="E941" s="14" t="s">
        <v>26</v>
      </c>
      <c r="F941" s="13" t="s">
        <v>27</v>
      </c>
      <c r="G941" s="12" t="s">
        <v>8192</v>
      </c>
      <c r="H941" s="13" t="s">
        <v>8193</v>
      </c>
      <c r="I941" s="15" t="str">
        <f aca="false">HYPERLINK(J941,B941)</f>
        <v>Trial Handbook for Georgia Lawyers (GATRIAL) </v>
      </c>
      <c r="J941" s="16" t="str">
        <f aca="false">CONCATENATE(D941,E941,F941,G941,H941)</f>
        <v>http://www.westlaw.com/search/default.asp?sp=seuni-1000&amp;cbhf=none&amp;DB= GATRIAL  &amp;rs=imp1.0&amp;vr=1.937</v>
      </c>
      <c r="K941" s="12" t="s">
        <v>8194</v>
      </c>
      <c r="L941" s="19" t="s">
        <v>8195</v>
      </c>
      <c r="M941" s="12" t="s">
        <v>177</v>
      </c>
      <c r="N941" s="12" t="s">
        <v>33</v>
      </c>
      <c r="O941" s="12" t="s">
        <v>81</v>
      </c>
      <c r="P941" s="17" t="s">
        <v>82</v>
      </c>
      <c r="Q941" s="12" t="s">
        <v>8196</v>
      </c>
      <c r="R941" s="12" t="n">
        <v>1200</v>
      </c>
      <c r="S941" s="18" t="s">
        <v>7273</v>
      </c>
      <c r="T941" s="12" t="s">
        <v>8197</v>
      </c>
      <c r="U941" s="17" t="s">
        <v>8198</v>
      </c>
    </row>
    <row r="942" s="1" customFormat="true" ht="14.25" hidden="false" customHeight="false" outlineLevel="0" collapsed="false">
      <c r="A942" s="12" t="n">
        <v>939</v>
      </c>
      <c r="B942" s="12" t="s">
        <v>8199</v>
      </c>
      <c r="C942" s="17" t="s">
        <v>8200</v>
      </c>
      <c r="D942" s="13" t="s">
        <v>25</v>
      </c>
      <c r="E942" s="14" t="s">
        <v>26</v>
      </c>
      <c r="F942" s="13" t="s">
        <v>27</v>
      </c>
      <c r="G942" s="12" t="s">
        <v>8201</v>
      </c>
      <c r="H942" s="13" t="s">
        <v>8202</v>
      </c>
      <c r="I942" s="15" t="str">
        <f aca="false">HYPERLINK(J942,B942)</f>
        <v>Trial Handbook for Illinois Lawyers-Criminal Sentencing (ILTRHBCRSN) </v>
      </c>
      <c r="J942" s="16" t="str">
        <f aca="false">CONCATENATE(D942,E942,F942,G942,H942)</f>
        <v>http://www.westlaw.com/search/default.asp?sp=seuni-1000&amp;cbhf=none&amp;DB= ILTRHBCRSN  &amp;rs=imp1.0&amp;vr=1.938</v>
      </c>
      <c r="K942" s="12" t="s">
        <v>8203</v>
      </c>
      <c r="L942" s="12" t="s">
        <v>8204</v>
      </c>
      <c r="M942" s="12" t="s">
        <v>177</v>
      </c>
      <c r="N942" s="12" t="s">
        <v>33</v>
      </c>
      <c r="O942" s="12" t="s">
        <v>81</v>
      </c>
      <c r="P942" s="17" t="s">
        <v>82</v>
      </c>
      <c r="Q942" s="12" t="s">
        <v>36</v>
      </c>
      <c r="R942" s="12"/>
      <c r="S942" s="12" t="s">
        <v>8205</v>
      </c>
      <c r="T942" s="12" t="s">
        <v>8206</v>
      </c>
      <c r="U942" s="17" t="s">
        <v>8207</v>
      </c>
    </row>
    <row r="943" s="1" customFormat="true" ht="14.25" hidden="false" customHeight="false" outlineLevel="0" collapsed="false">
      <c r="A943" s="12" t="n">
        <v>940</v>
      </c>
      <c r="B943" s="12" t="s">
        <v>8208</v>
      </c>
      <c r="C943" s="17" t="s">
        <v>8209</v>
      </c>
      <c r="D943" s="13" t="s">
        <v>25</v>
      </c>
      <c r="E943" s="14" t="s">
        <v>26</v>
      </c>
      <c r="F943" s="13" t="s">
        <v>27</v>
      </c>
      <c r="G943" s="12" t="s">
        <v>8210</v>
      </c>
      <c r="H943" s="13" t="s">
        <v>8211</v>
      </c>
      <c r="I943" s="15" t="str">
        <f aca="false">HYPERLINK(J943,B943)</f>
        <v>Trial Handbook for Kentucky Lawyers (KYTRHB) </v>
      </c>
      <c r="J943" s="16" t="str">
        <f aca="false">CONCATENATE(D943,E943,F943,G943,H943)</f>
        <v>http://www.westlaw.com/search/default.asp?sp=seuni-1000&amp;cbhf=none&amp;DB= KYTRHB  &amp;rs=imp1.0&amp;vr=1.939</v>
      </c>
      <c r="K943" s="12" t="s">
        <v>8212</v>
      </c>
      <c r="L943" s="19" t="n">
        <v>9780832211898</v>
      </c>
      <c r="M943" s="12" t="s">
        <v>177</v>
      </c>
      <c r="N943" s="12" t="s">
        <v>33</v>
      </c>
      <c r="O943" s="12" t="s">
        <v>81</v>
      </c>
      <c r="P943" s="17" t="s">
        <v>82</v>
      </c>
      <c r="Q943" s="12" t="s">
        <v>595</v>
      </c>
      <c r="R943" s="12"/>
      <c r="S943" s="12" t="s">
        <v>8213</v>
      </c>
      <c r="T943" s="18" t="s">
        <v>8214</v>
      </c>
      <c r="U943" s="17" t="s">
        <v>8215</v>
      </c>
    </row>
    <row r="944" s="1" customFormat="true" ht="14.25" hidden="false" customHeight="false" outlineLevel="0" collapsed="false">
      <c r="A944" s="12" t="n">
        <v>941</v>
      </c>
      <c r="B944" s="12" t="s">
        <v>8216</v>
      </c>
      <c r="C944" s="17" t="s">
        <v>8217</v>
      </c>
      <c r="D944" s="13" t="s">
        <v>25</v>
      </c>
      <c r="E944" s="14" t="s">
        <v>26</v>
      </c>
      <c r="F944" s="13" t="s">
        <v>27</v>
      </c>
      <c r="G944" s="12" t="s">
        <v>8218</v>
      </c>
      <c r="H944" s="13" t="s">
        <v>8219</v>
      </c>
      <c r="I944" s="15" t="str">
        <f aca="false">HYPERLINK(J944,B944)</f>
        <v>Trial Handbook for Louisiana Lawyers (LAPRAC-TRIAL) </v>
      </c>
      <c r="J944" s="16" t="str">
        <f aca="false">CONCATENATE(D944,E944,F944,G944,H944)</f>
        <v>http://www.westlaw.com/search/default.asp?sp=seuni-1000&amp;cbhf=none&amp;DB= LAPRAC-TRIAL  &amp;rs=imp1.0&amp;vr=1.940</v>
      </c>
      <c r="K944" s="12" t="s">
        <v>8220</v>
      </c>
      <c r="L944" s="19" t="s">
        <v>8221</v>
      </c>
      <c r="M944" s="12" t="s">
        <v>177</v>
      </c>
      <c r="N944" s="12" t="s">
        <v>33</v>
      </c>
      <c r="O944" s="12" t="s">
        <v>81</v>
      </c>
      <c r="P944" s="17" t="s">
        <v>82</v>
      </c>
      <c r="Q944" s="12" t="s">
        <v>585</v>
      </c>
      <c r="R944" s="12"/>
      <c r="S944" s="18" t="s">
        <v>5440</v>
      </c>
      <c r="T944" s="12" t="s">
        <v>8222</v>
      </c>
      <c r="U944" s="17" t="s">
        <v>8223</v>
      </c>
    </row>
    <row r="945" s="1" customFormat="true" ht="14.25" hidden="false" customHeight="false" outlineLevel="0" collapsed="false">
      <c r="A945" s="12" t="n">
        <v>942</v>
      </c>
      <c r="B945" s="12" t="s">
        <v>8224</v>
      </c>
      <c r="C945" s="17" t="s">
        <v>8225</v>
      </c>
      <c r="D945" s="13" t="s">
        <v>25</v>
      </c>
      <c r="E945" s="14" t="s">
        <v>26</v>
      </c>
      <c r="F945" s="13" t="s">
        <v>27</v>
      </c>
      <c r="G945" s="12" t="s">
        <v>8226</v>
      </c>
      <c r="H945" s="13" t="s">
        <v>8227</v>
      </c>
      <c r="I945" s="15" t="str">
        <f aca="false">HYPERLINK(J945,B945)</f>
        <v>Trial Handbook for Maine Lawyers (MEPRAC-THB) </v>
      </c>
      <c r="J945" s="16" t="str">
        <f aca="false">CONCATENATE(D945,E945,F945,G945,H945)</f>
        <v>http://www.westlaw.com/search/default.asp?sp=seuni-1000&amp;cbhf=none&amp;DB= MEPRAC-THB  &amp;rs=imp1.0&amp;vr=1.941</v>
      </c>
      <c r="K945" s="12" t="s">
        <v>8228</v>
      </c>
      <c r="L945" s="19" t="s">
        <v>8229</v>
      </c>
      <c r="M945" s="12" t="s">
        <v>177</v>
      </c>
      <c r="N945" s="12" t="s">
        <v>33</v>
      </c>
      <c r="O945" s="12" t="s">
        <v>81</v>
      </c>
      <c r="P945" s="17" t="s">
        <v>82</v>
      </c>
      <c r="Q945" s="12" t="s">
        <v>6183</v>
      </c>
      <c r="R945" s="12" t="n">
        <v>598</v>
      </c>
      <c r="S945" s="18" t="s">
        <v>8230</v>
      </c>
      <c r="T945" s="12" t="s">
        <v>8231</v>
      </c>
      <c r="U945" s="17" t="s">
        <v>8232</v>
      </c>
    </row>
    <row r="946" s="1" customFormat="true" ht="14.25" hidden="false" customHeight="false" outlineLevel="0" collapsed="false">
      <c r="A946" s="12" t="n">
        <v>943</v>
      </c>
      <c r="B946" s="12" t="s">
        <v>8233</v>
      </c>
      <c r="C946" s="17" t="s">
        <v>8234</v>
      </c>
      <c r="D946" s="13" t="s">
        <v>25</v>
      </c>
      <c r="E946" s="14" t="s">
        <v>26</v>
      </c>
      <c r="F946" s="13" t="s">
        <v>27</v>
      </c>
      <c r="G946" s="12" t="s">
        <v>8235</v>
      </c>
      <c r="H946" s="13" t="s">
        <v>8236</v>
      </c>
      <c r="I946" s="15" t="str">
        <f aca="false">HYPERLINK(J946,B946)</f>
        <v>Trial Handbook for Maryland Lawyers (MDPRAC-TRH) </v>
      </c>
      <c r="J946" s="16" t="str">
        <f aca="false">CONCATENATE(D946,E946,F946,G946,H946)</f>
        <v>http://www.westlaw.com/search/default.asp?sp=seuni-1000&amp;cbhf=none&amp;DB= MDPRAC-TRH  &amp;rs=imp1.0&amp;vr=1.942</v>
      </c>
      <c r="K946" s="12" t="s">
        <v>8237</v>
      </c>
      <c r="L946" s="12" t="s">
        <v>8238</v>
      </c>
      <c r="M946" s="12" t="s">
        <v>177</v>
      </c>
      <c r="N946" s="12" t="s">
        <v>33</v>
      </c>
      <c r="O946" s="12" t="s">
        <v>81</v>
      </c>
      <c r="P946" s="17" t="s">
        <v>82</v>
      </c>
      <c r="Q946" s="12" t="s">
        <v>4777</v>
      </c>
      <c r="R946" s="12" t="n">
        <v>650</v>
      </c>
      <c r="S946" s="18" t="s">
        <v>8239</v>
      </c>
      <c r="T946" s="12" t="s">
        <v>8240</v>
      </c>
      <c r="U946" s="17" t="s">
        <v>8241</v>
      </c>
    </row>
    <row r="947" s="1" customFormat="true" ht="14.25" hidden="false" customHeight="false" outlineLevel="0" collapsed="false">
      <c r="A947" s="12" t="n">
        <v>944</v>
      </c>
      <c r="B947" s="12" t="s">
        <v>8242</v>
      </c>
      <c r="C947" s="17" t="s">
        <v>8243</v>
      </c>
      <c r="D947" s="13" t="s">
        <v>25</v>
      </c>
      <c r="E947" s="14" t="s">
        <v>26</v>
      </c>
      <c r="F947" s="13" t="s">
        <v>27</v>
      </c>
      <c r="G947" s="12" t="s">
        <v>8244</v>
      </c>
      <c r="H947" s="13" t="s">
        <v>8245</v>
      </c>
      <c r="I947" s="15" t="str">
        <f aca="false">HYPERLINK(J947,B947)</f>
        <v>Trial Handbook for Mississippi Lawyers (MSPRAC-TRH) </v>
      </c>
      <c r="J947" s="16" t="str">
        <f aca="false">CONCATENATE(D947,E947,F947,G947,H947)</f>
        <v>http://www.westlaw.com/search/default.asp?sp=seuni-1000&amp;cbhf=none&amp;DB= MSPRAC-TRH  &amp;rs=imp1.0&amp;vr=1.943</v>
      </c>
      <c r="K947" s="12"/>
      <c r="L947" s="19"/>
      <c r="M947" s="12"/>
      <c r="N947" s="12"/>
      <c r="O947" s="12"/>
      <c r="P947" s="12"/>
      <c r="Q947" s="12"/>
      <c r="R947" s="12"/>
      <c r="S947" s="12"/>
      <c r="T947" s="12"/>
      <c r="U947" s="12"/>
    </row>
    <row r="948" s="1" customFormat="true" ht="14.25" hidden="false" customHeight="false" outlineLevel="0" collapsed="false">
      <c r="A948" s="12" t="n">
        <v>945</v>
      </c>
      <c r="B948" s="12" t="s">
        <v>8246</v>
      </c>
      <c r="C948" s="17" t="s">
        <v>8247</v>
      </c>
      <c r="D948" s="13" t="s">
        <v>25</v>
      </c>
      <c r="E948" s="14" t="s">
        <v>26</v>
      </c>
      <c r="F948" s="13" t="s">
        <v>27</v>
      </c>
      <c r="G948" s="12" t="s">
        <v>8248</v>
      </c>
      <c r="H948" s="13" t="s">
        <v>8249</v>
      </c>
      <c r="I948" s="15" t="str">
        <f aca="false">HYPERLINK(J948,B948)</f>
        <v>Trial Handbook for New Mexico Lawyers (NMTRHB) </v>
      </c>
      <c r="J948" s="16" t="str">
        <f aca="false">CONCATENATE(D948,E948,F948,G948,H948)</f>
        <v>http://www.westlaw.com/search/default.asp?sp=seuni-1000&amp;cbhf=none&amp;DB= NMTRHB  &amp;rs=imp1.0&amp;vr=1.944</v>
      </c>
      <c r="K948" s="12" t="s">
        <v>8250</v>
      </c>
      <c r="L948" s="19" t="s">
        <v>8251</v>
      </c>
      <c r="M948" s="12" t="s">
        <v>177</v>
      </c>
      <c r="N948" s="12" t="s">
        <v>33</v>
      </c>
      <c r="O948" s="12" t="s">
        <v>81</v>
      </c>
      <c r="P948" s="17" t="s">
        <v>82</v>
      </c>
      <c r="Q948" s="12" t="s">
        <v>2020</v>
      </c>
      <c r="R948" s="12" t="n">
        <v>840</v>
      </c>
      <c r="S948" s="18" t="s">
        <v>8252</v>
      </c>
      <c r="T948" s="12" t="s">
        <v>8253</v>
      </c>
      <c r="U948" s="17" t="s">
        <v>8254</v>
      </c>
    </row>
    <row r="949" s="1" customFormat="true" ht="14.25" hidden="false" customHeight="false" outlineLevel="0" collapsed="false">
      <c r="A949" s="12" t="n">
        <v>946</v>
      </c>
      <c r="B949" s="12" t="s">
        <v>8255</v>
      </c>
      <c r="C949" s="17" t="s">
        <v>8256</v>
      </c>
      <c r="D949" s="13" t="s">
        <v>25</v>
      </c>
      <c r="E949" s="14" t="s">
        <v>26</v>
      </c>
      <c r="F949" s="13" t="s">
        <v>27</v>
      </c>
      <c r="G949" s="12" t="s">
        <v>8257</v>
      </c>
      <c r="H949" s="13" t="s">
        <v>8258</v>
      </c>
      <c r="I949" s="15" t="str">
        <f aca="false">HYPERLINK(J949,B949)</f>
        <v>Trial Handbook for South Carolina Lawyers (SCTRHB) </v>
      </c>
      <c r="J949" s="16" t="str">
        <f aca="false">CONCATENATE(D949,E949,F949,G949,H949)</f>
        <v>http://www.westlaw.com/search/default.asp?sp=seuni-1000&amp;cbhf=none&amp;DB= SCTRHB  &amp;rs=imp1.0&amp;vr=1.945</v>
      </c>
      <c r="K949" s="12" t="s">
        <v>8259</v>
      </c>
      <c r="L949" s="12" t="s">
        <v>8260</v>
      </c>
      <c r="M949" s="12" t="s">
        <v>177</v>
      </c>
      <c r="N949" s="12" t="s">
        <v>33</v>
      </c>
      <c r="O949" s="12" t="s">
        <v>81</v>
      </c>
      <c r="P949" s="17" t="s">
        <v>82</v>
      </c>
      <c r="Q949" s="12" t="s">
        <v>4126</v>
      </c>
      <c r="R949" s="12"/>
      <c r="S949" s="18" t="s">
        <v>837</v>
      </c>
      <c r="T949" s="18" t="s">
        <v>8261</v>
      </c>
      <c r="U949" s="17" t="s">
        <v>8262</v>
      </c>
    </row>
    <row r="950" s="1" customFormat="true" ht="14.25" hidden="false" customHeight="false" outlineLevel="0" collapsed="false">
      <c r="A950" s="12" t="n">
        <v>947</v>
      </c>
      <c r="B950" s="12" t="s">
        <v>8263</v>
      </c>
      <c r="C950" s="17" t="s">
        <v>8264</v>
      </c>
      <c r="D950" s="13" t="s">
        <v>25</v>
      </c>
      <c r="E950" s="14" t="s">
        <v>26</v>
      </c>
      <c r="F950" s="13" t="s">
        <v>27</v>
      </c>
      <c r="G950" s="12" t="s">
        <v>8265</v>
      </c>
      <c r="H950" s="13" t="s">
        <v>8266</v>
      </c>
      <c r="I950" s="15" t="str">
        <f aca="false">HYPERLINK(J950,B950)</f>
        <v>Trial Handbook for Tennessee Lawyers (TNTRHB) </v>
      </c>
      <c r="J950" s="16" t="str">
        <f aca="false">CONCATENATE(D950,E950,F950,G950,H950)</f>
        <v>http://www.westlaw.com/search/default.asp?sp=seuni-1000&amp;cbhf=none&amp;DB= TNTRHB  &amp;rs=imp1.0&amp;vr=1.946</v>
      </c>
      <c r="K950" s="12" t="s">
        <v>8267</v>
      </c>
      <c r="L950" s="19" t="n">
        <v>9780314972903</v>
      </c>
      <c r="M950" s="12" t="s">
        <v>177</v>
      </c>
      <c r="N950" s="12" t="s">
        <v>33</v>
      </c>
      <c r="O950" s="18" t="s">
        <v>8268</v>
      </c>
      <c r="P950" s="17" t="s">
        <v>8269</v>
      </c>
      <c r="Q950" s="12" t="s">
        <v>6103</v>
      </c>
      <c r="R950" s="12"/>
      <c r="S950" s="18" t="s">
        <v>5772</v>
      </c>
      <c r="T950" s="12" t="s">
        <v>8270</v>
      </c>
      <c r="U950" s="17" t="s">
        <v>8271</v>
      </c>
    </row>
    <row r="951" s="1" customFormat="true" ht="14.25" hidden="false" customHeight="false" outlineLevel="0" collapsed="false">
      <c r="A951" s="12" t="n">
        <v>948</v>
      </c>
      <c r="B951" s="12" t="s">
        <v>8272</v>
      </c>
      <c r="C951" s="17" t="s">
        <v>8273</v>
      </c>
      <c r="D951" s="13" t="s">
        <v>25</v>
      </c>
      <c r="E951" s="14" t="s">
        <v>26</v>
      </c>
      <c r="F951" s="13" t="s">
        <v>27</v>
      </c>
      <c r="G951" s="12" t="s">
        <v>8274</v>
      </c>
      <c r="H951" s="13" t="s">
        <v>8275</v>
      </c>
      <c r="I951" s="15" t="str">
        <f aca="false">HYPERLINK(J951,B951)</f>
        <v>Trial Handbook for Virginia Lawyers (VAPRAC-TRH) </v>
      </c>
      <c r="J951" s="16" t="str">
        <f aca="false">CONCATENATE(D951,E951,F951,G951,H951)</f>
        <v>http://www.westlaw.com/search/default.asp?sp=seuni-1000&amp;cbhf=none&amp;DB= VAPRAC-TRH  &amp;rs=imp1.0&amp;vr=1.947</v>
      </c>
      <c r="K951" s="12" t="s">
        <v>8276</v>
      </c>
      <c r="L951" s="19" t="s">
        <v>8277</v>
      </c>
      <c r="M951" s="12" t="s">
        <v>177</v>
      </c>
      <c r="N951" s="12" t="s">
        <v>33</v>
      </c>
      <c r="O951" s="12" t="s">
        <v>81</v>
      </c>
      <c r="P951" s="17" t="s">
        <v>82</v>
      </c>
      <c r="Q951" s="12" t="s">
        <v>441</v>
      </c>
      <c r="R951" s="12"/>
      <c r="S951" s="18" t="s">
        <v>3225</v>
      </c>
      <c r="T951" s="12" t="s">
        <v>8278</v>
      </c>
      <c r="U951" s="17" t="s">
        <v>8279</v>
      </c>
    </row>
    <row r="952" s="1" customFormat="true" ht="14.25" hidden="false" customHeight="false" outlineLevel="0" collapsed="false">
      <c r="A952" s="12" t="n">
        <v>949</v>
      </c>
      <c r="B952" s="12" t="s">
        <v>8280</v>
      </c>
      <c r="C952" s="17" t="s">
        <v>8281</v>
      </c>
      <c r="D952" s="13" t="s">
        <v>25</v>
      </c>
      <c r="E952" s="14" t="s">
        <v>26</v>
      </c>
      <c r="F952" s="13" t="s">
        <v>27</v>
      </c>
      <c r="G952" s="12" t="s">
        <v>8282</v>
      </c>
      <c r="H952" s="13" t="s">
        <v>8283</v>
      </c>
      <c r="I952" s="15" t="str">
        <f aca="false">HYPERLINK(J952,B952)</f>
        <v>Trial Handbook for West Virginia Lawyers (WVPRAC-TRH) </v>
      </c>
      <c r="J952" s="16" t="str">
        <f aca="false">CONCATENATE(D952,E952,F952,G952,H952)</f>
        <v>http://www.westlaw.com/search/default.asp?sp=seuni-1000&amp;cbhf=none&amp;DB= WVPRAC-TRH  &amp;rs=imp1.0&amp;vr=1.948</v>
      </c>
      <c r="K952" s="12" t="s">
        <v>8284</v>
      </c>
      <c r="L952" s="19" t="s">
        <v>8285</v>
      </c>
      <c r="M952" s="12" t="s">
        <v>177</v>
      </c>
      <c r="N952" s="12" t="s">
        <v>33</v>
      </c>
      <c r="O952" s="12" t="s">
        <v>81</v>
      </c>
      <c r="P952" s="17" t="s">
        <v>82</v>
      </c>
      <c r="Q952" s="12" t="s">
        <v>1503</v>
      </c>
      <c r="R952" s="12" t="n">
        <v>347</v>
      </c>
      <c r="S952" s="18" t="s">
        <v>8286</v>
      </c>
      <c r="T952" s="12" t="s">
        <v>8287</v>
      </c>
      <c r="U952" s="17" t="s">
        <v>8288</v>
      </c>
    </row>
    <row r="953" s="1" customFormat="true" ht="14.25" hidden="false" customHeight="false" outlineLevel="0" collapsed="false">
      <c r="A953" s="12" t="n">
        <v>950</v>
      </c>
      <c r="B953" s="12" t="s">
        <v>8289</v>
      </c>
      <c r="C953" s="17" t="s">
        <v>8290</v>
      </c>
      <c r="D953" s="13" t="s">
        <v>25</v>
      </c>
      <c r="E953" s="14" t="s">
        <v>26</v>
      </c>
      <c r="F953" s="13" t="s">
        <v>27</v>
      </c>
      <c r="G953" s="12" t="s">
        <v>8291</v>
      </c>
      <c r="H953" s="13" t="s">
        <v>8292</v>
      </c>
      <c r="I953" s="15" t="str">
        <f aca="false">HYPERLINK(J953,B953)</f>
        <v>Trial Objections Handbook 2d (TRIALOBJ)  </v>
      </c>
      <c r="J953" s="16" t="str">
        <f aca="false">CONCATENATE(D953,E953,F953,G953,H953)</f>
        <v>http://www.westlaw.com/search/default.asp?sp=seuni-1000&amp;cbhf=none&amp;DB= TRIALOBJ   &amp;rs=imp1.0&amp;vr=1.949</v>
      </c>
      <c r="K953" s="12" t="s">
        <v>8293</v>
      </c>
      <c r="L953" s="19" t="s">
        <v>8294</v>
      </c>
      <c r="M953" s="12" t="s">
        <v>177</v>
      </c>
      <c r="N953" s="12" t="s">
        <v>33</v>
      </c>
      <c r="O953" s="18" t="s">
        <v>5529</v>
      </c>
      <c r="P953" s="17" t="s">
        <v>1244</v>
      </c>
      <c r="Q953" s="12" t="s">
        <v>8295</v>
      </c>
      <c r="R953" s="12"/>
      <c r="S953" s="18" t="s">
        <v>8296</v>
      </c>
      <c r="T953" s="12" t="s">
        <v>8297</v>
      </c>
      <c r="U953" s="17" t="s">
        <v>8298</v>
      </c>
    </row>
    <row r="954" s="1" customFormat="true" ht="14.25" hidden="false" customHeight="false" outlineLevel="0" collapsed="false">
      <c r="A954" s="12" t="n">
        <v>951</v>
      </c>
      <c r="B954" s="12" t="s">
        <v>8299</v>
      </c>
      <c r="C954" s="17" t="s">
        <v>8300</v>
      </c>
      <c r="D954" s="13" t="s">
        <v>25</v>
      </c>
      <c r="E954" s="14" t="s">
        <v>26</v>
      </c>
      <c r="F954" s="13" t="s">
        <v>27</v>
      </c>
      <c r="G954" s="12" t="s">
        <v>8301</v>
      </c>
      <c r="H954" s="13" t="s">
        <v>8302</v>
      </c>
      <c r="I954" s="15" t="str">
        <f aca="false">HYPERLINK(J954,B954)</f>
        <v>Trials and Deliberations: Inside the Jury Room (TRDELIB) </v>
      </c>
      <c r="J954" s="16" t="str">
        <f aca="false">CONCATENATE(D954,E954,F954,G954,H954)</f>
        <v>http://www.westlaw.com/search/default.asp?sp=seuni-1000&amp;cbhf=none&amp;DB= TRDELIB  &amp;rs=imp1.0&amp;vr=1.950</v>
      </c>
      <c r="K954" s="12" t="s">
        <v>8303</v>
      </c>
      <c r="L954" s="12" t="s">
        <v>8304</v>
      </c>
      <c r="M954" s="12" t="s">
        <v>177</v>
      </c>
      <c r="N954" s="12" t="s">
        <v>33</v>
      </c>
      <c r="O954" s="12" t="s">
        <v>1426</v>
      </c>
      <c r="P954" s="17" t="s">
        <v>8305</v>
      </c>
      <c r="Q954" s="12" t="s">
        <v>8306</v>
      </c>
      <c r="R954" s="12"/>
      <c r="S954" s="18" t="s">
        <v>8307</v>
      </c>
      <c r="T954" s="12" t="s">
        <v>8308</v>
      </c>
      <c r="U954" s="17" t="s">
        <v>8309</v>
      </c>
    </row>
    <row r="955" s="1" customFormat="true" ht="14.25" hidden="false" customHeight="false" outlineLevel="0" collapsed="false">
      <c r="A955" s="12" t="n">
        <v>952</v>
      </c>
      <c r="B955" s="12" t="s">
        <v>8310</v>
      </c>
      <c r="C955" s="17" t="s">
        <v>8311</v>
      </c>
      <c r="D955" s="13" t="s">
        <v>25</v>
      </c>
      <c r="E955" s="14" t="s">
        <v>26</v>
      </c>
      <c r="F955" s="13" t="s">
        <v>27</v>
      </c>
      <c r="G955" s="12" t="s">
        <v>8312</v>
      </c>
      <c r="H955" s="13" t="s">
        <v>8313</v>
      </c>
      <c r="I955" s="15" t="str">
        <f aca="false">HYPERLINK(J955,B955)</f>
        <v>U.S. Citizenship and Naturalization Handbook (USCITNAT) </v>
      </c>
      <c r="J955" s="16" t="str">
        <f aca="false">CONCATENATE(D955,E955,F955,G955,H955)</f>
        <v>http://www.westlaw.com/search/default.asp?sp=seuni-1000&amp;cbhf=none&amp;DB= USCITNAT  &amp;rs=imp1.0&amp;vr=1.951</v>
      </c>
      <c r="K955" s="12" t="s">
        <v>8314</v>
      </c>
      <c r="L955" s="19" t="n">
        <v>9780314965738</v>
      </c>
      <c r="M955" s="12" t="s">
        <v>177</v>
      </c>
      <c r="N955" s="12" t="s">
        <v>33</v>
      </c>
      <c r="O955" s="12" t="s">
        <v>4420</v>
      </c>
      <c r="P955" s="17" t="s">
        <v>4421</v>
      </c>
      <c r="Q955" s="12" t="s">
        <v>4271</v>
      </c>
      <c r="R955" s="12"/>
      <c r="S955" s="18" t="s">
        <v>6443</v>
      </c>
      <c r="T955" s="12" t="s">
        <v>8315</v>
      </c>
      <c r="U955" s="17" t="s">
        <v>8316</v>
      </c>
    </row>
    <row r="956" s="1" customFormat="true" ht="14.25" hidden="false" customHeight="false" outlineLevel="0" collapsed="false">
      <c r="A956" s="12" t="n">
        <v>953</v>
      </c>
      <c r="B956" s="12" t="s">
        <v>8317</v>
      </c>
      <c r="C956" s="17" t="s">
        <v>8318</v>
      </c>
      <c r="D956" s="13" t="s">
        <v>25</v>
      </c>
      <c r="E956" s="14" t="s">
        <v>26</v>
      </c>
      <c r="F956" s="13" t="s">
        <v>27</v>
      </c>
      <c r="G956" s="12" t="s">
        <v>8319</v>
      </c>
      <c r="H956" s="13" t="s">
        <v>8320</v>
      </c>
      <c r="I956" s="15" t="str">
        <f aca="false">HYPERLINK(J956,B956)</f>
        <v>Uniform Commercial Code - Article 9. Secured Transactions (UCC-SECTR) </v>
      </c>
      <c r="J956" s="16" t="str">
        <f aca="false">CONCATENATE(D956,E956,F956,G956,H956)</f>
        <v>http://www.westlaw.com/search/default.asp?sp=seuni-1000&amp;cbhf=none&amp;DB= UCC-SECTR  &amp;rs=imp1.0&amp;vr=1.952</v>
      </c>
      <c r="K956" s="12"/>
      <c r="L956" s="12"/>
      <c r="M956" s="12" t="s">
        <v>8321</v>
      </c>
      <c r="N956" s="12"/>
      <c r="O956" s="12"/>
      <c r="P956" s="12"/>
      <c r="Q956" s="12"/>
      <c r="R956" s="12"/>
      <c r="S956" s="12" t="s">
        <v>8322</v>
      </c>
      <c r="T956" s="12"/>
      <c r="U956" s="12"/>
    </row>
    <row r="957" s="1" customFormat="true" ht="14.25" hidden="false" customHeight="false" outlineLevel="0" collapsed="false">
      <c r="A957" s="12" t="n">
        <v>954</v>
      </c>
      <c r="B957" s="12" t="s">
        <v>8323</v>
      </c>
      <c r="C957" s="17" t="s">
        <v>8324</v>
      </c>
      <c r="D957" s="13" t="s">
        <v>25</v>
      </c>
      <c r="E957" s="14" t="s">
        <v>26</v>
      </c>
      <c r="F957" s="13" t="s">
        <v>27</v>
      </c>
      <c r="G957" s="12" t="s">
        <v>8325</v>
      </c>
      <c r="H957" s="13" t="s">
        <v>8326</v>
      </c>
      <c r="I957" s="15" t="str">
        <f aca="false">HYPERLINK(J957,B957)</f>
        <v>Uniform Commercial Code Official Text (UCC-TEXT) </v>
      </c>
      <c r="J957" s="16" t="str">
        <f aca="false">CONCATENATE(D957,E957,F957,G957,H957)</f>
        <v>http://www.westlaw.com/search/default.asp?sp=seuni-1000&amp;cbhf=none&amp;DB= UCC-TEXT  &amp;rs=imp1.0&amp;vr=1.953</v>
      </c>
      <c r="K957" s="12"/>
      <c r="L957" s="12"/>
      <c r="M957" s="12" t="s">
        <v>8321</v>
      </c>
      <c r="N957" s="12"/>
      <c r="O957" s="12"/>
      <c r="P957" s="12"/>
      <c r="Q957" s="12"/>
      <c r="R957" s="12"/>
      <c r="S957" s="12" t="s">
        <v>8327</v>
      </c>
      <c r="T957" s="12"/>
      <c r="U957" s="12"/>
    </row>
    <row r="958" s="1" customFormat="true" ht="14.25" hidden="false" customHeight="false" outlineLevel="0" collapsed="false">
      <c r="A958" s="12" t="n">
        <v>955</v>
      </c>
      <c r="B958" s="12" t="s">
        <v>8328</v>
      </c>
      <c r="C958" s="17" t="s">
        <v>8329</v>
      </c>
      <c r="D958" s="13" t="s">
        <v>25</v>
      </c>
      <c r="E958" s="14" t="s">
        <v>26</v>
      </c>
      <c r="F958" s="13" t="s">
        <v>27</v>
      </c>
      <c r="G958" s="12" t="s">
        <v>8330</v>
      </c>
      <c r="H958" s="13" t="s">
        <v>8331</v>
      </c>
      <c r="I958" s="15" t="str">
        <f aca="false">HYPERLINK(J958,B958)</f>
        <v>Uniform Commercial Code Permanent Editorial Board Commentary (UCC-PEB) </v>
      </c>
      <c r="J958" s="16" t="str">
        <f aca="false">CONCATENATE(D958,E958,F958,G958,H958)</f>
        <v>http://www.westlaw.com/search/default.asp?sp=seuni-1000&amp;cbhf=none&amp;DB= UCC-PEB  &amp;rs=imp1.0&amp;vr=1.954</v>
      </c>
      <c r="K958" s="12"/>
      <c r="L958" s="12"/>
      <c r="M958" s="12" t="s">
        <v>8321</v>
      </c>
      <c r="N958" s="12"/>
      <c r="O958" s="12"/>
      <c r="P958" s="12"/>
      <c r="Q958" s="12"/>
      <c r="R958" s="12"/>
      <c r="S958" s="12" t="s">
        <v>8332</v>
      </c>
      <c r="T958" s="12"/>
      <c r="U958" s="12"/>
    </row>
    <row r="959" s="1" customFormat="true" ht="14.25" hidden="false" customHeight="false" outlineLevel="0" collapsed="false">
      <c r="A959" s="12" t="n">
        <v>956</v>
      </c>
      <c r="B959" s="12" t="s">
        <v>8333</v>
      </c>
      <c r="C959" s="17" t="s">
        <v>8334</v>
      </c>
      <c r="D959" s="13" t="s">
        <v>25</v>
      </c>
      <c r="E959" s="14" t="s">
        <v>26</v>
      </c>
      <c r="F959" s="13" t="s">
        <v>27</v>
      </c>
      <c r="G959" s="12" t="s">
        <v>8335</v>
      </c>
      <c r="H959" s="13" t="s">
        <v>8336</v>
      </c>
      <c r="I959" s="15" t="str">
        <f aca="false">HYPERLINK(J959,B959)</f>
        <v>US Securities Law for International Financial Transactions and Capital Markets, (SECINTFTCM) </v>
      </c>
      <c r="J959" s="16" t="str">
        <f aca="false">CONCATENATE(D959,E959,F959,G959,H959)</f>
        <v>http://www.westlaw.com/search/default.asp?sp=seuni-1000&amp;cbhf=none&amp;DB= SECINTFTCM  &amp;rs=imp1.0&amp;vr=1.955</v>
      </c>
      <c r="K959" s="12" t="s">
        <v>8337</v>
      </c>
      <c r="L959" s="19" t="s">
        <v>8338</v>
      </c>
      <c r="M959" s="12" t="s">
        <v>177</v>
      </c>
      <c r="N959" s="12" t="s">
        <v>33</v>
      </c>
      <c r="O959" s="12" t="s">
        <v>1593</v>
      </c>
      <c r="P959" s="17" t="s">
        <v>1594</v>
      </c>
      <c r="Q959" s="12" t="s">
        <v>8339</v>
      </c>
      <c r="R959" s="12" t="n">
        <v>2420</v>
      </c>
      <c r="S959" s="18" t="s">
        <v>8340</v>
      </c>
      <c r="T959" s="12" t="s">
        <v>8341</v>
      </c>
      <c r="U959" s="17" t="s">
        <v>8342</v>
      </c>
    </row>
    <row r="960" s="1" customFormat="true" ht="14.25" hidden="false" customHeight="false" outlineLevel="0" collapsed="false">
      <c r="A960" s="12" t="n">
        <v>957</v>
      </c>
      <c r="B960" s="12" t="s">
        <v>8343</v>
      </c>
      <c r="C960" s="12" t="s">
        <v>8344</v>
      </c>
      <c r="D960" s="13" t="s">
        <v>25</v>
      </c>
      <c r="E960" s="14" t="s">
        <v>26</v>
      </c>
      <c r="F960" s="13" t="s">
        <v>27</v>
      </c>
      <c r="G960" s="12" t="s">
        <v>8345</v>
      </c>
      <c r="H960" s="13" t="s">
        <v>8346</v>
      </c>
      <c r="I960" s="15" t="str">
        <f aca="false">HYPERLINK(J960,B960)</f>
        <v>USERRA Manual: Uniformed Services Employment and Reemployment Rights, The (USERRA) </v>
      </c>
      <c r="J960" s="16" t="str">
        <f aca="false">CONCATENATE(D960,E960,F960,G960,H960)</f>
        <v>http://www.westlaw.com/search/default.asp?sp=seuni-1000&amp;cbhf=none&amp;DB= USERRA  &amp;rs=imp1.0&amp;vr=1.956</v>
      </c>
      <c r="K960" s="12" t="s">
        <v>8347</v>
      </c>
      <c r="L960" s="19" t="n">
        <v>9780314994189</v>
      </c>
      <c r="M960" s="12" t="s">
        <v>46</v>
      </c>
      <c r="N960" s="12" t="s">
        <v>33</v>
      </c>
      <c r="O960" s="12" t="s">
        <v>3114</v>
      </c>
      <c r="P960" s="17" t="s">
        <v>236</v>
      </c>
      <c r="Q960" s="12" t="s">
        <v>1233</v>
      </c>
      <c r="R960" s="12"/>
      <c r="S960" s="18" t="s">
        <v>8348</v>
      </c>
      <c r="T960" s="12" t="s">
        <v>8349</v>
      </c>
      <c r="U960" s="17" t="s">
        <v>8350</v>
      </c>
    </row>
    <row r="961" s="1" customFormat="true" ht="14.25" hidden="false" customHeight="false" outlineLevel="0" collapsed="false">
      <c r="A961" s="12" t="n">
        <v>958</v>
      </c>
      <c r="B961" s="12" t="s">
        <v>8351</v>
      </c>
      <c r="C961" s="17" t="s">
        <v>8352</v>
      </c>
      <c r="D961" s="13" t="s">
        <v>25</v>
      </c>
      <c r="E961" s="14" t="s">
        <v>26</v>
      </c>
      <c r="F961" s="13" t="s">
        <v>27</v>
      </c>
      <c r="G961" s="12" t="s">
        <v>8353</v>
      </c>
      <c r="H961" s="13" t="s">
        <v>8354</v>
      </c>
      <c r="I961" s="15" t="str">
        <f aca="false">HYPERLINK(J961,B961)</f>
        <v>Utah Practice Series (UTPRAC)  </v>
      </c>
      <c r="J961" s="16" t="str">
        <f aca="false">CONCATENATE(D961,E961,F961,G961,H961)</f>
        <v>http://www.westlaw.com/search/default.asp?sp=seuni-1000&amp;cbhf=none&amp;DB= UTPRAC   &amp;rs=imp1.0&amp;vr=1.957</v>
      </c>
      <c r="K961" s="12" t="s">
        <v>8355</v>
      </c>
      <c r="L961" s="19" t="n">
        <v>9780314966773</v>
      </c>
      <c r="M961" s="12" t="s">
        <v>177</v>
      </c>
      <c r="N961" s="12" t="s">
        <v>33</v>
      </c>
      <c r="O961" s="18" t="s">
        <v>214</v>
      </c>
      <c r="P961" s="17" t="s">
        <v>82</v>
      </c>
      <c r="Q961" s="12" t="s">
        <v>8356</v>
      </c>
      <c r="R961" s="12"/>
      <c r="S961" s="18" t="s">
        <v>5958</v>
      </c>
      <c r="T961" s="12" t="s">
        <v>8357</v>
      </c>
      <c r="U961" s="17" t="s">
        <v>8358</v>
      </c>
    </row>
    <row r="962" s="1" customFormat="true" ht="14.25" hidden="false" customHeight="false" outlineLevel="0" collapsed="false">
      <c r="A962" s="12" t="n">
        <v>959</v>
      </c>
      <c r="B962" s="12" t="s">
        <v>8359</v>
      </c>
      <c r="C962" s="17" t="s">
        <v>8360</v>
      </c>
      <c r="D962" s="13" t="s">
        <v>25</v>
      </c>
      <c r="E962" s="14" t="s">
        <v>26</v>
      </c>
      <c r="F962" s="13" t="s">
        <v>27</v>
      </c>
      <c r="G962" s="12" t="s">
        <v>8361</v>
      </c>
      <c r="H962" s="13" t="s">
        <v>8362</v>
      </c>
      <c r="I962" s="15" t="str">
        <f aca="false">HYPERLINK(J962,B962)</f>
        <v>Valuation of Divorce Assets, Revised Edition (VALDVASSET) </v>
      </c>
      <c r="J962" s="16" t="str">
        <f aca="false">CONCATENATE(D962,E962,F962,G962,H962)</f>
        <v>http://www.westlaw.com/search/default.asp?sp=seuni-1000&amp;cbhf=none&amp;DB= VALDVASSET  &amp;rs=imp1.0&amp;vr=1.958</v>
      </c>
      <c r="K962" s="12" t="s">
        <v>8363</v>
      </c>
      <c r="L962" s="19" t="n">
        <v>314090908</v>
      </c>
      <c r="M962" s="12" t="s">
        <v>177</v>
      </c>
      <c r="N962" s="12" t="s">
        <v>33</v>
      </c>
      <c r="O962" s="12" t="s">
        <v>650</v>
      </c>
      <c r="P962" s="17" t="s">
        <v>651</v>
      </c>
      <c r="Q962" s="12" t="s">
        <v>2616</v>
      </c>
      <c r="R962" s="12" t="n">
        <v>1540</v>
      </c>
      <c r="S962" s="18" t="s">
        <v>8364</v>
      </c>
      <c r="T962" s="12" t="s">
        <v>8365</v>
      </c>
      <c r="U962" s="17" t="s">
        <v>8366</v>
      </c>
    </row>
    <row r="963" s="1" customFormat="true" ht="14.25" hidden="false" customHeight="false" outlineLevel="0" collapsed="false">
      <c r="A963" s="12" t="n">
        <v>960</v>
      </c>
      <c r="B963" s="12" t="s">
        <v>8367</v>
      </c>
      <c r="C963" s="17" t="s">
        <v>8368</v>
      </c>
      <c r="D963" s="13" t="s">
        <v>25</v>
      </c>
      <c r="E963" s="14" t="s">
        <v>26</v>
      </c>
      <c r="F963" s="13" t="s">
        <v>27</v>
      </c>
      <c r="G963" s="12" t="s">
        <v>8369</v>
      </c>
      <c r="H963" s="13" t="s">
        <v>8370</v>
      </c>
      <c r="I963" s="15" t="str">
        <f aca="false">HYPERLINK(J963,B963)</f>
        <v>Vehicle Search Law Deskbook (VEHSRCH) </v>
      </c>
      <c r="J963" s="16" t="str">
        <f aca="false">CONCATENATE(D963,E963,F963,G963,H963)</f>
        <v>http://www.westlaw.com/search/default.asp?sp=seuni-1000&amp;cbhf=none&amp;DB= VEHSRCH  &amp;rs=imp1.0&amp;vr=1.959</v>
      </c>
      <c r="K963" s="12" t="s">
        <v>8371</v>
      </c>
      <c r="L963" s="19" t="s">
        <v>8372</v>
      </c>
      <c r="M963" s="12" t="s">
        <v>177</v>
      </c>
      <c r="N963" s="12" t="s">
        <v>33</v>
      </c>
      <c r="O963" s="18" t="s">
        <v>7388</v>
      </c>
      <c r="P963" s="17" t="s">
        <v>7389</v>
      </c>
      <c r="Q963" s="12" t="s">
        <v>3635</v>
      </c>
      <c r="R963" s="12"/>
      <c r="S963" s="18" t="s">
        <v>4557</v>
      </c>
      <c r="T963" s="12" t="s">
        <v>8373</v>
      </c>
      <c r="U963" s="17" t="s">
        <v>8374</v>
      </c>
    </row>
    <row r="964" s="1" customFormat="true" ht="14.25" hidden="false" customHeight="false" outlineLevel="0" collapsed="false">
      <c r="A964" s="12" t="n">
        <v>961</v>
      </c>
      <c r="B964" s="12" t="s">
        <v>8375</v>
      </c>
      <c r="C964" s="17" t="s">
        <v>8376</v>
      </c>
      <c r="D964" s="13" t="s">
        <v>25</v>
      </c>
      <c r="E964" s="14" t="s">
        <v>26</v>
      </c>
      <c r="F964" s="13" t="s">
        <v>27</v>
      </c>
      <c r="G964" s="12" t="s">
        <v>8377</v>
      </c>
      <c r="H964" s="13" t="s">
        <v>8378</v>
      </c>
      <c r="I964" s="15" t="str">
        <f aca="false">HYPERLINK(J964,B964)</f>
        <v>Venture Capital and Small Business Financings (SECVENTURE) </v>
      </c>
      <c r="J964" s="16" t="str">
        <f aca="false">CONCATENATE(D964,E964,F964,G964,H964)</f>
        <v>http://www.westlaw.com/search/default.asp?sp=seuni-1000&amp;cbhf=none&amp;DB= SECVENTURE  &amp;rs=imp1.0&amp;vr=1.960</v>
      </c>
      <c r="K964" s="12" t="s">
        <v>8379</v>
      </c>
      <c r="L964" s="19" t="s">
        <v>8380</v>
      </c>
      <c r="M964" s="12" t="s">
        <v>177</v>
      </c>
      <c r="N964" s="12" t="s">
        <v>33</v>
      </c>
      <c r="O964" s="18" t="s">
        <v>6649</v>
      </c>
      <c r="P964" s="17" t="s">
        <v>1415</v>
      </c>
      <c r="Q964" s="12" t="s">
        <v>8381</v>
      </c>
      <c r="R964" s="12"/>
      <c r="S964" s="18" t="s">
        <v>8382</v>
      </c>
      <c r="T964" s="12" t="s">
        <v>8383</v>
      </c>
      <c r="U964" s="17" t="s">
        <v>8384</v>
      </c>
    </row>
    <row r="965" s="1" customFormat="true" ht="14.25" hidden="false" customHeight="false" outlineLevel="0" collapsed="false">
      <c r="A965" s="12" t="n">
        <v>962</v>
      </c>
      <c r="B965" s="12" t="s">
        <v>8385</v>
      </c>
      <c r="C965" s="12" t="s">
        <v>8386</v>
      </c>
      <c r="D965" s="13" t="s">
        <v>25</v>
      </c>
      <c r="E965" s="14" t="s">
        <v>26</v>
      </c>
      <c r="F965" s="13" t="s">
        <v>27</v>
      </c>
      <c r="G965" s="12" t="s">
        <v>8387</v>
      </c>
      <c r="H965" s="13" t="s">
        <v>8388</v>
      </c>
      <c r="I965" s="15" t="str">
        <f aca="false">HYPERLINK(J965,B965)</f>
        <v>Vernon's Texas Code Forms Annotated - Uniform Commercial Code Forms (VRN-TXUCC) </v>
      </c>
      <c r="J965" s="16" t="str">
        <f aca="false">CONCATENATE(D965,E965,F965,G965,H965)</f>
        <v>http://www.westlaw.com/search/default.asp?sp=seuni-1000&amp;cbhf=none&amp;DB= VRN-TXUCC  &amp;rs=imp1.0&amp;vr=1.961</v>
      </c>
      <c r="K965" s="18" t="s">
        <v>8389</v>
      </c>
      <c r="L965" s="12" t="s">
        <v>8390</v>
      </c>
      <c r="M965" s="12" t="s">
        <v>32</v>
      </c>
      <c r="N965" s="12" t="s">
        <v>33</v>
      </c>
      <c r="O965" s="12"/>
      <c r="P965" s="12"/>
      <c r="Q965" s="12" t="s">
        <v>2582</v>
      </c>
      <c r="R965" s="12"/>
      <c r="S965" s="12" t="s">
        <v>95</v>
      </c>
      <c r="T965" s="12" t="s">
        <v>8391</v>
      </c>
      <c r="U965" s="17" t="s">
        <v>8392</v>
      </c>
    </row>
    <row r="966" s="1" customFormat="true" ht="14.25" hidden="false" customHeight="false" outlineLevel="0" collapsed="false">
      <c r="A966" s="12" t="n">
        <v>963</v>
      </c>
      <c r="B966" s="12" t="s">
        <v>8393</v>
      </c>
      <c r="C966" s="17" t="s">
        <v>8394</v>
      </c>
      <c r="D966" s="13" t="s">
        <v>25</v>
      </c>
      <c r="E966" s="14" t="s">
        <v>26</v>
      </c>
      <c r="F966" s="13" t="s">
        <v>27</v>
      </c>
      <c r="G966" s="12" t="s">
        <v>8395</v>
      </c>
      <c r="H966" s="13" t="s">
        <v>8396</v>
      </c>
      <c r="I966" s="15" t="str">
        <f aca="false">HYPERLINK(J966,B966)</f>
        <v>Washington Practice Series: Criminal Practice and Procedure (WAPRAC-CPP) </v>
      </c>
      <c r="J966" s="16" t="str">
        <f aca="false">CONCATENATE(D966,E966,F966,G966,H966)</f>
        <v>http://www.westlaw.com/search/default.asp?sp=seuni-1000&amp;cbhf=none&amp;DB= WAPRAC-CPP  &amp;rs=imp1.0&amp;vr=1.962</v>
      </c>
      <c r="K966" s="12" t="s">
        <v>8397</v>
      </c>
      <c r="L966" s="19" t="s">
        <v>8398</v>
      </c>
      <c r="M966" s="12" t="s">
        <v>177</v>
      </c>
      <c r="N966" s="12" t="s">
        <v>33</v>
      </c>
      <c r="O966" s="12" t="s">
        <v>640</v>
      </c>
      <c r="P966" s="17" t="s">
        <v>584</v>
      </c>
      <c r="Q966" s="12" t="s">
        <v>662</v>
      </c>
      <c r="R966" s="12" t="n">
        <v>1200</v>
      </c>
      <c r="S966" s="18" t="s">
        <v>7974</v>
      </c>
      <c r="T966" s="12" t="s">
        <v>8399</v>
      </c>
      <c r="U966" s="17" t="s">
        <v>8400</v>
      </c>
    </row>
    <row r="967" s="1" customFormat="true" ht="14.25" hidden="false" customHeight="false" outlineLevel="0" collapsed="false">
      <c r="A967" s="12" t="n">
        <v>964</v>
      </c>
      <c r="B967" s="12" t="s">
        <v>8401</v>
      </c>
      <c r="C967" s="17" t="s">
        <v>8402</v>
      </c>
      <c r="D967" s="13" t="s">
        <v>25</v>
      </c>
      <c r="E967" s="14" t="s">
        <v>26</v>
      </c>
      <c r="F967" s="13" t="s">
        <v>27</v>
      </c>
      <c r="G967" s="12" t="s">
        <v>8403</v>
      </c>
      <c r="H967" s="13" t="s">
        <v>8404</v>
      </c>
      <c r="I967" s="15" t="str">
        <f aca="false">HYPERLINK(J967,B967)</f>
        <v>Washington Practice Series: Evidence Law and Practice (WAPRAC-ELP) </v>
      </c>
      <c r="J967" s="16" t="str">
        <f aca="false">CONCATENATE(D967,E967,F967,G967,H967)</f>
        <v>http://www.westlaw.com/search/default.asp?sp=seuni-1000&amp;cbhf=none&amp;DB= WAPRAC-ELP  &amp;rs=imp1.0&amp;vr=1.963</v>
      </c>
      <c r="K967" s="12" t="s">
        <v>8405</v>
      </c>
      <c r="L967" s="19" t="s">
        <v>8406</v>
      </c>
      <c r="M967" s="12" t="s">
        <v>177</v>
      </c>
      <c r="N967" s="12" t="s">
        <v>33</v>
      </c>
      <c r="O967" s="12" t="s">
        <v>81</v>
      </c>
      <c r="P967" s="17" t="s">
        <v>82</v>
      </c>
      <c r="Q967" s="12" t="s">
        <v>8407</v>
      </c>
      <c r="R967" s="12"/>
      <c r="S967" s="12" t="s">
        <v>8406</v>
      </c>
      <c r="T967" s="12" t="s">
        <v>8408</v>
      </c>
      <c r="U967" s="17" t="s">
        <v>8409</v>
      </c>
    </row>
    <row r="968" s="1" customFormat="true" ht="14.25" hidden="false" customHeight="false" outlineLevel="0" collapsed="false">
      <c r="A968" s="12" t="n">
        <v>965</v>
      </c>
      <c r="B968" s="12" t="s">
        <v>8410</v>
      </c>
      <c r="C968" s="17" t="s">
        <v>8411</v>
      </c>
      <c r="D968" s="13" t="s">
        <v>25</v>
      </c>
      <c r="E968" s="14" t="s">
        <v>26</v>
      </c>
      <c r="F968" s="13" t="s">
        <v>27</v>
      </c>
      <c r="G968" s="12" t="s">
        <v>8412</v>
      </c>
      <c r="H968" s="13" t="s">
        <v>8413</v>
      </c>
      <c r="I968" s="15" t="str">
        <f aca="false">HYPERLINK(J968,B968)</f>
        <v>Washington Practice Series: Rules Practice (WAPRAC-RP) </v>
      </c>
      <c r="J968" s="16" t="str">
        <f aca="false">CONCATENATE(D968,E968,F968,G968,H968)</f>
        <v>http://www.westlaw.com/search/default.asp?sp=seuni-1000&amp;cbhf=none&amp;DB= WAPRAC-RP  &amp;rs=imp1.0&amp;vr=1.964</v>
      </c>
      <c r="K968" s="12" t="s">
        <v>8405</v>
      </c>
      <c r="L968" s="19" t="s">
        <v>8414</v>
      </c>
      <c r="M968" s="12" t="s">
        <v>177</v>
      </c>
      <c r="N968" s="12" t="s">
        <v>33</v>
      </c>
      <c r="O968" s="18" t="s">
        <v>4069</v>
      </c>
      <c r="P968" s="17" t="s">
        <v>1244</v>
      </c>
      <c r="Q968" s="12" t="s">
        <v>8415</v>
      </c>
      <c r="R968" s="12"/>
      <c r="S968" s="18" t="s">
        <v>8416</v>
      </c>
      <c r="T968" s="12" t="s">
        <v>8417</v>
      </c>
      <c r="U968" s="12"/>
    </row>
    <row r="969" s="1" customFormat="true" ht="14.25" hidden="false" customHeight="false" outlineLevel="0" collapsed="false">
      <c r="A969" s="12" t="n">
        <v>966</v>
      </c>
      <c r="B969" s="12" t="s">
        <v>8418</v>
      </c>
      <c r="C969" s="17" t="s">
        <v>8419</v>
      </c>
      <c r="D969" s="13" t="s">
        <v>25</v>
      </c>
      <c r="E969" s="14" t="s">
        <v>26</v>
      </c>
      <c r="F969" s="13" t="s">
        <v>27</v>
      </c>
      <c r="G969" s="12" t="s">
        <v>8420</v>
      </c>
      <c r="H969" s="13" t="s">
        <v>8421</v>
      </c>
      <c r="I969" s="15" t="str">
        <f aca="false">HYPERLINK(J969,B969)</f>
        <v>Washington Practice Series: Trial Practice: Civil (WAPRAC-TPC) </v>
      </c>
      <c r="J969" s="16" t="str">
        <f aca="false">CONCATENATE(D969,E969,F969,G969,H969)</f>
        <v>http://www.westlaw.com/search/default.asp?sp=seuni-1000&amp;cbhf=none&amp;DB= WAPRAC-TPC  &amp;rs=imp1.0&amp;vr=1.965</v>
      </c>
      <c r="K969" s="12" t="s">
        <v>8405</v>
      </c>
      <c r="L969" s="19"/>
      <c r="M969" s="12"/>
      <c r="N969" s="12" t="s">
        <v>33</v>
      </c>
      <c r="O969" s="12"/>
      <c r="P969" s="12"/>
      <c r="Q969" s="12"/>
      <c r="R969" s="12"/>
      <c r="S969" s="12"/>
      <c r="T969" s="12"/>
      <c r="U969" s="12"/>
    </row>
    <row r="970" s="1" customFormat="true" ht="14.25" hidden="false" customHeight="false" outlineLevel="0" collapsed="false">
      <c r="A970" s="12" t="n">
        <v>967</v>
      </c>
      <c r="B970" s="12" t="s">
        <v>8422</v>
      </c>
      <c r="C970" s="17" t="s">
        <v>8423</v>
      </c>
      <c r="D970" s="13" t="s">
        <v>25</v>
      </c>
      <c r="E970" s="14" t="s">
        <v>26</v>
      </c>
      <c r="F970" s="13" t="s">
        <v>27</v>
      </c>
      <c r="G970" s="12" t="s">
        <v>8424</v>
      </c>
      <c r="H970" s="13" t="s">
        <v>8425</v>
      </c>
      <c r="I970" s="15" t="str">
        <f aca="false">HYPERLINK(J970,B970)</f>
        <v>Welfare Benefits Guide: Health Plans and Other Employer Sponsored Benefits (WELFAREBG) </v>
      </c>
      <c r="J970" s="16" t="str">
        <f aca="false">CONCATENATE(D970,E970,F970,G970,H970)</f>
        <v>http://www.westlaw.com/search/default.asp?sp=seuni-1000&amp;cbhf=none&amp;DB= WELFAREBG  &amp;rs=imp1.0&amp;vr=1.966</v>
      </c>
      <c r="K970" s="12" t="s">
        <v>8426</v>
      </c>
      <c r="L970" s="19" t="s">
        <v>8427</v>
      </c>
      <c r="M970" s="12" t="s">
        <v>177</v>
      </c>
      <c r="N970" s="12" t="s">
        <v>33</v>
      </c>
      <c r="O970" s="18" t="s">
        <v>8428</v>
      </c>
      <c r="P970" s="17" t="s">
        <v>2709</v>
      </c>
      <c r="Q970" s="12" t="s">
        <v>3663</v>
      </c>
      <c r="R970" s="12"/>
      <c r="S970" s="18" t="s">
        <v>5958</v>
      </c>
      <c r="T970" s="12" t="s">
        <v>8429</v>
      </c>
      <c r="U970" s="17" t="s">
        <v>8430</v>
      </c>
    </row>
    <row r="971" s="1" customFormat="true" ht="14.25" hidden="false" customHeight="false" outlineLevel="0" collapsed="false">
      <c r="A971" s="12" t="n">
        <v>968</v>
      </c>
      <c r="B971" s="12" t="s">
        <v>8431</v>
      </c>
      <c r="C971" s="17" t="s">
        <v>8432</v>
      </c>
      <c r="D971" s="13" t="s">
        <v>25</v>
      </c>
      <c r="E971" s="14" t="s">
        <v>26</v>
      </c>
      <c r="F971" s="13" t="s">
        <v>27</v>
      </c>
      <c r="G971" s="12" t="s">
        <v>8433</v>
      </c>
      <c r="H971" s="13" t="s">
        <v>8434</v>
      </c>
      <c r="I971" s="15" t="str">
        <f aca="false">HYPERLINK(J971,B971)</f>
        <v>West's Federal Administrative Practice (WEST-FDADM) </v>
      </c>
      <c r="J971" s="16" t="str">
        <f aca="false">CONCATENATE(D971,E971,F971,G971,H971)</f>
        <v>http://www.westlaw.com/search/default.asp?sp=seuni-1000&amp;cbhf=none&amp;DB= WEST-FDADM  &amp;rs=imp1.0&amp;vr=1.967</v>
      </c>
      <c r="K971" s="12" t="s">
        <v>8435</v>
      </c>
      <c r="L971" s="19" t="s">
        <v>8436</v>
      </c>
      <c r="M971" s="12" t="s">
        <v>177</v>
      </c>
      <c r="N971" s="12" t="s">
        <v>33</v>
      </c>
      <c r="O971" s="12"/>
      <c r="P971" s="17" t="s">
        <v>59</v>
      </c>
      <c r="Q971" s="12" t="s">
        <v>8437</v>
      </c>
      <c r="R971" s="12"/>
      <c r="S971" s="12" t="s">
        <v>6821</v>
      </c>
      <c r="T971" s="12" t="s">
        <v>8438</v>
      </c>
      <c r="U971" s="12"/>
    </row>
    <row r="972" s="1" customFormat="true" ht="14.25" hidden="false" customHeight="false" outlineLevel="0" collapsed="false">
      <c r="A972" s="12" t="n">
        <v>969</v>
      </c>
      <c r="B972" s="12" t="s">
        <v>8439</v>
      </c>
      <c r="C972" s="12" t="s">
        <v>8440</v>
      </c>
      <c r="D972" s="13" t="s">
        <v>25</v>
      </c>
      <c r="E972" s="14" t="s">
        <v>26</v>
      </c>
      <c r="F972" s="13" t="s">
        <v>27</v>
      </c>
      <c r="G972" s="12" t="s">
        <v>8441</v>
      </c>
      <c r="H972" s="13" t="s">
        <v>8442</v>
      </c>
      <c r="I972" s="15" t="str">
        <f aca="false">HYPERLINK(J972,B972)</f>
        <v>West's Federal Forms (FEDFORMS) </v>
      </c>
      <c r="J972" s="16" t="str">
        <f aca="false">CONCATENATE(D972,E972,F972,G972,H972)</f>
        <v>http://www.westlaw.com/search/default.asp?sp=seuni-1000&amp;cbhf=none&amp;DB= FEDFORMS  &amp;rs=imp1.0&amp;vr=1.968</v>
      </c>
      <c r="K972" s="12" t="s">
        <v>8443</v>
      </c>
      <c r="L972" s="12" t="s">
        <v>8444</v>
      </c>
      <c r="M972" s="12" t="s">
        <v>8445</v>
      </c>
      <c r="N972" s="12" t="s">
        <v>33</v>
      </c>
      <c r="O972" s="12"/>
      <c r="P972" s="12"/>
      <c r="Q972" s="12" t="s">
        <v>8446</v>
      </c>
      <c r="R972" s="12"/>
      <c r="S972" s="18" t="s">
        <v>1633</v>
      </c>
      <c r="T972" s="12" t="s">
        <v>8447</v>
      </c>
      <c r="U972" s="17" t="s">
        <v>8448</v>
      </c>
    </row>
    <row r="973" s="1" customFormat="true" ht="14.25" hidden="false" customHeight="false" outlineLevel="0" collapsed="false">
      <c r="A973" s="12" t="n">
        <v>970</v>
      </c>
      <c r="B973" s="12" t="s">
        <v>8449</v>
      </c>
      <c r="C973" s="12" t="s">
        <v>8450</v>
      </c>
      <c r="D973" s="13" t="s">
        <v>25</v>
      </c>
      <c r="E973" s="14" t="s">
        <v>26</v>
      </c>
      <c r="F973" s="13" t="s">
        <v>27</v>
      </c>
      <c r="G973" s="12" t="s">
        <v>8451</v>
      </c>
      <c r="H973" s="13" t="s">
        <v>8452</v>
      </c>
      <c r="I973" s="15" t="str">
        <f aca="false">HYPERLINK(J973,B973)</f>
        <v>West's Legal Forms - Benefit Plans (WESTLF-BP) </v>
      </c>
      <c r="J973" s="16" t="str">
        <f aca="false">CONCATENATE(D973,E973,F973,G973,H973)</f>
        <v>http://www.westlaw.com/search/default.asp?sp=seuni-1000&amp;cbhf=none&amp;DB= WESTLF-BP  &amp;rs=imp1.0&amp;vr=1.969</v>
      </c>
      <c r="K973" s="12" t="s">
        <v>8453</v>
      </c>
      <c r="L973" s="12"/>
      <c r="M973" s="12" t="s">
        <v>2814</v>
      </c>
      <c r="N973" s="12"/>
      <c r="O973" s="12"/>
      <c r="P973" s="12"/>
      <c r="Q973" s="12"/>
      <c r="R973" s="12"/>
      <c r="S973" s="12" t="s">
        <v>8454</v>
      </c>
      <c r="T973" s="12"/>
      <c r="U973" s="12"/>
    </row>
    <row r="974" s="1" customFormat="true" ht="14.25" hidden="false" customHeight="false" outlineLevel="0" collapsed="false">
      <c r="A974" s="12" t="n">
        <v>971</v>
      </c>
      <c r="B974" s="12" t="s">
        <v>8455</v>
      </c>
      <c r="C974" s="12" t="s">
        <v>8456</v>
      </c>
      <c r="D974" s="13" t="s">
        <v>25</v>
      </c>
      <c r="E974" s="14" t="s">
        <v>26</v>
      </c>
      <c r="F974" s="13" t="s">
        <v>27</v>
      </c>
      <c r="G974" s="12" t="s">
        <v>8457</v>
      </c>
      <c r="H974" s="13" t="s">
        <v>8458</v>
      </c>
      <c r="I974" s="15" t="str">
        <f aca="false">HYPERLINK(J974,B974)</f>
        <v>West's Legal Forms - Employment (WESTLF-EMPL) </v>
      </c>
      <c r="J974" s="16" t="str">
        <f aca="false">CONCATENATE(D974,E974,F974,G974,H974)</f>
        <v>http://www.westlaw.com/search/default.asp?sp=seuni-1000&amp;cbhf=none&amp;DB= WESTLF-EMPL  &amp;rs=imp1.0&amp;vr=1.970</v>
      </c>
      <c r="K974" s="12" t="s">
        <v>8459</v>
      </c>
      <c r="L974" s="12"/>
      <c r="M974" s="12" t="s">
        <v>2814</v>
      </c>
      <c r="N974" s="12"/>
      <c r="O974" s="12"/>
      <c r="P974" s="12"/>
      <c r="Q974" s="12"/>
      <c r="R974" s="12"/>
      <c r="S974" s="12" t="s">
        <v>8460</v>
      </c>
      <c r="T974" s="12"/>
      <c r="U974" s="12"/>
    </row>
    <row r="975" s="1" customFormat="true" ht="14.25" hidden="false" customHeight="false" outlineLevel="0" collapsed="false">
      <c r="A975" s="12" t="n">
        <v>972</v>
      </c>
      <c r="B975" s="12" t="s">
        <v>8461</v>
      </c>
      <c r="C975" s="12" t="s">
        <v>8462</v>
      </c>
      <c r="D975" s="13" t="s">
        <v>25</v>
      </c>
      <c r="E975" s="14" t="s">
        <v>26</v>
      </c>
      <c r="F975" s="13" t="s">
        <v>27</v>
      </c>
      <c r="G975" s="12" t="s">
        <v>8463</v>
      </c>
      <c r="H975" s="13" t="s">
        <v>8464</v>
      </c>
      <c r="I975" s="15" t="str">
        <f aca="false">HYPERLINK(J975,B975)</f>
        <v>West's Legal Forms - Independent Contractors (WESTLF-IC) </v>
      </c>
      <c r="J975" s="16" t="str">
        <f aca="false">CONCATENATE(D975,E975,F975,G975,H975)</f>
        <v>http://www.westlaw.com/search/default.asp?sp=seuni-1000&amp;cbhf=none&amp;DB= WESTLF-IC  &amp;rs=imp1.0&amp;vr=1.971</v>
      </c>
      <c r="K975" s="12" t="s">
        <v>8465</v>
      </c>
      <c r="L975" s="12" t="s">
        <v>8466</v>
      </c>
      <c r="M975" s="12" t="s">
        <v>2814</v>
      </c>
      <c r="N975" s="12" t="s">
        <v>33</v>
      </c>
      <c r="O975" s="12" t="s">
        <v>235</v>
      </c>
      <c r="P975" s="17" t="s">
        <v>236</v>
      </c>
      <c r="Q975" s="12" t="s">
        <v>8467</v>
      </c>
      <c r="R975" s="12"/>
      <c r="S975" s="18" t="s">
        <v>72</v>
      </c>
      <c r="T975" s="12" t="s">
        <v>8468</v>
      </c>
      <c r="U975" s="17" t="s">
        <v>8469</v>
      </c>
    </row>
    <row r="976" s="1" customFormat="true" ht="14.25" hidden="false" customHeight="false" outlineLevel="0" collapsed="false">
      <c r="A976" s="12" t="n">
        <v>973</v>
      </c>
      <c r="B976" s="12" t="s">
        <v>8470</v>
      </c>
      <c r="C976" s="12" t="s">
        <v>8471</v>
      </c>
      <c r="D976" s="13" t="s">
        <v>25</v>
      </c>
      <c r="E976" s="14" t="s">
        <v>26</v>
      </c>
      <c r="F976" s="13" t="s">
        <v>27</v>
      </c>
      <c r="G976" s="12" t="s">
        <v>8472</v>
      </c>
      <c r="H976" s="13" t="s">
        <v>8473</v>
      </c>
      <c r="I976" s="15" t="str">
        <f aca="false">HYPERLINK(J976,B976)</f>
        <v>West's Legal Forms - Labor and Employment ADR (WESTLF-ADR) </v>
      </c>
      <c r="J976" s="16" t="str">
        <f aca="false">CONCATENATE(D976,E976,F976,G976,H976)</f>
        <v>http://www.westlaw.com/search/default.asp?sp=seuni-1000&amp;cbhf=none&amp;DB= WESTLF-ADR  &amp;rs=imp1.0&amp;vr=1.972</v>
      </c>
      <c r="K976" s="12" t="s">
        <v>8474</v>
      </c>
      <c r="L976" s="12"/>
      <c r="M976" s="12" t="s">
        <v>2814</v>
      </c>
      <c r="N976" s="12"/>
      <c r="O976" s="12"/>
      <c r="P976" s="12"/>
      <c r="Q976" s="12"/>
      <c r="R976" s="12"/>
      <c r="S976" s="12" t="s">
        <v>8475</v>
      </c>
      <c r="T976" s="12"/>
      <c r="U976" s="12"/>
    </row>
    <row r="977" s="1" customFormat="true" ht="14.25" hidden="false" customHeight="false" outlineLevel="0" collapsed="false">
      <c r="A977" s="12" t="n">
        <v>974</v>
      </c>
      <c r="B977" s="12" t="s">
        <v>8476</v>
      </c>
      <c r="C977" s="12" t="s">
        <v>8477</v>
      </c>
      <c r="D977" s="13" t="s">
        <v>25</v>
      </c>
      <c r="E977" s="14" t="s">
        <v>26</v>
      </c>
      <c r="F977" s="13" t="s">
        <v>27</v>
      </c>
      <c r="G977" s="12" t="s">
        <v>8478</v>
      </c>
      <c r="H977" s="13" t="s">
        <v>8479</v>
      </c>
      <c r="I977" s="15" t="str">
        <f aca="false">HYPERLINK(J977,B977)</f>
        <v>West's Legal Forms - Retirement Plans (WESTLF-RP) </v>
      </c>
      <c r="J977" s="16" t="str">
        <f aca="false">CONCATENATE(D977,E977,F977,G977,H977)</f>
        <v>http://www.westlaw.com/search/default.asp?sp=seuni-1000&amp;cbhf=none&amp;DB= WESTLF-RP  &amp;rs=imp1.0&amp;vr=1.973</v>
      </c>
      <c r="K977" s="12" t="s">
        <v>7027</v>
      </c>
      <c r="L977" s="12" t="s">
        <v>8480</v>
      </c>
      <c r="M977" s="12" t="s">
        <v>2814</v>
      </c>
      <c r="N977" s="12" t="s">
        <v>33</v>
      </c>
      <c r="O977" s="18" t="s">
        <v>2605</v>
      </c>
      <c r="P977" s="17" t="s">
        <v>924</v>
      </c>
      <c r="Q977" s="12" t="s">
        <v>8481</v>
      </c>
      <c r="R977" s="12"/>
      <c r="S977" s="18" t="s">
        <v>8482</v>
      </c>
      <c r="T977" s="12" t="s">
        <v>8483</v>
      </c>
      <c r="U977" s="17" t="s">
        <v>8484</v>
      </c>
    </row>
    <row r="978" s="1" customFormat="true" ht="14.25" hidden="false" customHeight="false" outlineLevel="0" collapsed="false">
      <c r="A978" s="12" t="n">
        <v>975</v>
      </c>
      <c r="B978" s="12" t="s">
        <v>8485</v>
      </c>
      <c r="C978" s="12" t="s">
        <v>8486</v>
      </c>
      <c r="D978" s="13" t="s">
        <v>25</v>
      </c>
      <c r="E978" s="14" t="s">
        <v>26</v>
      </c>
      <c r="F978" s="13" t="s">
        <v>27</v>
      </c>
      <c r="G978" s="12" t="s">
        <v>8487</v>
      </c>
      <c r="H978" s="13" t="s">
        <v>8488</v>
      </c>
      <c r="I978" s="15" t="str">
        <f aca="false">HYPERLINK(J978,B978)</f>
        <v>West's Legal Forms (WEST-LF) </v>
      </c>
      <c r="J978" s="16" t="str">
        <f aca="false">CONCATENATE(D978,E978,F978,G978,H978)</f>
        <v>http://www.westlaw.com/search/default.asp?sp=seuni-1000&amp;cbhf=none&amp;DB= WEST-LF  &amp;rs=imp1.0&amp;vr=1.974</v>
      </c>
      <c r="K978" s="12" t="s">
        <v>8489</v>
      </c>
      <c r="L978" s="12" t="s">
        <v>8490</v>
      </c>
      <c r="M978" s="12" t="s">
        <v>177</v>
      </c>
      <c r="N978" s="12" t="s">
        <v>33</v>
      </c>
      <c r="O978" s="12" t="s">
        <v>7258</v>
      </c>
      <c r="P978" s="17" t="s">
        <v>5298</v>
      </c>
      <c r="Q978" s="12" t="s">
        <v>8491</v>
      </c>
      <c r="R978" s="12"/>
      <c r="S978" s="18" t="s">
        <v>1332</v>
      </c>
      <c r="T978" s="12" t="s">
        <v>8492</v>
      </c>
      <c r="U978" s="17" t="s">
        <v>8493</v>
      </c>
    </row>
    <row r="979" s="1" customFormat="true" ht="14.25" hidden="false" customHeight="false" outlineLevel="0" collapsed="false">
      <c r="A979" s="12" t="n">
        <v>976</v>
      </c>
      <c r="B979" s="12" t="s">
        <v>8494</v>
      </c>
      <c r="C979" s="17" t="s">
        <v>8495</v>
      </c>
      <c r="D979" s="13" t="s">
        <v>25</v>
      </c>
      <c r="E979" s="14" t="s">
        <v>26</v>
      </c>
      <c r="F979" s="13" t="s">
        <v>27</v>
      </c>
      <c r="G979" s="12" t="s">
        <v>8496</v>
      </c>
      <c r="H979" s="13" t="s">
        <v>8497</v>
      </c>
      <c r="I979" s="15" t="str">
        <f aca="false">HYPERLINK(J979,B979)</f>
        <v>West's McKinney's Forms - Business Corporation Law (MCF-BCL) </v>
      </c>
      <c r="J979" s="16" t="str">
        <f aca="false">CONCATENATE(D979,E979,F979,G979,H979)</f>
        <v>http://www.westlaw.com/search/default.asp?sp=seuni-1000&amp;cbhf=none&amp;DB= MCF-BCL  &amp;rs=imp1.0&amp;vr=1.975</v>
      </c>
      <c r="K979" s="12" t="s">
        <v>8498</v>
      </c>
      <c r="L979" s="19" t="s">
        <v>8499</v>
      </c>
      <c r="M979" s="12" t="s">
        <v>177</v>
      </c>
      <c r="N979" s="12" t="s">
        <v>33</v>
      </c>
      <c r="O979" s="12" t="s">
        <v>616</v>
      </c>
      <c r="P979" s="17" t="s">
        <v>411</v>
      </c>
      <c r="Q979" s="12" t="s">
        <v>3407</v>
      </c>
      <c r="R979" s="12" t="n">
        <v>2400</v>
      </c>
      <c r="S979" s="12" t="s">
        <v>8500</v>
      </c>
      <c r="T979" s="12" t="s">
        <v>8501</v>
      </c>
      <c r="U979" s="17" t="s">
        <v>8502</v>
      </c>
    </row>
    <row r="980" s="1" customFormat="true" ht="14.25" hidden="false" customHeight="false" outlineLevel="0" collapsed="false">
      <c r="A980" s="12" t="n">
        <v>977</v>
      </c>
      <c r="B980" s="12" t="s">
        <v>8503</v>
      </c>
      <c r="C980" s="17" t="s">
        <v>8504</v>
      </c>
      <c r="D980" s="13" t="s">
        <v>25</v>
      </c>
      <c r="E980" s="14" t="s">
        <v>26</v>
      </c>
      <c r="F980" s="13" t="s">
        <v>27</v>
      </c>
      <c r="G980" s="12" t="s">
        <v>8505</v>
      </c>
      <c r="H980" s="13" t="s">
        <v>8506</v>
      </c>
      <c r="I980" s="15" t="str">
        <f aca="false">HYPERLINK(J980,B980)</f>
        <v>West's McKinney's Forms - Criminal Procedure Law (MCF-CPL) </v>
      </c>
      <c r="J980" s="16" t="str">
        <f aca="false">CONCATENATE(D980,E980,F980,G980,H980)</f>
        <v>http://www.westlaw.com/search/default.asp?sp=seuni-1000&amp;cbhf=none&amp;DB= MCF-CPL  &amp;rs=imp1.0&amp;vr=1.976</v>
      </c>
      <c r="K980" s="12" t="s">
        <v>8507</v>
      </c>
      <c r="L980" s="19" t="s">
        <v>8508</v>
      </c>
      <c r="M980" s="12" t="s">
        <v>177</v>
      </c>
      <c r="N980" s="12" t="s">
        <v>33</v>
      </c>
      <c r="O980" s="18" t="s">
        <v>8509</v>
      </c>
      <c r="P980" s="17" t="s">
        <v>584</v>
      </c>
      <c r="Q980" s="12" t="s">
        <v>3165</v>
      </c>
      <c r="R980" s="12" t="n">
        <v>2400</v>
      </c>
      <c r="S980" s="12" t="s">
        <v>1483</v>
      </c>
      <c r="T980" s="12" t="s">
        <v>8510</v>
      </c>
      <c r="U980" s="17" t="s">
        <v>8511</v>
      </c>
    </row>
    <row r="981" s="1" customFormat="true" ht="14.25" hidden="false" customHeight="false" outlineLevel="0" collapsed="false">
      <c r="A981" s="12" t="n">
        <v>978</v>
      </c>
      <c r="B981" s="12" t="s">
        <v>8512</v>
      </c>
      <c r="C981" s="17" t="s">
        <v>8513</v>
      </c>
      <c r="D981" s="13" t="s">
        <v>25</v>
      </c>
      <c r="E981" s="14" t="s">
        <v>26</v>
      </c>
      <c r="F981" s="13" t="s">
        <v>27</v>
      </c>
      <c r="G981" s="12" t="s">
        <v>8514</v>
      </c>
      <c r="H981" s="13" t="s">
        <v>8515</v>
      </c>
      <c r="I981" s="15" t="str">
        <f aca="false">HYPERLINK(J981,B981)</f>
        <v>West's McKinney's Forms - Matrimonial and Family Law (MCF-MFL) </v>
      </c>
      <c r="J981" s="16" t="str">
        <f aca="false">CONCATENATE(D981,E981,F981,G981,H981)</f>
        <v>http://www.westlaw.com/search/default.asp?sp=seuni-1000&amp;cbhf=none&amp;DB= MCF-MFL  &amp;rs=imp1.0&amp;vr=1.977</v>
      </c>
      <c r="K981" s="12" t="s">
        <v>8516</v>
      </c>
      <c r="L981" s="19" t="s">
        <v>8517</v>
      </c>
      <c r="M981" s="12" t="s">
        <v>177</v>
      </c>
      <c r="N981" s="12" t="s">
        <v>33</v>
      </c>
      <c r="O981" s="12" t="s">
        <v>650</v>
      </c>
      <c r="P981" s="17" t="s">
        <v>651</v>
      </c>
      <c r="Q981" s="12" t="s">
        <v>4158</v>
      </c>
      <c r="R981" s="12"/>
      <c r="S981" s="12" t="s">
        <v>3269</v>
      </c>
      <c r="T981" s="12" t="s">
        <v>8518</v>
      </c>
      <c r="U981" s="17" t="s">
        <v>8519</v>
      </c>
    </row>
    <row r="982" s="1" customFormat="true" ht="14.25" hidden="false" customHeight="false" outlineLevel="0" collapsed="false">
      <c r="A982" s="12" t="n">
        <v>979</v>
      </c>
      <c r="B982" s="12" t="s">
        <v>8520</v>
      </c>
      <c r="C982" s="17" t="s">
        <v>8521</v>
      </c>
      <c r="D982" s="13" t="s">
        <v>25</v>
      </c>
      <c r="E982" s="14" t="s">
        <v>26</v>
      </c>
      <c r="F982" s="13" t="s">
        <v>27</v>
      </c>
      <c r="G982" s="12" t="s">
        <v>8522</v>
      </c>
      <c r="H982" s="13" t="s">
        <v>8523</v>
      </c>
      <c r="I982" s="15" t="str">
        <f aca="false">HYPERLINK(J982,B982)</f>
        <v>West's McKinney's Forms - Not-For-Profit Corporation Law (MCF-NPCL) </v>
      </c>
      <c r="J982" s="16" t="str">
        <f aca="false">CONCATENATE(D982,E982,F982,G982,H982)</f>
        <v>http://www.westlaw.com/search/default.asp?sp=seuni-1000&amp;cbhf=none&amp;DB= MCF-NPCL  &amp;rs=imp1.0&amp;vr=1.978</v>
      </c>
      <c r="K982" s="12" t="s">
        <v>8524</v>
      </c>
      <c r="L982" s="19" t="s">
        <v>8525</v>
      </c>
      <c r="M982" s="12" t="s">
        <v>177</v>
      </c>
      <c r="N982" s="12" t="s">
        <v>33</v>
      </c>
      <c r="O982" s="12" t="s">
        <v>616</v>
      </c>
      <c r="P982" s="17" t="s">
        <v>411</v>
      </c>
      <c r="Q982" s="12" t="s">
        <v>2917</v>
      </c>
      <c r="R982" s="12" t="n">
        <v>1500</v>
      </c>
      <c r="S982" s="12" t="s">
        <v>8500</v>
      </c>
      <c r="T982" s="12" t="s">
        <v>8526</v>
      </c>
      <c r="U982" s="17" t="s">
        <v>8527</v>
      </c>
    </row>
    <row r="983" s="1" customFormat="true" ht="14.25" hidden="false" customHeight="false" outlineLevel="0" collapsed="false">
      <c r="A983" s="12" t="n">
        <v>980</v>
      </c>
      <c r="B983" s="12" t="s">
        <v>8528</v>
      </c>
      <c r="C983" s="17" t="s">
        <v>8529</v>
      </c>
      <c r="D983" s="13" t="s">
        <v>25</v>
      </c>
      <c r="E983" s="14" t="s">
        <v>26</v>
      </c>
      <c r="F983" s="13" t="s">
        <v>27</v>
      </c>
      <c r="G983" s="12" t="s">
        <v>8530</v>
      </c>
      <c r="H983" s="13" t="s">
        <v>8531</v>
      </c>
      <c r="I983" s="15" t="str">
        <f aca="false">HYPERLINK(J983,B983)</f>
        <v>West's McKinney's Forms - Real Property Practice (MCF-RPP) </v>
      </c>
      <c r="J983" s="16" t="str">
        <f aca="false">CONCATENATE(D983,E983,F983,G983,H983)</f>
        <v>http://www.westlaw.com/search/default.asp?sp=seuni-1000&amp;cbhf=none&amp;DB= MCF-RPP  &amp;rs=imp1.0&amp;vr=1.979</v>
      </c>
      <c r="K983" s="18" t="s">
        <v>8532</v>
      </c>
      <c r="L983" s="19" t="s">
        <v>8533</v>
      </c>
      <c r="M983" s="12" t="s">
        <v>177</v>
      </c>
      <c r="N983" s="12" t="s">
        <v>33</v>
      </c>
      <c r="O983" s="12" t="s">
        <v>34</v>
      </c>
      <c r="P983" s="17" t="s">
        <v>35</v>
      </c>
      <c r="Q983" s="12" t="s">
        <v>5489</v>
      </c>
      <c r="R983" s="12" t="n">
        <v>4800</v>
      </c>
      <c r="S983" s="12" t="s">
        <v>8500</v>
      </c>
      <c r="T983" s="12" t="s">
        <v>8534</v>
      </c>
      <c r="U983" s="17" t="s">
        <v>8535</v>
      </c>
    </row>
    <row r="984" s="1" customFormat="true" ht="14.25" hidden="false" customHeight="false" outlineLevel="0" collapsed="false">
      <c r="A984" s="12" t="n">
        <v>981</v>
      </c>
      <c r="B984" s="12" t="s">
        <v>8536</v>
      </c>
      <c r="C984" s="17" t="s">
        <v>8537</v>
      </c>
      <c r="D984" s="13" t="s">
        <v>25</v>
      </c>
      <c r="E984" s="14" t="s">
        <v>26</v>
      </c>
      <c r="F984" s="13" t="s">
        <v>27</v>
      </c>
      <c r="G984" s="12" t="s">
        <v>8538</v>
      </c>
      <c r="H984" s="13" t="s">
        <v>8539</v>
      </c>
      <c r="I984" s="15" t="str">
        <f aca="false">HYPERLINK(J984,B984)</f>
        <v>Wharton's Criminal Evidence (CRIMEVID) </v>
      </c>
      <c r="J984" s="16" t="str">
        <f aca="false">CONCATENATE(D984,E984,F984,G984,H984)</f>
        <v>http://www.westlaw.com/search/default.asp?sp=seuni-1000&amp;cbhf=none&amp;DB= CRIMEVID  &amp;rs=imp1.0&amp;vr=1.980</v>
      </c>
      <c r="K984" s="18" t="s">
        <v>8540</v>
      </c>
      <c r="L984" s="19" t="s">
        <v>8541</v>
      </c>
      <c r="M984" s="12" t="s">
        <v>177</v>
      </c>
      <c r="N984" s="12" t="s">
        <v>33</v>
      </c>
      <c r="O984" s="12" t="s">
        <v>640</v>
      </c>
      <c r="P984" s="17" t="s">
        <v>584</v>
      </c>
      <c r="Q984" s="12" t="s">
        <v>8542</v>
      </c>
      <c r="R984" s="12" t="n">
        <v>2296</v>
      </c>
      <c r="S984" s="18" t="s">
        <v>8543</v>
      </c>
      <c r="T984" s="18" t="s">
        <v>8544</v>
      </c>
      <c r="U984" s="17" t="s">
        <v>8545</v>
      </c>
    </row>
    <row r="985" s="1" customFormat="true" ht="14.25" hidden="false" customHeight="false" outlineLevel="0" collapsed="false">
      <c r="A985" s="12" t="n">
        <v>982</v>
      </c>
      <c r="B985" s="12" t="s">
        <v>8546</v>
      </c>
      <c r="C985" s="17" t="s">
        <v>8547</v>
      </c>
      <c r="D985" s="13" t="s">
        <v>25</v>
      </c>
      <c r="E985" s="14" t="s">
        <v>26</v>
      </c>
      <c r="F985" s="13" t="s">
        <v>27</v>
      </c>
      <c r="G985" s="12" t="s">
        <v>8548</v>
      </c>
      <c r="H985" s="13" t="s">
        <v>8549</v>
      </c>
      <c r="I985" s="15" t="str">
        <f aca="false">HYPERLINK(J985,B985)</f>
        <v>Wharton's Criminal Law (CRIMLAW) </v>
      </c>
      <c r="J985" s="16" t="str">
        <f aca="false">CONCATENATE(D985,E985,F985,G985,H985)</f>
        <v>http://www.westlaw.com/search/default.asp?sp=seuni-1000&amp;cbhf=none&amp;DB= CRIMLAW  &amp;rs=imp1.0&amp;vr=1.981</v>
      </c>
      <c r="K985" s="12" t="s">
        <v>8550</v>
      </c>
      <c r="L985" s="19" t="s">
        <v>8551</v>
      </c>
      <c r="M985" s="12" t="s">
        <v>177</v>
      </c>
      <c r="N985" s="12" t="s">
        <v>33</v>
      </c>
      <c r="O985" s="12" t="s">
        <v>640</v>
      </c>
      <c r="P985" s="17" t="s">
        <v>584</v>
      </c>
      <c r="Q985" s="12" t="s">
        <v>8552</v>
      </c>
      <c r="R985" s="12" t="n">
        <v>2720</v>
      </c>
      <c r="S985" s="18" t="s">
        <v>8553</v>
      </c>
      <c r="T985" s="12" t="s">
        <v>8554</v>
      </c>
      <c r="U985" s="17" t="s">
        <v>8555</v>
      </c>
    </row>
    <row r="986" s="1" customFormat="true" ht="14.25" hidden="false" customHeight="false" outlineLevel="0" collapsed="false">
      <c r="A986" s="12" t="n">
        <v>983</v>
      </c>
      <c r="B986" s="12" t="s">
        <v>8556</v>
      </c>
      <c r="C986" s="17" t="s">
        <v>8557</v>
      </c>
      <c r="D986" s="13" t="s">
        <v>25</v>
      </c>
      <c r="E986" s="14" t="s">
        <v>26</v>
      </c>
      <c r="F986" s="13" t="s">
        <v>27</v>
      </c>
      <c r="G986" s="12" t="s">
        <v>8558</v>
      </c>
      <c r="H986" s="13" t="s">
        <v>8559</v>
      </c>
      <c r="I986" s="15" t="str">
        <f aca="false">HYPERLINK(J986,B986)</f>
        <v>White Collar Crime (WCCR) </v>
      </c>
      <c r="J986" s="16" t="str">
        <f aca="false">CONCATENATE(D986,E986,F986,G986,H986)</f>
        <v>http://www.westlaw.com/search/default.asp?sp=seuni-1000&amp;cbhf=none&amp;DB= WCCR  &amp;rs=imp1.0&amp;vr=1.982</v>
      </c>
      <c r="K986" s="12" t="s">
        <v>8560</v>
      </c>
      <c r="L986" s="19" t="s">
        <v>8561</v>
      </c>
      <c r="M986" s="12" t="s">
        <v>177</v>
      </c>
      <c r="N986" s="12" t="s">
        <v>33</v>
      </c>
      <c r="O986" s="12" t="s">
        <v>640</v>
      </c>
      <c r="P986" s="17" t="s">
        <v>584</v>
      </c>
      <c r="Q986" s="12" t="s">
        <v>8562</v>
      </c>
      <c r="R986" s="12"/>
      <c r="S986" s="18" t="s">
        <v>6886</v>
      </c>
      <c r="T986" s="12" t="s">
        <v>8563</v>
      </c>
      <c r="U986" s="17" t="s">
        <v>8564</v>
      </c>
    </row>
    <row r="987" s="1" customFormat="true" ht="14.25" hidden="false" customHeight="false" outlineLevel="0" collapsed="false">
      <c r="A987" s="12" t="n">
        <v>984</v>
      </c>
      <c r="B987" s="12" t="s">
        <v>8565</v>
      </c>
      <c r="C987" s="17" t="s">
        <v>8566</v>
      </c>
      <c r="D987" s="13" t="s">
        <v>25</v>
      </c>
      <c r="E987" s="14" t="s">
        <v>26</v>
      </c>
      <c r="F987" s="13" t="s">
        <v>27</v>
      </c>
      <c r="G987" s="12" t="s">
        <v>8567</v>
      </c>
      <c r="H987" s="13" t="s">
        <v>8568</v>
      </c>
      <c r="I987" s="15" t="str">
        <f aca="false">HYPERLINK(J987,B987)</f>
        <v>Wiggins Wills &amp; Administration of Estates in North Carolina (NC-WIGGINS) </v>
      </c>
      <c r="J987" s="16" t="str">
        <f aca="false">CONCATENATE(D987,E987,F987,G987,H987)</f>
        <v>http://www.westlaw.com/search/default.asp?sp=seuni-1000&amp;cbhf=none&amp;DB= NC-WIGGINS  &amp;rs=imp1.0&amp;vr=1.983</v>
      </c>
      <c r="K987" s="12" t="s">
        <v>8569</v>
      </c>
      <c r="L987" s="19" t="s">
        <v>8570</v>
      </c>
      <c r="M987" s="12" t="s">
        <v>177</v>
      </c>
      <c r="N987" s="12" t="s">
        <v>33</v>
      </c>
      <c r="O987" s="12" t="s">
        <v>431</v>
      </c>
      <c r="P987" s="17" t="s">
        <v>672</v>
      </c>
      <c r="Q987" s="12" t="s">
        <v>6355</v>
      </c>
      <c r="R987" s="12"/>
      <c r="S987" s="18" t="s">
        <v>8571</v>
      </c>
      <c r="T987" s="12" t="s">
        <v>8572</v>
      </c>
      <c r="U987" s="17" t="s">
        <v>8573</v>
      </c>
    </row>
    <row r="988" s="1" customFormat="true" ht="14.25" hidden="false" customHeight="false" outlineLevel="0" collapsed="false">
      <c r="A988" s="12" t="n">
        <v>985</v>
      </c>
      <c r="B988" s="12" t="s">
        <v>8574</v>
      </c>
      <c r="C988" s="17" t="s">
        <v>8575</v>
      </c>
      <c r="D988" s="13" t="s">
        <v>25</v>
      </c>
      <c r="E988" s="14" t="s">
        <v>26</v>
      </c>
      <c r="F988" s="13" t="s">
        <v>27</v>
      </c>
      <c r="G988" s="12" t="s">
        <v>8576</v>
      </c>
      <c r="H988" s="13" t="s">
        <v>8577</v>
      </c>
      <c r="I988" s="15" t="str">
        <f aca="false">HYPERLINK(J988,B988)</f>
        <v>Williams Act -- Tender Offers and Stock Accumulations, The (SECWACT) </v>
      </c>
      <c r="J988" s="16" t="str">
        <f aca="false">CONCATENATE(D988,E988,F988,G988,H988)</f>
        <v>http://www.westlaw.com/search/default.asp?sp=seuni-1000&amp;cbhf=none&amp;DB= SECWACT  &amp;rs=imp1.0&amp;vr=1.984</v>
      </c>
      <c r="K988" s="12" t="s">
        <v>2723</v>
      </c>
      <c r="L988" s="19" t="s">
        <v>8578</v>
      </c>
      <c r="M988" s="12" t="s">
        <v>177</v>
      </c>
      <c r="N988" s="12" t="s">
        <v>33</v>
      </c>
      <c r="O988" s="12" t="s">
        <v>1593</v>
      </c>
      <c r="P988" s="17" t="s">
        <v>1594</v>
      </c>
      <c r="Q988" s="12" t="s">
        <v>4222</v>
      </c>
      <c r="R988" s="12"/>
      <c r="S988" s="18" t="s">
        <v>1036</v>
      </c>
      <c r="T988" s="12" t="s">
        <v>8579</v>
      </c>
      <c r="U988" s="12"/>
    </row>
    <row r="989" s="1" customFormat="true" ht="14.25" hidden="false" customHeight="false" outlineLevel="0" collapsed="false">
      <c r="A989" s="12" t="n">
        <v>986</v>
      </c>
      <c r="B989" s="12" t="s">
        <v>8580</v>
      </c>
      <c r="C989" s="17" t="s">
        <v>8581</v>
      </c>
      <c r="D989" s="13" t="s">
        <v>25</v>
      </c>
      <c r="E989" s="14" t="s">
        <v>26</v>
      </c>
      <c r="F989" s="13" t="s">
        <v>27</v>
      </c>
      <c r="G989" s="12" t="s">
        <v>8582</v>
      </c>
      <c r="H989" s="13" t="s">
        <v>8583</v>
      </c>
      <c r="I989" s="15" t="str">
        <f aca="false">HYPERLINK(J989,B989)</f>
        <v>Williston on Contracts 4th (WILLSTN-CN) </v>
      </c>
      <c r="J989" s="16" t="str">
        <f aca="false">CONCATENATE(D989,E989,F989,G989,H989)</f>
        <v>http://www.westlaw.com/search/default.asp?sp=seuni-1000&amp;cbhf=none&amp;DB= WILLSTN-CN  &amp;rs=imp1.0&amp;vr=1.985</v>
      </c>
      <c r="K989" s="12" t="s">
        <v>8584</v>
      </c>
      <c r="L989" s="19" t="s">
        <v>8585</v>
      </c>
      <c r="M989" s="12" t="s">
        <v>177</v>
      </c>
      <c r="N989" s="12" t="s">
        <v>33</v>
      </c>
      <c r="O989" s="12" t="s">
        <v>8586</v>
      </c>
      <c r="P989" s="17" t="s">
        <v>320</v>
      </c>
      <c r="Q989" s="12" t="s">
        <v>8587</v>
      </c>
      <c r="R989" s="12" t="n">
        <v>26500</v>
      </c>
      <c r="S989" s="18" t="s">
        <v>8588</v>
      </c>
      <c r="T989" s="12" t="s">
        <v>8589</v>
      </c>
      <c r="U989" s="17" t="s">
        <v>8590</v>
      </c>
    </row>
    <row r="990" s="1" customFormat="true" ht="14.25" hidden="false" customHeight="false" outlineLevel="0" collapsed="false">
      <c r="A990" s="12" t="n">
        <v>987</v>
      </c>
      <c r="B990" s="12" t="s">
        <v>8591</v>
      </c>
      <c r="C990" s="17" t="s">
        <v>8592</v>
      </c>
      <c r="D990" s="13" t="s">
        <v>25</v>
      </c>
      <c r="E990" s="14" t="s">
        <v>26</v>
      </c>
      <c r="F990" s="13" t="s">
        <v>27</v>
      </c>
      <c r="G990" s="12" t="s">
        <v>8593</v>
      </c>
      <c r="H990" s="13" t="s">
        <v>8594</v>
      </c>
      <c r="I990" s="15" t="str">
        <f aca="false">HYPERLINK(J990,B990)</f>
        <v>Wills (WILLS) </v>
      </c>
      <c r="J990" s="16" t="str">
        <f aca="false">CONCATENATE(D990,E990,F990,G990,H990)</f>
        <v>http://www.westlaw.com/search/default.asp?sp=seuni-1000&amp;cbhf=none&amp;DB= WILLS  &amp;rs=imp1.0&amp;vr=1.986</v>
      </c>
      <c r="K990" s="12" t="s">
        <v>6218</v>
      </c>
      <c r="L990" s="19" t="s">
        <v>8595</v>
      </c>
      <c r="M990" s="12" t="s">
        <v>177</v>
      </c>
      <c r="N990" s="12" t="s">
        <v>33</v>
      </c>
      <c r="O990" s="12" t="s">
        <v>431</v>
      </c>
      <c r="P990" s="17" t="s">
        <v>672</v>
      </c>
      <c r="Q990" s="12" t="s">
        <v>1427</v>
      </c>
      <c r="R990" s="12" t="n">
        <v>1700</v>
      </c>
      <c r="S990" s="18" t="s">
        <v>8252</v>
      </c>
      <c r="T990" s="18" t="s">
        <v>8596</v>
      </c>
      <c r="U990" s="17" t="s">
        <v>8597</v>
      </c>
    </row>
    <row r="991" s="1" customFormat="true" ht="14.25" hidden="false" customHeight="false" outlineLevel="0" collapsed="false">
      <c r="A991" s="12" t="n">
        <v>988</v>
      </c>
      <c r="B991" s="12" t="s">
        <v>8598</v>
      </c>
      <c r="C991" s="17" t="s">
        <v>8599</v>
      </c>
      <c r="D991" s="13" t="s">
        <v>25</v>
      </c>
      <c r="E991" s="14" t="s">
        <v>26</v>
      </c>
      <c r="F991" s="13" t="s">
        <v>27</v>
      </c>
      <c r="G991" s="12" t="s">
        <v>8600</v>
      </c>
      <c r="H991" s="13" t="s">
        <v>8601</v>
      </c>
      <c r="I991" s="15" t="str">
        <f aca="false">HYPERLINK(J991,B991)</f>
        <v>Wills and Administration of Estates in Mississippi (MSPRAC-WLS) </v>
      </c>
      <c r="J991" s="16" t="str">
        <f aca="false">CONCATENATE(D991,E991,F991,G991,H991)</f>
        <v>http://www.westlaw.com/search/default.asp?sp=seuni-1000&amp;cbhf=none&amp;DB= MSPRAC-WLS  &amp;rs=imp1.0&amp;vr=1.987</v>
      </c>
      <c r="K991" s="12" t="s">
        <v>8602</v>
      </c>
      <c r="L991" s="19" t="s">
        <v>8603</v>
      </c>
      <c r="M991" s="12" t="s">
        <v>177</v>
      </c>
      <c r="N991" s="12" t="s">
        <v>33</v>
      </c>
      <c r="O991" s="12" t="s">
        <v>431</v>
      </c>
      <c r="P991" s="17" t="s">
        <v>672</v>
      </c>
      <c r="Q991" s="12" t="s">
        <v>5589</v>
      </c>
      <c r="R991" s="12" t="n">
        <v>250</v>
      </c>
      <c r="S991" s="18" t="s">
        <v>8604</v>
      </c>
      <c r="T991" s="18" t="s">
        <v>8605</v>
      </c>
      <c r="U991" s="17" t="s">
        <v>8606</v>
      </c>
    </row>
    <row r="992" s="1" customFormat="true" ht="14.25" hidden="false" customHeight="false" outlineLevel="0" collapsed="false">
      <c r="A992" s="12" t="n">
        <v>989</v>
      </c>
      <c r="B992" s="12" t="s">
        <v>8607</v>
      </c>
      <c r="C992" s="17" t="s">
        <v>8608</v>
      </c>
      <c r="D992" s="13" t="s">
        <v>25</v>
      </c>
      <c r="E992" s="14" t="s">
        <v>26</v>
      </c>
      <c r="F992" s="13" t="s">
        <v>27</v>
      </c>
      <c r="G992" s="12" t="s">
        <v>8609</v>
      </c>
      <c r="H992" s="13" t="s">
        <v>8610</v>
      </c>
      <c r="I992" s="15" t="str">
        <f aca="false">HYPERLINK(J992,B992)</f>
        <v>Winning Evidence Arguments (WINEVID) </v>
      </c>
      <c r="J992" s="16" t="str">
        <f aca="false">CONCATENATE(D992,E992,F992,G992,H992)</f>
        <v>http://www.westlaw.com/search/default.asp?sp=seuni-1000&amp;cbhf=none&amp;DB= WINEVID  &amp;rs=imp1.0&amp;vr=1.988</v>
      </c>
      <c r="K992" s="12" t="s">
        <v>8611</v>
      </c>
      <c r="L992" s="12" t="s">
        <v>8612</v>
      </c>
      <c r="M992" s="12" t="s">
        <v>177</v>
      </c>
      <c r="N992" s="12" t="s">
        <v>33</v>
      </c>
      <c r="O992" s="12" t="s">
        <v>81</v>
      </c>
      <c r="P992" s="17" t="s">
        <v>82</v>
      </c>
      <c r="Q992" s="12" t="s">
        <v>3083</v>
      </c>
      <c r="R992" s="12"/>
      <c r="S992" s="12" t="s">
        <v>8613</v>
      </c>
      <c r="T992" s="12" t="s">
        <v>8614</v>
      </c>
      <c r="U992" s="17" t="s">
        <v>8615</v>
      </c>
    </row>
    <row r="993" s="1" customFormat="true" ht="14.25" hidden="false" customHeight="false" outlineLevel="0" collapsed="false">
      <c r="A993" s="12" t="n">
        <v>990</v>
      </c>
      <c r="B993" s="12" t="s">
        <v>8616</v>
      </c>
      <c r="C993" s="17" t="s">
        <v>8617</v>
      </c>
      <c r="D993" s="13" t="s">
        <v>25</v>
      </c>
      <c r="E993" s="14" t="s">
        <v>26</v>
      </c>
      <c r="F993" s="13" t="s">
        <v>27</v>
      </c>
      <c r="G993" s="12" t="s">
        <v>8618</v>
      </c>
      <c r="H993" s="13" t="s">
        <v>8619</v>
      </c>
      <c r="I993" s="15" t="str">
        <f aca="false">HYPERLINK(J993,B993)</f>
        <v>Wisconsin Legal Forms (WI-LF) </v>
      </c>
      <c r="J993" s="16" t="str">
        <f aca="false">CONCATENATE(D993,E993,F993,G993,H993)</f>
        <v>http://www.westlaw.com/search/default.asp?sp=seuni-1000&amp;cbhf=none&amp;DB= WI-LF  &amp;rs=imp1.0&amp;vr=1.989</v>
      </c>
      <c r="K993" s="12" t="s">
        <v>8620</v>
      </c>
      <c r="L993" s="12"/>
      <c r="M993" s="18" t="s">
        <v>5036</v>
      </c>
      <c r="N993" s="12"/>
      <c r="O993" s="12"/>
      <c r="P993" s="12"/>
      <c r="Q993" s="12"/>
      <c r="R993" s="12"/>
      <c r="S993" s="12"/>
      <c r="T993" s="12"/>
      <c r="U993" s="12"/>
    </row>
    <row r="994" s="1" customFormat="true" ht="14.25" hidden="false" customHeight="false" outlineLevel="0" collapsed="false">
      <c r="A994" s="12" t="n">
        <v>991</v>
      </c>
      <c r="B994" s="12" t="s">
        <v>8621</v>
      </c>
      <c r="C994" s="17" t="s">
        <v>8622</v>
      </c>
      <c r="D994" s="13" t="s">
        <v>25</v>
      </c>
      <c r="E994" s="14" t="s">
        <v>26</v>
      </c>
      <c r="F994" s="13" t="s">
        <v>27</v>
      </c>
      <c r="G994" s="12" t="s">
        <v>8623</v>
      </c>
      <c r="H994" s="13" t="s">
        <v>8624</v>
      </c>
      <c r="I994" s="15" t="str">
        <f aca="false">HYPERLINK(J994,B994)</f>
        <v>Wisconsin Practice Series - Civil Procedure (WIPRAC-CP) </v>
      </c>
      <c r="J994" s="16" t="str">
        <f aca="false">CONCATENATE(D994,E994,F994,G994,H994)</f>
        <v>http://www.westlaw.com/search/default.asp?sp=seuni-1000&amp;cbhf=none&amp;DB= WIPRAC-CP  &amp;rs=imp1.0&amp;vr=1.990</v>
      </c>
      <c r="K994" s="12" t="s">
        <v>8474</v>
      </c>
      <c r="L994" s="19" t="s">
        <v>8625</v>
      </c>
      <c r="M994" s="12" t="s">
        <v>177</v>
      </c>
      <c r="N994" s="12" t="s">
        <v>33</v>
      </c>
      <c r="O994" s="18" t="s">
        <v>1371</v>
      </c>
      <c r="P994" s="17" t="s">
        <v>4344</v>
      </c>
      <c r="Q994" s="12" t="s">
        <v>703</v>
      </c>
      <c r="R994" s="12" t="n">
        <v>1278</v>
      </c>
      <c r="S994" s="18" t="s">
        <v>8626</v>
      </c>
      <c r="T994" s="12" t="s">
        <v>8627</v>
      </c>
      <c r="U994" s="17" t="s">
        <v>8628</v>
      </c>
    </row>
    <row r="995" s="1" customFormat="true" ht="14.25" hidden="false" customHeight="false" outlineLevel="0" collapsed="false">
      <c r="A995" s="12" t="n">
        <v>992</v>
      </c>
      <c r="B995" s="12" t="s">
        <v>8629</v>
      </c>
      <c r="C995" s="17" t="s">
        <v>8630</v>
      </c>
      <c r="D995" s="13" t="s">
        <v>25</v>
      </c>
      <c r="E995" s="14" t="s">
        <v>26</v>
      </c>
      <c r="F995" s="13" t="s">
        <v>27</v>
      </c>
      <c r="G995" s="12" t="s">
        <v>8631</v>
      </c>
      <c r="H995" s="13" t="s">
        <v>8632</v>
      </c>
      <c r="I995" s="15" t="str">
        <f aca="false">HYPERLINK(J995,B995)</f>
        <v>Wisconsin Practice Series - Civil Rules Handbook (WIPRAC-CRH) </v>
      </c>
      <c r="J995" s="16" t="str">
        <f aca="false">CONCATENATE(D995,E995,F995,G995,H995)</f>
        <v>http://www.westlaw.com/search/default.asp?sp=seuni-1000&amp;cbhf=none&amp;DB= WIPRAC-CRH  &amp;rs=imp1.0&amp;vr=1.991</v>
      </c>
      <c r="K995" s="12" t="s">
        <v>8633</v>
      </c>
      <c r="L995" s="19" t="n">
        <v>9780314973023</v>
      </c>
      <c r="M995" s="12" t="s">
        <v>177</v>
      </c>
      <c r="N995" s="12" t="s">
        <v>33</v>
      </c>
      <c r="O995" s="18" t="s">
        <v>1371</v>
      </c>
      <c r="P995" s="17" t="s">
        <v>4344</v>
      </c>
      <c r="Q995" s="12" t="s">
        <v>8634</v>
      </c>
      <c r="R995" s="12"/>
      <c r="S995" s="18" t="s">
        <v>3017</v>
      </c>
      <c r="T995" s="12" t="s">
        <v>8635</v>
      </c>
      <c r="U995" s="17" t="s">
        <v>8636</v>
      </c>
    </row>
    <row r="996" s="1" customFormat="true" ht="14.25" hidden="false" customHeight="false" outlineLevel="0" collapsed="false">
      <c r="A996" s="12" t="n">
        <v>993</v>
      </c>
      <c r="B996" s="12" t="s">
        <v>8637</v>
      </c>
      <c r="C996" s="17" t="s">
        <v>8638</v>
      </c>
      <c r="D996" s="13" t="s">
        <v>25</v>
      </c>
      <c r="E996" s="14" t="s">
        <v>26</v>
      </c>
      <c r="F996" s="13" t="s">
        <v>27</v>
      </c>
      <c r="G996" s="12" t="s">
        <v>8639</v>
      </c>
      <c r="H996" s="13" t="s">
        <v>8640</v>
      </c>
      <c r="I996" s="15" t="str">
        <f aca="false">HYPERLINK(J996,B996)</f>
        <v>Workplace Crisis Prevention &amp; Management (WORKCRISIS)  </v>
      </c>
      <c r="J996" s="16" t="str">
        <f aca="false">CONCATENATE(D996,E996,F996,G996,H996)</f>
        <v>http://www.westlaw.com/search/default.asp?sp=seuni-1000&amp;cbhf=none&amp;DB= WORKCRISIS   &amp;rs=imp1.0&amp;vr=1.992</v>
      </c>
      <c r="K996" s="12" t="s">
        <v>8641</v>
      </c>
      <c r="L996" s="19" t="s">
        <v>8642</v>
      </c>
      <c r="M996" s="12" t="s">
        <v>177</v>
      </c>
      <c r="N996" s="12" t="s">
        <v>33</v>
      </c>
      <c r="O996" s="12" t="s">
        <v>235</v>
      </c>
      <c r="P996" s="17" t="s">
        <v>2076</v>
      </c>
      <c r="Q996" s="12" t="s">
        <v>1233</v>
      </c>
      <c r="R996" s="12"/>
      <c r="S996" s="18" t="s">
        <v>8643</v>
      </c>
      <c r="T996" s="12" t="s">
        <v>8644</v>
      </c>
      <c r="U996" s="17" t="s">
        <v>8645</v>
      </c>
    </row>
    <row r="997" s="1" customFormat="true" ht="14.25" hidden="false" customHeight="false" outlineLevel="0" collapsed="false">
      <c r="A997" s="12" t="n">
        <v>994</v>
      </c>
      <c r="B997" s="12" t="s">
        <v>8646</v>
      </c>
      <c r="C997" s="17" t="s">
        <v>8647</v>
      </c>
      <c r="D997" s="13" t="s">
        <v>25</v>
      </c>
      <c r="E997" s="14" t="s">
        <v>26</v>
      </c>
      <c r="F997" s="13" t="s">
        <v>27</v>
      </c>
      <c r="G997" s="12" t="s">
        <v>8648</v>
      </c>
      <c r="H997" s="13" t="s">
        <v>8649</v>
      </c>
      <c r="I997" s="15" t="str">
        <f aca="false">HYPERLINK(J997,B997)</f>
        <v>Younger on California Motions (CAMOTIONS)  </v>
      </c>
      <c r="J997" s="16" t="str">
        <f aca="false">CONCATENATE(D997,E997,F997,G997,H997)</f>
        <v>http://www.westlaw.com/search/default.asp?sp=seuni-1000&amp;cbhf=none&amp;DB= CAMOTIONS   &amp;rs=imp1.0&amp;vr=1.993</v>
      </c>
      <c r="K997" s="12" t="s">
        <v>8650</v>
      </c>
      <c r="L997" s="19" t="n">
        <v>9780314966421</v>
      </c>
      <c r="M997" s="12" t="s">
        <v>177</v>
      </c>
      <c r="N997" s="12" t="s">
        <v>33</v>
      </c>
      <c r="O997" s="17" t="s">
        <v>82</v>
      </c>
      <c r="P997" s="12"/>
      <c r="Q997" s="12" t="s">
        <v>6420</v>
      </c>
      <c r="R997" s="12" t="n">
        <v>900</v>
      </c>
      <c r="S997" s="18" t="s">
        <v>4892</v>
      </c>
      <c r="T997" s="12" t="s">
        <v>8651</v>
      </c>
      <c r="U997" s="17" t="s">
        <v>8652</v>
      </c>
    </row>
    <row r="999" customFormat="false" ht="17.25" hidden="false" customHeight="false" outlineLevel="0" collapsed="false">
      <c r="B999" s="33"/>
    </row>
    <row r="1000" customFormat="false" ht="14.25" hidden="false" customHeight="false" outlineLevel="0" collapsed="false">
      <c r="B1000" s="34"/>
    </row>
    <row r="1001" customFormat="false" ht="14.25" hidden="false" customHeight="false" outlineLevel="0" collapsed="false">
      <c r="B1001" s="35"/>
    </row>
    <row r="1002" customFormat="false" ht="14.25" hidden="false" customHeight="false" outlineLevel="0" collapsed="false">
      <c r="B1002" s="36"/>
    </row>
    <row r="1003" customFormat="false" ht="14.25" hidden="false" customHeight="false" outlineLevel="0" collapsed="false">
      <c r="B1003" s="34"/>
    </row>
    <row r="1004" customFormat="false" ht="14.25" hidden="false" customHeight="false" outlineLevel="0" collapsed="false">
      <c r="B1004" s="34"/>
    </row>
    <row r="1005" customFormat="false" ht="14.25" hidden="false" customHeight="false" outlineLevel="0" collapsed="false">
      <c r="B1005" s="34"/>
    </row>
    <row r="1006" customFormat="false" ht="14.25" hidden="false" customHeight="false" outlineLevel="0" collapsed="false">
      <c r="B1006" s="37"/>
    </row>
    <row r="1007" customFormat="false" ht="14.25" hidden="false" customHeight="false" outlineLevel="0" collapsed="false">
      <c r="B1007" s="37"/>
    </row>
    <row r="1008" customFormat="false" ht="14.25" hidden="false" customHeight="false" outlineLevel="0" collapsed="false">
      <c r="B1008" s="37"/>
    </row>
    <row r="1009" customFormat="false" ht="14.25" hidden="false" customHeight="false" outlineLevel="0" collapsed="false">
      <c r="B1009" s="34"/>
    </row>
    <row r="1010" customFormat="false" ht="14.25" hidden="false" customHeight="false" outlineLevel="0" collapsed="false">
      <c r="B1010" s="34"/>
    </row>
    <row r="1011" customFormat="false" ht="14.25" hidden="false" customHeight="false" outlineLevel="0" collapsed="false">
      <c r="B1011" s="34"/>
    </row>
    <row r="1012" customFormat="false" ht="14.25" hidden="false" customHeight="false" outlineLevel="0" collapsed="false">
      <c r="B1012" s="38"/>
    </row>
  </sheetData>
  <hyperlinks>
    <hyperlink ref="D4" r:id="rId1" display="http://www.westlaw.com/search/default.asp?sp="/>
    <hyperlink ref="F4" r:id="rId2" display="&amp;cbhf=none&amp;DB= "/>
    <hyperlink ref="H4" r:id="rId3" display="&amp;rs=imp1.0&amp;vr=1.0 "/>
    <hyperlink ref="D5" r:id="rId4" display="http://www.westlaw.com/search/default.asp?sp="/>
    <hyperlink ref="F5" r:id="rId5" display="&amp;cbhf=none&amp;DB= "/>
    <hyperlink ref="H5" r:id="rId6" display="&amp;rs=imp1.0&amp;vr=1.1"/>
    <hyperlink ref="D6" r:id="rId7" display="http://www.westlaw.com/search/default.asp?sp="/>
    <hyperlink ref="F6" r:id="rId8" display="&amp;cbhf=none&amp;DB= "/>
    <hyperlink ref="H6" r:id="rId9" display="&amp;rs=imp1.0&amp;vr=1.2"/>
    <hyperlink ref="D7" r:id="rId10" display="http://www.westlaw.com/search/default.asp?sp="/>
    <hyperlink ref="F7" r:id="rId11" display="&amp;cbhf=none&amp;DB= "/>
    <hyperlink ref="H7" r:id="rId12" display="&amp;rs=imp1.0&amp;vr=1.3"/>
    <hyperlink ref="D8" r:id="rId13" display="http://www.westlaw.com/search/default.asp?sp="/>
    <hyperlink ref="F8" r:id="rId14" display="&amp;cbhf=none&amp;DB= "/>
    <hyperlink ref="H8" r:id="rId15" display="&amp;rs=imp1.0&amp;vr=1.4"/>
    <hyperlink ref="D9" r:id="rId16" display="http://www.westlaw.com/search/default.asp?sp="/>
    <hyperlink ref="F9" r:id="rId17" display="&amp;cbhf=none&amp;DB= "/>
    <hyperlink ref="H9" r:id="rId18" display="&amp;rs=imp1.0&amp;vr=1.5"/>
    <hyperlink ref="D10" r:id="rId19" display="http://www.westlaw.com/search/default.asp?sp="/>
    <hyperlink ref="F10" r:id="rId20" display="&amp;cbhf=none&amp;DB= "/>
    <hyperlink ref="H10" r:id="rId21" display="&amp;rs=imp1.0&amp;vr=1.6"/>
    <hyperlink ref="D11" r:id="rId22" display="http://www.westlaw.com/search/default.asp?sp="/>
    <hyperlink ref="F11" r:id="rId23" display="&amp;cbhf=none&amp;DB= "/>
    <hyperlink ref="H11" r:id="rId24" display="&amp;rs=imp1.0&amp;vr=1.7"/>
    <hyperlink ref="D12" r:id="rId25" display="http://www.westlaw.com/search/default.asp?sp="/>
    <hyperlink ref="F12" r:id="rId26" display="&amp;cbhf=none&amp;DB= "/>
    <hyperlink ref="H12" r:id="rId27" display="&amp;rs=imp1.0&amp;vr=1.8"/>
    <hyperlink ref="D13" r:id="rId28" display="http://www.westlaw.com/search/default.asp?sp="/>
    <hyperlink ref="F13" r:id="rId29" display="&amp;cbhf=none&amp;DB= "/>
    <hyperlink ref="H13" r:id="rId30" display="&amp;rs=imp1.0&amp;vr=1.9"/>
    <hyperlink ref="D14" r:id="rId31" display="http://www.westlaw.com/search/default.asp?sp="/>
    <hyperlink ref="F14" r:id="rId32" display="&amp;cbhf=none&amp;DB= "/>
    <hyperlink ref="H14" r:id="rId33" display="&amp;rs=imp1.0&amp;vr=1.10"/>
    <hyperlink ref="D15" r:id="rId34" display="http://www.westlaw.com/search/default.asp?sp="/>
    <hyperlink ref="F15" r:id="rId35" display="&amp;cbhf=none&amp;DB= "/>
    <hyperlink ref="H15" r:id="rId36" display="&amp;rs=imp1.0&amp;vr=1.11"/>
    <hyperlink ref="D16" r:id="rId37" display="http://www.westlaw.com/search/default.asp?sp="/>
    <hyperlink ref="F16" r:id="rId38" display="&amp;cbhf=none&amp;DB= "/>
    <hyperlink ref="H16" r:id="rId39" display="&amp;rs=imp1.0&amp;vr=1.12"/>
    <hyperlink ref="D17" r:id="rId40" display="http://www.westlaw.com/search/default.asp?sp="/>
    <hyperlink ref="F17" r:id="rId41" display="&amp;cbhf=none&amp;DB= "/>
    <hyperlink ref="H17" r:id="rId42" display="&amp;rs=imp1.0&amp;vr=1.13"/>
    <hyperlink ref="D18" r:id="rId43" display="http://www.westlaw.com/search/default.asp?sp="/>
    <hyperlink ref="F18" r:id="rId44" display="&amp;cbhf=none&amp;DB= "/>
    <hyperlink ref="H18" r:id="rId45" display="&amp;rs=imp1.0&amp;vr=1.14"/>
    <hyperlink ref="D19" r:id="rId46" display="http://www.westlaw.com/search/default.asp?sp="/>
    <hyperlink ref="F19" r:id="rId47" display="&amp;cbhf=none&amp;DB= "/>
    <hyperlink ref="H19" r:id="rId48" display="&amp;rs=imp1.0&amp;vr=1.15"/>
    <hyperlink ref="D20" r:id="rId49" display="http://www.westlaw.com/search/default.asp?sp="/>
    <hyperlink ref="F20" r:id="rId50" display="&amp;cbhf=none&amp;DB= "/>
    <hyperlink ref="H20" r:id="rId51" display="&amp;rs=imp1.0&amp;vr=1.16"/>
    <hyperlink ref="D21" r:id="rId52" display="http://www.westlaw.com/search/default.asp?sp="/>
    <hyperlink ref="F21" r:id="rId53" display="&amp;cbhf=none&amp;DB= "/>
    <hyperlink ref="H21" r:id="rId54" display="&amp;rs=imp1.0&amp;vr=1.17"/>
    <hyperlink ref="D22" r:id="rId55" display="http://www.westlaw.com/search/default.asp?sp="/>
    <hyperlink ref="F22" r:id="rId56" display="&amp;cbhf=none&amp;DB= "/>
    <hyperlink ref="H22" r:id="rId57" display="&amp;rs=imp1.0&amp;vr=1.18"/>
    <hyperlink ref="D23" r:id="rId58" display="http://www.westlaw.com/search/default.asp?sp="/>
    <hyperlink ref="F23" r:id="rId59" display="&amp;cbhf=none&amp;DB= "/>
    <hyperlink ref="H23" r:id="rId60" display="&amp;rs=imp1.0&amp;vr=1.19"/>
    <hyperlink ref="D24" r:id="rId61" display="http://www.westlaw.com/search/default.asp?sp="/>
    <hyperlink ref="F24" r:id="rId62" display="&amp;cbhf=none&amp;DB= "/>
    <hyperlink ref="H24" r:id="rId63" display="&amp;rs=imp1.0&amp;vr=1.20"/>
    <hyperlink ref="D25" r:id="rId64" display="http://www.westlaw.com/search/default.asp?sp="/>
    <hyperlink ref="F25" r:id="rId65" display="&amp;cbhf=none&amp;DB= "/>
    <hyperlink ref="H25" r:id="rId66" display="&amp;rs=imp1.0&amp;vr=1.21"/>
    <hyperlink ref="D26" r:id="rId67" display="http://www.westlaw.com/search/default.asp?sp="/>
    <hyperlink ref="F26" r:id="rId68" display="&amp;cbhf=none&amp;DB= "/>
    <hyperlink ref="H26" r:id="rId69" display="&amp;rs=imp1.0&amp;vr=1.22"/>
    <hyperlink ref="D27" r:id="rId70" display="http://www.westlaw.com/search/default.asp?sp="/>
    <hyperlink ref="F27" r:id="rId71" display="&amp;cbhf=none&amp;DB= "/>
    <hyperlink ref="H27" r:id="rId72" display="&amp;rs=imp1.0&amp;vr=1.23"/>
    <hyperlink ref="D28" r:id="rId73" display="http://www.westlaw.com/search/default.asp?sp="/>
    <hyperlink ref="F28" r:id="rId74" display="&amp;cbhf=none&amp;DB= "/>
    <hyperlink ref="H28" r:id="rId75" display="&amp;rs=imp1.0&amp;vr=1.24"/>
    <hyperlink ref="D29" r:id="rId76" display="http://www.westlaw.com/search/default.asp?sp="/>
    <hyperlink ref="F29" r:id="rId77" display="&amp;cbhf=none&amp;DB= "/>
    <hyperlink ref="H29" r:id="rId78" display="&amp;rs=imp1.0&amp;vr=1.25"/>
    <hyperlink ref="D30" r:id="rId79" display="http://www.westlaw.com/search/default.asp?sp="/>
    <hyperlink ref="F30" r:id="rId80" display="&amp;cbhf=none&amp;DB= "/>
    <hyperlink ref="H30" r:id="rId81" display="&amp;rs=imp1.0&amp;vr=1.26"/>
    <hyperlink ref="D31" r:id="rId82" display="http://www.westlaw.com/search/default.asp?sp="/>
    <hyperlink ref="F31" r:id="rId83" display="&amp;cbhf=none&amp;DB= "/>
    <hyperlink ref="H31" r:id="rId84" display="&amp;rs=imp1.0&amp;vr=1.27"/>
    <hyperlink ref="D32" r:id="rId85" display="http://www.westlaw.com/search/default.asp?sp="/>
    <hyperlink ref="F32" r:id="rId86" display="&amp;cbhf=none&amp;DB= "/>
    <hyperlink ref="H32" r:id="rId87" display="&amp;rs=imp1.0&amp;vr=1.28"/>
    <hyperlink ref="D33" r:id="rId88" display="http://www.westlaw.com/search/default.asp?sp="/>
    <hyperlink ref="F33" r:id="rId89" display="&amp;cbhf=none&amp;DB= "/>
    <hyperlink ref="H33" r:id="rId90" display="&amp;rs=imp1.0&amp;vr=1.29"/>
    <hyperlink ref="D34" r:id="rId91" display="http://www.westlaw.com/search/default.asp?sp="/>
    <hyperlink ref="F34" r:id="rId92" display="&amp;cbhf=none&amp;DB= "/>
    <hyperlink ref="H34" r:id="rId93" display="&amp;rs=imp1.0&amp;vr=1.30"/>
    <hyperlink ref="D35" r:id="rId94" display="http://www.westlaw.com/search/default.asp?sp="/>
    <hyperlink ref="F35" r:id="rId95" display="&amp;cbhf=none&amp;DB= "/>
    <hyperlink ref="H35" r:id="rId96" display="&amp;rs=imp1.0&amp;vr=1.31"/>
    <hyperlink ref="D36" r:id="rId97" display="http://www.westlaw.com/search/default.asp?sp="/>
    <hyperlink ref="F36" r:id="rId98" display="&amp;cbhf=none&amp;DB= "/>
    <hyperlink ref="H36" r:id="rId99" display="&amp;rs=imp1.0&amp;vr=1.32"/>
    <hyperlink ref="D37" r:id="rId100" display="http://www.westlaw.com/search/default.asp?sp="/>
    <hyperlink ref="F37" r:id="rId101" display="&amp;cbhf=none&amp;DB= "/>
    <hyperlink ref="H37" r:id="rId102" display="&amp;rs=imp1.0&amp;vr=1.33"/>
    <hyperlink ref="D38" r:id="rId103" display="http://www.westlaw.com/search/default.asp?sp="/>
    <hyperlink ref="F38" r:id="rId104" display="&amp;cbhf=none&amp;DB= "/>
    <hyperlink ref="H38" r:id="rId105" display="&amp;rs=imp1.0&amp;vr=1.34"/>
    <hyperlink ref="D39" r:id="rId106" display="http://www.westlaw.com/search/default.asp?sp="/>
    <hyperlink ref="F39" r:id="rId107" display="&amp;cbhf=none&amp;DB= "/>
    <hyperlink ref="H39" r:id="rId108" display="&amp;rs=imp1.0&amp;vr=1.35"/>
    <hyperlink ref="D40" r:id="rId109" display="http://www.westlaw.com/search/default.asp?sp="/>
    <hyperlink ref="F40" r:id="rId110" display="&amp;cbhf=none&amp;DB= "/>
    <hyperlink ref="H40" r:id="rId111" display="&amp;rs=imp1.0&amp;vr=1.36"/>
    <hyperlink ref="D41" r:id="rId112" display="http://www.westlaw.com/search/default.asp?sp="/>
    <hyperlink ref="F41" r:id="rId113" display="&amp;cbhf=none&amp;DB= "/>
    <hyperlink ref="H41" r:id="rId114" display="&amp;rs=imp1.0&amp;vr=1.37"/>
    <hyperlink ref="D42" r:id="rId115" display="http://www.westlaw.com/search/default.asp?sp="/>
    <hyperlink ref="F42" r:id="rId116" display="&amp;cbhf=none&amp;DB= "/>
    <hyperlink ref="H42" r:id="rId117" display="&amp;rs=imp1.0&amp;vr=1.38"/>
    <hyperlink ref="D43" r:id="rId118" display="http://www.westlaw.com/search/default.asp?sp="/>
    <hyperlink ref="F43" r:id="rId119" display="&amp;cbhf=none&amp;DB= "/>
    <hyperlink ref="H43" r:id="rId120" display="&amp;rs=imp1.0&amp;vr=1.39"/>
    <hyperlink ref="D44" r:id="rId121" display="http://www.westlaw.com/search/default.asp?sp="/>
    <hyperlink ref="F44" r:id="rId122" display="&amp;cbhf=none&amp;DB= "/>
    <hyperlink ref="H44" r:id="rId123" display="&amp;rs=imp1.0&amp;vr=1.40"/>
    <hyperlink ref="D45" r:id="rId124" display="http://www.westlaw.com/search/default.asp?sp="/>
    <hyperlink ref="F45" r:id="rId125" display="&amp;cbhf=none&amp;DB= "/>
    <hyperlink ref="H45" r:id="rId126" display="&amp;rs=imp1.0&amp;vr=1.41"/>
    <hyperlink ref="D46" r:id="rId127" display="http://www.westlaw.com/search/default.asp?sp="/>
    <hyperlink ref="F46" r:id="rId128" display="&amp;cbhf=none&amp;DB= "/>
    <hyperlink ref="H46" r:id="rId129" display="&amp;rs=imp1.0&amp;vr=1.42"/>
    <hyperlink ref="D47" r:id="rId130" display="http://www.westlaw.com/search/default.asp?sp="/>
    <hyperlink ref="F47" r:id="rId131" display="&amp;cbhf=none&amp;DB= "/>
    <hyperlink ref="H47" r:id="rId132" display="&amp;rs=imp1.0&amp;vr=1.43"/>
    <hyperlink ref="D48" r:id="rId133" display="http://www.westlaw.com/search/default.asp?sp="/>
    <hyperlink ref="F48" r:id="rId134" display="&amp;cbhf=none&amp;DB= "/>
    <hyperlink ref="H48" r:id="rId135" display="&amp;rs=imp1.0&amp;vr=1.44"/>
    <hyperlink ref="D49" r:id="rId136" display="http://www.westlaw.com/search/default.asp?sp="/>
    <hyperlink ref="F49" r:id="rId137" display="&amp;cbhf=none&amp;DB= "/>
    <hyperlink ref="H49" r:id="rId138" display="&amp;rs=imp1.0&amp;vr=1.45"/>
    <hyperlink ref="D50" r:id="rId139" display="http://www.westlaw.com/search/default.asp?sp="/>
    <hyperlink ref="F50" r:id="rId140" display="&amp;cbhf=none&amp;DB= "/>
    <hyperlink ref="H50" r:id="rId141" display="&amp;rs=imp1.0&amp;vr=1.46"/>
    <hyperlink ref="D51" r:id="rId142" display="http://www.westlaw.com/search/default.asp?sp="/>
    <hyperlink ref="F51" r:id="rId143" display="&amp;cbhf=none&amp;DB= "/>
    <hyperlink ref="H51" r:id="rId144" display="&amp;rs=imp1.0&amp;vr=1.47"/>
    <hyperlink ref="D52" r:id="rId145" display="http://www.westlaw.com/search/default.asp?sp="/>
    <hyperlink ref="F52" r:id="rId146" display="&amp;cbhf=none&amp;DB= "/>
    <hyperlink ref="H52" r:id="rId147" display="&amp;rs=imp1.0&amp;vr=1.48"/>
    <hyperlink ref="D53" r:id="rId148" display="http://www.westlaw.com/search/default.asp?sp="/>
    <hyperlink ref="F53" r:id="rId149" display="&amp;cbhf=none&amp;DB= "/>
    <hyperlink ref="H53" r:id="rId150" display="&amp;rs=imp1.0&amp;vr=1.49"/>
    <hyperlink ref="D54" r:id="rId151" display="http://www.westlaw.com/search/default.asp?sp="/>
    <hyperlink ref="F54" r:id="rId152" display="&amp;cbhf=none&amp;DB= "/>
    <hyperlink ref="H54" r:id="rId153" display="&amp;rs=imp1.0&amp;vr=1.50"/>
    <hyperlink ref="D55" r:id="rId154" display="http://www.westlaw.com/search/default.asp?sp="/>
    <hyperlink ref="F55" r:id="rId155" display="&amp;cbhf=none&amp;DB= "/>
    <hyperlink ref="H55" r:id="rId156" display="&amp;rs=imp1.0&amp;vr=1.51"/>
    <hyperlink ref="D56" r:id="rId157" display="http://www.westlaw.com/search/default.asp?sp="/>
    <hyperlink ref="F56" r:id="rId158" display="&amp;cbhf=none&amp;DB= "/>
    <hyperlink ref="H56" r:id="rId159" display="&amp;rs=imp1.0&amp;vr=1.52"/>
    <hyperlink ref="D57" r:id="rId160" display="http://www.westlaw.com/search/default.asp?sp="/>
    <hyperlink ref="F57" r:id="rId161" display="&amp;cbhf=none&amp;DB= "/>
    <hyperlink ref="H57" r:id="rId162" display="&amp;rs=imp1.0&amp;vr=1.53"/>
    <hyperlink ref="D58" r:id="rId163" display="http://www.westlaw.com/search/default.asp?sp="/>
    <hyperlink ref="F58" r:id="rId164" display="&amp;cbhf=none&amp;DB= "/>
    <hyperlink ref="H58" r:id="rId165" display="&amp;rs=imp1.0&amp;vr=1.54"/>
    <hyperlink ref="D59" r:id="rId166" display="http://www.westlaw.com/search/default.asp?sp="/>
    <hyperlink ref="F59" r:id="rId167" display="&amp;cbhf=none&amp;DB= "/>
    <hyperlink ref="H59" r:id="rId168" display="&amp;rs=imp1.0&amp;vr=1.55"/>
    <hyperlink ref="D60" r:id="rId169" display="http://www.westlaw.com/search/default.asp?sp="/>
    <hyperlink ref="F60" r:id="rId170" display="&amp;cbhf=none&amp;DB= "/>
    <hyperlink ref="H60" r:id="rId171" display="&amp;rs=imp1.0&amp;vr=1.56"/>
    <hyperlink ref="D61" r:id="rId172" display="http://www.westlaw.com/search/default.asp?sp="/>
    <hyperlink ref="F61" r:id="rId173" display="&amp;cbhf=none&amp;DB= "/>
    <hyperlink ref="H61" r:id="rId174" display="&amp;rs=imp1.0&amp;vr=1.57"/>
    <hyperlink ref="D62" r:id="rId175" display="http://www.westlaw.com/search/default.asp?sp="/>
    <hyperlink ref="F62" r:id="rId176" display="&amp;cbhf=none&amp;DB= "/>
    <hyperlink ref="H62" r:id="rId177" display="&amp;rs=imp1.0&amp;vr=1.58"/>
    <hyperlink ref="D63" r:id="rId178" display="http://www.westlaw.com/search/default.asp?sp="/>
    <hyperlink ref="F63" r:id="rId179" display="&amp;cbhf=none&amp;DB= "/>
    <hyperlink ref="H63" r:id="rId180" display="&amp;rs=imp1.0&amp;vr=1.59"/>
    <hyperlink ref="D64" r:id="rId181" display="http://www.westlaw.com/search/default.asp?sp="/>
    <hyperlink ref="F64" r:id="rId182" display="&amp;cbhf=none&amp;DB= "/>
    <hyperlink ref="H64" r:id="rId183" display="&amp;rs=imp1.0&amp;vr=1.60"/>
    <hyperlink ref="D65" r:id="rId184" display="http://www.westlaw.com/search/default.asp?sp="/>
    <hyperlink ref="F65" r:id="rId185" display="&amp;cbhf=none&amp;DB= "/>
    <hyperlink ref="H65" r:id="rId186" display="&amp;rs=imp1.0&amp;vr=1.61"/>
    <hyperlink ref="D66" r:id="rId187" display="http://www.westlaw.com/search/default.asp?sp="/>
    <hyperlink ref="F66" r:id="rId188" display="&amp;cbhf=none&amp;DB= "/>
    <hyperlink ref="H66" r:id="rId189" display="&amp;rs=imp1.0&amp;vr=1.62"/>
    <hyperlink ref="D67" r:id="rId190" display="http://www.westlaw.com/search/default.asp?sp="/>
    <hyperlink ref="F67" r:id="rId191" display="&amp;cbhf=none&amp;DB= "/>
    <hyperlink ref="H67" r:id="rId192" display="&amp;rs=imp1.0&amp;vr=1.63"/>
    <hyperlink ref="D68" r:id="rId193" display="http://www.westlaw.com/search/default.asp?sp="/>
    <hyperlink ref="F68" r:id="rId194" display="&amp;cbhf=none&amp;DB= "/>
    <hyperlink ref="H68" r:id="rId195" display="&amp;rs=imp1.0&amp;vr=1.64"/>
    <hyperlink ref="D69" r:id="rId196" display="http://www.westlaw.com/search/default.asp?sp="/>
    <hyperlink ref="F69" r:id="rId197" display="&amp;cbhf=none&amp;DB= "/>
    <hyperlink ref="H69" r:id="rId198" display="&amp;rs=imp1.0&amp;vr=1.65"/>
    <hyperlink ref="D70" r:id="rId199" display="http://www.westlaw.com/search/default.asp?sp="/>
    <hyperlink ref="F70" r:id="rId200" display="&amp;cbhf=none&amp;DB= "/>
    <hyperlink ref="H70" r:id="rId201" display="&amp;rs=imp1.0&amp;vr=1.66"/>
    <hyperlink ref="D71" r:id="rId202" display="http://www.westlaw.com/search/default.asp?sp="/>
    <hyperlink ref="F71" r:id="rId203" display="&amp;cbhf=none&amp;DB= "/>
    <hyperlink ref="H71" r:id="rId204" display="&amp;rs=imp1.0&amp;vr=1.67"/>
    <hyperlink ref="D72" r:id="rId205" display="http://www.westlaw.com/search/default.asp?sp="/>
    <hyperlink ref="F72" r:id="rId206" display="&amp;cbhf=none&amp;DB= "/>
    <hyperlink ref="H72" r:id="rId207" display="&amp;rs=imp1.0&amp;vr=1.68"/>
    <hyperlink ref="D73" r:id="rId208" display="http://www.westlaw.com/search/default.asp?sp="/>
    <hyperlink ref="F73" r:id="rId209" display="&amp;cbhf=none&amp;DB= "/>
    <hyperlink ref="H73" r:id="rId210" display="&amp;rs=imp1.0&amp;vr=1.69"/>
    <hyperlink ref="D74" r:id="rId211" display="http://www.westlaw.com/search/default.asp?sp="/>
    <hyperlink ref="F74" r:id="rId212" display="&amp;cbhf=none&amp;DB= "/>
    <hyperlink ref="H74" r:id="rId213" display="&amp;rs=imp1.0&amp;vr=1.70"/>
    <hyperlink ref="D75" r:id="rId214" display="http://www.westlaw.com/search/default.asp?sp="/>
    <hyperlink ref="F75" r:id="rId215" display="&amp;cbhf=none&amp;DB= "/>
    <hyperlink ref="H75" r:id="rId216" display="&amp;rs=imp1.0&amp;vr=1.71"/>
    <hyperlink ref="D76" r:id="rId217" display="http://www.westlaw.com/search/default.asp?sp="/>
    <hyperlink ref="F76" r:id="rId218" display="&amp;cbhf=none&amp;DB= "/>
    <hyperlink ref="H76" r:id="rId219" display="&amp;rs=imp1.0&amp;vr=1.72"/>
    <hyperlink ref="D77" r:id="rId220" display="http://www.westlaw.com/search/default.asp?sp="/>
    <hyperlink ref="F77" r:id="rId221" display="&amp;cbhf=none&amp;DB= "/>
    <hyperlink ref="H77" r:id="rId222" display="&amp;rs=imp1.0&amp;vr=1.73"/>
    <hyperlink ref="D78" r:id="rId223" display="http://www.westlaw.com/search/default.asp?sp="/>
    <hyperlink ref="F78" r:id="rId224" display="&amp;cbhf=none&amp;DB= "/>
    <hyperlink ref="H78" r:id="rId225" display="&amp;rs=imp1.0&amp;vr=1.74"/>
    <hyperlink ref="D79" r:id="rId226" display="http://www.westlaw.com/search/default.asp?sp="/>
    <hyperlink ref="F79" r:id="rId227" display="&amp;cbhf=none&amp;DB= "/>
    <hyperlink ref="H79" r:id="rId228" display="&amp;rs=imp1.0&amp;vr=1.75"/>
    <hyperlink ref="D80" r:id="rId229" display="http://www.westlaw.com/search/default.asp?sp="/>
    <hyperlink ref="F80" r:id="rId230" display="&amp;cbhf=none&amp;DB= "/>
    <hyperlink ref="H80" r:id="rId231" display="&amp;rs=imp1.0&amp;vr=1.76"/>
    <hyperlink ref="D81" r:id="rId232" display="http://www.westlaw.com/search/default.asp?sp="/>
    <hyperlink ref="F81" r:id="rId233" display="&amp;cbhf=none&amp;DB= "/>
    <hyperlink ref="H81" r:id="rId234" display="&amp;rs=imp1.0&amp;vr=1.77"/>
    <hyperlink ref="D82" r:id="rId235" display="http://www.westlaw.com/search/default.asp?sp="/>
    <hyperlink ref="F82" r:id="rId236" display="&amp;cbhf=none&amp;DB= "/>
    <hyperlink ref="H82" r:id="rId237" display="&amp;rs=imp1.0&amp;vr=1.78"/>
    <hyperlink ref="D83" r:id="rId238" display="http://www.westlaw.com/search/default.asp?sp="/>
    <hyperlink ref="F83" r:id="rId239" display="&amp;cbhf=none&amp;DB= "/>
    <hyperlink ref="H83" r:id="rId240" display="&amp;rs=imp1.0&amp;vr=1.79"/>
    <hyperlink ref="D84" r:id="rId241" display="http://www.westlaw.com/search/default.asp?sp="/>
    <hyperlink ref="F84" r:id="rId242" display="&amp;cbhf=none&amp;DB= "/>
    <hyperlink ref="H84" r:id="rId243" display="&amp;rs=imp1.0&amp;vr=1.80"/>
    <hyperlink ref="D85" r:id="rId244" display="http://www.westlaw.com/search/default.asp?sp="/>
    <hyperlink ref="F85" r:id="rId245" display="&amp;cbhf=none&amp;DB= "/>
    <hyperlink ref="H85" r:id="rId246" display="&amp;rs=imp1.0&amp;vr=1.81"/>
    <hyperlink ref="D86" r:id="rId247" display="http://www.westlaw.com/search/default.asp?sp="/>
    <hyperlink ref="F86" r:id="rId248" display="&amp;cbhf=none&amp;DB= "/>
    <hyperlink ref="H86" r:id="rId249" display="&amp;rs=imp1.0&amp;vr=1.82"/>
    <hyperlink ref="D87" r:id="rId250" display="http://www.westlaw.com/search/default.asp?sp="/>
    <hyperlink ref="F87" r:id="rId251" display="&amp;cbhf=none&amp;DB= "/>
    <hyperlink ref="H87" r:id="rId252" display="&amp;rs=imp1.0&amp;vr=1.83"/>
    <hyperlink ref="D88" r:id="rId253" display="http://www.westlaw.com/search/default.asp?sp="/>
    <hyperlink ref="F88" r:id="rId254" display="&amp;cbhf=none&amp;DB= "/>
    <hyperlink ref="H88" r:id="rId255" display="&amp;rs=imp1.0&amp;vr=1.84"/>
    <hyperlink ref="D89" r:id="rId256" display="http://www.westlaw.com/search/default.asp?sp="/>
    <hyperlink ref="F89" r:id="rId257" display="&amp;cbhf=none&amp;DB= "/>
    <hyperlink ref="H89" r:id="rId258" display="&amp;rs=imp1.0&amp;vr=1.85"/>
    <hyperlink ref="D90" r:id="rId259" display="http://www.westlaw.com/search/default.asp?sp="/>
    <hyperlink ref="F90" r:id="rId260" display="&amp;cbhf=none&amp;DB= "/>
    <hyperlink ref="H90" r:id="rId261" display="&amp;rs=imp1.0&amp;vr=1.86"/>
    <hyperlink ref="D91" r:id="rId262" display="http://www.westlaw.com/search/default.asp?sp="/>
    <hyperlink ref="F91" r:id="rId263" display="&amp;cbhf=none&amp;DB= "/>
    <hyperlink ref="H91" r:id="rId264" display="&amp;rs=imp1.0&amp;vr=1.87"/>
    <hyperlink ref="D92" r:id="rId265" display="http://www.westlaw.com/search/default.asp?sp="/>
    <hyperlink ref="F92" r:id="rId266" display="&amp;cbhf=none&amp;DB= "/>
    <hyperlink ref="H92" r:id="rId267" display="&amp;rs=imp1.0&amp;vr=1.88"/>
    <hyperlink ref="D93" r:id="rId268" display="http://www.westlaw.com/search/default.asp?sp="/>
    <hyperlink ref="F93" r:id="rId269" display="&amp;cbhf=none&amp;DB= "/>
    <hyperlink ref="H93" r:id="rId270" display="&amp;rs=imp1.0&amp;vr=1.89"/>
    <hyperlink ref="D94" r:id="rId271" display="http://www.westlaw.com/search/default.asp?sp="/>
    <hyperlink ref="F94" r:id="rId272" display="&amp;cbhf=none&amp;DB= "/>
    <hyperlink ref="H94" r:id="rId273" display="&amp;rs=imp1.0&amp;vr=1.90"/>
    <hyperlink ref="D95" r:id="rId274" display="http://www.westlaw.com/search/default.asp?sp="/>
    <hyperlink ref="F95" r:id="rId275" display="&amp;cbhf=none&amp;DB= "/>
    <hyperlink ref="H95" r:id="rId276" display="&amp;rs=imp1.0&amp;vr=1.91"/>
    <hyperlink ref="D96" r:id="rId277" display="http://www.westlaw.com/search/default.asp?sp="/>
    <hyperlink ref="F96" r:id="rId278" display="&amp;cbhf=none&amp;DB= "/>
    <hyperlink ref="H96" r:id="rId279" display="&amp;rs=imp1.0&amp;vr=1.92"/>
    <hyperlink ref="D97" r:id="rId280" display="http://www.westlaw.com/search/default.asp?sp="/>
    <hyperlink ref="F97" r:id="rId281" display="&amp;cbhf=none&amp;DB= "/>
    <hyperlink ref="H97" r:id="rId282" display="&amp;rs=imp1.0&amp;vr=1.93"/>
    <hyperlink ref="D98" r:id="rId283" display="http://www.westlaw.com/search/default.asp?sp="/>
    <hyperlink ref="F98" r:id="rId284" display="&amp;cbhf=none&amp;DB= "/>
    <hyperlink ref="H98" r:id="rId285" display="&amp;rs=imp1.0&amp;vr=1.94"/>
    <hyperlink ref="D99" r:id="rId286" display="http://www.westlaw.com/search/default.asp?sp="/>
    <hyperlink ref="F99" r:id="rId287" display="&amp;cbhf=none&amp;DB= "/>
    <hyperlink ref="H99" r:id="rId288" display="&amp;rs=imp1.0&amp;vr=1.95"/>
    <hyperlink ref="D100" r:id="rId289" display="http://www.westlaw.com/search/default.asp?sp="/>
    <hyperlink ref="F100" r:id="rId290" display="&amp;cbhf=none&amp;DB= "/>
    <hyperlink ref="H100" r:id="rId291" display="&amp;rs=imp1.0&amp;vr=1.96"/>
    <hyperlink ref="D101" r:id="rId292" display="http://www.westlaw.com/search/default.asp?sp="/>
    <hyperlink ref="F101" r:id="rId293" display="&amp;cbhf=none&amp;DB= "/>
    <hyperlink ref="H101" r:id="rId294" display="&amp;rs=imp1.0&amp;vr=1.97"/>
    <hyperlink ref="D102" r:id="rId295" display="http://www.westlaw.com/search/default.asp?sp="/>
    <hyperlink ref="F102" r:id="rId296" display="&amp;cbhf=none&amp;DB= "/>
    <hyperlink ref="H102" r:id="rId297" display="&amp;rs=imp1.0&amp;vr=1.98"/>
    <hyperlink ref="D103" r:id="rId298" display="http://www.westlaw.com/search/default.asp?sp="/>
    <hyperlink ref="F103" r:id="rId299" display="&amp;cbhf=none&amp;DB= "/>
    <hyperlink ref="H103" r:id="rId300" display="&amp;rs=imp1.0&amp;vr=1.99"/>
    <hyperlink ref="D104" r:id="rId301" display="http://www.westlaw.com/search/default.asp?sp="/>
    <hyperlink ref="F104" r:id="rId302" display="&amp;cbhf=none&amp;DB= "/>
    <hyperlink ref="H104" r:id="rId303" display="&amp;rs=imp1.0&amp;vr=1.100"/>
    <hyperlink ref="D105" r:id="rId304" display="http://www.westlaw.com/search/default.asp?sp="/>
    <hyperlink ref="F105" r:id="rId305" display="&amp;cbhf=none&amp;DB= "/>
    <hyperlink ref="H105" r:id="rId306" display="&amp;rs=imp1.0&amp;vr=1.101"/>
    <hyperlink ref="D106" r:id="rId307" display="http://www.westlaw.com/search/default.asp?sp="/>
    <hyperlink ref="F106" r:id="rId308" display="&amp;cbhf=none&amp;DB= "/>
    <hyperlink ref="H106" r:id="rId309" display="&amp;rs=imp1.0&amp;vr=1.102"/>
    <hyperlink ref="D107" r:id="rId310" display="http://www.westlaw.com/search/default.asp?sp="/>
    <hyperlink ref="F107" r:id="rId311" display="&amp;cbhf=none&amp;DB= "/>
    <hyperlink ref="H107" r:id="rId312" display="&amp;rs=imp1.0&amp;vr=1.103"/>
    <hyperlink ref="D108" r:id="rId313" display="http://www.westlaw.com/search/default.asp?sp="/>
    <hyperlink ref="F108" r:id="rId314" display="&amp;cbhf=none&amp;DB= "/>
    <hyperlink ref="H108" r:id="rId315" display="&amp;rs=imp1.0&amp;vr=1.104"/>
    <hyperlink ref="D109" r:id="rId316" display="http://www.westlaw.com/search/default.asp?sp="/>
    <hyperlink ref="F109" r:id="rId317" display="&amp;cbhf=none&amp;DB= "/>
    <hyperlink ref="H109" r:id="rId318" display="&amp;rs=imp1.0&amp;vr=1.105"/>
    <hyperlink ref="D110" r:id="rId319" display="http://www.westlaw.com/search/default.asp?sp="/>
    <hyperlink ref="F110" r:id="rId320" display="&amp;cbhf=none&amp;DB= "/>
    <hyperlink ref="H110" r:id="rId321" display="&amp;rs=imp1.0&amp;vr=1.106"/>
    <hyperlink ref="D111" r:id="rId322" display="http://www.westlaw.com/search/default.asp?sp="/>
    <hyperlink ref="F111" r:id="rId323" display="&amp;cbhf=none&amp;DB= "/>
    <hyperlink ref="H111" r:id="rId324" display="&amp;rs=imp1.0&amp;vr=1.107"/>
    <hyperlink ref="D112" r:id="rId325" display="http://www.westlaw.com/search/default.asp?sp="/>
    <hyperlink ref="F112" r:id="rId326" display="&amp;cbhf=none&amp;DB= "/>
    <hyperlink ref="H112" r:id="rId327" display="&amp;rs=imp1.0&amp;vr=1.108"/>
    <hyperlink ref="D113" r:id="rId328" display="http://www.westlaw.com/search/default.asp?sp="/>
    <hyperlink ref="F113" r:id="rId329" display="&amp;cbhf=none&amp;DB= "/>
    <hyperlink ref="H113" r:id="rId330" display="&amp;rs=imp1.0&amp;vr=1.109"/>
    <hyperlink ref="D114" r:id="rId331" display="http://www.westlaw.com/search/default.asp?sp="/>
    <hyperlink ref="F114" r:id="rId332" display="&amp;cbhf=none&amp;DB= "/>
    <hyperlink ref="H114" r:id="rId333" display="&amp;rs=imp1.0&amp;vr=1.110"/>
    <hyperlink ref="D115" r:id="rId334" display="http://www.westlaw.com/search/default.asp?sp="/>
    <hyperlink ref="F115" r:id="rId335" display="&amp;cbhf=none&amp;DB= "/>
    <hyperlink ref="H115" r:id="rId336" display="&amp;rs=imp1.0&amp;vr=1.111"/>
    <hyperlink ref="D116" r:id="rId337" display="http://www.westlaw.com/search/default.asp?sp="/>
    <hyperlink ref="F116" r:id="rId338" display="&amp;cbhf=none&amp;DB= "/>
    <hyperlink ref="H116" r:id="rId339" display="&amp;rs=imp1.0&amp;vr=1.112"/>
    <hyperlink ref="D117" r:id="rId340" display="http://www.westlaw.com/search/default.asp?sp="/>
    <hyperlink ref="F117" r:id="rId341" display="&amp;cbhf=none&amp;DB= "/>
    <hyperlink ref="H117" r:id="rId342" display="&amp;rs=imp1.0&amp;vr=1.113"/>
    <hyperlink ref="D118" r:id="rId343" display="http://www.westlaw.com/search/default.asp?sp="/>
    <hyperlink ref="F118" r:id="rId344" display="&amp;cbhf=none&amp;DB= "/>
    <hyperlink ref="H118" r:id="rId345" display="&amp;rs=imp1.0&amp;vr=1.114"/>
    <hyperlink ref="D119" r:id="rId346" display="http://www.westlaw.com/search/default.asp?sp="/>
    <hyperlink ref="F119" r:id="rId347" display="&amp;cbhf=none&amp;DB= "/>
    <hyperlink ref="H119" r:id="rId348" display="&amp;rs=imp1.0&amp;vr=1.115"/>
    <hyperlink ref="D120" r:id="rId349" display="http://www.westlaw.com/search/default.asp?sp="/>
    <hyperlink ref="F120" r:id="rId350" display="&amp;cbhf=none&amp;DB= "/>
    <hyperlink ref="H120" r:id="rId351" display="&amp;rs=imp1.0&amp;vr=1.116"/>
    <hyperlink ref="D121" r:id="rId352" display="http://www.westlaw.com/search/default.asp?sp="/>
    <hyperlink ref="F121" r:id="rId353" display="&amp;cbhf=none&amp;DB= "/>
    <hyperlink ref="H121" r:id="rId354" display="&amp;rs=imp1.0&amp;vr=1.117"/>
    <hyperlink ref="D122" r:id="rId355" display="http://www.westlaw.com/search/default.asp?sp="/>
    <hyperlink ref="F122" r:id="rId356" display="&amp;cbhf=none&amp;DB= "/>
    <hyperlink ref="H122" r:id="rId357" display="&amp;rs=imp1.0&amp;vr=1.118"/>
    <hyperlink ref="D123" r:id="rId358" display="http://www.westlaw.com/search/default.asp?sp="/>
    <hyperlink ref="F123" r:id="rId359" display="&amp;cbhf=none&amp;DB= "/>
    <hyperlink ref="H123" r:id="rId360" display="&amp;rs=imp1.0&amp;vr=1.119"/>
    <hyperlink ref="D124" r:id="rId361" display="http://www.westlaw.com/search/default.asp?sp="/>
    <hyperlink ref="F124" r:id="rId362" display="&amp;cbhf=none&amp;DB= "/>
    <hyperlink ref="H124" r:id="rId363" display="&amp;rs=imp1.0&amp;vr=1.120"/>
    <hyperlink ref="D125" r:id="rId364" display="http://www.westlaw.com/search/default.asp?sp="/>
    <hyperlink ref="F125" r:id="rId365" display="&amp;cbhf=none&amp;DB= "/>
    <hyperlink ref="H125" r:id="rId366" display="&amp;rs=imp1.0&amp;vr=1.121"/>
    <hyperlink ref="D126" r:id="rId367" display="http://www.westlaw.com/search/default.asp?sp="/>
    <hyperlink ref="F126" r:id="rId368" display="&amp;cbhf=none&amp;DB= "/>
    <hyperlink ref="H126" r:id="rId369" display="&amp;rs=imp1.0&amp;vr=1.122"/>
    <hyperlink ref="D127" r:id="rId370" display="http://www.westlaw.com/search/default.asp?sp="/>
    <hyperlink ref="F127" r:id="rId371" display="&amp;cbhf=none&amp;DB= "/>
    <hyperlink ref="H127" r:id="rId372" display="&amp;rs=imp1.0&amp;vr=1.123"/>
    <hyperlink ref="D128" r:id="rId373" display="http://www.westlaw.com/search/default.asp?sp="/>
    <hyperlink ref="F128" r:id="rId374" display="&amp;cbhf=none&amp;DB= "/>
    <hyperlink ref="H128" r:id="rId375" display="&amp;rs=imp1.0&amp;vr=1.124"/>
    <hyperlink ref="D129" r:id="rId376" display="http://www.westlaw.com/search/default.asp?sp="/>
    <hyperlink ref="F129" r:id="rId377" display="&amp;cbhf=none&amp;DB= "/>
    <hyperlink ref="H129" r:id="rId378" display="&amp;rs=imp1.0&amp;vr=1.125"/>
    <hyperlink ref="D130" r:id="rId379" display="http://www.westlaw.com/search/default.asp?sp="/>
    <hyperlink ref="F130" r:id="rId380" display="&amp;cbhf=none&amp;DB= "/>
    <hyperlink ref="H130" r:id="rId381" display="&amp;rs=imp1.0&amp;vr=1.126"/>
    <hyperlink ref="D131" r:id="rId382" display="http://www.westlaw.com/search/default.asp?sp="/>
    <hyperlink ref="F131" r:id="rId383" display="&amp;cbhf=none&amp;DB= "/>
    <hyperlink ref="H131" r:id="rId384" display="&amp;rs=imp1.0&amp;vr=1.127"/>
    <hyperlink ref="D132" r:id="rId385" display="http://www.westlaw.com/search/default.asp?sp="/>
    <hyperlink ref="F132" r:id="rId386" display="&amp;cbhf=none&amp;DB= "/>
    <hyperlink ref="H132" r:id="rId387" display="&amp;rs=imp1.0&amp;vr=1.128"/>
    <hyperlink ref="D133" r:id="rId388" display="http://www.westlaw.com/search/default.asp?sp="/>
    <hyperlink ref="F133" r:id="rId389" display="&amp;cbhf=none&amp;DB= "/>
    <hyperlink ref="H133" r:id="rId390" display="&amp;rs=imp1.0&amp;vr=1.129"/>
    <hyperlink ref="D134" r:id="rId391" display="http://www.westlaw.com/search/default.asp?sp="/>
    <hyperlink ref="F134" r:id="rId392" display="&amp;cbhf=none&amp;DB= "/>
    <hyperlink ref="H134" r:id="rId393" display="&amp;rs=imp1.0&amp;vr=1.130"/>
    <hyperlink ref="D135" r:id="rId394" display="http://www.westlaw.com/search/default.asp?sp="/>
    <hyperlink ref="F135" r:id="rId395" display="&amp;cbhf=none&amp;DB= "/>
    <hyperlink ref="H135" r:id="rId396" display="&amp;rs=imp1.0&amp;vr=1.131"/>
    <hyperlink ref="D136" r:id="rId397" display="http://www.westlaw.com/search/default.asp?sp="/>
    <hyperlink ref="F136" r:id="rId398" display="&amp;cbhf=none&amp;DB= "/>
    <hyperlink ref="H136" r:id="rId399" display="&amp;rs=imp1.0&amp;vr=1.132"/>
    <hyperlink ref="D137" r:id="rId400" display="http://www.westlaw.com/search/default.asp?sp="/>
    <hyperlink ref="F137" r:id="rId401" display="&amp;cbhf=none&amp;DB= "/>
    <hyperlink ref="H137" r:id="rId402" display="&amp;rs=imp1.0&amp;vr=1.133"/>
    <hyperlink ref="D138" r:id="rId403" display="http://www.westlaw.com/search/default.asp?sp="/>
    <hyperlink ref="F138" r:id="rId404" display="&amp;cbhf=none&amp;DB= "/>
    <hyperlink ref="H138" r:id="rId405" display="&amp;rs=imp1.0&amp;vr=1.134"/>
    <hyperlink ref="D139" r:id="rId406" display="http://www.westlaw.com/search/default.asp?sp="/>
    <hyperlink ref="F139" r:id="rId407" display="&amp;cbhf=none&amp;DB= "/>
    <hyperlink ref="H139" r:id="rId408" display="&amp;rs=imp1.0&amp;vr=1.135"/>
    <hyperlink ref="D140" r:id="rId409" display="http://www.westlaw.com/search/default.asp?sp="/>
    <hyperlink ref="F140" r:id="rId410" display="&amp;cbhf=none&amp;DB= "/>
    <hyperlink ref="H140" r:id="rId411" display="&amp;rs=imp1.0&amp;vr=1.136"/>
    <hyperlink ref="D141" r:id="rId412" display="http://www.westlaw.com/search/default.asp?sp="/>
    <hyperlink ref="F141" r:id="rId413" display="&amp;cbhf=none&amp;DB= "/>
    <hyperlink ref="H141" r:id="rId414" display="&amp;rs=imp1.0&amp;vr=1.137"/>
    <hyperlink ref="D142" r:id="rId415" display="http://www.westlaw.com/search/default.asp?sp="/>
    <hyperlink ref="F142" r:id="rId416" display="&amp;cbhf=none&amp;DB= "/>
    <hyperlink ref="H142" r:id="rId417" display="&amp;rs=imp1.0&amp;vr=1.138"/>
    <hyperlink ref="D143" r:id="rId418" display="http://www.westlaw.com/search/default.asp?sp="/>
    <hyperlink ref="F143" r:id="rId419" display="&amp;cbhf=none&amp;DB= "/>
    <hyperlink ref="H143" r:id="rId420" display="&amp;rs=imp1.0&amp;vr=1.139"/>
    <hyperlink ref="D144" r:id="rId421" display="http://www.westlaw.com/search/default.asp?sp="/>
    <hyperlink ref="F144" r:id="rId422" display="&amp;cbhf=none&amp;DB= "/>
    <hyperlink ref="H144" r:id="rId423" display="&amp;rs=imp1.0&amp;vr=1.140"/>
    <hyperlink ref="D145" r:id="rId424" display="http://www.westlaw.com/search/default.asp?sp="/>
    <hyperlink ref="F145" r:id="rId425" display="&amp;cbhf=none&amp;DB= "/>
    <hyperlink ref="H145" r:id="rId426" display="&amp;rs=imp1.0&amp;vr=1.141"/>
    <hyperlink ref="D146" r:id="rId427" display="http://www.westlaw.com/search/default.asp?sp="/>
    <hyperlink ref="F146" r:id="rId428" display="&amp;cbhf=none&amp;DB= "/>
    <hyperlink ref="H146" r:id="rId429" display="&amp;rs=imp1.0&amp;vr=1.142"/>
    <hyperlink ref="D147" r:id="rId430" display="http://www.westlaw.com/search/default.asp?sp="/>
    <hyperlink ref="F147" r:id="rId431" display="&amp;cbhf=none&amp;DB= "/>
    <hyperlink ref="H147" r:id="rId432" display="&amp;rs=imp1.0&amp;vr=1.143"/>
    <hyperlink ref="D148" r:id="rId433" display="http://www.westlaw.com/search/default.asp?sp="/>
    <hyperlink ref="F148" r:id="rId434" display="&amp;cbhf=none&amp;DB= "/>
    <hyperlink ref="H148" r:id="rId435" display="&amp;rs=imp1.0&amp;vr=1.144"/>
    <hyperlink ref="D149" r:id="rId436" display="http://www.westlaw.com/search/default.asp?sp="/>
    <hyperlink ref="F149" r:id="rId437" display="&amp;cbhf=none&amp;DB= "/>
    <hyperlink ref="H149" r:id="rId438" display="&amp;rs=imp1.0&amp;vr=1.145"/>
    <hyperlink ref="D150" r:id="rId439" display="http://www.westlaw.com/search/default.asp?sp="/>
    <hyperlink ref="F150" r:id="rId440" display="&amp;cbhf=none&amp;DB= "/>
    <hyperlink ref="H150" r:id="rId441" display="&amp;rs=imp1.0&amp;vr=1.146"/>
    <hyperlink ref="D151" r:id="rId442" display="http://www.westlaw.com/search/default.asp?sp="/>
    <hyperlink ref="F151" r:id="rId443" display="&amp;cbhf=none&amp;DB= "/>
    <hyperlink ref="H151" r:id="rId444" display="&amp;rs=imp1.0&amp;vr=1.147"/>
    <hyperlink ref="D152" r:id="rId445" display="http://www.westlaw.com/search/default.asp?sp="/>
    <hyperlink ref="F152" r:id="rId446" display="&amp;cbhf=none&amp;DB= "/>
    <hyperlink ref="H152" r:id="rId447" display="&amp;rs=imp1.0&amp;vr=1.148"/>
    <hyperlink ref="D153" r:id="rId448" display="http://www.westlaw.com/search/default.asp?sp="/>
    <hyperlink ref="F153" r:id="rId449" display="&amp;cbhf=none&amp;DB= "/>
    <hyperlink ref="H153" r:id="rId450" display="&amp;rs=imp1.0&amp;vr=1.149"/>
    <hyperlink ref="D154" r:id="rId451" display="http://www.westlaw.com/search/default.asp?sp="/>
    <hyperlink ref="F154" r:id="rId452" display="&amp;cbhf=none&amp;DB= "/>
    <hyperlink ref="H154" r:id="rId453" display="&amp;rs=imp1.0&amp;vr=1.150"/>
    <hyperlink ref="D155" r:id="rId454" display="http://www.westlaw.com/search/default.asp?sp="/>
    <hyperlink ref="F155" r:id="rId455" display="&amp;cbhf=none&amp;DB= "/>
    <hyperlink ref="H155" r:id="rId456" display="&amp;rs=imp1.0&amp;vr=1.151"/>
    <hyperlink ref="D156" r:id="rId457" display="http://www.westlaw.com/search/default.asp?sp="/>
    <hyperlink ref="F156" r:id="rId458" display="&amp;cbhf=none&amp;DB= "/>
    <hyperlink ref="H156" r:id="rId459" display="&amp;rs=imp1.0&amp;vr=1.152"/>
    <hyperlink ref="D157" r:id="rId460" display="http://www.westlaw.com/search/default.asp?sp="/>
    <hyperlink ref="F157" r:id="rId461" display="&amp;cbhf=none&amp;DB= "/>
    <hyperlink ref="H157" r:id="rId462" display="&amp;rs=imp1.0&amp;vr=1.153"/>
    <hyperlink ref="D158" r:id="rId463" display="http://www.westlaw.com/search/default.asp?sp="/>
    <hyperlink ref="F158" r:id="rId464" display="&amp;cbhf=none&amp;DB= "/>
    <hyperlink ref="H158" r:id="rId465" display="&amp;rs=imp1.0&amp;vr=1.154"/>
    <hyperlink ref="D159" r:id="rId466" display="http://www.westlaw.com/search/default.asp?sp="/>
    <hyperlink ref="F159" r:id="rId467" display="&amp;cbhf=none&amp;DB= "/>
    <hyperlink ref="H159" r:id="rId468" display="&amp;rs=imp1.0&amp;vr=1.155"/>
    <hyperlink ref="D160" r:id="rId469" display="http://www.westlaw.com/search/default.asp?sp="/>
    <hyperlink ref="F160" r:id="rId470" display="&amp;cbhf=none&amp;DB= "/>
    <hyperlink ref="H160" r:id="rId471" display="&amp;rs=imp1.0&amp;vr=1.156"/>
    <hyperlink ref="D161" r:id="rId472" display="http://www.westlaw.com/search/default.asp?sp="/>
    <hyperlink ref="F161" r:id="rId473" display="&amp;cbhf=none&amp;DB= "/>
    <hyperlink ref="H161" r:id="rId474" display="&amp;rs=imp1.0&amp;vr=1.157"/>
    <hyperlink ref="D162" r:id="rId475" display="http://www.westlaw.com/search/default.asp?sp="/>
    <hyperlink ref="F162" r:id="rId476" display="&amp;cbhf=none&amp;DB= "/>
    <hyperlink ref="H162" r:id="rId477" display="&amp;rs=imp1.0&amp;vr=1.158"/>
    <hyperlink ref="D163" r:id="rId478" display="http://www.westlaw.com/search/default.asp?sp="/>
    <hyperlink ref="F163" r:id="rId479" display="&amp;cbhf=none&amp;DB= "/>
    <hyperlink ref="H163" r:id="rId480" display="&amp;rs=imp1.0&amp;vr=1.159"/>
    <hyperlink ref="D164" r:id="rId481" display="http://www.westlaw.com/search/default.asp?sp="/>
    <hyperlink ref="F164" r:id="rId482" display="&amp;cbhf=none&amp;DB= "/>
    <hyperlink ref="H164" r:id="rId483" display="&amp;rs=imp1.0&amp;vr=1.160"/>
    <hyperlink ref="D165" r:id="rId484" display="http://www.westlaw.com/search/default.asp?sp="/>
    <hyperlink ref="F165" r:id="rId485" display="&amp;cbhf=none&amp;DB= "/>
    <hyperlink ref="H165" r:id="rId486" display="&amp;rs=imp1.0&amp;vr=1.161"/>
    <hyperlink ref="D166" r:id="rId487" display="http://www.westlaw.com/search/default.asp?sp="/>
    <hyperlink ref="F166" r:id="rId488" display="&amp;cbhf=none&amp;DB= "/>
    <hyperlink ref="H166" r:id="rId489" display="&amp;rs=imp1.0&amp;vr=1.162"/>
    <hyperlink ref="D167" r:id="rId490" display="http://www.westlaw.com/search/default.asp?sp="/>
    <hyperlink ref="F167" r:id="rId491" display="&amp;cbhf=none&amp;DB= "/>
    <hyperlink ref="H167" r:id="rId492" display="&amp;rs=imp1.0&amp;vr=1.163"/>
    <hyperlink ref="D168" r:id="rId493" display="http://www.westlaw.com/search/default.asp?sp="/>
    <hyperlink ref="F168" r:id="rId494" display="&amp;cbhf=none&amp;DB= "/>
    <hyperlink ref="H168" r:id="rId495" display="&amp;rs=imp1.0&amp;vr=1.164"/>
    <hyperlink ref="D169" r:id="rId496" display="http://www.westlaw.com/search/default.asp?sp="/>
    <hyperlink ref="F169" r:id="rId497" display="&amp;cbhf=none&amp;DB= "/>
    <hyperlink ref="H169" r:id="rId498" display="&amp;rs=imp1.0&amp;vr=1.165"/>
    <hyperlink ref="D170" r:id="rId499" display="http://www.westlaw.com/search/default.asp?sp="/>
    <hyperlink ref="F170" r:id="rId500" display="&amp;cbhf=none&amp;DB= "/>
    <hyperlink ref="H170" r:id="rId501" display="&amp;rs=imp1.0&amp;vr=1.166"/>
    <hyperlink ref="D171" r:id="rId502" display="http://www.westlaw.com/search/default.asp?sp="/>
    <hyperlink ref="F171" r:id="rId503" display="&amp;cbhf=none&amp;DB= "/>
    <hyperlink ref="H171" r:id="rId504" display="&amp;rs=imp1.0&amp;vr=1.167"/>
    <hyperlink ref="D172" r:id="rId505" display="http://www.westlaw.com/search/default.asp?sp="/>
    <hyperlink ref="F172" r:id="rId506" display="&amp;cbhf=none&amp;DB= "/>
    <hyperlink ref="H172" r:id="rId507" display="&amp;rs=imp1.0&amp;vr=1.168"/>
    <hyperlink ref="D173" r:id="rId508" display="http://www.westlaw.com/search/default.asp?sp="/>
    <hyperlink ref="F173" r:id="rId509" display="&amp;cbhf=none&amp;DB= "/>
    <hyperlink ref="H173" r:id="rId510" display="&amp;rs=imp1.0&amp;vr=1.169"/>
    <hyperlink ref="D174" r:id="rId511" display="http://www.westlaw.com/search/default.asp?sp="/>
    <hyperlink ref="F174" r:id="rId512" display="&amp;cbhf=none&amp;DB= "/>
    <hyperlink ref="H174" r:id="rId513" display="&amp;rs=imp1.0&amp;vr=1.170"/>
    <hyperlink ref="D175" r:id="rId514" display="http://www.westlaw.com/search/default.asp?sp="/>
    <hyperlink ref="F175" r:id="rId515" display="&amp;cbhf=none&amp;DB= "/>
    <hyperlink ref="H175" r:id="rId516" display="&amp;rs=imp1.0&amp;vr=1.171"/>
    <hyperlink ref="D176" r:id="rId517" display="http://www.westlaw.com/search/default.asp?sp="/>
    <hyperlink ref="F176" r:id="rId518" display="&amp;cbhf=none&amp;DB= "/>
    <hyperlink ref="H176" r:id="rId519" display="&amp;rs=imp1.0&amp;vr=1.172"/>
    <hyperlink ref="D177" r:id="rId520" display="http://www.westlaw.com/search/default.asp?sp="/>
    <hyperlink ref="F177" r:id="rId521" display="&amp;cbhf=none&amp;DB= "/>
    <hyperlink ref="H177" r:id="rId522" display="&amp;rs=imp1.0&amp;vr=1.173"/>
    <hyperlink ref="D178" r:id="rId523" display="http://www.westlaw.com/search/default.asp?sp="/>
    <hyperlink ref="F178" r:id="rId524" display="&amp;cbhf=none&amp;DB= "/>
    <hyperlink ref="H178" r:id="rId525" display="&amp;rs=imp1.0&amp;vr=1.174"/>
    <hyperlink ref="D179" r:id="rId526" display="http://www.westlaw.com/search/default.asp?sp="/>
    <hyperlink ref="F179" r:id="rId527" display="&amp;cbhf=none&amp;DB= "/>
    <hyperlink ref="H179" r:id="rId528" display="&amp;rs=imp1.0&amp;vr=1.175"/>
    <hyperlink ref="D180" r:id="rId529" display="http://www.westlaw.com/search/default.asp?sp="/>
    <hyperlink ref="F180" r:id="rId530" display="&amp;cbhf=none&amp;DB= "/>
    <hyperlink ref="H180" r:id="rId531" display="&amp;rs=imp1.0&amp;vr=1.176"/>
    <hyperlink ref="D181" r:id="rId532" display="http://www.westlaw.com/search/default.asp?sp="/>
    <hyperlink ref="F181" r:id="rId533" display="&amp;cbhf=none&amp;DB= "/>
    <hyperlink ref="H181" r:id="rId534" display="&amp;rs=imp1.0&amp;vr=1.177"/>
    <hyperlink ref="D182" r:id="rId535" display="http://www.westlaw.com/search/default.asp?sp="/>
    <hyperlink ref="F182" r:id="rId536" display="&amp;cbhf=none&amp;DB= "/>
    <hyperlink ref="H182" r:id="rId537" display="&amp;rs=imp1.0&amp;vr=1.178"/>
    <hyperlink ref="D183" r:id="rId538" display="http://www.westlaw.com/search/default.asp?sp="/>
    <hyperlink ref="F183" r:id="rId539" display="&amp;cbhf=none&amp;DB= "/>
    <hyperlink ref="H183" r:id="rId540" display="&amp;rs=imp1.0&amp;vr=1.179"/>
    <hyperlink ref="D184" r:id="rId541" display="http://www.westlaw.com/search/default.asp?sp="/>
    <hyperlink ref="F184" r:id="rId542" display="&amp;cbhf=none&amp;DB= "/>
    <hyperlink ref="H184" r:id="rId543" display="&amp;rs=imp1.0&amp;vr=1.180"/>
    <hyperlink ref="D185" r:id="rId544" display="http://www.westlaw.com/search/default.asp?sp="/>
    <hyperlink ref="F185" r:id="rId545" display="&amp;cbhf=none&amp;DB= "/>
    <hyperlink ref="H185" r:id="rId546" display="&amp;rs=imp1.0&amp;vr=1.181"/>
    <hyperlink ref="D186" r:id="rId547" display="http://www.westlaw.com/search/default.asp?sp="/>
    <hyperlink ref="F186" r:id="rId548" display="&amp;cbhf=none&amp;DB= "/>
    <hyperlink ref="H186" r:id="rId549" display="&amp;rs=imp1.0&amp;vr=1.182"/>
    <hyperlink ref="D187" r:id="rId550" display="http://www.westlaw.com/search/default.asp?sp="/>
    <hyperlink ref="F187" r:id="rId551" display="&amp;cbhf=none&amp;DB= "/>
    <hyperlink ref="H187" r:id="rId552" display="&amp;rs=imp1.0&amp;vr=1.183"/>
    <hyperlink ref="D188" r:id="rId553" display="http://www.westlaw.com/search/default.asp?sp="/>
    <hyperlink ref="F188" r:id="rId554" display="&amp;cbhf=none&amp;DB= "/>
    <hyperlink ref="H188" r:id="rId555" display="&amp;rs=imp1.0&amp;vr=1.184"/>
    <hyperlink ref="D189" r:id="rId556" display="http://www.westlaw.com/search/default.asp?sp="/>
    <hyperlink ref="F189" r:id="rId557" display="&amp;cbhf=none&amp;DB= "/>
    <hyperlink ref="H189" r:id="rId558" display="&amp;rs=imp1.0&amp;vr=1.185"/>
    <hyperlink ref="D190" r:id="rId559" display="http://www.westlaw.com/search/default.asp?sp="/>
    <hyperlink ref="F190" r:id="rId560" display="&amp;cbhf=none&amp;DB= "/>
    <hyperlink ref="H190" r:id="rId561" display="&amp;rs=imp1.0&amp;vr=1.186"/>
    <hyperlink ref="D191" r:id="rId562" display="http://www.westlaw.com/search/default.asp?sp="/>
    <hyperlink ref="F191" r:id="rId563" display="&amp;cbhf=none&amp;DB= "/>
    <hyperlink ref="H191" r:id="rId564" display="&amp;rs=imp1.0&amp;vr=1.187"/>
    <hyperlink ref="D192" r:id="rId565" display="http://www.westlaw.com/search/default.asp?sp="/>
    <hyperlink ref="F192" r:id="rId566" display="&amp;cbhf=none&amp;DB= "/>
    <hyperlink ref="H192" r:id="rId567" display="&amp;rs=imp1.0&amp;vr=1.188"/>
    <hyperlink ref="D193" r:id="rId568" display="http://www.westlaw.com/search/default.asp?sp="/>
    <hyperlink ref="F193" r:id="rId569" display="&amp;cbhf=none&amp;DB= "/>
    <hyperlink ref="H193" r:id="rId570" display="&amp;rs=imp1.0&amp;vr=1.189"/>
    <hyperlink ref="D194" r:id="rId571" display="http://www.westlaw.com/search/default.asp?sp="/>
    <hyperlink ref="F194" r:id="rId572" display="&amp;cbhf=none&amp;DB= "/>
    <hyperlink ref="H194" r:id="rId573" display="&amp;rs=imp1.0&amp;vr=1.190"/>
    <hyperlink ref="D195" r:id="rId574" display="http://www.westlaw.com/search/default.asp?sp="/>
    <hyperlink ref="F195" r:id="rId575" display="&amp;cbhf=none&amp;DB= "/>
    <hyperlink ref="H195" r:id="rId576" display="&amp;rs=imp1.0&amp;vr=1.191"/>
    <hyperlink ref="D196" r:id="rId577" display="http://www.westlaw.com/search/default.asp?sp="/>
    <hyperlink ref="F196" r:id="rId578" display="&amp;cbhf=none&amp;DB= "/>
    <hyperlink ref="H196" r:id="rId579" display="&amp;rs=imp1.0&amp;vr=1.192"/>
    <hyperlink ref="D197" r:id="rId580" display="http://www.westlaw.com/search/default.asp?sp="/>
    <hyperlink ref="F197" r:id="rId581" display="&amp;cbhf=none&amp;DB= "/>
    <hyperlink ref="H197" r:id="rId582" display="&amp;rs=imp1.0&amp;vr=1.193"/>
    <hyperlink ref="D198" r:id="rId583" display="http://www.westlaw.com/search/default.asp?sp="/>
    <hyperlink ref="F198" r:id="rId584" display="&amp;cbhf=none&amp;DB= "/>
    <hyperlink ref="H198" r:id="rId585" display="&amp;rs=imp1.0&amp;vr=1.194"/>
    <hyperlink ref="D199" r:id="rId586" display="http://www.westlaw.com/search/default.asp?sp="/>
    <hyperlink ref="F199" r:id="rId587" display="&amp;cbhf=none&amp;DB= "/>
    <hyperlink ref="H199" r:id="rId588" display="&amp;rs=imp1.0&amp;vr=1.195"/>
    <hyperlink ref="D200" r:id="rId589" display="http://www.westlaw.com/search/default.asp?sp="/>
    <hyperlink ref="F200" r:id="rId590" display="&amp;cbhf=none&amp;DB= "/>
    <hyperlink ref="H200" r:id="rId591" display="&amp;rs=imp1.0&amp;vr=1.196"/>
    <hyperlink ref="D201" r:id="rId592" display="http://www.westlaw.com/search/default.asp?sp="/>
    <hyperlink ref="F201" r:id="rId593" display="&amp;cbhf=none&amp;DB= "/>
    <hyperlink ref="H201" r:id="rId594" display="&amp;rs=imp1.0&amp;vr=1.197"/>
    <hyperlink ref="D202" r:id="rId595" display="http://www.westlaw.com/search/default.asp?sp="/>
    <hyperlink ref="F202" r:id="rId596" display="&amp;cbhf=none&amp;DB= "/>
    <hyperlink ref="H202" r:id="rId597" display="&amp;rs=imp1.0&amp;vr=1.198"/>
    <hyperlink ref="D203" r:id="rId598" display="http://www.westlaw.com/search/default.asp?sp="/>
    <hyperlink ref="F203" r:id="rId599" display="&amp;cbhf=none&amp;DB= "/>
    <hyperlink ref="H203" r:id="rId600" display="&amp;rs=imp1.0&amp;vr=1.199"/>
    <hyperlink ref="D204" r:id="rId601" display="http://www.westlaw.com/search/default.asp?sp="/>
    <hyperlink ref="F204" r:id="rId602" display="&amp;cbhf=none&amp;DB= "/>
    <hyperlink ref="H204" r:id="rId603" display="&amp;rs=imp1.0&amp;vr=1.200"/>
    <hyperlink ref="D205" r:id="rId604" display="http://www.westlaw.com/search/default.asp?sp="/>
    <hyperlink ref="F205" r:id="rId605" display="&amp;cbhf=none&amp;DB= "/>
    <hyperlink ref="H205" r:id="rId606" display="&amp;rs=imp1.0&amp;vr=1.201"/>
    <hyperlink ref="D206" r:id="rId607" display="http://www.westlaw.com/search/default.asp?sp="/>
    <hyperlink ref="F206" r:id="rId608" display="&amp;cbhf=none&amp;DB= "/>
    <hyperlink ref="H206" r:id="rId609" display="&amp;rs=imp1.0&amp;vr=1.202"/>
    <hyperlink ref="D207" r:id="rId610" display="http://www.westlaw.com/search/default.asp?sp="/>
    <hyperlink ref="F207" r:id="rId611" display="&amp;cbhf=none&amp;DB= "/>
    <hyperlink ref="H207" r:id="rId612" display="&amp;rs=imp1.0&amp;vr=1.203"/>
    <hyperlink ref="D208" r:id="rId613" display="http://www.westlaw.com/search/default.asp?sp="/>
    <hyperlink ref="F208" r:id="rId614" display="&amp;cbhf=none&amp;DB= "/>
    <hyperlink ref="H208" r:id="rId615" display="&amp;rs=imp1.0&amp;vr=1.204"/>
    <hyperlink ref="D209" r:id="rId616" display="http://www.westlaw.com/search/default.asp?sp="/>
    <hyperlink ref="F209" r:id="rId617" display="&amp;cbhf=none&amp;DB= "/>
    <hyperlink ref="H209" r:id="rId618" display="&amp;rs=imp1.0&amp;vr=1.205"/>
    <hyperlink ref="D210" r:id="rId619" display="http://www.westlaw.com/search/default.asp?sp="/>
    <hyperlink ref="F210" r:id="rId620" display="&amp;cbhf=none&amp;DB= "/>
    <hyperlink ref="H210" r:id="rId621" display="&amp;rs=imp1.0&amp;vr=1.206"/>
    <hyperlink ref="D211" r:id="rId622" display="http://www.westlaw.com/search/default.asp?sp="/>
    <hyperlink ref="F211" r:id="rId623" display="&amp;cbhf=none&amp;DB= "/>
    <hyperlink ref="H211" r:id="rId624" display="&amp;rs=imp1.0&amp;vr=1.207"/>
    <hyperlink ref="D212" r:id="rId625" display="http://www.westlaw.com/search/default.asp?sp="/>
    <hyperlink ref="F212" r:id="rId626" display="&amp;cbhf=none&amp;DB= "/>
    <hyperlink ref="H212" r:id="rId627" display="&amp;rs=imp1.0&amp;vr=1.208"/>
    <hyperlink ref="D213" r:id="rId628" display="http://www.westlaw.com/search/default.asp?sp="/>
    <hyperlink ref="F213" r:id="rId629" display="&amp;cbhf=none&amp;DB= "/>
    <hyperlink ref="H213" r:id="rId630" display="&amp;rs=imp1.0&amp;vr=1.209"/>
    <hyperlink ref="D214" r:id="rId631" display="http://www.westlaw.com/search/default.asp?sp="/>
    <hyperlink ref="F214" r:id="rId632" display="&amp;cbhf=none&amp;DB= "/>
    <hyperlink ref="H214" r:id="rId633" display="&amp;rs=imp1.0&amp;vr=1.210"/>
    <hyperlink ref="D215" r:id="rId634" display="http://www.westlaw.com/search/default.asp?sp="/>
    <hyperlink ref="F215" r:id="rId635" display="&amp;cbhf=none&amp;DB= "/>
    <hyperlink ref="H215" r:id="rId636" display="&amp;rs=imp1.0&amp;vr=1.211"/>
    <hyperlink ref="D216" r:id="rId637" display="http://www.westlaw.com/search/default.asp?sp="/>
    <hyperlink ref="F216" r:id="rId638" display="&amp;cbhf=none&amp;DB= "/>
    <hyperlink ref="H216" r:id="rId639" display="&amp;rs=imp1.0&amp;vr=1.212"/>
    <hyperlink ref="D217" r:id="rId640" display="http://www.westlaw.com/search/default.asp?sp="/>
    <hyperlink ref="F217" r:id="rId641" display="&amp;cbhf=none&amp;DB= "/>
    <hyperlink ref="H217" r:id="rId642" display="&amp;rs=imp1.0&amp;vr=1.213"/>
    <hyperlink ref="D218" r:id="rId643" display="http://www.westlaw.com/search/default.asp?sp="/>
    <hyperlink ref="F218" r:id="rId644" display="&amp;cbhf=none&amp;DB= "/>
    <hyperlink ref="H218" r:id="rId645" display="&amp;rs=imp1.0&amp;vr=1.214"/>
    <hyperlink ref="D219" r:id="rId646" display="http://www.westlaw.com/search/default.asp?sp="/>
    <hyperlink ref="F219" r:id="rId647" display="&amp;cbhf=none&amp;DB= "/>
    <hyperlink ref="H219" r:id="rId648" display="&amp;rs=imp1.0&amp;vr=1.215"/>
    <hyperlink ref="D220" r:id="rId649" display="http://www.westlaw.com/search/default.asp?sp="/>
    <hyperlink ref="F220" r:id="rId650" display="&amp;cbhf=none&amp;DB= "/>
    <hyperlink ref="H220" r:id="rId651" display="&amp;rs=imp1.0&amp;vr=1.216"/>
    <hyperlink ref="D221" r:id="rId652" display="http://www.westlaw.com/search/default.asp?sp="/>
    <hyperlink ref="F221" r:id="rId653" display="&amp;cbhf=none&amp;DB= "/>
    <hyperlink ref="H221" r:id="rId654" display="&amp;rs=imp1.0&amp;vr=1.217"/>
    <hyperlink ref="D222" r:id="rId655" display="http://www.westlaw.com/search/default.asp?sp="/>
    <hyperlink ref="F222" r:id="rId656" display="&amp;cbhf=none&amp;DB= "/>
    <hyperlink ref="H222" r:id="rId657" display="&amp;rs=imp1.0&amp;vr=1.218"/>
    <hyperlink ref="D223" r:id="rId658" display="http://www.westlaw.com/search/default.asp?sp="/>
    <hyperlink ref="F223" r:id="rId659" display="&amp;cbhf=none&amp;DB= "/>
    <hyperlink ref="H223" r:id="rId660" display="&amp;rs=imp1.0&amp;vr=1.219"/>
    <hyperlink ref="D224" r:id="rId661" display="http://www.westlaw.com/search/default.asp?sp="/>
    <hyperlink ref="F224" r:id="rId662" display="&amp;cbhf=none&amp;DB= "/>
    <hyperlink ref="H224" r:id="rId663" display="&amp;rs=imp1.0&amp;vr=1.220"/>
    <hyperlink ref="D225" r:id="rId664" display="http://www.westlaw.com/search/default.asp?sp="/>
    <hyperlink ref="F225" r:id="rId665" display="&amp;cbhf=none&amp;DB= "/>
    <hyperlink ref="H225" r:id="rId666" display="&amp;rs=imp1.0&amp;vr=1.221"/>
    <hyperlink ref="D226" r:id="rId667" display="http://www.westlaw.com/search/default.asp?sp="/>
    <hyperlink ref="F226" r:id="rId668" display="&amp;cbhf=none&amp;DB= "/>
    <hyperlink ref="H226" r:id="rId669" display="&amp;rs=imp1.0&amp;vr=1.222"/>
    <hyperlink ref="D227" r:id="rId670" display="http://www.westlaw.com/search/default.asp?sp="/>
    <hyperlink ref="F227" r:id="rId671" display="&amp;cbhf=none&amp;DB= "/>
    <hyperlink ref="H227" r:id="rId672" display="&amp;rs=imp1.0&amp;vr=1.223"/>
    <hyperlink ref="D228" r:id="rId673" display="http://www.westlaw.com/search/default.asp?sp="/>
    <hyperlink ref="F228" r:id="rId674" display="&amp;cbhf=none&amp;DB= "/>
    <hyperlink ref="H228" r:id="rId675" display="&amp;rs=imp1.0&amp;vr=1.224"/>
    <hyperlink ref="D229" r:id="rId676" display="http://www.westlaw.com/search/default.asp?sp="/>
    <hyperlink ref="F229" r:id="rId677" display="&amp;cbhf=none&amp;DB= "/>
    <hyperlink ref="H229" r:id="rId678" display="&amp;rs=imp1.0&amp;vr=1.225"/>
    <hyperlink ref="D230" r:id="rId679" display="http://www.westlaw.com/search/default.asp?sp="/>
    <hyperlink ref="F230" r:id="rId680" display="&amp;cbhf=none&amp;DB= "/>
    <hyperlink ref="H230" r:id="rId681" display="&amp;rs=imp1.0&amp;vr=1.226"/>
    <hyperlink ref="D231" r:id="rId682" display="http://www.westlaw.com/search/default.asp?sp="/>
    <hyperlink ref="F231" r:id="rId683" display="&amp;cbhf=none&amp;DB= "/>
    <hyperlink ref="H231" r:id="rId684" display="&amp;rs=imp1.0&amp;vr=1.227"/>
    <hyperlink ref="D232" r:id="rId685" display="http://www.westlaw.com/search/default.asp?sp="/>
    <hyperlink ref="F232" r:id="rId686" display="&amp;cbhf=none&amp;DB= "/>
    <hyperlink ref="H232" r:id="rId687" display="&amp;rs=imp1.0&amp;vr=1.228"/>
    <hyperlink ref="D233" r:id="rId688" display="http://www.westlaw.com/search/default.asp?sp="/>
    <hyperlink ref="F233" r:id="rId689" display="&amp;cbhf=none&amp;DB= "/>
    <hyperlink ref="H233" r:id="rId690" display="&amp;rs=imp1.0&amp;vr=1.229"/>
    <hyperlink ref="D234" r:id="rId691" display="http://www.westlaw.com/search/default.asp?sp="/>
    <hyperlink ref="F234" r:id="rId692" display="&amp;cbhf=none&amp;DB= "/>
    <hyperlink ref="H234" r:id="rId693" display="&amp;rs=imp1.0&amp;vr=1.230"/>
    <hyperlink ref="D235" r:id="rId694" display="http://www.westlaw.com/search/default.asp?sp="/>
    <hyperlink ref="F235" r:id="rId695" display="&amp;cbhf=none&amp;DB= "/>
    <hyperlink ref="H235" r:id="rId696" display="&amp;rs=imp1.0&amp;vr=1.231"/>
    <hyperlink ref="D236" r:id="rId697" display="http://www.westlaw.com/search/default.asp?sp="/>
    <hyperlink ref="F236" r:id="rId698" display="&amp;cbhf=none&amp;DB= "/>
    <hyperlink ref="H236" r:id="rId699" display="&amp;rs=imp1.0&amp;vr=1.232"/>
    <hyperlink ref="D237" r:id="rId700" display="http://www.westlaw.com/search/default.asp?sp="/>
    <hyperlink ref="F237" r:id="rId701" display="&amp;cbhf=none&amp;DB= "/>
    <hyperlink ref="H237" r:id="rId702" display="&amp;rs=imp1.0&amp;vr=1.233"/>
    <hyperlink ref="D238" r:id="rId703" display="http://www.westlaw.com/search/default.asp?sp="/>
    <hyperlink ref="F238" r:id="rId704" display="&amp;cbhf=none&amp;DB= "/>
    <hyperlink ref="H238" r:id="rId705" display="&amp;rs=imp1.0&amp;vr=1.234"/>
    <hyperlink ref="D239" r:id="rId706" display="http://www.westlaw.com/search/default.asp?sp="/>
    <hyperlink ref="F239" r:id="rId707" display="&amp;cbhf=none&amp;DB= "/>
    <hyperlink ref="H239" r:id="rId708" display="&amp;rs=imp1.0&amp;vr=1.235"/>
    <hyperlink ref="D240" r:id="rId709" display="http://www.westlaw.com/search/default.asp?sp="/>
    <hyperlink ref="F240" r:id="rId710" display="&amp;cbhf=none&amp;DB= "/>
    <hyperlink ref="H240" r:id="rId711" display="&amp;rs=imp1.0&amp;vr=1.236"/>
    <hyperlink ref="D241" r:id="rId712" display="http://www.westlaw.com/search/default.asp?sp="/>
    <hyperlink ref="F241" r:id="rId713" display="&amp;cbhf=none&amp;DB= "/>
    <hyperlink ref="H241" r:id="rId714" display="&amp;rs=imp1.0&amp;vr=1.237"/>
    <hyperlink ref="D242" r:id="rId715" display="http://www.westlaw.com/search/default.asp?sp="/>
    <hyperlink ref="F242" r:id="rId716" display="&amp;cbhf=none&amp;DB= "/>
    <hyperlink ref="H242" r:id="rId717" display="&amp;rs=imp1.0&amp;vr=1.238"/>
    <hyperlink ref="D243" r:id="rId718" display="http://www.westlaw.com/search/default.asp?sp="/>
    <hyperlink ref="F243" r:id="rId719" display="&amp;cbhf=none&amp;DB= "/>
    <hyperlink ref="H243" r:id="rId720" display="&amp;rs=imp1.0&amp;vr=1.239"/>
    <hyperlink ref="D244" r:id="rId721" display="http://www.westlaw.com/search/default.asp?sp="/>
    <hyperlink ref="F244" r:id="rId722" display="&amp;cbhf=none&amp;DB= "/>
    <hyperlink ref="H244" r:id="rId723" display="&amp;rs=imp1.0&amp;vr=1.240"/>
    <hyperlink ref="D245" r:id="rId724" display="http://www.westlaw.com/search/default.asp?sp="/>
    <hyperlink ref="F245" r:id="rId725" display="&amp;cbhf=none&amp;DB= "/>
    <hyperlink ref="H245" r:id="rId726" display="&amp;rs=imp1.0&amp;vr=1.241"/>
    <hyperlink ref="D246" r:id="rId727" display="http://www.westlaw.com/search/default.asp?sp="/>
    <hyperlink ref="F246" r:id="rId728" display="&amp;cbhf=none&amp;DB= "/>
    <hyperlink ref="H246" r:id="rId729" display="&amp;rs=imp1.0&amp;vr=1.242"/>
    <hyperlink ref="D247" r:id="rId730" display="http://www.westlaw.com/search/default.asp?sp="/>
    <hyperlink ref="F247" r:id="rId731" display="&amp;cbhf=none&amp;DB= "/>
    <hyperlink ref="H247" r:id="rId732" display="&amp;rs=imp1.0&amp;vr=1.243"/>
    <hyperlink ref="D248" r:id="rId733" display="http://www.westlaw.com/search/default.asp?sp="/>
    <hyperlink ref="F248" r:id="rId734" display="&amp;cbhf=none&amp;DB= "/>
    <hyperlink ref="H248" r:id="rId735" display="&amp;rs=imp1.0&amp;vr=1.244"/>
    <hyperlink ref="D249" r:id="rId736" display="http://www.westlaw.com/search/default.asp?sp="/>
    <hyperlink ref="F249" r:id="rId737" display="&amp;cbhf=none&amp;DB= "/>
    <hyperlink ref="H249" r:id="rId738" display="&amp;rs=imp1.0&amp;vr=1.245"/>
    <hyperlink ref="D250" r:id="rId739" display="http://www.westlaw.com/search/default.asp?sp="/>
    <hyperlink ref="F250" r:id="rId740" display="&amp;cbhf=none&amp;DB= "/>
    <hyperlink ref="H250" r:id="rId741" display="&amp;rs=imp1.0&amp;vr=1.246"/>
    <hyperlink ref="D251" r:id="rId742" display="http://www.westlaw.com/search/default.asp?sp="/>
    <hyperlink ref="F251" r:id="rId743" display="&amp;cbhf=none&amp;DB= "/>
    <hyperlink ref="H251" r:id="rId744" display="&amp;rs=imp1.0&amp;vr=1.247"/>
    <hyperlink ref="D252" r:id="rId745" display="http://www.westlaw.com/search/default.asp?sp="/>
    <hyperlink ref="F252" r:id="rId746" display="&amp;cbhf=none&amp;DB= "/>
    <hyperlink ref="H252" r:id="rId747" display="&amp;rs=imp1.0&amp;vr=1.248"/>
    <hyperlink ref="D253" r:id="rId748" display="http://www.westlaw.com/search/default.asp?sp="/>
    <hyperlink ref="F253" r:id="rId749" display="&amp;cbhf=none&amp;DB= "/>
    <hyperlink ref="H253" r:id="rId750" display="&amp;rs=imp1.0&amp;vr=1.249"/>
    <hyperlink ref="D254" r:id="rId751" display="http://www.westlaw.com/search/default.asp?sp="/>
    <hyperlink ref="F254" r:id="rId752" display="&amp;cbhf=none&amp;DB= "/>
    <hyperlink ref="H254" r:id="rId753" display="&amp;rs=imp1.0&amp;vr=1.250"/>
    <hyperlink ref="D255" r:id="rId754" display="http://www.westlaw.com/search/default.asp?sp="/>
    <hyperlink ref="F255" r:id="rId755" display="&amp;cbhf=none&amp;DB= "/>
    <hyperlink ref="H255" r:id="rId756" display="&amp;rs=imp1.0&amp;vr=1.251"/>
    <hyperlink ref="D256" r:id="rId757" display="http://www.westlaw.com/search/default.asp?sp="/>
    <hyperlink ref="F256" r:id="rId758" display="&amp;cbhf=none&amp;DB= "/>
    <hyperlink ref="H256" r:id="rId759" display="&amp;rs=imp1.0&amp;vr=1.252"/>
    <hyperlink ref="D257" r:id="rId760" display="http://www.westlaw.com/search/default.asp?sp="/>
    <hyperlink ref="F257" r:id="rId761" display="&amp;cbhf=none&amp;DB= "/>
    <hyperlink ref="H257" r:id="rId762" display="&amp;rs=imp1.0&amp;vr=1.253"/>
    <hyperlink ref="D258" r:id="rId763" display="http://www.westlaw.com/search/default.asp?sp="/>
    <hyperlink ref="F258" r:id="rId764" display="&amp;cbhf=none&amp;DB= "/>
    <hyperlink ref="H258" r:id="rId765" display="&amp;rs=imp1.0&amp;vr=1.254"/>
    <hyperlink ref="D259" r:id="rId766" display="http://www.westlaw.com/search/default.asp?sp="/>
    <hyperlink ref="F259" r:id="rId767" display="&amp;cbhf=none&amp;DB= "/>
    <hyperlink ref="H259" r:id="rId768" display="&amp;rs=imp1.0&amp;vr=1.255"/>
    <hyperlink ref="D260" r:id="rId769" display="http://www.westlaw.com/search/default.asp?sp="/>
    <hyperlink ref="F260" r:id="rId770" display="&amp;cbhf=none&amp;DB= "/>
    <hyperlink ref="H260" r:id="rId771" display="&amp;rs=imp1.0&amp;vr=1.256"/>
    <hyperlink ref="D261" r:id="rId772" display="http://www.westlaw.com/search/default.asp?sp="/>
    <hyperlink ref="F261" r:id="rId773" display="&amp;cbhf=none&amp;DB= "/>
    <hyperlink ref="H261" r:id="rId774" display="&amp;rs=imp1.0&amp;vr=1.257"/>
    <hyperlink ref="D262" r:id="rId775" display="http://www.westlaw.com/search/default.asp?sp="/>
    <hyperlink ref="F262" r:id="rId776" display="&amp;cbhf=none&amp;DB= "/>
    <hyperlink ref="H262" r:id="rId777" display="&amp;rs=imp1.0&amp;vr=1.258"/>
    <hyperlink ref="D263" r:id="rId778" display="http://www.westlaw.com/search/default.asp?sp="/>
    <hyperlink ref="F263" r:id="rId779" display="&amp;cbhf=none&amp;DB= "/>
    <hyperlink ref="H263" r:id="rId780" display="&amp;rs=imp1.0&amp;vr=1.259"/>
    <hyperlink ref="D264" r:id="rId781" display="http://www.westlaw.com/search/default.asp?sp="/>
    <hyperlink ref="F264" r:id="rId782" display="&amp;cbhf=none&amp;DB= "/>
    <hyperlink ref="H264" r:id="rId783" display="&amp;rs=imp1.0&amp;vr=1.260"/>
    <hyperlink ref="D265" r:id="rId784" display="http://www.westlaw.com/search/default.asp?sp="/>
    <hyperlink ref="F265" r:id="rId785" display="&amp;cbhf=none&amp;DB= "/>
    <hyperlink ref="H265" r:id="rId786" display="&amp;rs=imp1.0&amp;vr=1.261"/>
    <hyperlink ref="D266" r:id="rId787" display="http://www.westlaw.com/search/default.asp?sp="/>
    <hyperlink ref="F266" r:id="rId788" display="&amp;cbhf=none&amp;DB= "/>
    <hyperlink ref="H266" r:id="rId789" display="&amp;rs=imp1.0&amp;vr=1.262"/>
    <hyperlink ref="D267" r:id="rId790" display="http://www.westlaw.com/search/default.asp?sp="/>
    <hyperlink ref="F267" r:id="rId791" display="&amp;cbhf=none&amp;DB= "/>
    <hyperlink ref="H267" r:id="rId792" display="&amp;rs=imp1.0&amp;vr=1.263"/>
    <hyperlink ref="D268" r:id="rId793" display="http://www.westlaw.com/search/default.asp?sp="/>
    <hyperlink ref="F268" r:id="rId794" display="&amp;cbhf=none&amp;DB= "/>
    <hyperlink ref="H268" r:id="rId795" display="&amp;rs=imp1.0&amp;vr=1.264"/>
    <hyperlink ref="D269" r:id="rId796" display="http://www.westlaw.com/search/default.asp?sp="/>
    <hyperlink ref="F269" r:id="rId797" display="&amp;cbhf=none&amp;DB= "/>
    <hyperlink ref="H269" r:id="rId798" display="&amp;rs=imp1.0&amp;vr=1.265"/>
    <hyperlink ref="D270" r:id="rId799" display="http://www.westlaw.com/search/default.asp?sp="/>
    <hyperlink ref="F270" r:id="rId800" display="&amp;cbhf=none&amp;DB= "/>
    <hyperlink ref="H270" r:id="rId801" display="&amp;rs=imp1.0&amp;vr=1.266"/>
    <hyperlink ref="D271" r:id="rId802" display="http://www.westlaw.com/search/default.asp?sp="/>
    <hyperlink ref="F271" r:id="rId803" display="&amp;cbhf=none&amp;DB= "/>
    <hyperlink ref="H271" r:id="rId804" display="&amp;rs=imp1.0&amp;vr=1.267"/>
    <hyperlink ref="D272" r:id="rId805" display="http://www.westlaw.com/search/default.asp?sp="/>
    <hyperlink ref="F272" r:id="rId806" display="&amp;cbhf=none&amp;DB= "/>
    <hyperlink ref="H272" r:id="rId807" display="&amp;rs=imp1.0&amp;vr=1.268"/>
    <hyperlink ref="D273" r:id="rId808" display="http://www.westlaw.com/search/default.asp?sp="/>
    <hyperlink ref="F273" r:id="rId809" display="&amp;cbhf=none&amp;DB= "/>
    <hyperlink ref="H273" r:id="rId810" display="&amp;rs=imp1.0&amp;vr=1.269"/>
    <hyperlink ref="D274" r:id="rId811" display="http://www.westlaw.com/search/default.asp?sp="/>
    <hyperlink ref="F274" r:id="rId812" display="&amp;cbhf=none&amp;DB= "/>
    <hyperlink ref="H274" r:id="rId813" display="&amp;rs=imp1.0&amp;vr=1.270"/>
    <hyperlink ref="D275" r:id="rId814" display="http://www.westlaw.com/search/default.asp?sp="/>
    <hyperlink ref="F275" r:id="rId815" display="&amp;cbhf=none&amp;DB= "/>
    <hyperlink ref="H275" r:id="rId816" display="&amp;rs=imp1.0&amp;vr=1.271"/>
    <hyperlink ref="D276" r:id="rId817" display="http://www.westlaw.com/search/default.asp?sp="/>
    <hyperlink ref="F276" r:id="rId818" display="&amp;cbhf=none&amp;DB= "/>
    <hyperlink ref="H276" r:id="rId819" display="&amp;rs=imp1.0&amp;vr=1.272"/>
    <hyperlink ref="D277" r:id="rId820" display="http://www.westlaw.com/search/default.asp?sp="/>
    <hyperlink ref="F277" r:id="rId821" display="&amp;cbhf=none&amp;DB= "/>
    <hyperlink ref="H277" r:id="rId822" display="&amp;rs=imp1.0&amp;vr=1.273"/>
    <hyperlink ref="D278" r:id="rId823" display="http://www.westlaw.com/search/default.asp?sp="/>
    <hyperlink ref="F278" r:id="rId824" display="&amp;cbhf=none&amp;DB= "/>
    <hyperlink ref="H278" r:id="rId825" display="&amp;rs=imp1.0&amp;vr=1.274"/>
    <hyperlink ref="D279" r:id="rId826" display="http://www.westlaw.com/search/default.asp?sp="/>
    <hyperlink ref="F279" r:id="rId827" display="&amp;cbhf=none&amp;DB= "/>
    <hyperlink ref="H279" r:id="rId828" display="&amp;rs=imp1.0&amp;vr=1.275"/>
    <hyperlink ref="D280" r:id="rId829" display="http://www.westlaw.com/search/default.asp?sp="/>
    <hyperlink ref="F280" r:id="rId830" display="&amp;cbhf=none&amp;DB= "/>
    <hyperlink ref="H280" r:id="rId831" display="&amp;rs=imp1.0&amp;vr=1.276"/>
    <hyperlink ref="D281" r:id="rId832" display="http://www.westlaw.com/search/default.asp?sp="/>
    <hyperlink ref="F281" r:id="rId833" display="&amp;cbhf=none&amp;DB= "/>
    <hyperlink ref="H281" r:id="rId834" display="&amp;rs=imp1.0&amp;vr=1.277"/>
    <hyperlink ref="D282" r:id="rId835" display="http://www.westlaw.com/search/default.asp?sp="/>
    <hyperlink ref="F282" r:id="rId836" display="&amp;cbhf=none&amp;DB= "/>
    <hyperlink ref="H282" r:id="rId837" display="&amp;rs=imp1.0&amp;vr=1.278"/>
    <hyperlink ref="D283" r:id="rId838" display="http://www.westlaw.com/search/default.asp?sp="/>
    <hyperlink ref="F283" r:id="rId839" display="&amp;cbhf=none&amp;DB= "/>
    <hyperlink ref="H283" r:id="rId840" display="&amp;rs=imp1.0&amp;vr=1.279"/>
    <hyperlink ref="D284" r:id="rId841" display="http://www.westlaw.com/search/default.asp?sp="/>
    <hyperlink ref="F284" r:id="rId842" display="&amp;cbhf=none&amp;DB= "/>
    <hyperlink ref="H284" r:id="rId843" display="&amp;rs=imp1.0&amp;vr=1.280"/>
    <hyperlink ref="D285" r:id="rId844" display="http://www.westlaw.com/search/default.asp?sp="/>
    <hyperlink ref="F285" r:id="rId845" display="&amp;cbhf=none&amp;DB= "/>
    <hyperlink ref="H285" r:id="rId846" display="&amp;rs=imp1.0&amp;vr=1.281"/>
    <hyperlink ref="D286" r:id="rId847" display="http://www.westlaw.com/search/default.asp?sp="/>
    <hyperlink ref="F286" r:id="rId848" display="&amp;cbhf=none&amp;DB= "/>
    <hyperlink ref="H286" r:id="rId849" display="&amp;rs=imp1.0&amp;vr=1.282"/>
    <hyperlink ref="D287" r:id="rId850" display="http://www.westlaw.com/search/default.asp?sp="/>
    <hyperlink ref="F287" r:id="rId851" display="&amp;cbhf=none&amp;DB= "/>
    <hyperlink ref="H287" r:id="rId852" display="&amp;rs=imp1.0&amp;vr=1.283"/>
    <hyperlink ref="D288" r:id="rId853" display="http://www.westlaw.com/search/default.asp?sp="/>
    <hyperlink ref="F288" r:id="rId854" display="&amp;cbhf=none&amp;DB= "/>
    <hyperlink ref="H288" r:id="rId855" display="&amp;rs=imp1.0&amp;vr=1.284"/>
    <hyperlink ref="D289" r:id="rId856" display="http://www.westlaw.com/search/default.asp?sp="/>
    <hyperlink ref="F289" r:id="rId857" display="&amp;cbhf=none&amp;DB= "/>
    <hyperlink ref="H289" r:id="rId858" display="&amp;rs=imp1.0&amp;vr=1.285"/>
    <hyperlink ref="D290" r:id="rId859" display="http://www.westlaw.com/search/default.asp?sp="/>
    <hyperlink ref="F290" r:id="rId860" display="&amp;cbhf=none&amp;DB= "/>
    <hyperlink ref="H290" r:id="rId861" display="&amp;rs=imp1.0&amp;vr=1.286"/>
    <hyperlink ref="D291" r:id="rId862" display="http://www.westlaw.com/search/default.asp?sp="/>
    <hyperlink ref="F291" r:id="rId863" display="&amp;cbhf=none&amp;DB= "/>
    <hyperlink ref="H291" r:id="rId864" display="&amp;rs=imp1.0&amp;vr=1.287"/>
    <hyperlink ref="D292" r:id="rId865" display="http://www.westlaw.com/search/default.asp?sp="/>
    <hyperlink ref="F292" r:id="rId866" display="&amp;cbhf=none&amp;DB= "/>
    <hyperlink ref="H292" r:id="rId867" display="&amp;rs=imp1.0&amp;vr=1.288"/>
    <hyperlink ref="D293" r:id="rId868" display="http://www.westlaw.com/search/default.asp?sp="/>
    <hyperlink ref="F293" r:id="rId869" display="&amp;cbhf=none&amp;DB= "/>
    <hyperlink ref="H293" r:id="rId870" display="&amp;rs=imp1.0&amp;vr=1.289"/>
    <hyperlink ref="D294" r:id="rId871" display="http://www.westlaw.com/search/default.asp?sp="/>
    <hyperlink ref="F294" r:id="rId872" display="&amp;cbhf=none&amp;DB= "/>
    <hyperlink ref="H294" r:id="rId873" display="&amp;rs=imp1.0&amp;vr=1.290"/>
    <hyperlink ref="D295" r:id="rId874" display="http://www.westlaw.com/search/default.asp?sp="/>
    <hyperlink ref="F295" r:id="rId875" display="&amp;cbhf=none&amp;DB= "/>
    <hyperlink ref="H295" r:id="rId876" display="&amp;rs=imp1.0&amp;vr=1.291"/>
    <hyperlink ref="D296" r:id="rId877" display="http://www.westlaw.com/search/default.asp?sp="/>
    <hyperlink ref="F296" r:id="rId878" display="&amp;cbhf=none&amp;DB= "/>
    <hyperlink ref="H296" r:id="rId879" display="&amp;rs=imp1.0&amp;vr=1.292"/>
    <hyperlink ref="D297" r:id="rId880" display="http://www.westlaw.com/search/default.asp?sp="/>
    <hyperlink ref="F297" r:id="rId881" display="&amp;cbhf=none&amp;DB= "/>
    <hyperlink ref="H297" r:id="rId882" display="&amp;rs=imp1.0&amp;vr=1.293"/>
    <hyperlink ref="D298" r:id="rId883" display="http://www.westlaw.com/search/default.asp?sp="/>
    <hyperlink ref="F298" r:id="rId884" display="&amp;cbhf=none&amp;DB= "/>
    <hyperlink ref="H298" r:id="rId885" display="&amp;rs=imp1.0&amp;vr=1.294"/>
    <hyperlink ref="D299" r:id="rId886" display="http://www.westlaw.com/search/default.asp?sp="/>
    <hyperlink ref="F299" r:id="rId887" display="&amp;cbhf=none&amp;DB= "/>
    <hyperlink ref="H299" r:id="rId888" display="&amp;rs=imp1.0&amp;vr=1.295"/>
    <hyperlink ref="D300" r:id="rId889" display="http://www.westlaw.com/search/default.asp?sp="/>
    <hyperlink ref="F300" r:id="rId890" display="&amp;cbhf=none&amp;DB= "/>
    <hyperlink ref="H300" r:id="rId891" display="&amp;rs=imp1.0&amp;vr=1.296"/>
    <hyperlink ref="D301" r:id="rId892" display="http://www.westlaw.com/search/default.asp?sp="/>
    <hyperlink ref="F301" r:id="rId893" display="&amp;cbhf=none&amp;DB= "/>
    <hyperlink ref="H301" r:id="rId894" display="&amp;rs=imp1.0&amp;vr=1.297"/>
    <hyperlink ref="D302" r:id="rId895" display="http://www.westlaw.com/search/default.asp?sp="/>
    <hyperlink ref="F302" r:id="rId896" display="&amp;cbhf=none&amp;DB= "/>
    <hyperlink ref="H302" r:id="rId897" display="&amp;rs=imp1.0&amp;vr=1.298"/>
    <hyperlink ref="D303" r:id="rId898" display="http://www.westlaw.com/search/default.asp?sp="/>
    <hyperlink ref="F303" r:id="rId899" display="&amp;cbhf=none&amp;DB= "/>
    <hyperlink ref="H303" r:id="rId900" display="&amp;rs=imp1.0&amp;vr=1.299"/>
    <hyperlink ref="D304" r:id="rId901" display="http://www.westlaw.com/search/default.asp?sp="/>
    <hyperlink ref="F304" r:id="rId902" display="&amp;cbhf=none&amp;DB= "/>
    <hyperlink ref="H304" r:id="rId903" display="&amp;rs=imp1.0&amp;vr=1.300"/>
    <hyperlink ref="D305" r:id="rId904" display="http://www.westlaw.com/search/default.asp?sp="/>
    <hyperlink ref="F305" r:id="rId905" display="&amp;cbhf=none&amp;DB= "/>
    <hyperlink ref="H305" r:id="rId906" display="&amp;rs=imp1.0&amp;vr=1.301"/>
    <hyperlink ref="D306" r:id="rId907" display="http://www.westlaw.com/search/default.asp?sp="/>
    <hyperlink ref="F306" r:id="rId908" display="&amp;cbhf=none&amp;DB= "/>
    <hyperlink ref="H306" r:id="rId909" display="&amp;rs=imp1.0&amp;vr=1.302"/>
    <hyperlink ref="D307" r:id="rId910" display="http://www.westlaw.com/search/default.asp?sp="/>
    <hyperlink ref="F307" r:id="rId911" display="&amp;cbhf=none&amp;DB= "/>
    <hyperlink ref="H307" r:id="rId912" display="&amp;rs=imp1.0&amp;vr=1.303"/>
    <hyperlink ref="D308" r:id="rId913" display="http://www.westlaw.com/search/default.asp?sp="/>
    <hyperlink ref="F308" r:id="rId914" display="&amp;cbhf=none&amp;DB= "/>
    <hyperlink ref="H308" r:id="rId915" display="&amp;rs=imp1.0&amp;vr=1.304"/>
    <hyperlink ref="D309" r:id="rId916" display="http://www.westlaw.com/search/default.asp?sp="/>
    <hyperlink ref="F309" r:id="rId917" display="&amp;cbhf=none&amp;DB= "/>
    <hyperlink ref="H309" r:id="rId918" display="&amp;rs=imp1.0&amp;vr=1.305"/>
    <hyperlink ref="D310" r:id="rId919" display="http://www.westlaw.com/search/default.asp?sp="/>
    <hyperlink ref="F310" r:id="rId920" display="&amp;cbhf=none&amp;DB= "/>
    <hyperlink ref="H310" r:id="rId921" display="&amp;rs=imp1.0&amp;vr=1.306"/>
    <hyperlink ref="D311" r:id="rId922" display="http://www.westlaw.com/search/default.asp?sp="/>
    <hyperlink ref="F311" r:id="rId923" display="&amp;cbhf=none&amp;DB= "/>
    <hyperlink ref="H311" r:id="rId924" display="&amp;rs=imp1.0&amp;vr=1.307"/>
    <hyperlink ref="D312" r:id="rId925" display="http://www.westlaw.com/search/default.asp?sp="/>
    <hyperlink ref="F312" r:id="rId926" display="&amp;cbhf=none&amp;DB= "/>
    <hyperlink ref="H312" r:id="rId927" display="&amp;rs=imp1.0&amp;vr=1.308"/>
    <hyperlink ref="D313" r:id="rId928" display="http://www.westlaw.com/search/default.asp?sp="/>
    <hyperlink ref="F313" r:id="rId929" display="&amp;cbhf=none&amp;DB= "/>
    <hyperlink ref="H313" r:id="rId930" display="&amp;rs=imp1.0&amp;vr=1.309"/>
    <hyperlink ref="D314" r:id="rId931" display="http://www.westlaw.com/search/default.asp?sp="/>
    <hyperlink ref="F314" r:id="rId932" display="&amp;cbhf=none&amp;DB= "/>
    <hyperlink ref="H314" r:id="rId933" display="&amp;rs=imp1.0&amp;vr=1.310"/>
    <hyperlink ref="D315" r:id="rId934" display="http://www.westlaw.com/search/default.asp?sp="/>
    <hyperlink ref="F315" r:id="rId935" display="&amp;cbhf=none&amp;DB= "/>
    <hyperlink ref="H315" r:id="rId936" display="&amp;rs=imp1.0&amp;vr=1.311"/>
    <hyperlink ref="D316" r:id="rId937" display="http://www.westlaw.com/search/default.asp?sp="/>
    <hyperlink ref="F316" r:id="rId938" display="&amp;cbhf=none&amp;DB= "/>
    <hyperlink ref="H316" r:id="rId939" display="&amp;rs=imp1.0&amp;vr=1.312"/>
    <hyperlink ref="D317" r:id="rId940" display="http://www.westlaw.com/search/default.asp?sp="/>
    <hyperlink ref="F317" r:id="rId941" display="&amp;cbhf=none&amp;DB= "/>
    <hyperlink ref="H317" r:id="rId942" display="&amp;rs=imp1.0&amp;vr=1.313"/>
    <hyperlink ref="D318" r:id="rId943" display="http://www.westlaw.com/search/default.asp?sp="/>
    <hyperlink ref="F318" r:id="rId944" display="&amp;cbhf=none&amp;DB= "/>
    <hyperlink ref="H318" r:id="rId945" display="&amp;rs=imp1.0&amp;vr=1.314"/>
    <hyperlink ref="D319" r:id="rId946" display="http://www.westlaw.com/search/default.asp?sp="/>
    <hyperlink ref="F319" r:id="rId947" display="&amp;cbhf=none&amp;DB= "/>
    <hyperlink ref="H319" r:id="rId948" display="&amp;rs=imp1.0&amp;vr=1.315"/>
    <hyperlink ref="D320" r:id="rId949" display="http://www.westlaw.com/search/default.asp?sp="/>
    <hyperlink ref="F320" r:id="rId950" display="&amp;cbhf=none&amp;DB= "/>
    <hyperlink ref="H320" r:id="rId951" display="&amp;rs=imp1.0&amp;vr=1.316"/>
    <hyperlink ref="D321" r:id="rId952" display="http://www.westlaw.com/search/default.asp?sp="/>
    <hyperlink ref="F321" r:id="rId953" display="&amp;cbhf=none&amp;DB= "/>
    <hyperlink ref="H321" r:id="rId954" display="&amp;rs=imp1.0&amp;vr=1.317"/>
    <hyperlink ref="D322" r:id="rId955" display="http://www.westlaw.com/search/default.asp?sp="/>
    <hyperlink ref="F322" r:id="rId956" display="&amp;cbhf=none&amp;DB= "/>
    <hyperlink ref="H322" r:id="rId957" display="&amp;rs=imp1.0&amp;vr=1.318"/>
    <hyperlink ref="D323" r:id="rId958" display="http://www.westlaw.com/search/default.asp?sp="/>
    <hyperlink ref="F323" r:id="rId959" display="&amp;cbhf=none&amp;DB= "/>
    <hyperlink ref="H323" r:id="rId960" display="&amp;rs=imp1.0&amp;vr=1.319"/>
    <hyperlink ref="D324" r:id="rId961" display="http://www.westlaw.com/search/default.asp?sp="/>
    <hyperlink ref="F324" r:id="rId962" display="&amp;cbhf=none&amp;DB= "/>
    <hyperlink ref="H324" r:id="rId963" display="&amp;rs=imp1.0&amp;vr=1.320"/>
    <hyperlink ref="D325" r:id="rId964" display="http://www.westlaw.com/search/default.asp?sp="/>
    <hyperlink ref="F325" r:id="rId965" display="&amp;cbhf=none&amp;DB= "/>
    <hyperlink ref="H325" r:id="rId966" display="&amp;rs=imp1.0&amp;vr=1.321"/>
    <hyperlink ref="D326" r:id="rId967" display="http://www.westlaw.com/search/default.asp?sp="/>
    <hyperlink ref="F326" r:id="rId968" display="&amp;cbhf=none&amp;DB= "/>
    <hyperlink ref="H326" r:id="rId969" display="&amp;rs=imp1.0&amp;vr=1.322"/>
    <hyperlink ref="D327" r:id="rId970" display="http://www.westlaw.com/search/default.asp?sp="/>
    <hyperlink ref="F327" r:id="rId971" display="&amp;cbhf=none&amp;DB= "/>
    <hyperlink ref="H327" r:id="rId972" display="&amp;rs=imp1.0&amp;vr=1.323"/>
    <hyperlink ref="D328" r:id="rId973" display="http://www.westlaw.com/search/default.asp?sp="/>
    <hyperlink ref="F328" r:id="rId974" display="&amp;cbhf=none&amp;DB= "/>
    <hyperlink ref="H328" r:id="rId975" display="&amp;rs=imp1.0&amp;vr=1.324"/>
    <hyperlink ref="D329" r:id="rId976" display="http://www.westlaw.com/search/default.asp?sp="/>
    <hyperlink ref="F329" r:id="rId977" display="&amp;cbhf=none&amp;DB= "/>
    <hyperlink ref="H329" r:id="rId978" display="&amp;rs=imp1.0&amp;vr=1.325"/>
    <hyperlink ref="D330" r:id="rId979" display="http://www.westlaw.com/search/default.asp?sp="/>
    <hyperlink ref="F330" r:id="rId980" display="&amp;cbhf=none&amp;DB= "/>
    <hyperlink ref="H330" r:id="rId981" display="&amp;rs=imp1.0&amp;vr=1.326"/>
    <hyperlink ref="D331" r:id="rId982" display="http://www.westlaw.com/search/default.asp?sp="/>
    <hyperlink ref="F331" r:id="rId983" display="&amp;cbhf=none&amp;DB= "/>
    <hyperlink ref="H331" r:id="rId984" display="&amp;rs=imp1.0&amp;vr=1.327"/>
    <hyperlink ref="D332" r:id="rId985" display="http://www.westlaw.com/search/default.asp?sp="/>
    <hyperlink ref="F332" r:id="rId986" display="&amp;cbhf=none&amp;DB= "/>
    <hyperlink ref="H332" r:id="rId987" display="&amp;rs=imp1.0&amp;vr=1.328"/>
    <hyperlink ref="D333" r:id="rId988" display="http://www.westlaw.com/search/default.asp?sp="/>
    <hyperlink ref="F333" r:id="rId989" display="&amp;cbhf=none&amp;DB= "/>
    <hyperlink ref="H333" r:id="rId990" display="&amp;rs=imp1.0&amp;vr=1.329"/>
    <hyperlink ref="D334" r:id="rId991" display="http://www.westlaw.com/search/default.asp?sp="/>
    <hyperlink ref="F334" r:id="rId992" display="&amp;cbhf=none&amp;DB= "/>
    <hyperlink ref="H334" r:id="rId993" display="&amp;rs=imp1.0&amp;vr=1.330"/>
    <hyperlink ref="D335" r:id="rId994" display="http://www.westlaw.com/search/default.asp?sp="/>
    <hyperlink ref="F335" r:id="rId995" display="&amp;cbhf=none&amp;DB= "/>
    <hyperlink ref="H335" r:id="rId996" display="&amp;rs=imp1.0&amp;vr=1.331"/>
    <hyperlink ref="D336" r:id="rId997" display="http://www.westlaw.com/search/default.asp?sp="/>
    <hyperlink ref="F336" r:id="rId998" display="&amp;cbhf=none&amp;DB= "/>
    <hyperlink ref="H336" r:id="rId999" display="&amp;rs=imp1.0&amp;vr=1.332"/>
    <hyperlink ref="D337" r:id="rId1000" display="http://www.westlaw.com/search/default.asp?sp="/>
    <hyperlink ref="F337" r:id="rId1001" display="&amp;cbhf=none&amp;DB= "/>
    <hyperlink ref="H337" r:id="rId1002" display="&amp;rs=imp1.0&amp;vr=1.333"/>
    <hyperlink ref="D338" r:id="rId1003" display="http://www.westlaw.com/search/default.asp?sp="/>
    <hyperlink ref="F338" r:id="rId1004" display="&amp;cbhf=none&amp;DB= "/>
    <hyperlink ref="H338" r:id="rId1005" display="&amp;rs=imp1.0&amp;vr=1.334"/>
    <hyperlink ref="D339" r:id="rId1006" display="http://www.westlaw.com/search/default.asp?sp="/>
    <hyperlink ref="F339" r:id="rId1007" display="&amp;cbhf=none&amp;DB= "/>
    <hyperlink ref="H339" r:id="rId1008" display="&amp;rs=imp1.0&amp;vr=1.335"/>
    <hyperlink ref="D340" r:id="rId1009" display="http://www.westlaw.com/search/default.asp?sp="/>
    <hyperlink ref="F340" r:id="rId1010" display="&amp;cbhf=none&amp;DB= "/>
    <hyperlink ref="H340" r:id="rId1011" display="&amp;rs=imp1.0&amp;vr=1.336"/>
    <hyperlink ref="D341" r:id="rId1012" display="http://www.westlaw.com/search/default.asp?sp="/>
    <hyperlink ref="F341" r:id="rId1013" display="&amp;cbhf=none&amp;DB= "/>
    <hyperlink ref="H341" r:id="rId1014" display="&amp;rs=imp1.0&amp;vr=1.337"/>
    <hyperlink ref="D342" r:id="rId1015" display="http://www.westlaw.com/search/default.asp?sp="/>
    <hyperlink ref="F342" r:id="rId1016" display="&amp;cbhf=none&amp;DB= "/>
    <hyperlink ref="H342" r:id="rId1017" display="&amp;rs=imp1.0&amp;vr=1.338"/>
    <hyperlink ref="D343" r:id="rId1018" display="http://www.westlaw.com/search/default.asp?sp="/>
    <hyperlink ref="F343" r:id="rId1019" display="&amp;cbhf=none&amp;DB= "/>
    <hyperlink ref="H343" r:id="rId1020" display="&amp;rs=imp1.0&amp;vr=1.339"/>
    <hyperlink ref="D344" r:id="rId1021" display="http://www.westlaw.com/search/default.asp?sp="/>
    <hyperlink ref="F344" r:id="rId1022" display="&amp;cbhf=none&amp;DB= "/>
    <hyperlink ref="H344" r:id="rId1023" display="&amp;rs=imp1.0&amp;vr=1.340"/>
    <hyperlink ref="D345" r:id="rId1024" display="http://www.westlaw.com/search/default.asp?sp="/>
    <hyperlink ref="F345" r:id="rId1025" display="&amp;cbhf=none&amp;DB= "/>
    <hyperlink ref="H345" r:id="rId1026" display="&amp;rs=imp1.0&amp;vr=1.341"/>
    <hyperlink ref="D346" r:id="rId1027" display="http://www.westlaw.com/search/default.asp?sp="/>
    <hyperlink ref="F346" r:id="rId1028" display="&amp;cbhf=none&amp;DB= "/>
    <hyperlink ref="H346" r:id="rId1029" display="&amp;rs=imp1.0&amp;vr=1.342"/>
    <hyperlink ref="D347" r:id="rId1030" display="http://www.westlaw.com/search/default.asp?sp="/>
    <hyperlink ref="F347" r:id="rId1031" display="&amp;cbhf=none&amp;DB= "/>
    <hyperlink ref="H347" r:id="rId1032" display="&amp;rs=imp1.0&amp;vr=1.343"/>
    <hyperlink ref="D348" r:id="rId1033" display="http://www.westlaw.com/search/default.asp?sp="/>
    <hyperlink ref="F348" r:id="rId1034" display="&amp;cbhf=none&amp;DB= "/>
    <hyperlink ref="H348" r:id="rId1035" display="&amp;rs=imp1.0&amp;vr=1.344"/>
    <hyperlink ref="D349" r:id="rId1036" display="http://www.westlaw.com/search/default.asp?sp="/>
    <hyperlink ref="F349" r:id="rId1037" display="&amp;cbhf=none&amp;DB= "/>
    <hyperlink ref="H349" r:id="rId1038" display="&amp;rs=imp1.0&amp;vr=1.345"/>
    <hyperlink ref="D350" r:id="rId1039" display="http://www.westlaw.com/search/default.asp?sp="/>
    <hyperlink ref="F350" r:id="rId1040" display="&amp;cbhf=none&amp;DB= "/>
    <hyperlink ref="H350" r:id="rId1041" display="&amp;rs=imp1.0&amp;vr=1.346"/>
    <hyperlink ref="D351" r:id="rId1042" display="http://www.westlaw.com/search/default.asp?sp="/>
    <hyperlink ref="F351" r:id="rId1043" display="&amp;cbhf=none&amp;DB= "/>
    <hyperlink ref="H351" r:id="rId1044" display="&amp;rs=imp1.0&amp;vr=1.347"/>
    <hyperlink ref="D352" r:id="rId1045" display="http://www.westlaw.com/search/default.asp?sp="/>
    <hyperlink ref="F352" r:id="rId1046" display="&amp;cbhf=none&amp;DB= "/>
    <hyperlink ref="H352" r:id="rId1047" display="&amp;rs=imp1.0&amp;vr=1.348"/>
    <hyperlink ref="D353" r:id="rId1048" display="http://www.westlaw.com/search/default.asp?sp="/>
    <hyperlink ref="F353" r:id="rId1049" display="&amp;cbhf=none&amp;DB= "/>
    <hyperlink ref="H353" r:id="rId1050" display="&amp;rs=imp1.0&amp;vr=1.349"/>
    <hyperlink ref="D354" r:id="rId1051" display="http://www.westlaw.com/search/default.asp?sp="/>
    <hyperlink ref="F354" r:id="rId1052" display="&amp;cbhf=none&amp;DB= "/>
    <hyperlink ref="H354" r:id="rId1053" display="&amp;rs=imp1.0&amp;vr=1.350"/>
    <hyperlink ref="D355" r:id="rId1054" display="http://www.westlaw.com/search/default.asp?sp="/>
    <hyperlink ref="F355" r:id="rId1055" display="&amp;cbhf=none&amp;DB= "/>
    <hyperlink ref="H355" r:id="rId1056" display="&amp;rs=imp1.0&amp;vr=1.351"/>
    <hyperlink ref="D356" r:id="rId1057" display="http://www.westlaw.com/search/default.asp?sp="/>
    <hyperlink ref="F356" r:id="rId1058" display="&amp;cbhf=none&amp;DB= "/>
    <hyperlink ref="H356" r:id="rId1059" display="&amp;rs=imp1.0&amp;vr=1.352"/>
    <hyperlink ref="D357" r:id="rId1060" display="http://www.westlaw.com/search/default.asp?sp="/>
    <hyperlink ref="F357" r:id="rId1061" display="&amp;cbhf=none&amp;DB= "/>
    <hyperlink ref="H357" r:id="rId1062" display="&amp;rs=imp1.0&amp;vr=1.353"/>
    <hyperlink ref="D358" r:id="rId1063" display="http://www.westlaw.com/search/default.asp?sp="/>
    <hyperlink ref="F358" r:id="rId1064" display="&amp;cbhf=none&amp;DB= "/>
    <hyperlink ref="H358" r:id="rId1065" display="&amp;rs=imp1.0&amp;vr=1.354"/>
    <hyperlink ref="D359" r:id="rId1066" display="http://www.westlaw.com/search/default.asp?sp="/>
    <hyperlink ref="F359" r:id="rId1067" display="&amp;cbhf=none&amp;DB= "/>
    <hyperlink ref="H359" r:id="rId1068" display="&amp;rs=imp1.0&amp;vr=1.355"/>
    <hyperlink ref="D360" r:id="rId1069" display="http://www.westlaw.com/search/default.asp?sp="/>
    <hyperlink ref="F360" r:id="rId1070" display="&amp;cbhf=none&amp;DB= "/>
    <hyperlink ref="H360" r:id="rId1071" display="&amp;rs=imp1.0&amp;vr=1.356"/>
    <hyperlink ref="D361" r:id="rId1072" display="http://www.westlaw.com/search/default.asp?sp="/>
    <hyperlink ref="F361" r:id="rId1073" display="&amp;cbhf=none&amp;DB= "/>
    <hyperlink ref="H361" r:id="rId1074" display="&amp;rs=imp1.0&amp;vr=1.357"/>
    <hyperlink ref="D362" r:id="rId1075" display="http://www.westlaw.com/search/default.asp?sp="/>
    <hyperlink ref="F362" r:id="rId1076" display="&amp;cbhf=none&amp;DB= "/>
    <hyperlink ref="H362" r:id="rId1077" display="&amp;rs=imp1.0&amp;vr=1.358"/>
    <hyperlink ref="D363" r:id="rId1078" display="http://www.westlaw.com/search/default.asp?sp="/>
    <hyperlink ref="F363" r:id="rId1079" display="&amp;cbhf=none&amp;DB= "/>
    <hyperlink ref="H363" r:id="rId1080" display="&amp;rs=imp1.0&amp;vr=1.359"/>
    <hyperlink ref="D364" r:id="rId1081" display="http://www.westlaw.com/search/default.asp?sp="/>
    <hyperlink ref="F364" r:id="rId1082" display="&amp;cbhf=none&amp;DB= "/>
    <hyperlink ref="H364" r:id="rId1083" display="&amp;rs=imp1.0&amp;vr=1.360"/>
    <hyperlink ref="D365" r:id="rId1084" display="http://www.westlaw.com/search/default.asp?sp="/>
    <hyperlink ref="F365" r:id="rId1085" display="&amp;cbhf=none&amp;DB= "/>
    <hyperlink ref="H365" r:id="rId1086" display="&amp;rs=imp1.0&amp;vr=1.361"/>
    <hyperlink ref="D366" r:id="rId1087" display="http://www.westlaw.com/search/default.asp?sp="/>
    <hyperlink ref="F366" r:id="rId1088" display="&amp;cbhf=none&amp;DB= "/>
    <hyperlink ref="H366" r:id="rId1089" display="&amp;rs=imp1.0&amp;vr=1.362"/>
    <hyperlink ref="D367" r:id="rId1090" display="http://www.westlaw.com/search/default.asp?sp="/>
    <hyperlink ref="F367" r:id="rId1091" display="&amp;cbhf=none&amp;DB= "/>
    <hyperlink ref="H367" r:id="rId1092" display="&amp;rs=imp1.0&amp;vr=1.363"/>
    <hyperlink ref="D368" r:id="rId1093" display="http://www.westlaw.com/search/default.asp?sp="/>
    <hyperlink ref="F368" r:id="rId1094" display="&amp;cbhf=none&amp;DB= "/>
    <hyperlink ref="H368" r:id="rId1095" display="&amp;rs=imp1.0&amp;vr=1.364"/>
    <hyperlink ref="D369" r:id="rId1096" display="http://www.westlaw.com/search/default.asp?sp="/>
    <hyperlink ref="F369" r:id="rId1097" display="&amp;cbhf=none&amp;DB= "/>
    <hyperlink ref="H369" r:id="rId1098" display="&amp;rs=imp1.0&amp;vr=1.365"/>
    <hyperlink ref="D370" r:id="rId1099" display="http://www.westlaw.com/search/default.asp?sp="/>
    <hyperlink ref="F370" r:id="rId1100" display="&amp;cbhf=none&amp;DB= "/>
    <hyperlink ref="H370" r:id="rId1101" display="&amp;rs=imp1.0&amp;vr=1.366"/>
    <hyperlink ref="D371" r:id="rId1102" display="http://www.westlaw.com/search/default.asp?sp="/>
    <hyperlink ref="F371" r:id="rId1103" display="&amp;cbhf=none&amp;DB= "/>
    <hyperlink ref="H371" r:id="rId1104" display="&amp;rs=imp1.0&amp;vr=1.367"/>
    <hyperlink ref="D372" r:id="rId1105" display="http://www.westlaw.com/search/default.asp?sp="/>
    <hyperlink ref="F372" r:id="rId1106" display="&amp;cbhf=none&amp;DB= "/>
    <hyperlink ref="H372" r:id="rId1107" display="&amp;rs=imp1.0&amp;vr=1.368"/>
    <hyperlink ref="D373" r:id="rId1108" display="http://www.westlaw.com/search/default.asp?sp="/>
    <hyperlink ref="F373" r:id="rId1109" display="&amp;cbhf=none&amp;DB= "/>
    <hyperlink ref="H373" r:id="rId1110" display="&amp;rs=imp1.0&amp;vr=1.369"/>
    <hyperlink ref="D374" r:id="rId1111" display="http://www.westlaw.com/search/default.asp?sp="/>
    <hyperlink ref="F374" r:id="rId1112" display="&amp;cbhf=none&amp;DB= "/>
    <hyperlink ref="H374" r:id="rId1113" display="&amp;rs=imp1.0&amp;vr=1.370"/>
    <hyperlink ref="D375" r:id="rId1114" display="http://www.westlaw.com/search/default.asp?sp="/>
    <hyperlink ref="F375" r:id="rId1115" display="&amp;cbhf=none&amp;DB= "/>
    <hyperlink ref="H375" r:id="rId1116" display="&amp;rs=imp1.0&amp;vr=1.371"/>
    <hyperlink ref="D376" r:id="rId1117" display="http://www.westlaw.com/search/default.asp?sp="/>
    <hyperlink ref="F376" r:id="rId1118" display="&amp;cbhf=none&amp;DB= "/>
    <hyperlink ref="H376" r:id="rId1119" display="&amp;rs=imp1.0&amp;vr=1.372"/>
    <hyperlink ref="D377" r:id="rId1120" display="http://www.westlaw.com/search/default.asp?sp="/>
    <hyperlink ref="F377" r:id="rId1121" display="&amp;cbhf=none&amp;DB= "/>
    <hyperlink ref="H377" r:id="rId1122" display="&amp;rs=imp1.0&amp;vr=1.373"/>
    <hyperlink ref="D378" r:id="rId1123" display="http://www.westlaw.com/search/default.asp?sp="/>
    <hyperlink ref="F378" r:id="rId1124" display="&amp;cbhf=none&amp;DB= "/>
    <hyperlink ref="H378" r:id="rId1125" display="&amp;rs=imp1.0&amp;vr=1.374"/>
    <hyperlink ref="D379" r:id="rId1126" display="http://www.westlaw.com/search/default.asp?sp="/>
    <hyperlink ref="F379" r:id="rId1127" display="&amp;cbhf=none&amp;DB= "/>
    <hyperlink ref="H379" r:id="rId1128" display="&amp;rs=imp1.0&amp;vr=1.375"/>
    <hyperlink ref="D380" r:id="rId1129" display="http://www.westlaw.com/search/default.asp?sp="/>
    <hyperlink ref="F380" r:id="rId1130" display="&amp;cbhf=none&amp;DB= "/>
    <hyperlink ref="H380" r:id="rId1131" display="&amp;rs=imp1.0&amp;vr=1.376"/>
    <hyperlink ref="D381" r:id="rId1132" display="http://www.westlaw.com/search/default.asp?sp="/>
    <hyperlink ref="F381" r:id="rId1133" display="&amp;cbhf=none&amp;DB= "/>
    <hyperlink ref="H381" r:id="rId1134" display="&amp;rs=imp1.0&amp;vr=1.377"/>
    <hyperlink ref="D382" r:id="rId1135" display="http://www.westlaw.com/search/default.asp?sp="/>
    <hyperlink ref="F382" r:id="rId1136" display="&amp;cbhf=none&amp;DB= "/>
    <hyperlink ref="H382" r:id="rId1137" display="&amp;rs=imp1.0&amp;vr=1.378"/>
    <hyperlink ref="D383" r:id="rId1138" display="http://www.westlaw.com/search/default.asp?sp="/>
    <hyperlink ref="F383" r:id="rId1139" display="&amp;cbhf=none&amp;DB= "/>
    <hyperlink ref="H383" r:id="rId1140" display="&amp;rs=imp1.0&amp;vr=1.379"/>
    <hyperlink ref="D384" r:id="rId1141" display="http://www.westlaw.com/search/default.asp?sp="/>
    <hyperlink ref="F384" r:id="rId1142" display="&amp;cbhf=none&amp;DB= "/>
    <hyperlink ref="H384" r:id="rId1143" display="&amp;rs=imp1.0&amp;vr=1.380"/>
    <hyperlink ref="D385" r:id="rId1144" display="http://www.westlaw.com/search/default.asp?sp="/>
    <hyperlink ref="F385" r:id="rId1145" display="&amp;cbhf=none&amp;DB= "/>
    <hyperlink ref="H385" r:id="rId1146" display="&amp;rs=imp1.0&amp;vr=1.381"/>
    <hyperlink ref="D386" r:id="rId1147" display="http://www.westlaw.com/search/default.asp?sp="/>
    <hyperlink ref="F386" r:id="rId1148" display="&amp;cbhf=none&amp;DB= "/>
    <hyperlink ref="H386" r:id="rId1149" display="&amp;rs=imp1.0&amp;vr=1.382"/>
    <hyperlink ref="D387" r:id="rId1150" display="http://www.westlaw.com/search/default.asp?sp="/>
    <hyperlink ref="F387" r:id="rId1151" display="&amp;cbhf=none&amp;DB= "/>
    <hyperlink ref="H387" r:id="rId1152" display="&amp;rs=imp1.0&amp;vr=1.383"/>
    <hyperlink ref="D388" r:id="rId1153" display="http://www.westlaw.com/search/default.asp?sp="/>
    <hyperlink ref="F388" r:id="rId1154" display="&amp;cbhf=none&amp;DB= "/>
    <hyperlink ref="H388" r:id="rId1155" display="&amp;rs=imp1.0&amp;vr=1.384"/>
    <hyperlink ref="D389" r:id="rId1156" display="http://www.westlaw.com/search/default.asp?sp="/>
    <hyperlink ref="F389" r:id="rId1157" display="&amp;cbhf=none&amp;DB= "/>
    <hyperlink ref="H389" r:id="rId1158" display="&amp;rs=imp1.0&amp;vr=1.385"/>
    <hyperlink ref="D390" r:id="rId1159" display="http://www.westlaw.com/search/default.asp?sp="/>
    <hyperlink ref="F390" r:id="rId1160" display="&amp;cbhf=none&amp;DB= "/>
    <hyperlink ref="H390" r:id="rId1161" display="&amp;rs=imp1.0&amp;vr=1.386"/>
    <hyperlink ref="D391" r:id="rId1162" display="http://www.westlaw.com/search/default.asp?sp="/>
    <hyperlink ref="F391" r:id="rId1163" display="&amp;cbhf=none&amp;DB= "/>
    <hyperlink ref="H391" r:id="rId1164" display="&amp;rs=imp1.0&amp;vr=1.387"/>
    <hyperlink ref="D392" r:id="rId1165" display="http://www.westlaw.com/search/default.asp?sp="/>
    <hyperlink ref="F392" r:id="rId1166" display="&amp;cbhf=none&amp;DB= "/>
    <hyperlink ref="H392" r:id="rId1167" display="&amp;rs=imp1.0&amp;vr=1.388"/>
    <hyperlink ref="D393" r:id="rId1168" display="http://www.westlaw.com/search/default.asp?sp="/>
    <hyperlink ref="F393" r:id="rId1169" display="&amp;cbhf=none&amp;DB= "/>
    <hyperlink ref="H393" r:id="rId1170" display="&amp;rs=imp1.0&amp;vr=1.389"/>
    <hyperlink ref="D394" r:id="rId1171" display="http://www.westlaw.com/search/default.asp?sp="/>
    <hyperlink ref="F394" r:id="rId1172" display="&amp;cbhf=none&amp;DB= "/>
    <hyperlink ref="H394" r:id="rId1173" display="&amp;rs=imp1.0&amp;vr=1.390"/>
    <hyperlink ref="D395" r:id="rId1174" display="http://www.westlaw.com/search/default.asp?sp="/>
    <hyperlink ref="F395" r:id="rId1175" display="&amp;cbhf=none&amp;DB= "/>
    <hyperlink ref="H395" r:id="rId1176" display="&amp;rs=imp1.0&amp;vr=1.391"/>
    <hyperlink ref="D396" r:id="rId1177" display="http://www.westlaw.com/search/default.asp?sp="/>
    <hyperlink ref="F396" r:id="rId1178" display="&amp;cbhf=none&amp;DB= "/>
    <hyperlink ref="H396" r:id="rId1179" display="&amp;rs=imp1.0&amp;vr=1.392"/>
    <hyperlink ref="D397" r:id="rId1180" display="http://www.westlaw.com/search/default.asp?sp="/>
    <hyperlink ref="F397" r:id="rId1181" display="&amp;cbhf=none&amp;DB= "/>
    <hyperlink ref="H397" r:id="rId1182" display="&amp;rs=imp1.0&amp;vr=1.393"/>
    <hyperlink ref="D398" r:id="rId1183" display="http://www.westlaw.com/search/default.asp?sp="/>
    <hyperlink ref="F398" r:id="rId1184" display="&amp;cbhf=none&amp;DB= "/>
    <hyperlink ref="H398" r:id="rId1185" display="&amp;rs=imp1.0&amp;vr=1.394"/>
    <hyperlink ref="D399" r:id="rId1186" display="http://www.westlaw.com/search/default.asp?sp="/>
    <hyperlink ref="F399" r:id="rId1187" display="&amp;cbhf=none&amp;DB= "/>
    <hyperlink ref="H399" r:id="rId1188" display="&amp;rs=imp1.0&amp;vr=1.395"/>
    <hyperlink ref="D400" r:id="rId1189" display="http://www.westlaw.com/search/default.asp?sp="/>
    <hyperlink ref="F400" r:id="rId1190" display="&amp;cbhf=none&amp;DB= "/>
    <hyperlink ref="H400" r:id="rId1191" display="&amp;rs=imp1.0&amp;vr=1.396"/>
    <hyperlink ref="D401" r:id="rId1192" display="http://www.westlaw.com/search/default.asp?sp="/>
    <hyperlink ref="F401" r:id="rId1193" display="&amp;cbhf=none&amp;DB= "/>
    <hyperlink ref="H401" r:id="rId1194" display="&amp;rs=imp1.0&amp;vr=1.397"/>
    <hyperlink ref="D402" r:id="rId1195" display="http://www.westlaw.com/search/default.asp?sp="/>
    <hyperlink ref="F402" r:id="rId1196" display="&amp;cbhf=none&amp;DB= "/>
    <hyperlink ref="H402" r:id="rId1197" display="&amp;rs=imp1.0&amp;vr=1.398"/>
    <hyperlink ref="D403" r:id="rId1198" display="http://www.westlaw.com/search/default.asp?sp="/>
    <hyperlink ref="F403" r:id="rId1199" display="&amp;cbhf=none&amp;DB= "/>
    <hyperlink ref="H403" r:id="rId1200" display="&amp;rs=imp1.0&amp;vr=1.399"/>
    <hyperlink ref="D404" r:id="rId1201" display="http://www.westlaw.com/search/default.asp?sp="/>
    <hyperlink ref="F404" r:id="rId1202" display="&amp;cbhf=none&amp;DB= "/>
    <hyperlink ref="H404" r:id="rId1203" display="&amp;rs=imp1.0&amp;vr=1.400"/>
    <hyperlink ref="D405" r:id="rId1204" display="http://www.westlaw.com/search/default.asp?sp="/>
    <hyperlink ref="F405" r:id="rId1205" display="&amp;cbhf=none&amp;DB= "/>
    <hyperlink ref="H405" r:id="rId1206" display="&amp;rs=imp1.0&amp;vr=1.401"/>
    <hyperlink ref="D406" r:id="rId1207" display="http://www.westlaw.com/search/default.asp?sp="/>
    <hyperlink ref="F406" r:id="rId1208" display="&amp;cbhf=none&amp;DB= "/>
    <hyperlink ref="H406" r:id="rId1209" display="&amp;rs=imp1.0&amp;vr=1.402"/>
    <hyperlink ref="D407" r:id="rId1210" display="http://www.westlaw.com/search/default.asp?sp="/>
    <hyperlink ref="F407" r:id="rId1211" display="&amp;cbhf=none&amp;DB= "/>
    <hyperlink ref="H407" r:id="rId1212" display="&amp;rs=imp1.0&amp;vr=1.403"/>
    <hyperlink ref="D408" r:id="rId1213" display="http://www.westlaw.com/search/default.asp?sp="/>
    <hyperlink ref="F408" r:id="rId1214" display="&amp;cbhf=none&amp;DB= "/>
    <hyperlink ref="H408" r:id="rId1215" display="&amp;rs=imp1.0&amp;vr=1.404"/>
    <hyperlink ref="D409" r:id="rId1216" display="http://www.westlaw.com/search/default.asp?sp="/>
    <hyperlink ref="F409" r:id="rId1217" display="&amp;cbhf=none&amp;DB= "/>
    <hyperlink ref="H409" r:id="rId1218" display="&amp;rs=imp1.0&amp;vr=1.405"/>
    <hyperlink ref="D410" r:id="rId1219" display="http://www.westlaw.com/search/default.asp?sp="/>
    <hyperlink ref="F410" r:id="rId1220" display="&amp;cbhf=none&amp;DB= "/>
    <hyperlink ref="H410" r:id="rId1221" display="&amp;rs=imp1.0&amp;vr=1.406"/>
    <hyperlink ref="D411" r:id="rId1222" display="http://www.westlaw.com/search/default.asp?sp="/>
    <hyperlink ref="F411" r:id="rId1223" display="&amp;cbhf=none&amp;DB= "/>
    <hyperlink ref="H411" r:id="rId1224" display="&amp;rs=imp1.0&amp;vr=1.407"/>
    <hyperlink ref="D412" r:id="rId1225" display="http://www.westlaw.com/search/default.asp?sp="/>
    <hyperlink ref="F412" r:id="rId1226" display="&amp;cbhf=none&amp;DB= "/>
    <hyperlink ref="H412" r:id="rId1227" display="&amp;rs=imp1.0&amp;vr=1.408"/>
    <hyperlink ref="D413" r:id="rId1228" display="http://www.westlaw.com/search/default.asp?sp="/>
    <hyperlink ref="F413" r:id="rId1229" display="&amp;cbhf=none&amp;DB= "/>
    <hyperlink ref="H413" r:id="rId1230" display="&amp;rs=imp1.0&amp;vr=1.409"/>
    <hyperlink ref="D414" r:id="rId1231" display="http://www.westlaw.com/search/default.asp?sp="/>
    <hyperlink ref="F414" r:id="rId1232" display="&amp;cbhf=none&amp;DB= "/>
    <hyperlink ref="H414" r:id="rId1233" display="&amp;rs=imp1.0&amp;vr=1.410"/>
    <hyperlink ref="D415" r:id="rId1234" display="http://www.westlaw.com/search/default.asp?sp="/>
    <hyperlink ref="F415" r:id="rId1235" display="&amp;cbhf=none&amp;DB= "/>
    <hyperlink ref="H415" r:id="rId1236" display="&amp;rs=imp1.0&amp;vr=1.411"/>
    <hyperlink ref="D416" r:id="rId1237" display="http://www.westlaw.com/search/default.asp?sp="/>
    <hyperlink ref="F416" r:id="rId1238" display="&amp;cbhf=none&amp;DB= "/>
    <hyperlink ref="H416" r:id="rId1239" display="&amp;rs=imp1.0&amp;vr=1.412"/>
    <hyperlink ref="D417" r:id="rId1240" display="http://www.westlaw.com/search/default.asp?sp="/>
    <hyperlink ref="F417" r:id="rId1241" display="&amp;cbhf=none&amp;DB= "/>
    <hyperlink ref="H417" r:id="rId1242" display="&amp;rs=imp1.0&amp;vr=1.413"/>
    <hyperlink ref="D418" r:id="rId1243" display="http://www.westlaw.com/search/default.asp?sp="/>
    <hyperlink ref="F418" r:id="rId1244" display="&amp;cbhf=none&amp;DB= "/>
    <hyperlink ref="H418" r:id="rId1245" display="&amp;rs=imp1.0&amp;vr=1.414"/>
    <hyperlink ref="D419" r:id="rId1246" display="http://www.westlaw.com/search/default.asp?sp="/>
    <hyperlink ref="F419" r:id="rId1247" display="&amp;cbhf=none&amp;DB= "/>
    <hyperlink ref="H419" r:id="rId1248" display="&amp;rs=imp1.0&amp;vr=1.415"/>
    <hyperlink ref="D420" r:id="rId1249" display="http://www.westlaw.com/search/default.asp?sp="/>
    <hyperlink ref="F420" r:id="rId1250" display="&amp;cbhf=none&amp;DB= "/>
    <hyperlink ref="H420" r:id="rId1251" display="&amp;rs=imp1.0&amp;vr=1.416"/>
    <hyperlink ref="D421" r:id="rId1252" display="http://www.westlaw.com/search/default.asp?sp="/>
    <hyperlink ref="F421" r:id="rId1253" display="&amp;cbhf=none&amp;DB= "/>
    <hyperlink ref="H421" r:id="rId1254" display="&amp;rs=imp1.0&amp;vr=1.417"/>
    <hyperlink ref="D422" r:id="rId1255" display="http://www.westlaw.com/search/default.asp?sp="/>
    <hyperlink ref="F422" r:id="rId1256" display="&amp;cbhf=none&amp;DB= "/>
    <hyperlink ref="H422" r:id="rId1257" display="&amp;rs=imp1.0&amp;vr=1.418"/>
    <hyperlink ref="D423" r:id="rId1258" display="http://www.westlaw.com/search/default.asp?sp="/>
    <hyperlink ref="F423" r:id="rId1259" display="&amp;cbhf=none&amp;DB= "/>
    <hyperlink ref="H423" r:id="rId1260" display="&amp;rs=imp1.0&amp;vr=1.419"/>
    <hyperlink ref="D424" r:id="rId1261" display="http://www.westlaw.com/search/default.asp?sp="/>
    <hyperlink ref="F424" r:id="rId1262" display="&amp;cbhf=none&amp;DB= "/>
    <hyperlink ref="H424" r:id="rId1263" display="&amp;rs=imp1.0&amp;vr=1.420"/>
    <hyperlink ref="D425" r:id="rId1264" display="http://www.westlaw.com/search/default.asp?sp="/>
    <hyperlink ref="F425" r:id="rId1265" display="&amp;cbhf=none&amp;DB= "/>
    <hyperlink ref="H425" r:id="rId1266" display="&amp;rs=imp1.0&amp;vr=1.421"/>
    <hyperlink ref="D426" r:id="rId1267" display="http://www.westlaw.com/search/default.asp?sp="/>
    <hyperlink ref="F426" r:id="rId1268" display="&amp;cbhf=none&amp;DB= "/>
    <hyperlink ref="H426" r:id="rId1269" display="&amp;rs=imp1.0&amp;vr=1.422"/>
    <hyperlink ref="D427" r:id="rId1270" display="http://www.westlaw.com/search/default.asp?sp="/>
    <hyperlink ref="F427" r:id="rId1271" display="&amp;cbhf=none&amp;DB= "/>
    <hyperlink ref="H427" r:id="rId1272" display="&amp;rs=imp1.0&amp;vr=1.423"/>
    <hyperlink ref="D428" r:id="rId1273" display="http://www.westlaw.com/search/default.asp?sp="/>
    <hyperlink ref="F428" r:id="rId1274" display="&amp;cbhf=none&amp;DB= "/>
    <hyperlink ref="H428" r:id="rId1275" display="&amp;rs=imp1.0&amp;vr=1.424"/>
    <hyperlink ref="D429" r:id="rId1276" display="http://www.westlaw.com/search/default.asp?sp="/>
    <hyperlink ref="F429" r:id="rId1277" display="&amp;cbhf=none&amp;DB= "/>
    <hyperlink ref="H429" r:id="rId1278" display="&amp;rs=imp1.0&amp;vr=1.425"/>
    <hyperlink ref="D430" r:id="rId1279" display="http://www.westlaw.com/search/default.asp?sp="/>
    <hyperlink ref="F430" r:id="rId1280" display="&amp;cbhf=none&amp;DB= "/>
    <hyperlink ref="H430" r:id="rId1281" display="&amp;rs=imp1.0&amp;vr=1.426"/>
    <hyperlink ref="D431" r:id="rId1282" display="http://www.westlaw.com/search/default.asp?sp="/>
    <hyperlink ref="F431" r:id="rId1283" display="&amp;cbhf=none&amp;DB= "/>
    <hyperlink ref="H431" r:id="rId1284" display="&amp;rs=imp1.0&amp;vr=1.427"/>
    <hyperlink ref="D432" r:id="rId1285" display="http://www.westlaw.com/search/default.asp?sp="/>
    <hyperlink ref="F432" r:id="rId1286" display="&amp;cbhf=none&amp;DB= "/>
    <hyperlink ref="H432" r:id="rId1287" display="&amp;rs=imp1.0&amp;vr=1.428"/>
    <hyperlink ref="D433" r:id="rId1288" display="http://www.westlaw.com/search/default.asp?sp="/>
    <hyperlink ref="F433" r:id="rId1289" display="&amp;cbhf=none&amp;DB= "/>
    <hyperlink ref="H433" r:id="rId1290" display="&amp;rs=imp1.0&amp;vr=1.429"/>
    <hyperlink ref="D434" r:id="rId1291" display="http://www.westlaw.com/search/default.asp?sp="/>
    <hyperlink ref="F434" r:id="rId1292" display="&amp;cbhf=none&amp;DB= "/>
    <hyperlink ref="H434" r:id="rId1293" display="&amp;rs=imp1.0&amp;vr=1.430"/>
    <hyperlink ref="D435" r:id="rId1294" display="http://www.westlaw.com/search/default.asp?sp="/>
    <hyperlink ref="F435" r:id="rId1295" display="&amp;cbhf=none&amp;DB= "/>
    <hyperlink ref="H435" r:id="rId1296" display="&amp;rs=imp1.0&amp;vr=1.431"/>
    <hyperlink ref="D436" r:id="rId1297" display="http://www.westlaw.com/search/default.asp?sp="/>
    <hyperlink ref="F436" r:id="rId1298" display="&amp;cbhf=none&amp;DB= "/>
    <hyperlink ref="H436" r:id="rId1299" display="&amp;rs=imp1.0&amp;vr=1.432"/>
    <hyperlink ref="D437" r:id="rId1300" display="http://www.westlaw.com/search/default.asp?sp="/>
    <hyperlink ref="F437" r:id="rId1301" display="&amp;cbhf=none&amp;DB= "/>
    <hyperlink ref="H437" r:id="rId1302" display="&amp;rs=imp1.0&amp;vr=1.433"/>
    <hyperlink ref="D438" r:id="rId1303" display="http://www.westlaw.com/search/default.asp?sp="/>
    <hyperlink ref="F438" r:id="rId1304" display="&amp;cbhf=none&amp;DB= "/>
    <hyperlink ref="H438" r:id="rId1305" display="&amp;rs=imp1.0&amp;vr=1.434"/>
    <hyperlink ref="D439" r:id="rId1306" display="http://www.westlaw.com/search/default.asp?sp="/>
    <hyperlink ref="F439" r:id="rId1307" display="&amp;cbhf=none&amp;DB= "/>
    <hyperlink ref="H439" r:id="rId1308" display="&amp;rs=imp1.0&amp;vr=1.435"/>
    <hyperlink ref="D440" r:id="rId1309" display="http://www.westlaw.com/search/default.asp?sp="/>
    <hyperlink ref="F440" r:id="rId1310" display="&amp;cbhf=none&amp;DB= "/>
    <hyperlink ref="H440" r:id="rId1311" display="&amp;rs=imp1.0&amp;vr=1.436"/>
    <hyperlink ref="D441" r:id="rId1312" display="http://www.westlaw.com/search/default.asp?sp="/>
    <hyperlink ref="F441" r:id="rId1313" display="&amp;cbhf=none&amp;DB= "/>
    <hyperlink ref="H441" r:id="rId1314" display="&amp;rs=imp1.0&amp;vr=1.437"/>
    <hyperlink ref="D442" r:id="rId1315" display="http://www.westlaw.com/search/default.asp?sp="/>
    <hyperlink ref="F442" r:id="rId1316" display="&amp;cbhf=none&amp;DB= "/>
    <hyperlink ref="H442" r:id="rId1317" display="&amp;rs=imp1.0&amp;vr=1.438"/>
    <hyperlink ref="D443" r:id="rId1318" display="http://www.westlaw.com/search/default.asp?sp="/>
    <hyperlink ref="F443" r:id="rId1319" display="&amp;cbhf=none&amp;DB= "/>
    <hyperlink ref="H443" r:id="rId1320" display="&amp;rs=imp1.0&amp;vr=1.439"/>
    <hyperlink ref="D444" r:id="rId1321" display="http://www.westlaw.com/search/default.asp?sp="/>
    <hyperlink ref="F444" r:id="rId1322" display="&amp;cbhf=none&amp;DB= "/>
    <hyperlink ref="H444" r:id="rId1323" display="&amp;rs=imp1.0&amp;vr=1.440"/>
    <hyperlink ref="D445" r:id="rId1324" display="http://www.westlaw.com/search/default.asp?sp="/>
    <hyperlink ref="F445" r:id="rId1325" display="&amp;cbhf=none&amp;DB= "/>
    <hyperlink ref="H445" r:id="rId1326" display="&amp;rs=imp1.0&amp;vr=1.441"/>
    <hyperlink ref="D446" r:id="rId1327" display="http://www.westlaw.com/search/default.asp?sp="/>
    <hyperlink ref="F446" r:id="rId1328" display="&amp;cbhf=none&amp;DB= "/>
    <hyperlink ref="H446" r:id="rId1329" display="&amp;rs=imp1.0&amp;vr=1.442"/>
    <hyperlink ref="D447" r:id="rId1330" display="http://www.westlaw.com/search/default.asp?sp="/>
    <hyperlink ref="F447" r:id="rId1331" display="&amp;cbhf=none&amp;DB= "/>
    <hyperlink ref="H447" r:id="rId1332" display="&amp;rs=imp1.0&amp;vr=1.443"/>
    <hyperlink ref="D448" r:id="rId1333" display="http://www.westlaw.com/search/default.asp?sp="/>
    <hyperlink ref="F448" r:id="rId1334" display="&amp;cbhf=none&amp;DB= "/>
    <hyperlink ref="H448" r:id="rId1335" display="&amp;rs=imp1.0&amp;vr=1.444"/>
    <hyperlink ref="D449" r:id="rId1336" display="http://www.westlaw.com/search/default.asp?sp="/>
    <hyperlink ref="F449" r:id="rId1337" display="&amp;cbhf=none&amp;DB= "/>
    <hyperlink ref="H449" r:id="rId1338" display="&amp;rs=imp1.0&amp;vr=1.445"/>
    <hyperlink ref="D450" r:id="rId1339" display="http://www.westlaw.com/search/default.asp?sp="/>
    <hyperlink ref="F450" r:id="rId1340" display="&amp;cbhf=none&amp;DB= "/>
    <hyperlink ref="H450" r:id="rId1341" display="&amp;rs=imp1.0&amp;vr=1.446"/>
    <hyperlink ref="D451" r:id="rId1342" display="http://www.westlaw.com/search/default.asp?sp="/>
    <hyperlink ref="F451" r:id="rId1343" display="&amp;cbhf=none&amp;DB= "/>
    <hyperlink ref="H451" r:id="rId1344" display="&amp;rs=imp1.0&amp;vr=1.447"/>
    <hyperlink ref="D452" r:id="rId1345" display="http://www.westlaw.com/search/default.asp?sp="/>
    <hyperlink ref="F452" r:id="rId1346" display="&amp;cbhf=none&amp;DB= "/>
    <hyperlink ref="H452" r:id="rId1347" display="&amp;rs=imp1.0&amp;vr=1.448"/>
    <hyperlink ref="D453" r:id="rId1348" display="http://www.westlaw.com/search/default.asp?sp="/>
    <hyperlink ref="F453" r:id="rId1349" display="&amp;cbhf=none&amp;DB= "/>
    <hyperlink ref="H453" r:id="rId1350" display="&amp;rs=imp1.0&amp;vr=1.449"/>
    <hyperlink ref="D454" r:id="rId1351" display="http://www.westlaw.com/search/default.asp?sp="/>
    <hyperlink ref="F454" r:id="rId1352" display="&amp;cbhf=none&amp;DB= "/>
    <hyperlink ref="H454" r:id="rId1353" display="&amp;rs=imp1.0&amp;vr=1.450"/>
    <hyperlink ref="D455" r:id="rId1354" display="http://www.westlaw.com/search/default.asp?sp="/>
    <hyperlink ref="F455" r:id="rId1355" display="&amp;cbhf=none&amp;DB= "/>
    <hyperlink ref="H455" r:id="rId1356" display="&amp;rs=imp1.0&amp;vr=1.451"/>
    <hyperlink ref="D456" r:id="rId1357" display="http://www.westlaw.com/search/default.asp?sp="/>
    <hyperlink ref="F456" r:id="rId1358" display="&amp;cbhf=none&amp;DB= "/>
    <hyperlink ref="H456" r:id="rId1359" display="&amp;rs=imp1.0&amp;vr=1.452"/>
    <hyperlink ref="D457" r:id="rId1360" display="http://www.westlaw.com/search/default.asp?sp="/>
    <hyperlink ref="F457" r:id="rId1361" display="&amp;cbhf=none&amp;DB= "/>
    <hyperlink ref="H457" r:id="rId1362" display="&amp;rs=imp1.0&amp;vr=1.453"/>
    <hyperlink ref="D458" r:id="rId1363" display="http://www.westlaw.com/search/default.asp?sp="/>
    <hyperlink ref="F458" r:id="rId1364" display="&amp;cbhf=none&amp;DB= "/>
    <hyperlink ref="H458" r:id="rId1365" display="&amp;rs=imp1.0&amp;vr=1.454"/>
    <hyperlink ref="D459" r:id="rId1366" display="http://www.westlaw.com/search/default.asp?sp="/>
    <hyperlink ref="F459" r:id="rId1367" display="&amp;cbhf=none&amp;DB= "/>
    <hyperlink ref="H459" r:id="rId1368" display="&amp;rs=imp1.0&amp;vr=1.455"/>
    <hyperlink ref="D460" r:id="rId1369" display="http://www.westlaw.com/search/default.asp?sp="/>
    <hyperlink ref="F460" r:id="rId1370" display="&amp;cbhf=none&amp;DB= "/>
    <hyperlink ref="H460" r:id="rId1371" display="&amp;rs=imp1.0&amp;vr=1.456"/>
    <hyperlink ref="D461" r:id="rId1372" display="http://www.westlaw.com/search/default.asp?sp="/>
    <hyperlink ref="F461" r:id="rId1373" display="&amp;cbhf=none&amp;DB= "/>
    <hyperlink ref="H461" r:id="rId1374" display="&amp;rs=imp1.0&amp;vr=1.457"/>
    <hyperlink ref="D462" r:id="rId1375" display="http://www.westlaw.com/search/default.asp?sp="/>
    <hyperlink ref="F462" r:id="rId1376" display="&amp;cbhf=none&amp;DB= "/>
    <hyperlink ref="H462" r:id="rId1377" display="&amp;rs=imp1.0&amp;vr=1.458"/>
    <hyperlink ref="D463" r:id="rId1378" display="http://www.westlaw.com/search/default.asp?sp="/>
    <hyperlink ref="F463" r:id="rId1379" display="&amp;cbhf=none&amp;DB= "/>
    <hyperlink ref="H463" r:id="rId1380" display="&amp;rs=imp1.0&amp;vr=1.459"/>
    <hyperlink ref="D464" r:id="rId1381" display="http://www.westlaw.com/search/default.asp?sp="/>
    <hyperlink ref="F464" r:id="rId1382" display="&amp;cbhf=none&amp;DB= "/>
    <hyperlink ref="H464" r:id="rId1383" display="&amp;rs=imp1.0&amp;vr=1.460"/>
    <hyperlink ref="D465" r:id="rId1384" display="http://www.westlaw.com/search/default.asp?sp="/>
    <hyperlink ref="F465" r:id="rId1385" display="&amp;cbhf=none&amp;DB= "/>
    <hyperlink ref="H465" r:id="rId1386" display="&amp;rs=imp1.0&amp;vr=1.461"/>
    <hyperlink ref="D466" r:id="rId1387" display="http://www.westlaw.com/search/default.asp?sp="/>
    <hyperlink ref="F466" r:id="rId1388" display="&amp;cbhf=none&amp;DB= "/>
    <hyperlink ref="H466" r:id="rId1389" display="&amp;rs=imp1.0&amp;vr=1.462"/>
    <hyperlink ref="D467" r:id="rId1390" display="http://www.westlaw.com/search/default.asp?sp="/>
    <hyperlink ref="F467" r:id="rId1391" display="&amp;cbhf=none&amp;DB= "/>
    <hyperlink ref="H467" r:id="rId1392" display="&amp;rs=imp1.0&amp;vr=1.463"/>
    <hyperlink ref="D468" r:id="rId1393" display="http://www.westlaw.com/search/default.asp?sp="/>
    <hyperlink ref="F468" r:id="rId1394" display="&amp;cbhf=none&amp;DB= "/>
    <hyperlink ref="H468" r:id="rId1395" display="&amp;rs=imp1.0&amp;vr=1.464"/>
    <hyperlink ref="D469" r:id="rId1396" display="http://www.westlaw.com/search/default.asp?sp="/>
    <hyperlink ref="F469" r:id="rId1397" display="&amp;cbhf=none&amp;DB= "/>
    <hyperlink ref="H469" r:id="rId1398" display="&amp;rs=imp1.0&amp;vr=1.465"/>
    <hyperlink ref="D470" r:id="rId1399" display="http://www.westlaw.com/search/default.asp?sp="/>
    <hyperlink ref="F470" r:id="rId1400" display="&amp;cbhf=none&amp;DB= "/>
    <hyperlink ref="H470" r:id="rId1401" display="&amp;rs=imp1.0&amp;vr=1.466"/>
    <hyperlink ref="D471" r:id="rId1402" display="http://www.westlaw.com/search/default.asp?sp="/>
    <hyperlink ref="F471" r:id="rId1403" display="&amp;cbhf=none&amp;DB= "/>
    <hyperlink ref="H471" r:id="rId1404" display="&amp;rs=imp1.0&amp;vr=1.467"/>
    <hyperlink ref="D472" r:id="rId1405" display="http://www.westlaw.com/search/default.asp?sp="/>
    <hyperlink ref="F472" r:id="rId1406" display="&amp;cbhf=none&amp;DB= "/>
    <hyperlink ref="H472" r:id="rId1407" display="&amp;rs=imp1.0&amp;vr=1.468"/>
    <hyperlink ref="D473" r:id="rId1408" display="http://www.westlaw.com/search/default.asp?sp="/>
    <hyperlink ref="F473" r:id="rId1409" display="&amp;cbhf=none&amp;DB= "/>
    <hyperlink ref="H473" r:id="rId1410" display="&amp;rs=imp1.0&amp;vr=1.469"/>
    <hyperlink ref="D474" r:id="rId1411" display="http://www.westlaw.com/search/default.asp?sp="/>
    <hyperlink ref="F474" r:id="rId1412" display="&amp;cbhf=none&amp;DB= "/>
    <hyperlink ref="H474" r:id="rId1413" display="&amp;rs=imp1.0&amp;vr=1.470"/>
    <hyperlink ref="D475" r:id="rId1414" display="http://www.westlaw.com/search/default.asp?sp="/>
    <hyperlink ref="F475" r:id="rId1415" display="&amp;cbhf=none&amp;DB= "/>
    <hyperlink ref="H475" r:id="rId1416" display="&amp;rs=imp1.0&amp;vr=1.471"/>
    <hyperlink ref="D476" r:id="rId1417" display="http://www.westlaw.com/search/default.asp?sp="/>
    <hyperlink ref="F476" r:id="rId1418" display="&amp;cbhf=none&amp;DB= "/>
    <hyperlink ref="H476" r:id="rId1419" display="&amp;rs=imp1.0&amp;vr=1.472"/>
    <hyperlink ref="D477" r:id="rId1420" display="http://www.westlaw.com/search/default.asp?sp="/>
    <hyperlink ref="F477" r:id="rId1421" display="&amp;cbhf=none&amp;DB= "/>
    <hyperlink ref="H477" r:id="rId1422" display="&amp;rs=imp1.0&amp;vr=1.473"/>
    <hyperlink ref="D478" r:id="rId1423" display="http://www.westlaw.com/search/default.asp?sp="/>
    <hyperlink ref="F478" r:id="rId1424" display="&amp;cbhf=none&amp;DB= "/>
    <hyperlink ref="H478" r:id="rId1425" display="&amp;rs=imp1.0&amp;vr=1.474"/>
    <hyperlink ref="D479" r:id="rId1426" display="http://www.westlaw.com/search/default.asp?sp="/>
    <hyperlink ref="F479" r:id="rId1427" display="&amp;cbhf=none&amp;DB= "/>
    <hyperlink ref="H479" r:id="rId1428" display="&amp;rs=imp1.0&amp;vr=1.475"/>
    <hyperlink ref="D480" r:id="rId1429" display="http://www.westlaw.com/search/default.asp?sp="/>
    <hyperlink ref="F480" r:id="rId1430" display="&amp;cbhf=none&amp;DB= "/>
    <hyperlink ref="H480" r:id="rId1431" display="&amp;rs=imp1.0&amp;vr=1.476"/>
    <hyperlink ref="D481" r:id="rId1432" display="http://www.westlaw.com/search/default.asp?sp="/>
    <hyperlink ref="F481" r:id="rId1433" display="&amp;cbhf=none&amp;DB= "/>
    <hyperlink ref="H481" r:id="rId1434" display="&amp;rs=imp1.0&amp;vr=1.477"/>
    <hyperlink ref="D482" r:id="rId1435" display="http://www.westlaw.com/search/default.asp?sp="/>
    <hyperlink ref="F482" r:id="rId1436" display="&amp;cbhf=none&amp;DB= "/>
    <hyperlink ref="H482" r:id="rId1437" display="&amp;rs=imp1.0&amp;vr=1.478"/>
    <hyperlink ref="D483" r:id="rId1438" display="http://www.westlaw.com/search/default.asp?sp="/>
    <hyperlink ref="F483" r:id="rId1439" display="&amp;cbhf=none&amp;DB= "/>
    <hyperlink ref="H483" r:id="rId1440" display="&amp;rs=imp1.0&amp;vr=1.479"/>
    <hyperlink ref="D484" r:id="rId1441" display="http://www.westlaw.com/search/default.asp?sp="/>
    <hyperlink ref="F484" r:id="rId1442" display="&amp;cbhf=none&amp;DB= "/>
    <hyperlink ref="H484" r:id="rId1443" display="&amp;rs=imp1.0&amp;vr=1.480"/>
    <hyperlink ref="D485" r:id="rId1444" display="http://www.westlaw.com/search/default.asp?sp="/>
    <hyperlink ref="F485" r:id="rId1445" display="&amp;cbhf=none&amp;DB= "/>
    <hyperlink ref="H485" r:id="rId1446" display="&amp;rs=imp1.0&amp;vr=1.481"/>
    <hyperlink ref="D486" r:id="rId1447" display="http://www.westlaw.com/search/default.asp?sp="/>
    <hyperlink ref="F486" r:id="rId1448" display="&amp;cbhf=none&amp;DB= "/>
    <hyperlink ref="H486" r:id="rId1449" display="&amp;rs=imp1.0&amp;vr=1.482"/>
    <hyperlink ref="D487" r:id="rId1450" display="http://www.westlaw.com/search/default.asp?sp="/>
    <hyperlink ref="F487" r:id="rId1451" display="&amp;cbhf=none&amp;DB= "/>
    <hyperlink ref="H487" r:id="rId1452" display="&amp;rs=imp1.0&amp;vr=1.483"/>
    <hyperlink ref="D488" r:id="rId1453" display="http://www.westlaw.com/search/default.asp?sp="/>
    <hyperlink ref="F488" r:id="rId1454" display="&amp;cbhf=none&amp;DB= "/>
    <hyperlink ref="H488" r:id="rId1455" display="&amp;rs=imp1.0&amp;vr=1.484"/>
    <hyperlink ref="D489" r:id="rId1456" display="http://www.westlaw.com/search/default.asp?sp="/>
    <hyperlink ref="F489" r:id="rId1457" display="&amp;cbhf=none&amp;DB= "/>
    <hyperlink ref="H489" r:id="rId1458" display="&amp;rs=imp1.0&amp;vr=1.485"/>
    <hyperlink ref="D490" r:id="rId1459" display="http://www.westlaw.com/search/default.asp?sp="/>
    <hyperlink ref="F490" r:id="rId1460" display="&amp;cbhf=none&amp;DB= "/>
    <hyperlink ref="H490" r:id="rId1461" display="&amp;rs=imp1.0&amp;vr=1.486"/>
    <hyperlink ref="D491" r:id="rId1462" display="http://www.westlaw.com/search/default.asp?sp="/>
    <hyperlink ref="F491" r:id="rId1463" display="&amp;cbhf=none&amp;DB= "/>
    <hyperlink ref="H491" r:id="rId1464" display="&amp;rs=imp1.0&amp;vr=1.487"/>
    <hyperlink ref="D492" r:id="rId1465" display="http://www.westlaw.com/search/default.asp?sp="/>
    <hyperlink ref="F492" r:id="rId1466" display="&amp;cbhf=none&amp;DB= "/>
    <hyperlink ref="H492" r:id="rId1467" display="&amp;rs=imp1.0&amp;vr=1.488"/>
    <hyperlink ref="D493" r:id="rId1468" display="http://www.westlaw.com/search/default.asp?sp="/>
    <hyperlink ref="F493" r:id="rId1469" display="&amp;cbhf=none&amp;DB= "/>
    <hyperlink ref="H493" r:id="rId1470" display="&amp;rs=imp1.0&amp;vr=1.489"/>
    <hyperlink ref="D494" r:id="rId1471" display="http://www.westlaw.com/search/default.asp?sp="/>
    <hyperlink ref="F494" r:id="rId1472" display="&amp;cbhf=none&amp;DB= "/>
    <hyperlink ref="H494" r:id="rId1473" display="&amp;rs=imp1.0&amp;vr=1.490"/>
    <hyperlink ref="D495" r:id="rId1474" display="http://www.westlaw.com/search/default.asp?sp="/>
    <hyperlink ref="F495" r:id="rId1475" display="&amp;cbhf=none&amp;DB= "/>
    <hyperlink ref="H495" r:id="rId1476" display="&amp;rs=imp1.0&amp;vr=1.491"/>
    <hyperlink ref="D496" r:id="rId1477" display="http://www.westlaw.com/search/default.asp?sp="/>
    <hyperlink ref="F496" r:id="rId1478" display="&amp;cbhf=none&amp;DB= "/>
    <hyperlink ref="H496" r:id="rId1479" display="&amp;rs=imp1.0&amp;vr=1.492"/>
    <hyperlink ref="D497" r:id="rId1480" display="http://www.westlaw.com/search/default.asp?sp="/>
    <hyperlink ref="F497" r:id="rId1481" display="&amp;cbhf=none&amp;DB= "/>
    <hyperlink ref="H497" r:id="rId1482" display="&amp;rs=imp1.0&amp;vr=1.493"/>
    <hyperlink ref="D498" r:id="rId1483" display="http://www.westlaw.com/search/default.asp?sp="/>
    <hyperlink ref="F498" r:id="rId1484" display="&amp;cbhf=none&amp;DB= "/>
    <hyperlink ref="H498" r:id="rId1485" display="&amp;rs=imp1.0&amp;vr=1.494"/>
    <hyperlink ref="D499" r:id="rId1486" display="http://www.westlaw.com/search/default.asp?sp="/>
    <hyperlink ref="F499" r:id="rId1487" display="&amp;cbhf=none&amp;DB= "/>
    <hyperlink ref="H499" r:id="rId1488" display="&amp;rs=imp1.0&amp;vr=1.495"/>
    <hyperlink ref="D500" r:id="rId1489" display="http://www.westlaw.com/search/default.asp?sp="/>
    <hyperlink ref="F500" r:id="rId1490" display="&amp;cbhf=none&amp;DB= "/>
    <hyperlink ref="H500" r:id="rId1491" display="&amp;rs=imp1.0&amp;vr=1.496"/>
    <hyperlink ref="D501" r:id="rId1492" display="http://www.westlaw.com/search/default.asp?sp="/>
    <hyperlink ref="F501" r:id="rId1493" display="&amp;cbhf=none&amp;DB= "/>
    <hyperlink ref="H501" r:id="rId1494" display="&amp;rs=imp1.0&amp;vr=1.497"/>
    <hyperlink ref="D502" r:id="rId1495" display="http://www.westlaw.com/search/default.asp?sp="/>
    <hyperlink ref="F502" r:id="rId1496" display="&amp;cbhf=none&amp;DB= "/>
    <hyperlink ref="H502" r:id="rId1497" display="&amp;rs=imp1.0&amp;vr=1.498"/>
    <hyperlink ref="D503" r:id="rId1498" display="http://www.westlaw.com/search/default.asp?sp="/>
    <hyperlink ref="F503" r:id="rId1499" display="&amp;cbhf=none&amp;DB= "/>
    <hyperlink ref="H503" r:id="rId1500" display="&amp;rs=imp1.0&amp;vr=1.499"/>
    <hyperlink ref="D504" r:id="rId1501" display="http://www.westlaw.com/search/default.asp?sp="/>
    <hyperlink ref="F504" r:id="rId1502" display="&amp;cbhf=none&amp;DB= "/>
    <hyperlink ref="H504" r:id="rId1503" display="&amp;rs=imp1.0&amp;vr=1.500"/>
    <hyperlink ref="D505" r:id="rId1504" display="http://www.westlaw.com/search/default.asp?sp="/>
    <hyperlink ref="F505" r:id="rId1505" display="&amp;cbhf=none&amp;DB= "/>
    <hyperlink ref="H505" r:id="rId1506" display="&amp;rs=imp1.0&amp;vr=1.501"/>
    <hyperlink ref="D506" r:id="rId1507" display="http://www.westlaw.com/search/default.asp?sp="/>
    <hyperlink ref="F506" r:id="rId1508" display="&amp;cbhf=none&amp;DB= "/>
    <hyperlink ref="H506" r:id="rId1509" display="&amp;rs=imp1.0&amp;vr=1.502"/>
    <hyperlink ref="D507" r:id="rId1510" display="http://www.westlaw.com/search/default.asp?sp="/>
    <hyperlink ref="F507" r:id="rId1511" display="&amp;cbhf=none&amp;DB= "/>
    <hyperlink ref="H507" r:id="rId1512" display="&amp;rs=imp1.0&amp;vr=1.503"/>
    <hyperlink ref="D508" r:id="rId1513" display="http://www.westlaw.com/search/default.asp?sp="/>
    <hyperlink ref="F508" r:id="rId1514" display="&amp;cbhf=none&amp;DB= "/>
    <hyperlink ref="H508" r:id="rId1515" display="&amp;rs=imp1.0&amp;vr=1.504"/>
    <hyperlink ref="D509" r:id="rId1516" display="http://www.westlaw.com/search/default.asp?sp="/>
    <hyperlink ref="F509" r:id="rId1517" display="&amp;cbhf=none&amp;DB= "/>
    <hyperlink ref="H509" r:id="rId1518" display="&amp;rs=imp1.0&amp;vr=1.505"/>
    <hyperlink ref="D510" r:id="rId1519" display="http://www.westlaw.com/search/default.asp?sp="/>
    <hyperlink ref="F510" r:id="rId1520" display="&amp;cbhf=none&amp;DB= "/>
    <hyperlink ref="H510" r:id="rId1521" display="&amp;rs=imp1.0&amp;vr=1.506"/>
    <hyperlink ref="D511" r:id="rId1522" display="http://www.westlaw.com/search/default.asp?sp="/>
    <hyperlink ref="F511" r:id="rId1523" display="&amp;cbhf=none&amp;DB= "/>
    <hyperlink ref="H511" r:id="rId1524" display="&amp;rs=imp1.0&amp;vr=1.507"/>
    <hyperlink ref="D512" r:id="rId1525" display="http://www.westlaw.com/search/default.asp?sp="/>
    <hyperlink ref="F512" r:id="rId1526" display="&amp;cbhf=none&amp;DB= "/>
    <hyperlink ref="H512" r:id="rId1527" display="&amp;rs=imp1.0&amp;vr=1.508"/>
    <hyperlink ref="D513" r:id="rId1528" display="http://www.westlaw.com/search/default.asp?sp="/>
    <hyperlink ref="F513" r:id="rId1529" display="&amp;cbhf=none&amp;DB= "/>
    <hyperlink ref="H513" r:id="rId1530" display="&amp;rs=imp1.0&amp;vr=1.509"/>
    <hyperlink ref="D514" r:id="rId1531" display="http://www.westlaw.com/search/default.asp?sp="/>
    <hyperlink ref="F514" r:id="rId1532" display="&amp;cbhf=none&amp;DB= "/>
    <hyperlink ref="H514" r:id="rId1533" display="&amp;rs=imp1.0&amp;vr=1.510"/>
    <hyperlink ref="D515" r:id="rId1534" display="http://www.westlaw.com/search/default.asp?sp="/>
    <hyperlink ref="F515" r:id="rId1535" display="&amp;cbhf=none&amp;DB= "/>
    <hyperlink ref="H515" r:id="rId1536" display="&amp;rs=imp1.0&amp;vr=1.511"/>
    <hyperlink ref="D516" r:id="rId1537" display="http://www.westlaw.com/search/default.asp?sp="/>
    <hyperlink ref="F516" r:id="rId1538" display="&amp;cbhf=none&amp;DB= "/>
    <hyperlink ref="H516" r:id="rId1539" display="&amp;rs=imp1.0&amp;vr=1.512"/>
    <hyperlink ref="D517" r:id="rId1540" display="http://www.westlaw.com/search/default.asp?sp="/>
    <hyperlink ref="F517" r:id="rId1541" display="&amp;cbhf=none&amp;DB= "/>
    <hyperlink ref="H517" r:id="rId1542" display="&amp;rs=imp1.0&amp;vr=1.513"/>
    <hyperlink ref="D518" r:id="rId1543" display="http://www.westlaw.com/search/default.asp?sp="/>
    <hyperlink ref="F518" r:id="rId1544" display="&amp;cbhf=none&amp;DB= "/>
    <hyperlink ref="H518" r:id="rId1545" display="&amp;rs=imp1.0&amp;vr=1.514"/>
    <hyperlink ref="D519" r:id="rId1546" display="http://www.westlaw.com/search/default.asp?sp="/>
    <hyperlink ref="F519" r:id="rId1547" display="&amp;cbhf=none&amp;DB= "/>
    <hyperlink ref="H519" r:id="rId1548" display="&amp;rs=imp1.0&amp;vr=1.515"/>
    <hyperlink ref="D520" r:id="rId1549" display="http://www.westlaw.com/search/default.asp?sp="/>
    <hyperlink ref="F520" r:id="rId1550" display="&amp;cbhf=none&amp;DB= "/>
    <hyperlink ref="H520" r:id="rId1551" display="&amp;rs=imp1.0&amp;vr=1.516"/>
    <hyperlink ref="D521" r:id="rId1552" display="http://www.westlaw.com/search/default.asp?sp="/>
    <hyperlink ref="F521" r:id="rId1553" display="&amp;cbhf=none&amp;DB= "/>
    <hyperlink ref="H521" r:id="rId1554" display="&amp;rs=imp1.0&amp;vr=1.517"/>
    <hyperlink ref="D522" r:id="rId1555" display="http://www.westlaw.com/search/default.asp?sp="/>
    <hyperlink ref="F522" r:id="rId1556" display="&amp;cbhf=none&amp;DB= "/>
    <hyperlink ref="H522" r:id="rId1557" display="&amp;rs=imp1.0&amp;vr=1.518"/>
    <hyperlink ref="D523" r:id="rId1558" display="http://www.westlaw.com/search/default.asp?sp="/>
    <hyperlink ref="F523" r:id="rId1559" display="&amp;cbhf=none&amp;DB= "/>
    <hyperlink ref="H523" r:id="rId1560" display="&amp;rs=imp1.0&amp;vr=1.519"/>
    <hyperlink ref="D524" r:id="rId1561" display="http://www.westlaw.com/search/default.asp?sp="/>
    <hyperlink ref="F524" r:id="rId1562" display="&amp;cbhf=none&amp;DB= "/>
    <hyperlink ref="H524" r:id="rId1563" display="&amp;rs=imp1.0&amp;vr=1.520"/>
    <hyperlink ref="D525" r:id="rId1564" display="http://www.westlaw.com/search/default.asp?sp="/>
    <hyperlink ref="F525" r:id="rId1565" display="&amp;cbhf=none&amp;DB= "/>
    <hyperlink ref="H525" r:id="rId1566" display="&amp;rs=imp1.0&amp;vr=1.521"/>
    <hyperlink ref="D526" r:id="rId1567" display="http://www.westlaw.com/search/default.asp?sp="/>
    <hyperlink ref="F526" r:id="rId1568" display="&amp;cbhf=none&amp;DB= "/>
    <hyperlink ref="H526" r:id="rId1569" display="&amp;rs=imp1.0&amp;vr=1.522"/>
    <hyperlink ref="D527" r:id="rId1570" display="http://www.westlaw.com/search/default.asp?sp="/>
    <hyperlink ref="F527" r:id="rId1571" display="&amp;cbhf=none&amp;DB= "/>
    <hyperlink ref="H527" r:id="rId1572" display="&amp;rs=imp1.0&amp;vr=1.523"/>
    <hyperlink ref="D528" r:id="rId1573" display="http://www.westlaw.com/search/default.asp?sp="/>
    <hyperlink ref="F528" r:id="rId1574" display="&amp;cbhf=none&amp;DB= "/>
    <hyperlink ref="H528" r:id="rId1575" display="&amp;rs=imp1.0&amp;vr=1.524"/>
    <hyperlink ref="D529" r:id="rId1576" display="http://www.westlaw.com/search/default.asp?sp="/>
    <hyperlink ref="F529" r:id="rId1577" display="&amp;cbhf=none&amp;DB= "/>
    <hyperlink ref="H529" r:id="rId1578" display="&amp;rs=imp1.0&amp;vr=1.525"/>
    <hyperlink ref="D530" r:id="rId1579" display="http://www.westlaw.com/search/default.asp?sp="/>
    <hyperlink ref="F530" r:id="rId1580" display="&amp;cbhf=none&amp;DB= "/>
    <hyperlink ref="H530" r:id="rId1581" display="&amp;rs=imp1.0&amp;vr=1.526"/>
    <hyperlink ref="D531" r:id="rId1582" display="http://www.westlaw.com/search/default.asp?sp="/>
    <hyperlink ref="F531" r:id="rId1583" display="&amp;cbhf=none&amp;DB= "/>
    <hyperlink ref="H531" r:id="rId1584" display="&amp;rs=imp1.0&amp;vr=1.527"/>
    <hyperlink ref="D532" r:id="rId1585" display="http://www.westlaw.com/search/default.asp?sp="/>
    <hyperlink ref="F532" r:id="rId1586" display="&amp;cbhf=none&amp;DB= "/>
    <hyperlink ref="H532" r:id="rId1587" display="&amp;rs=imp1.0&amp;vr=1.528"/>
    <hyperlink ref="D533" r:id="rId1588" display="http://www.westlaw.com/search/default.asp?sp="/>
    <hyperlink ref="F533" r:id="rId1589" display="&amp;cbhf=none&amp;DB= "/>
    <hyperlink ref="H533" r:id="rId1590" display="&amp;rs=imp1.0&amp;vr=1.529"/>
    <hyperlink ref="D534" r:id="rId1591" display="http://www.westlaw.com/search/default.asp?sp="/>
    <hyperlink ref="F534" r:id="rId1592" display="&amp;cbhf=none&amp;DB= "/>
    <hyperlink ref="H534" r:id="rId1593" display="&amp;rs=imp1.0&amp;vr=1.530"/>
    <hyperlink ref="D535" r:id="rId1594" display="http://www.westlaw.com/search/default.asp?sp="/>
    <hyperlink ref="F535" r:id="rId1595" display="&amp;cbhf=none&amp;DB= "/>
    <hyperlink ref="H535" r:id="rId1596" display="&amp;rs=imp1.0&amp;vr=1.531"/>
    <hyperlink ref="D536" r:id="rId1597" display="http://www.westlaw.com/search/default.asp?sp="/>
    <hyperlink ref="F536" r:id="rId1598" display="&amp;cbhf=none&amp;DB= "/>
    <hyperlink ref="H536" r:id="rId1599" display="&amp;rs=imp1.0&amp;vr=1.532"/>
    <hyperlink ref="D537" r:id="rId1600" display="http://www.westlaw.com/search/default.asp?sp="/>
    <hyperlink ref="F537" r:id="rId1601" display="&amp;cbhf=none&amp;DB= "/>
    <hyperlink ref="H537" r:id="rId1602" display="&amp;rs=imp1.0&amp;vr=1.533"/>
    <hyperlink ref="D538" r:id="rId1603" display="http://www.westlaw.com/search/default.asp?sp="/>
    <hyperlink ref="F538" r:id="rId1604" display="&amp;cbhf=none&amp;DB= "/>
    <hyperlink ref="H538" r:id="rId1605" display="&amp;rs=imp1.0&amp;vr=1.534"/>
    <hyperlink ref="D539" r:id="rId1606" display="http://www.westlaw.com/search/default.asp?sp="/>
    <hyperlink ref="F539" r:id="rId1607" display="&amp;cbhf=none&amp;DB= "/>
    <hyperlink ref="H539" r:id="rId1608" display="&amp;rs=imp1.0&amp;vr=1.535"/>
    <hyperlink ref="D540" r:id="rId1609" display="http://www.westlaw.com/search/default.asp?sp="/>
    <hyperlink ref="F540" r:id="rId1610" display="&amp;cbhf=none&amp;DB= "/>
    <hyperlink ref="H540" r:id="rId1611" display="&amp;rs=imp1.0&amp;vr=1.536"/>
    <hyperlink ref="D541" r:id="rId1612" display="http://www.westlaw.com/search/default.asp?sp="/>
    <hyperlink ref="F541" r:id="rId1613" display="&amp;cbhf=none&amp;DB= "/>
    <hyperlink ref="H541" r:id="rId1614" display="&amp;rs=imp1.0&amp;vr=1.537"/>
    <hyperlink ref="D542" r:id="rId1615" display="http://www.westlaw.com/search/default.asp?sp="/>
    <hyperlink ref="F542" r:id="rId1616" display="&amp;cbhf=none&amp;DB= "/>
    <hyperlink ref="H542" r:id="rId1617" display="&amp;rs=imp1.0&amp;vr=1.538"/>
    <hyperlink ref="D543" r:id="rId1618" display="http://www.westlaw.com/search/default.asp?sp="/>
    <hyperlink ref="F543" r:id="rId1619" display="&amp;cbhf=none&amp;DB= "/>
    <hyperlink ref="H543" r:id="rId1620" display="&amp;rs=imp1.0&amp;vr=1.539"/>
    <hyperlink ref="D544" r:id="rId1621" display="http://www.westlaw.com/search/default.asp?sp="/>
    <hyperlink ref="F544" r:id="rId1622" display="&amp;cbhf=none&amp;DB= "/>
    <hyperlink ref="H544" r:id="rId1623" display="&amp;rs=imp1.0&amp;vr=1.540"/>
    <hyperlink ref="D545" r:id="rId1624" display="http://www.westlaw.com/search/default.asp?sp="/>
    <hyperlink ref="F545" r:id="rId1625" display="&amp;cbhf=none&amp;DB= "/>
    <hyperlink ref="H545" r:id="rId1626" display="&amp;rs=imp1.0&amp;vr=1.541"/>
    <hyperlink ref="D546" r:id="rId1627" display="http://www.westlaw.com/search/default.asp?sp="/>
    <hyperlink ref="F546" r:id="rId1628" display="&amp;cbhf=none&amp;DB= "/>
    <hyperlink ref="H546" r:id="rId1629" display="&amp;rs=imp1.0&amp;vr=1.542"/>
    <hyperlink ref="D547" r:id="rId1630" display="http://www.westlaw.com/search/default.asp?sp="/>
    <hyperlink ref="F547" r:id="rId1631" display="&amp;cbhf=none&amp;DB= "/>
    <hyperlink ref="H547" r:id="rId1632" display="&amp;rs=imp1.0&amp;vr=1.543"/>
    <hyperlink ref="D548" r:id="rId1633" display="http://www.westlaw.com/search/default.asp?sp="/>
    <hyperlink ref="F548" r:id="rId1634" display="&amp;cbhf=none&amp;DB= "/>
    <hyperlink ref="H548" r:id="rId1635" display="&amp;rs=imp1.0&amp;vr=1.544"/>
    <hyperlink ref="D549" r:id="rId1636" display="http://www.westlaw.com/search/default.asp?sp="/>
    <hyperlink ref="F549" r:id="rId1637" display="&amp;cbhf=none&amp;DB= "/>
    <hyperlink ref="H549" r:id="rId1638" display="&amp;rs=imp1.0&amp;vr=1.545"/>
    <hyperlink ref="D550" r:id="rId1639" display="http://www.westlaw.com/search/default.asp?sp="/>
    <hyperlink ref="F550" r:id="rId1640" display="&amp;cbhf=none&amp;DB= "/>
    <hyperlink ref="H550" r:id="rId1641" display="&amp;rs=imp1.0&amp;vr=1.546"/>
    <hyperlink ref="D551" r:id="rId1642" display="http://www.westlaw.com/search/default.asp?sp="/>
    <hyperlink ref="F551" r:id="rId1643" display="&amp;cbhf=none&amp;DB= "/>
    <hyperlink ref="H551" r:id="rId1644" display="&amp;rs=imp1.0&amp;vr=1.547"/>
    <hyperlink ref="D552" r:id="rId1645" display="http://www.westlaw.com/search/default.asp?sp="/>
    <hyperlink ref="F552" r:id="rId1646" display="&amp;cbhf=none&amp;DB= "/>
    <hyperlink ref="H552" r:id="rId1647" display="&amp;rs=imp1.0&amp;vr=1.548"/>
    <hyperlink ref="D553" r:id="rId1648" display="http://www.westlaw.com/search/default.asp?sp="/>
    <hyperlink ref="F553" r:id="rId1649" display="&amp;cbhf=none&amp;DB= "/>
    <hyperlink ref="H553" r:id="rId1650" display="&amp;rs=imp1.0&amp;vr=1.549"/>
    <hyperlink ref="D554" r:id="rId1651" display="http://www.westlaw.com/search/default.asp?sp="/>
    <hyperlink ref="F554" r:id="rId1652" display="&amp;cbhf=none&amp;DB= "/>
    <hyperlink ref="H554" r:id="rId1653" display="&amp;rs=imp1.0&amp;vr=1.550"/>
    <hyperlink ref="D555" r:id="rId1654" display="http://www.westlaw.com/search/default.asp?sp="/>
    <hyperlink ref="F555" r:id="rId1655" display="&amp;cbhf=none&amp;DB= "/>
    <hyperlink ref="H555" r:id="rId1656" display="&amp;rs=imp1.0&amp;vr=1.551"/>
    <hyperlink ref="D556" r:id="rId1657" display="http://www.westlaw.com/search/default.asp?sp="/>
    <hyperlink ref="F556" r:id="rId1658" display="&amp;cbhf=none&amp;DB= "/>
    <hyperlink ref="H556" r:id="rId1659" display="&amp;rs=imp1.0&amp;vr=1.552"/>
    <hyperlink ref="D557" r:id="rId1660" display="http://www.westlaw.com/search/default.asp?sp="/>
    <hyperlink ref="F557" r:id="rId1661" display="&amp;cbhf=none&amp;DB= "/>
    <hyperlink ref="H557" r:id="rId1662" display="&amp;rs=imp1.0&amp;vr=1.553"/>
    <hyperlink ref="D558" r:id="rId1663" display="http://www.westlaw.com/search/default.asp?sp="/>
    <hyperlink ref="F558" r:id="rId1664" display="&amp;cbhf=none&amp;DB= "/>
    <hyperlink ref="H558" r:id="rId1665" display="&amp;rs=imp1.0&amp;vr=1.554"/>
    <hyperlink ref="D559" r:id="rId1666" display="http://www.westlaw.com/search/default.asp?sp="/>
    <hyperlink ref="F559" r:id="rId1667" display="&amp;cbhf=none&amp;DB= "/>
    <hyperlink ref="H559" r:id="rId1668" display="&amp;rs=imp1.0&amp;vr=1.555"/>
    <hyperlink ref="D560" r:id="rId1669" display="http://www.westlaw.com/search/default.asp?sp="/>
    <hyperlink ref="F560" r:id="rId1670" display="&amp;cbhf=none&amp;DB= "/>
    <hyperlink ref="H560" r:id="rId1671" display="&amp;rs=imp1.0&amp;vr=1.556"/>
    <hyperlink ref="D561" r:id="rId1672" display="http://www.westlaw.com/search/default.asp?sp="/>
    <hyperlink ref="F561" r:id="rId1673" display="&amp;cbhf=none&amp;DB= "/>
    <hyperlink ref="H561" r:id="rId1674" display="&amp;rs=imp1.0&amp;vr=1.557"/>
    <hyperlink ref="D562" r:id="rId1675" display="http://www.westlaw.com/search/default.asp?sp="/>
    <hyperlink ref="F562" r:id="rId1676" display="&amp;cbhf=none&amp;DB= "/>
    <hyperlink ref="H562" r:id="rId1677" display="&amp;rs=imp1.0&amp;vr=1.558"/>
    <hyperlink ref="D563" r:id="rId1678" display="http://www.westlaw.com/search/default.asp?sp="/>
    <hyperlink ref="F563" r:id="rId1679" display="&amp;cbhf=none&amp;DB= "/>
    <hyperlink ref="H563" r:id="rId1680" display="&amp;rs=imp1.0&amp;vr=1.559"/>
    <hyperlink ref="D564" r:id="rId1681" display="http://www.westlaw.com/search/default.asp?sp="/>
    <hyperlink ref="F564" r:id="rId1682" display="&amp;cbhf=none&amp;DB= "/>
    <hyperlink ref="H564" r:id="rId1683" display="&amp;rs=imp1.0&amp;vr=1.560"/>
    <hyperlink ref="D565" r:id="rId1684" display="http://www.westlaw.com/search/default.asp?sp="/>
    <hyperlink ref="F565" r:id="rId1685" display="&amp;cbhf=none&amp;DB= "/>
    <hyperlink ref="H565" r:id="rId1686" display="&amp;rs=imp1.0&amp;vr=1.561"/>
    <hyperlink ref="D566" r:id="rId1687" display="http://www.westlaw.com/search/default.asp?sp="/>
    <hyperlink ref="F566" r:id="rId1688" display="&amp;cbhf=none&amp;DB= "/>
    <hyperlink ref="H566" r:id="rId1689" display="&amp;rs=imp1.0&amp;vr=1.562"/>
    <hyperlink ref="D567" r:id="rId1690" display="http://www.westlaw.com/search/default.asp?sp="/>
    <hyperlink ref="F567" r:id="rId1691" display="&amp;cbhf=none&amp;DB= "/>
    <hyperlink ref="H567" r:id="rId1692" display="&amp;rs=imp1.0&amp;vr=1.563"/>
    <hyperlink ref="D568" r:id="rId1693" display="http://www.westlaw.com/search/default.asp?sp="/>
    <hyperlink ref="F568" r:id="rId1694" display="&amp;cbhf=none&amp;DB= "/>
    <hyperlink ref="H568" r:id="rId1695" display="&amp;rs=imp1.0&amp;vr=1.564"/>
    <hyperlink ref="D569" r:id="rId1696" display="http://www.westlaw.com/search/default.asp?sp="/>
    <hyperlink ref="F569" r:id="rId1697" display="&amp;cbhf=none&amp;DB= "/>
    <hyperlink ref="H569" r:id="rId1698" display="&amp;rs=imp1.0&amp;vr=1.565"/>
    <hyperlink ref="D570" r:id="rId1699" display="http://www.westlaw.com/search/default.asp?sp="/>
    <hyperlink ref="F570" r:id="rId1700" display="&amp;cbhf=none&amp;DB= "/>
    <hyperlink ref="H570" r:id="rId1701" display="&amp;rs=imp1.0&amp;vr=1.566"/>
    <hyperlink ref="D571" r:id="rId1702" display="http://www.westlaw.com/search/default.asp?sp="/>
    <hyperlink ref="F571" r:id="rId1703" display="&amp;cbhf=none&amp;DB= "/>
    <hyperlink ref="H571" r:id="rId1704" display="&amp;rs=imp1.0&amp;vr=1.567"/>
    <hyperlink ref="D572" r:id="rId1705" display="http://www.westlaw.com/search/default.asp?sp="/>
    <hyperlink ref="F572" r:id="rId1706" display="&amp;cbhf=none&amp;DB= "/>
    <hyperlink ref="H572" r:id="rId1707" display="&amp;rs=imp1.0&amp;vr=1.568"/>
    <hyperlink ref="D573" r:id="rId1708" display="http://www.westlaw.com/search/default.asp?sp="/>
    <hyperlink ref="F573" r:id="rId1709" display="&amp;cbhf=none&amp;DB= "/>
    <hyperlink ref="H573" r:id="rId1710" display="&amp;rs=imp1.0&amp;vr=1.569"/>
    <hyperlink ref="D574" r:id="rId1711" display="http://www.westlaw.com/search/default.asp?sp="/>
    <hyperlink ref="F574" r:id="rId1712" display="&amp;cbhf=none&amp;DB= "/>
    <hyperlink ref="H574" r:id="rId1713" display="&amp;rs=imp1.0&amp;vr=1.570"/>
    <hyperlink ref="D575" r:id="rId1714" display="http://www.westlaw.com/search/default.asp?sp="/>
    <hyperlink ref="F575" r:id="rId1715" display="&amp;cbhf=none&amp;DB= "/>
    <hyperlink ref="H575" r:id="rId1716" display="&amp;rs=imp1.0&amp;vr=1.571"/>
    <hyperlink ref="D576" r:id="rId1717" display="http://www.westlaw.com/search/default.asp?sp="/>
    <hyperlink ref="F576" r:id="rId1718" display="&amp;cbhf=none&amp;DB= "/>
    <hyperlink ref="H576" r:id="rId1719" display="&amp;rs=imp1.0&amp;vr=1.572"/>
    <hyperlink ref="D577" r:id="rId1720" display="http://www.westlaw.com/search/default.asp?sp="/>
    <hyperlink ref="F577" r:id="rId1721" display="&amp;cbhf=none&amp;DB= "/>
    <hyperlink ref="H577" r:id="rId1722" display="&amp;rs=imp1.0&amp;vr=1.573"/>
    <hyperlink ref="D578" r:id="rId1723" display="http://www.westlaw.com/search/default.asp?sp="/>
    <hyperlink ref="F578" r:id="rId1724" display="&amp;cbhf=none&amp;DB= "/>
    <hyperlink ref="H578" r:id="rId1725" display="&amp;rs=imp1.0&amp;vr=1.574"/>
    <hyperlink ref="D579" r:id="rId1726" display="http://www.westlaw.com/search/default.asp?sp="/>
    <hyperlink ref="F579" r:id="rId1727" display="&amp;cbhf=none&amp;DB= "/>
    <hyperlink ref="H579" r:id="rId1728" display="&amp;rs=imp1.0&amp;vr=1.575"/>
    <hyperlink ref="D580" r:id="rId1729" display="http://www.westlaw.com/search/default.asp?sp="/>
    <hyperlink ref="F580" r:id="rId1730" display="&amp;cbhf=none&amp;DB= "/>
    <hyperlink ref="H580" r:id="rId1731" display="&amp;rs=imp1.0&amp;vr=1.576"/>
    <hyperlink ref="D581" r:id="rId1732" display="http://www.westlaw.com/search/default.asp?sp="/>
    <hyperlink ref="F581" r:id="rId1733" display="&amp;cbhf=none&amp;DB= "/>
    <hyperlink ref="H581" r:id="rId1734" display="&amp;rs=imp1.0&amp;vr=1.577"/>
    <hyperlink ref="D582" r:id="rId1735" display="http://www.westlaw.com/search/default.asp?sp="/>
    <hyperlink ref="F582" r:id="rId1736" display="&amp;cbhf=none&amp;DB= "/>
    <hyperlink ref="H582" r:id="rId1737" display="&amp;rs=imp1.0&amp;vr=1.578"/>
    <hyperlink ref="D583" r:id="rId1738" display="http://www.westlaw.com/search/default.asp?sp="/>
    <hyperlink ref="F583" r:id="rId1739" display="&amp;cbhf=none&amp;DB= "/>
    <hyperlink ref="H583" r:id="rId1740" display="&amp;rs=imp1.0&amp;vr=1.579"/>
    <hyperlink ref="D584" r:id="rId1741" display="http://www.westlaw.com/search/default.asp?sp="/>
    <hyperlink ref="F584" r:id="rId1742" display="&amp;cbhf=none&amp;DB= "/>
    <hyperlink ref="H584" r:id="rId1743" display="&amp;rs=imp1.0&amp;vr=1.580"/>
    <hyperlink ref="D585" r:id="rId1744" display="http://www.westlaw.com/search/default.asp?sp="/>
    <hyperlink ref="F585" r:id="rId1745" display="&amp;cbhf=none&amp;DB= "/>
    <hyperlink ref="H585" r:id="rId1746" display="&amp;rs=imp1.0&amp;vr=1.581"/>
    <hyperlink ref="D586" r:id="rId1747" display="http://www.westlaw.com/search/default.asp?sp="/>
    <hyperlink ref="F586" r:id="rId1748" display="&amp;cbhf=none&amp;DB= "/>
    <hyperlink ref="H586" r:id="rId1749" display="&amp;rs=imp1.0&amp;vr=1.582"/>
    <hyperlink ref="D587" r:id="rId1750" display="http://www.westlaw.com/search/default.asp?sp="/>
    <hyperlink ref="F587" r:id="rId1751" display="&amp;cbhf=none&amp;DB= "/>
    <hyperlink ref="H587" r:id="rId1752" display="&amp;rs=imp1.0&amp;vr=1.583"/>
    <hyperlink ref="D588" r:id="rId1753" display="http://www.westlaw.com/search/default.asp?sp="/>
    <hyperlink ref="F588" r:id="rId1754" display="&amp;cbhf=none&amp;DB= "/>
    <hyperlink ref="H588" r:id="rId1755" display="&amp;rs=imp1.0&amp;vr=1.584"/>
    <hyperlink ref="D589" r:id="rId1756" display="http://www.westlaw.com/search/default.asp?sp="/>
    <hyperlink ref="F589" r:id="rId1757" display="&amp;cbhf=none&amp;DB= "/>
    <hyperlink ref="H589" r:id="rId1758" display="&amp;rs=imp1.0&amp;vr=1.585"/>
    <hyperlink ref="D590" r:id="rId1759" display="http://www.westlaw.com/search/default.asp?sp="/>
    <hyperlink ref="F590" r:id="rId1760" display="&amp;cbhf=none&amp;DB= "/>
    <hyperlink ref="H590" r:id="rId1761" display="&amp;rs=imp1.0&amp;vr=1.586"/>
    <hyperlink ref="D591" r:id="rId1762" display="http://www.westlaw.com/search/default.asp?sp="/>
    <hyperlink ref="F591" r:id="rId1763" display="&amp;cbhf=none&amp;DB= "/>
    <hyperlink ref="H591" r:id="rId1764" display="&amp;rs=imp1.0&amp;vr=1.587"/>
    <hyperlink ref="D592" r:id="rId1765" display="http://www.westlaw.com/search/default.asp?sp="/>
    <hyperlink ref="F592" r:id="rId1766" display="&amp;cbhf=none&amp;DB= "/>
    <hyperlink ref="H592" r:id="rId1767" display="&amp;rs=imp1.0&amp;vr=1.588"/>
    <hyperlink ref="D593" r:id="rId1768" display="http://www.westlaw.com/search/default.asp?sp="/>
    <hyperlink ref="F593" r:id="rId1769" display="&amp;cbhf=none&amp;DB= "/>
    <hyperlink ref="H593" r:id="rId1770" display="&amp;rs=imp1.0&amp;vr=1.589"/>
    <hyperlink ref="D594" r:id="rId1771" display="http://www.westlaw.com/search/default.asp?sp="/>
    <hyperlink ref="F594" r:id="rId1772" display="&amp;cbhf=none&amp;DB= "/>
    <hyperlink ref="H594" r:id="rId1773" display="&amp;rs=imp1.0&amp;vr=1.590"/>
    <hyperlink ref="D595" r:id="rId1774" display="http://www.westlaw.com/search/default.asp?sp="/>
    <hyperlink ref="F595" r:id="rId1775" display="&amp;cbhf=none&amp;DB= "/>
    <hyperlink ref="H595" r:id="rId1776" display="&amp;rs=imp1.0&amp;vr=1.591"/>
    <hyperlink ref="D596" r:id="rId1777" display="http://www.westlaw.com/search/default.asp?sp="/>
    <hyperlink ref="F596" r:id="rId1778" display="&amp;cbhf=none&amp;DB= "/>
    <hyperlink ref="H596" r:id="rId1779" display="&amp;rs=imp1.0&amp;vr=1.592"/>
    <hyperlink ref="D597" r:id="rId1780" display="http://www.westlaw.com/search/default.asp?sp="/>
    <hyperlink ref="F597" r:id="rId1781" display="&amp;cbhf=none&amp;DB= "/>
    <hyperlink ref="H597" r:id="rId1782" display="&amp;rs=imp1.0&amp;vr=1.593"/>
    <hyperlink ref="D598" r:id="rId1783" display="http://www.westlaw.com/search/default.asp?sp="/>
    <hyperlink ref="F598" r:id="rId1784" display="&amp;cbhf=none&amp;DB= "/>
    <hyperlink ref="H598" r:id="rId1785" display="&amp;rs=imp1.0&amp;vr=1.594"/>
    <hyperlink ref="D599" r:id="rId1786" display="http://www.westlaw.com/search/default.asp?sp="/>
    <hyperlink ref="F599" r:id="rId1787" display="&amp;cbhf=none&amp;DB= "/>
    <hyperlink ref="H599" r:id="rId1788" display="&amp;rs=imp1.0&amp;vr=1.595"/>
    <hyperlink ref="D600" r:id="rId1789" display="http://www.westlaw.com/search/default.asp?sp="/>
    <hyperlink ref="F600" r:id="rId1790" display="&amp;cbhf=none&amp;DB= "/>
    <hyperlink ref="H600" r:id="rId1791" display="&amp;rs=imp1.0&amp;vr=1.596"/>
    <hyperlink ref="D601" r:id="rId1792" display="http://www.westlaw.com/search/default.asp?sp="/>
    <hyperlink ref="F601" r:id="rId1793" display="&amp;cbhf=none&amp;DB= "/>
    <hyperlink ref="H601" r:id="rId1794" display="&amp;rs=imp1.0&amp;vr=1.597"/>
    <hyperlink ref="D602" r:id="rId1795" display="http://www.westlaw.com/search/default.asp?sp="/>
    <hyperlink ref="F602" r:id="rId1796" display="&amp;cbhf=none&amp;DB= "/>
    <hyperlink ref="H602" r:id="rId1797" display="&amp;rs=imp1.0&amp;vr=1.598"/>
    <hyperlink ref="D603" r:id="rId1798" display="http://www.westlaw.com/search/default.asp?sp="/>
    <hyperlink ref="F603" r:id="rId1799" display="&amp;cbhf=none&amp;DB= "/>
    <hyperlink ref="H603" r:id="rId1800" display="&amp;rs=imp1.0&amp;vr=1.599"/>
    <hyperlink ref="D604" r:id="rId1801" display="http://www.westlaw.com/search/default.asp?sp="/>
    <hyperlink ref="F604" r:id="rId1802" display="&amp;cbhf=none&amp;DB= "/>
    <hyperlink ref="H604" r:id="rId1803" display="&amp;rs=imp1.0&amp;vr=1.600"/>
    <hyperlink ref="D605" r:id="rId1804" display="http://www.westlaw.com/search/default.asp?sp="/>
    <hyperlink ref="F605" r:id="rId1805" display="&amp;cbhf=none&amp;DB= "/>
    <hyperlink ref="H605" r:id="rId1806" display="&amp;rs=imp1.0&amp;vr=1.601"/>
    <hyperlink ref="D606" r:id="rId1807" display="http://www.westlaw.com/search/default.asp?sp="/>
    <hyperlink ref="F606" r:id="rId1808" display="&amp;cbhf=none&amp;DB= "/>
    <hyperlink ref="H606" r:id="rId1809" display="&amp;rs=imp1.0&amp;vr=1.602"/>
    <hyperlink ref="D607" r:id="rId1810" display="http://www.westlaw.com/search/default.asp?sp="/>
    <hyperlink ref="F607" r:id="rId1811" display="&amp;cbhf=none&amp;DB= "/>
    <hyperlink ref="H607" r:id="rId1812" display="&amp;rs=imp1.0&amp;vr=1.603"/>
    <hyperlink ref="D608" r:id="rId1813" display="http://www.westlaw.com/search/default.asp?sp="/>
    <hyperlink ref="F608" r:id="rId1814" display="&amp;cbhf=none&amp;DB= "/>
    <hyperlink ref="H608" r:id="rId1815" display="&amp;rs=imp1.0&amp;vr=1.604"/>
    <hyperlink ref="D609" r:id="rId1816" display="http://www.westlaw.com/search/default.asp?sp="/>
    <hyperlink ref="F609" r:id="rId1817" display="&amp;cbhf=none&amp;DB= "/>
    <hyperlink ref="H609" r:id="rId1818" display="&amp;rs=imp1.0&amp;vr=1.605"/>
    <hyperlink ref="D610" r:id="rId1819" display="http://www.westlaw.com/search/default.asp?sp="/>
    <hyperlink ref="F610" r:id="rId1820" display="&amp;cbhf=none&amp;DB= "/>
    <hyperlink ref="H610" r:id="rId1821" display="&amp;rs=imp1.0&amp;vr=1.606"/>
    <hyperlink ref="D611" r:id="rId1822" display="http://www.westlaw.com/search/default.asp?sp="/>
    <hyperlink ref="F611" r:id="rId1823" display="&amp;cbhf=none&amp;DB= "/>
    <hyperlink ref="H611" r:id="rId1824" display="&amp;rs=imp1.0&amp;vr=1.607"/>
    <hyperlink ref="D612" r:id="rId1825" display="http://www.westlaw.com/search/default.asp?sp="/>
    <hyperlink ref="F612" r:id="rId1826" display="&amp;cbhf=none&amp;DB= "/>
    <hyperlink ref="H612" r:id="rId1827" display="&amp;rs=imp1.0&amp;vr=1.608"/>
    <hyperlink ref="D613" r:id="rId1828" display="http://www.westlaw.com/search/default.asp?sp="/>
    <hyperlink ref="F613" r:id="rId1829" display="&amp;cbhf=none&amp;DB= "/>
    <hyperlink ref="H613" r:id="rId1830" display="&amp;rs=imp1.0&amp;vr=1.609"/>
    <hyperlink ref="D614" r:id="rId1831" display="http://www.westlaw.com/search/default.asp?sp="/>
    <hyperlink ref="F614" r:id="rId1832" display="&amp;cbhf=none&amp;DB= "/>
    <hyperlink ref="H614" r:id="rId1833" display="&amp;rs=imp1.0&amp;vr=1.610"/>
    <hyperlink ref="D615" r:id="rId1834" display="http://www.westlaw.com/search/default.asp?sp="/>
    <hyperlink ref="F615" r:id="rId1835" display="&amp;cbhf=none&amp;DB= "/>
    <hyperlink ref="H615" r:id="rId1836" display="&amp;rs=imp1.0&amp;vr=1.611"/>
    <hyperlink ref="D616" r:id="rId1837" display="http://www.westlaw.com/search/default.asp?sp="/>
    <hyperlink ref="F616" r:id="rId1838" display="&amp;cbhf=none&amp;DB= "/>
    <hyperlink ref="H616" r:id="rId1839" display="&amp;rs=imp1.0&amp;vr=1.612"/>
    <hyperlink ref="D617" r:id="rId1840" display="http://www.westlaw.com/search/default.asp?sp="/>
    <hyperlink ref="F617" r:id="rId1841" display="&amp;cbhf=none&amp;DB= "/>
    <hyperlink ref="H617" r:id="rId1842" display="&amp;rs=imp1.0&amp;vr=1.613"/>
    <hyperlink ref="D618" r:id="rId1843" display="http://www.westlaw.com/search/default.asp?sp="/>
    <hyperlink ref="F618" r:id="rId1844" display="&amp;cbhf=none&amp;DB= "/>
    <hyperlink ref="H618" r:id="rId1845" display="&amp;rs=imp1.0&amp;vr=1.614"/>
    <hyperlink ref="D619" r:id="rId1846" display="http://www.westlaw.com/search/default.asp?sp="/>
    <hyperlink ref="F619" r:id="rId1847" display="&amp;cbhf=none&amp;DB= "/>
    <hyperlink ref="H619" r:id="rId1848" display="&amp;rs=imp1.0&amp;vr=1.615"/>
    <hyperlink ref="D620" r:id="rId1849" display="http://www.westlaw.com/search/default.asp?sp="/>
    <hyperlink ref="F620" r:id="rId1850" display="&amp;cbhf=none&amp;DB= "/>
    <hyperlink ref="H620" r:id="rId1851" display="&amp;rs=imp1.0&amp;vr=1.616"/>
    <hyperlink ref="D621" r:id="rId1852" display="http://www.westlaw.com/search/default.asp?sp="/>
    <hyperlink ref="F621" r:id="rId1853" display="&amp;cbhf=none&amp;DB= "/>
    <hyperlink ref="H621" r:id="rId1854" display="&amp;rs=imp1.0&amp;vr=1.617"/>
    <hyperlink ref="D622" r:id="rId1855" display="http://www.westlaw.com/search/default.asp?sp="/>
    <hyperlink ref="F622" r:id="rId1856" display="&amp;cbhf=none&amp;DB= "/>
    <hyperlink ref="H622" r:id="rId1857" display="&amp;rs=imp1.0&amp;vr=1.618"/>
    <hyperlink ref="D623" r:id="rId1858" display="http://www.westlaw.com/search/default.asp?sp="/>
    <hyperlink ref="F623" r:id="rId1859" display="&amp;cbhf=none&amp;DB= "/>
    <hyperlink ref="H623" r:id="rId1860" display="&amp;rs=imp1.0&amp;vr=1.619"/>
    <hyperlink ref="D624" r:id="rId1861" display="http://www.westlaw.com/search/default.asp?sp="/>
    <hyperlink ref="F624" r:id="rId1862" display="&amp;cbhf=none&amp;DB= "/>
    <hyperlink ref="H624" r:id="rId1863" display="&amp;rs=imp1.0&amp;vr=1.620"/>
    <hyperlink ref="D625" r:id="rId1864" display="http://www.westlaw.com/search/default.asp?sp="/>
    <hyperlink ref="F625" r:id="rId1865" display="&amp;cbhf=none&amp;DB= "/>
    <hyperlink ref="H625" r:id="rId1866" display="&amp;rs=imp1.0&amp;vr=1.621"/>
    <hyperlink ref="D626" r:id="rId1867" display="http://www.westlaw.com/search/default.asp?sp="/>
    <hyperlink ref="F626" r:id="rId1868" display="&amp;cbhf=none&amp;DB= "/>
    <hyperlink ref="H626" r:id="rId1869" display="&amp;rs=imp1.0&amp;vr=1.622"/>
    <hyperlink ref="D627" r:id="rId1870" display="http://www.westlaw.com/search/default.asp?sp="/>
    <hyperlink ref="F627" r:id="rId1871" display="&amp;cbhf=none&amp;DB= "/>
    <hyperlink ref="H627" r:id="rId1872" display="&amp;rs=imp1.0&amp;vr=1.623"/>
    <hyperlink ref="D628" r:id="rId1873" display="http://www.westlaw.com/search/default.asp?sp="/>
    <hyperlink ref="F628" r:id="rId1874" display="&amp;cbhf=none&amp;DB= "/>
    <hyperlink ref="H628" r:id="rId1875" display="&amp;rs=imp1.0&amp;vr=1.624"/>
    <hyperlink ref="D629" r:id="rId1876" display="http://www.westlaw.com/search/default.asp?sp="/>
    <hyperlink ref="F629" r:id="rId1877" display="&amp;cbhf=none&amp;DB= "/>
    <hyperlink ref="H629" r:id="rId1878" display="&amp;rs=imp1.0&amp;vr=1.625"/>
    <hyperlink ref="D630" r:id="rId1879" display="http://www.westlaw.com/search/default.asp?sp="/>
    <hyperlink ref="F630" r:id="rId1880" display="&amp;cbhf=none&amp;DB= "/>
    <hyperlink ref="H630" r:id="rId1881" display="&amp;rs=imp1.0&amp;vr=1.626"/>
    <hyperlink ref="D631" r:id="rId1882" display="http://www.westlaw.com/search/default.asp?sp="/>
    <hyperlink ref="F631" r:id="rId1883" display="&amp;cbhf=none&amp;DB= "/>
    <hyperlink ref="H631" r:id="rId1884" display="&amp;rs=imp1.0&amp;vr=1.627"/>
    <hyperlink ref="D632" r:id="rId1885" display="http://www.westlaw.com/search/default.asp?sp="/>
    <hyperlink ref="F632" r:id="rId1886" display="&amp;cbhf=none&amp;DB= "/>
    <hyperlink ref="H632" r:id="rId1887" display="&amp;rs=imp1.0&amp;vr=1.628"/>
    <hyperlink ref="D633" r:id="rId1888" display="http://www.westlaw.com/search/default.asp?sp="/>
    <hyperlink ref="F633" r:id="rId1889" display="&amp;cbhf=none&amp;DB= "/>
    <hyperlink ref="H633" r:id="rId1890" display="&amp;rs=imp1.0&amp;vr=1.629"/>
    <hyperlink ref="D634" r:id="rId1891" display="http://www.westlaw.com/search/default.asp?sp="/>
    <hyperlink ref="F634" r:id="rId1892" display="&amp;cbhf=none&amp;DB= "/>
    <hyperlink ref="H634" r:id="rId1893" display="&amp;rs=imp1.0&amp;vr=1.630"/>
    <hyperlink ref="D635" r:id="rId1894" display="http://www.westlaw.com/search/default.asp?sp="/>
    <hyperlink ref="F635" r:id="rId1895" display="&amp;cbhf=none&amp;DB= "/>
    <hyperlink ref="H635" r:id="rId1896" display="&amp;rs=imp1.0&amp;vr=1.631"/>
    <hyperlink ref="D636" r:id="rId1897" display="http://www.westlaw.com/search/default.asp?sp="/>
    <hyperlink ref="F636" r:id="rId1898" display="&amp;cbhf=none&amp;DB= "/>
    <hyperlink ref="H636" r:id="rId1899" display="&amp;rs=imp1.0&amp;vr=1.632"/>
    <hyperlink ref="D637" r:id="rId1900" display="http://www.westlaw.com/search/default.asp?sp="/>
    <hyperlink ref="F637" r:id="rId1901" display="&amp;cbhf=none&amp;DB= "/>
    <hyperlink ref="H637" r:id="rId1902" display="&amp;rs=imp1.0&amp;vr=1.633"/>
    <hyperlink ref="D638" r:id="rId1903" display="http://www.westlaw.com/search/default.asp?sp="/>
    <hyperlink ref="F638" r:id="rId1904" display="&amp;cbhf=none&amp;DB= "/>
    <hyperlink ref="H638" r:id="rId1905" display="&amp;rs=imp1.0&amp;vr=1.634"/>
    <hyperlink ref="D639" r:id="rId1906" display="http://www.westlaw.com/search/default.asp?sp="/>
    <hyperlink ref="F639" r:id="rId1907" display="&amp;cbhf=none&amp;DB= "/>
    <hyperlink ref="H639" r:id="rId1908" display="&amp;rs=imp1.0&amp;vr=1.635"/>
    <hyperlink ref="D640" r:id="rId1909" display="http://www.westlaw.com/search/default.asp?sp="/>
    <hyperlink ref="F640" r:id="rId1910" display="&amp;cbhf=none&amp;DB= "/>
    <hyperlink ref="H640" r:id="rId1911" display="&amp;rs=imp1.0&amp;vr=1.636"/>
    <hyperlink ref="D641" r:id="rId1912" display="http://www.westlaw.com/search/default.asp?sp="/>
    <hyperlink ref="F641" r:id="rId1913" display="&amp;cbhf=none&amp;DB= "/>
    <hyperlink ref="H641" r:id="rId1914" display="&amp;rs=imp1.0&amp;vr=1.637"/>
    <hyperlink ref="D642" r:id="rId1915" display="http://www.westlaw.com/search/default.asp?sp="/>
    <hyperlink ref="F642" r:id="rId1916" display="&amp;cbhf=none&amp;DB= "/>
    <hyperlink ref="H642" r:id="rId1917" display="&amp;rs=imp1.0&amp;vr=1.638"/>
    <hyperlink ref="D643" r:id="rId1918" display="http://www.westlaw.com/search/default.asp?sp="/>
    <hyperlink ref="F643" r:id="rId1919" display="&amp;cbhf=none&amp;DB= "/>
    <hyperlink ref="H643" r:id="rId1920" display="&amp;rs=imp1.0&amp;vr=1.639"/>
    <hyperlink ref="D644" r:id="rId1921" display="http://www.westlaw.com/search/default.asp?sp="/>
    <hyperlink ref="F644" r:id="rId1922" display="&amp;cbhf=none&amp;DB= "/>
    <hyperlink ref="H644" r:id="rId1923" display="&amp;rs=imp1.0&amp;vr=1.640"/>
    <hyperlink ref="D645" r:id="rId1924" display="http://www.westlaw.com/search/default.asp?sp="/>
    <hyperlink ref="F645" r:id="rId1925" display="&amp;cbhf=none&amp;DB= "/>
    <hyperlink ref="H645" r:id="rId1926" display="&amp;rs=imp1.0&amp;vr=1.641"/>
    <hyperlink ref="D646" r:id="rId1927" display="http://www.westlaw.com/search/default.asp?sp="/>
    <hyperlink ref="F646" r:id="rId1928" display="&amp;cbhf=none&amp;DB= "/>
    <hyperlink ref="H646" r:id="rId1929" display="&amp;rs=imp1.0&amp;vr=1.642"/>
    <hyperlink ref="D647" r:id="rId1930" display="http://www.westlaw.com/search/default.asp?sp="/>
    <hyperlink ref="F647" r:id="rId1931" display="&amp;cbhf=none&amp;DB= "/>
    <hyperlink ref="H647" r:id="rId1932" display="&amp;rs=imp1.0&amp;vr=1.643"/>
    <hyperlink ref="D648" r:id="rId1933" display="http://www.westlaw.com/search/default.asp?sp="/>
    <hyperlink ref="F648" r:id="rId1934" display="&amp;cbhf=none&amp;DB= "/>
    <hyperlink ref="H648" r:id="rId1935" display="&amp;rs=imp1.0&amp;vr=1.644"/>
    <hyperlink ref="D649" r:id="rId1936" display="http://www.westlaw.com/search/default.asp?sp="/>
    <hyperlink ref="F649" r:id="rId1937" display="&amp;cbhf=none&amp;DB= "/>
    <hyperlink ref="H649" r:id="rId1938" display="&amp;rs=imp1.0&amp;vr=1.645"/>
    <hyperlink ref="D650" r:id="rId1939" display="http://www.westlaw.com/search/default.asp?sp="/>
    <hyperlink ref="F650" r:id="rId1940" display="&amp;cbhf=none&amp;DB= "/>
    <hyperlink ref="H650" r:id="rId1941" display="&amp;rs=imp1.0&amp;vr=1.646"/>
    <hyperlink ref="D651" r:id="rId1942" display="http://www.westlaw.com/search/default.asp?sp="/>
    <hyperlink ref="F651" r:id="rId1943" display="&amp;cbhf=none&amp;DB= "/>
    <hyperlink ref="H651" r:id="rId1944" display="&amp;rs=imp1.0&amp;vr=1.647"/>
    <hyperlink ref="D652" r:id="rId1945" display="http://www.westlaw.com/search/default.asp?sp="/>
    <hyperlink ref="F652" r:id="rId1946" display="&amp;cbhf=none&amp;DB= "/>
    <hyperlink ref="H652" r:id="rId1947" display="&amp;rs=imp1.0&amp;vr=1.648"/>
    <hyperlink ref="D653" r:id="rId1948" display="http://www.westlaw.com/search/default.asp?sp="/>
    <hyperlink ref="F653" r:id="rId1949" display="&amp;cbhf=none&amp;DB= "/>
    <hyperlink ref="H653" r:id="rId1950" display="&amp;rs=imp1.0&amp;vr=1.649"/>
    <hyperlink ref="D654" r:id="rId1951" display="http://www.westlaw.com/search/default.asp?sp="/>
    <hyperlink ref="F654" r:id="rId1952" display="&amp;cbhf=none&amp;DB= "/>
    <hyperlink ref="H654" r:id="rId1953" display="&amp;rs=imp1.0&amp;vr=1.650"/>
    <hyperlink ref="D655" r:id="rId1954" display="http://www.westlaw.com/search/default.asp?sp="/>
    <hyperlink ref="F655" r:id="rId1955" display="&amp;cbhf=none&amp;DB= "/>
    <hyperlink ref="H655" r:id="rId1956" display="&amp;rs=imp1.0&amp;vr=1.651"/>
    <hyperlink ref="D656" r:id="rId1957" display="http://www.westlaw.com/search/default.asp?sp="/>
    <hyperlink ref="F656" r:id="rId1958" display="&amp;cbhf=none&amp;DB= "/>
    <hyperlink ref="H656" r:id="rId1959" display="&amp;rs=imp1.0&amp;vr=1.652"/>
    <hyperlink ref="D657" r:id="rId1960" display="http://www.westlaw.com/search/default.asp?sp="/>
    <hyperlink ref="F657" r:id="rId1961" display="&amp;cbhf=none&amp;DB= "/>
    <hyperlink ref="H657" r:id="rId1962" display="&amp;rs=imp1.0&amp;vr=1.653"/>
    <hyperlink ref="D658" r:id="rId1963" display="http://www.westlaw.com/search/default.asp?sp="/>
    <hyperlink ref="F658" r:id="rId1964" display="&amp;cbhf=none&amp;DB= "/>
    <hyperlink ref="H658" r:id="rId1965" display="&amp;rs=imp1.0&amp;vr=1.654"/>
    <hyperlink ref="D659" r:id="rId1966" display="http://www.westlaw.com/search/default.asp?sp="/>
    <hyperlink ref="F659" r:id="rId1967" display="&amp;cbhf=none&amp;DB= "/>
    <hyperlink ref="H659" r:id="rId1968" display="&amp;rs=imp1.0&amp;vr=1.655"/>
    <hyperlink ref="D660" r:id="rId1969" display="http://www.westlaw.com/search/default.asp?sp="/>
    <hyperlink ref="F660" r:id="rId1970" display="&amp;cbhf=none&amp;DB= "/>
    <hyperlink ref="H660" r:id="rId1971" display="&amp;rs=imp1.0&amp;vr=1.656"/>
    <hyperlink ref="D661" r:id="rId1972" display="http://www.westlaw.com/search/default.asp?sp="/>
    <hyperlink ref="F661" r:id="rId1973" display="&amp;cbhf=none&amp;DB= "/>
    <hyperlink ref="H661" r:id="rId1974" display="&amp;rs=imp1.0&amp;vr=1.657"/>
    <hyperlink ref="D662" r:id="rId1975" display="http://www.westlaw.com/search/default.asp?sp="/>
    <hyperlink ref="F662" r:id="rId1976" display="&amp;cbhf=none&amp;DB= "/>
    <hyperlink ref="H662" r:id="rId1977" display="&amp;rs=imp1.0&amp;vr=1.658"/>
    <hyperlink ref="D663" r:id="rId1978" display="http://www.westlaw.com/search/default.asp?sp="/>
    <hyperlink ref="F663" r:id="rId1979" display="&amp;cbhf=none&amp;DB= "/>
    <hyperlink ref="H663" r:id="rId1980" display="&amp;rs=imp1.0&amp;vr=1.659"/>
    <hyperlink ref="D664" r:id="rId1981" display="http://www.westlaw.com/search/default.asp?sp="/>
    <hyperlink ref="F664" r:id="rId1982" display="&amp;cbhf=none&amp;DB= "/>
    <hyperlink ref="H664" r:id="rId1983" display="&amp;rs=imp1.0&amp;vr=1.660"/>
    <hyperlink ref="D665" r:id="rId1984" display="http://www.westlaw.com/search/default.asp?sp="/>
    <hyperlink ref="F665" r:id="rId1985" display="&amp;cbhf=none&amp;DB= "/>
    <hyperlink ref="H665" r:id="rId1986" display="&amp;rs=imp1.0&amp;vr=1.661"/>
    <hyperlink ref="D666" r:id="rId1987" display="http://www.westlaw.com/search/default.asp?sp="/>
    <hyperlink ref="F666" r:id="rId1988" display="&amp;cbhf=none&amp;DB= "/>
    <hyperlink ref="H666" r:id="rId1989" display="&amp;rs=imp1.0&amp;vr=1.662"/>
    <hyperlink ref="D667" r:id="rId1990" display="http://www.westlaw.com/search/default.asp?sp="/>
    <hyperlink ref="F667" r:id="rId1991" display="&amp;cbhf=none&amp;DB= "/>
    <hyperlink ref="H667" r:id="rId1992" display="&amp;rs=imp1.0&amp;vr=1.663"/>
    <hyperlink ref="D668" r:id="rId1993" display="http://www.westlaw.com/search/default.asp?sp="/>
    <hyperlink ref="F668" r:id="rId1994" display="&amp;cbhf=none&amp;DB= "/>
    <hyperlink ref="H668" r:id="rId1995" display="&amp;rs=imp1.0&amp;vr=1.664"/>
    <hyperlink ref="D669" r:id="rId1996" display="http://www.westlaw.com/search/default.asp?sp="/>
    <hyperlink ref="F669" r:id="rId1997" display="&amp;cbhf=none&amp;DB= "/>
    <hyperlink ref="H669" r:id="rId1998" display="&amp;rs=imp1.0&amp;vr=1.665"/>
    <hyperlink ref="D670" r:id="rId1999" display="http://www.westlaw.com/search/default.asp?sp="/>
    <hyperlink ref="F670" r:id="rId2000" display="&amp;cbhf=none&amp;DB= "/>
    <hyperlink ref="H670" r:id="rId2001" display="&amp;rs=imp1.0&amp;vr=1.666"/>
    <hyperlink ref="D671" r:id="rId2002" display="http://www.westlaw.com/search/default.asp?sp="/>
    <hyperlink ref="F671" r:id="rId2003" display="&amp;cbhf=none&amp;DB= "/>
    <hyperlink ref="H671" r:id="rId2004" display="&amp;rs=imp1.0&amp;vr=1.667"/>
    <hyperlink ref="D672" r:id="rId2005" display="http://www.westlaw.com/search/default.asp?sp="/>
    <hyperlink ref="F672" r:id="rId2006" display="&amp;cbhf=none&amp;DB= "/>
    <hyperlink ref="H672" r:id="rId2007" display="&amp;rs=imp1.0&amp;vr=1.668"/>
    <hyperlink ref="D673" r:id="rId2008" display="http://www.westlaw.com/search/default.asp?sp="/>
    <hyperlink ref="F673" r:id="rId2009" display="&amp;cbhf=none&amp;DB= "/>
    <hyperlink ref="H673" r:id="rId2010" display="&amp;rs=imp1.0&amp;vr=1.669"/>
    <hyperlink ref="D674" r:id="rId2011" display="http://www.westlaw.com/search/default.asp?sp="/>
    <hyperlink ref="F674" r:id="rId2012" display="&amp;cbhf=none&amp;DB= "/>
    <hyperlink ref="H674" r:id="rId2013" display="&amp;rs=imp1.0&amp;vr=1.670"/>
    <hyperlink ref="D675" r:id="rId2014" display="http://www.westlaw.com/search/default.asp?sp="/>
    <hyperlink ref="F675" r:id="rId2015" display="&amp;cbhf=none&amp;DB= "/>
    <hyperlink ref="H675" r:id="rId2016" display="&amp;rs=imp1.0&amp;vr=1.671"/>
    <hyperlink ref="D676" r:id="rId2017" display="http://www.westlaw.com/search/default.asp?sp="/>
    <hyperlink ref="F676" r:id="rId2018" display="&amp;cbhf=none&amp;DB= "/>
    <hyperlink ref="H676" r:id="rId2019" display="&amp;rs=imp1.0&amp;vr=1.672"/>
    <hyperlink ref="D677" r:id="rId2020" display="http://www.westlaw.com/search/default.asp?sp="/>
    <hyperlink ref="F677" r:id="rId2021" display="&amp;cbhf=none&amp;DB= "/>
    <hyperlink ref="H677" r:id="rId2022" display="&amp;rs=imp1.0&amp;vr=1.673"/>
    <hyperlink ref="D678" r:id="rId2023" display="http://www.westlaw.com/search/default.asp?sp="/>
    <hyperlink ref="F678" r:id="rId2024" display="&amp;cbhf=none&amp;DB= "/>
    <hyperlink ref="H678" r:id="rId2025" display="&amp;rs=imp1.0&amp;vr=1.674"/>
    <hyperlink ref="D679" r:id="rId2026" display="http://www.westlaw.com/search/default.asp?sp="/>
    <hyperlink ref="F679" r:id="rId2027" display="&amp;cbhf=none&amp;DB= "/>
    <hyperlink ref="H679" r:id="rId2028" display="&amp;rs=imp1.0&amp;vr=1.675"/>
    <hyperlink ref="D680" r:id="rId2029" display="http://www.westlaw.com/search/default.asp?sp="/>
    <hyperlink ref="F680" r:id="rId2030" display="&amp;cbhf=none&amp;DB= "/>
    <hyperlink ref="H680" r:id="rId2031" display="&amp;rs=imp1.0&amp;vr=1.676"/>
    <hyperlink ref="D681" r:id="rId2032" display="http://www.westlaw.com/search/default.asp?sp="/>
    <hyperlink ref="F681" r:id="rId2033" display="&amp;cbhf=none&amp;DB= "/>
    <hyperlink ref="H681" r:id="rId2034" display="&amp;rs=imp1.0&amp;vr=1.677"/>
    <hyperlink ref="D682" r:id="rId2035" display="http://www.westlaw.com/search/default.asp?sp="/>
    <hyperlink ref="F682" r:id="rId2036" display="&amp;cbhf=none&amp;DB= "/>
    <hyperlink ref="H682" r:id="rId2037" display="&amp;rs=imp1.0&amp;vr=1.678"/>
    <hyperlink ref="D683" r:id="rId2038" display="http://www.westlaw.com/search/default.asp?sp="/>
    <hyperlink ref="F683" r:id="rId2039" display="&amp;cbhf=none&amp;DB= "/>
    <hyperlink ref="H683" r:id="rId2040" display="&amp;rs=imp1.0&amp;vr=1.679"/>
    <hyperlink ref="D684" r:id="rId2041" display="http://www.westlaw.com/search/default.asp?sp="/>
    <hyperlink ref="F684" r:id="rId2042" display="&amp;cbhf=none&amp;DB= "/>
    <hyperlink ref="H684" r:id="rId2043" display="&amp;rs=imp1.0&amp;vr=1.680"/>
    <hyperlink ref="D685" r:id="rId2044" display="http://www.westlaw.com/search/default.asp?sp="/>
    <hyperlink ref="F685" r:id="rId2045" display="&amp;cbhf=none&amp;DB= "/>
    <hyperlink ref="H685" r:id="rId2046" display="&amp;rs=imp1.0&amp;vr=1.681"/>
    <hyperlink ref="D686" r:id="rId2047" display="http://www.westlaw.com/search/default.asp?sp="/>
    <hyperlink ref="F686" r:id="rId2048" display="&amp;cbhf=none&amp;DB= "/>
    <hyperlink ref="H686" r:id="rId2049" display="&amp;rs=imp1.0&amp;vr=1.682"/>
    <hyperlink ref="D687" r:id="rId2050" display="http://www.westlaw.com/search/default.asp?sp="/>
    <hyperlink ref="F687" r:id="rId2051" display="&amp;cbhf=none&amp;DB= "/>
    <hyperlink ref="H687" r:id="rId2052" display="&amp;rs=imp1.0&amp;vr=1.683"/>
    <hyperlink ref="D688" r:id="rId2053" display="http://www.westlaw.com/search/default.asp?sp="/>
    <hyperlink ref="F688" r:id="rId2054" display="&amp;cbhf=none&amp;DB= "/>
    <hyperlink ref="H688" r:id="rId2055" display="&amp;rs=imp1.0&amp;vr=1.684"/>
    <hyperlink ref="D689" r:id="rId2056" display="http://www.westlaw.com/search/default.asp?sp="/>
    <hyperlink ref="F689" r:id="rId2057" display="&amp;cbhf=none&amp;DB= "/>
    <hyperlink ref="H689" r:id="rId2058" display="&amp;rs=imp1.0&amp;vr=1.685"/>
    <hyperlink ref="D690" r:id="rId2059" display="http://www.westlaw.com/search/default.asp?sp="/>
    <hyperlink ref="F690" r:id="rId2060" display="&amp;cbhf=none&amp;DB= "/>
    <hyperlink ref="H690" r:id="rId2061" display="&amp;rs=imp1.0&amp;vr=1.686"/>
    <hyperlink ref="D691" r:id="rId2062" display="http://www.westlaw.com/search/default.asp?sp="/>
    <hyperlink ref="F691" r:id="rId2063" display="&amp;cbhf=none&amp;DB= "/>
    <hyperlink ref="H691" r:id="rId2064" display="&amp;rs=imp1.0&amp;vr=1.687"/>
    <hyperlink ref="D692" r:id="rId2065" display="http://www.westlaw.com/search/default.asp?sp="/>
    <hyperlink ref="F692" r:id="rId2066" display="&amp;cbhf=none&amp;DB= "/>
    <hyperlink ref="H692" r:id="rId2067" display="&amp;rs=imp1.0&amp;vr=1.688"/>
    <hyperlink ref="D693" r:id="rId2068" display="http://www.westlaw.com/search/default.asp?sp="/>
    <hyperlink ref="F693" r:id="rId2069" display="&amp;cbhf=none&amp;DB= "/>
    <hyperlink ref="H693" r:id="rId2070" display="&amp;rs=imp1.0&amp;vr=1.689"/>
    <hyperlink ref="D694" r:id="rId2071" display="http://www.westlaw.com/search/default.asp?sp="/>
    <hyperlink ref="F694" r:id="rId2072" display="&amp;cbhf=none&amp;DB= "/>
    <hyperlink ref="H694" r:id="rId2073" display="&amp;rs=imp1.0&amp;vr=1.690"/>
    <hyperlink ref="D695" r:id="rId2074" display="http://www.westlaw.com/search/default.asp?sp="/>
    <hyperlink ref="F695" r:id="rId2075" display="&amp;cbhf=none&amp;DB= "/>
    <hyperlink ref="H695" r:id="rId2076" display="&amp;rs=imp1.0&amp;vr=1.691"/>
    <hyperlink ref="D696" r:id="rId2077" display="http://www.westlaw.com/search/default.asp?sp="/>
    <hyperlink ref="F696" r:id="rId2078" display="&amp;cbhf=none&amp;DB= "/>
    <hyperlink ref="H696" r:id="rId2079" display="&amp;rs=imp1.0&amp;vr=1.692"/>
    <hyperlink ref="D697" r:id="rId2080" display="http://www.westlaw.com/search/default.asp?sp="/>
    <hyperlink ref="F697" r:id="rId2081" display="&amp;cbhf=none&amp;DB= "/>
    <hyperlink ref="H697" r:id="rId2082" display="&amp;rs=imp1.0&amp;vr=1.693"/>
    <hyperlink ref="D698" r:id="rId2083" display="http://www.westlaw.com/search/default.asp?sp="/>
    <hyperlink ref="F698" r:id="rId2084" display="&amp;cbhf=none&amp;DB= "/>
    <hyperlink ref="H698" r:id="rId2085" display="&amp;rs=imp1.0&amp;vr=1.694"/>
    <hyperlink ref="D699" r:id="rId2086" display="http://www.westlaw.com/search/default.asp?sp="/>
    <hyperlink ref="F699" r:id="rId2087" display="&amp;cbhf=none&amp;DB= "/>
    <hyperlink ref="H699" r:id="rId2088" display="&amp;rs=imp1.0&amp;vr=1.695"/>
    <hyperlink ref="D700" r:id="rId2089" display="http://www.westlaw.com/search/default.asp?sp="/>
    <hyperlink ref="F700" r:id="rId2090" display="&amp;cbhf=none&amp;DB= "/>
    <hyperlink ref="H700" r:id="rId2091" display="&amp;rs=imp1.0&amp;vr=1.696"/>
    <hyperlink ref="D701" r:id="rId2092" display="http://www.westlaw.com/search/default.asp?sp="/>
    <hyperlink ref="F701" r:id="rId2093" display="&amp;cbhf=none&amp;DB= "/>
    <hyperlink ref="H701" r:id="rId2094" display="&amp;rs=imp1.0&amp;vr=1.697"/>
    <hyperlink ref="D702" r:id="rId2095" display="http://www.westlaw.com/search/default.asp?sp="/>
    <hyperlink ref="F702" r:id="rId2096" display="&amp;cbhf=none&amp;DB= "/>
    <hyperlink ref="H702" r:id="rId2097" display="&amp;rs=imp1.0&amp;vr=1.698"/>
    <hyperlink ref="D703" r:id="rId2098" display="http://www.westlaw.com/search/default.asp?sp="/>
    <hyperlink ref="F703" r:id="rId2099" display="&amp;cbhf=none&amp;DB= "/>
    <hyperlink ref="H703" r:id="rId2100" display="&amp;rs=imp1.0&amp;vr=1.699"/>
    <hyperlink ref="D704" r:id="rId2101" display="http://www.westlaw.com/search/default.asp?sp="/>
    <hyperlink ref="F704" r:id="rId2102" display="&amp;cbhf=none&amp;DB= "/>
    <hyperlink ref="H704" r:id="rId2103" display="&amp;rs=imp1.0&amp;vr=1.700"/>
    <hyperlink ref="D705" r:id="rId2104" display="http://www.westlaw.com/search/default.asp?sp="/>
    <hyperlink ref="F705" r:id="rId2105" display="&amp;cbhf=none&amp;DB= "/>
    <hyperlink ref="H705" r:id="rId2106" display="&amp;rs=imp1.0&amp;vr=1.701"/>
    <hyperlink ref="D706" r:id="rId2107" display="http://www.westlaw.com/search/default.asp?sp="/>
    <hyperlink ref="F706" r:id="rId2108" display="&amp;cbhf=none&amp;DB= "/>
    <hyperlink ref="H706" r:id="rId2109" display="&amp;rs=imp1.0&amp;vr=1.702"/>
    <hyperlink ref="D707" r:id="rId2110" display="http://www.westlaw.com/search/default.asp?sp="/>
    <hyperlink ref="F707" r:id="rId2111" display="&amp;cbhf=none&amp;DB= "/>
    <hyperlink ref="H707" r:id="rId2112" display="&amp;rs=imp1.0&amp;vr=1.703"/>
    <hyperlink ref="D708" r:id="rId2113" display="http://www.westlaw.com/search/default.asp?sp="/>
    <hyperlink ref="F708" r:id="rId2114" display="&amp;cbhf=none&amp;DB= "/>
    <hyperlink ref="H708" r:id="rId2115" display="&amp;rs=imp1.0&amp;vr=1.704"/>
    <hyperlink ref="D709" r:id="rId2116" display="http://www.westlaw.com/search/default.asp?sp="/>
    <hyperlink ref="F709" r:id="rId2117" display="&amp;cbhf=none&amp;DB= "/>
    <hyperlink ref="H709" r:id="rId2118" display="&amp;rs=imp1.0&amp;vr=1.705"/>
    <hyperlink ref="D710" r:id="rId2119" display="http://www.westlaw.com/search/default.asp?sp="/>
    <hyperlink ref="F710" r:id="rId2120" display="&amp;cbhf=none&amp;DB= "/>
    <hyperlink ref="H710" r:id="rId2121" display="&amp;rs=imp1.0&amp;vr=1.706"/>
    <hyperlink ref="D711" r:id="rId2122" display="http://www.westlaw.com/search/default.asp?sp="/>
    <hyperlink ref="F711" r:id="rId2123" display="&amp;cbhf=none&amp;DB= "/>
    <hyperlink ref="H711" r:id="rId2124" display="&amp;rs=imp1.0&amp;vr=1.707"/>
    <hyperlink ref="D712" r:id="rId2125" display="http://www.westlaw.com/search/default.asp?sp="/>
    <hyperlink ref="F712" r:id="rId2126" display="&amp;cbhf=none&amp;DB= "/>
    <hyperlink ref="H712" r:id="rId2127" display="&amp;rs=imp1.0&amp;vr=1.708"/>
    <hyperlink ref="D713" r:id="rId2128" display="http://www.westlaw.com/search/default.asp?sp="/>
    <hyperlink ref="F713" r:id="rId2129" display="&amp;cbhf=none&amp;DB= "/>
    <hyperlink ref="H713" r:id="rId2130" display="&amp;rs=imp1.0&amp;vr=1.709"/>
    <hyperlink ref="D714" r:id="rId2131" display="http://www.westlaw.com/search/default.asp?sp="/>
    <hyperlink ref="F714" r:id="rId2132" display="&amp;cbhf=none&amp;DB= "/>
    <hyperlink ref="H714" r:id="rId2133" display="&amp;rs=imp1.0&amp;vr=1.710"/>
    <hyperlink ref="D715" r:id="rId2134" display="http://www.westlaw.com/search/default.asp?sp="/>
    <hyperlink ref="F715" r:id="rId2135" display="&amp;cbhf=none&amp;DB= "/>
    <hyperlink ref="H715" r:id="rId2136" display="&amp;rs=imp1.0&amp;vr=1.711"/>
    <hyperlink ref="D716" r:id="rId2137" display="http://www.westlaw.com/search/default.asp?sp="/>
    <hyperlink ref="F716" r:id="rId2138" display="&amp;cbhf=none&amp;DB= "/>
    <hyperlink ref="H716" r:id="rId2139" display="&amp;rs=imp1.0&amp;vr=1.712"/>
    <hyperlink ref="D717" r:id="rId2140" display="http://www.westlaw.com/search/default.asp?sp="/>
    <hyperlink ref="F717" r:id="rId2141" display="&amp;cbhf=none&amp;DB= "/>
    <hyperlink ref="H717" r:id="rId2142" display="&amp;rs=imp1.0&amp;vr=1.713"/>
    <hyperlink ref="D718" r:id="rId2143" display="http://www.westlaw.com/search/default.asp?sp="/>
    <hyperlink ref="F718" r:id="rId2144" display="&amp;cbhf=none&amp;DB= "/>
    <hyperlink ref="H718" r:id="rId2145" display="&amp;rs=imp1.0&amp;vr=1.714"/>
    <hyperlink ref="D719" r:id="rId2146" display="http://www.westlaw.com/search/default.asp?sp="/>
    <hyperlink ref="F719" r:id="rId2147" display="&amp;cbhf=none&amp;DB= "/>
    <hyperlink ref="H719" r:id="rId2148" display="&amp;rs=imp1.0&amp;vr=1.715"/>
    <hyperlink ref="D720" r:id="rId2149" display="http://www.westlaw.com/search/default.asp?sp="/>
    <hyperlink ref="F720" r:id="rId2150" display="&amp;cbhf=none&amp;DB= "/>
    <hyperlink ref="H720" r:id="rId2151" display="&amp;rs=imp1.0&amp;vr=1.716"/>
    <hyperlink ref="D721" r:id="rId2152" display="http://www.westlaw.com/search/default.asp?sp="/>
    <hyperlink ref="F721" r:id="rId2153" display="&amp;cbhf=none&amp;DB= "/>
    <hyperlink ref="H721" r:id="rId2154" display="&amp;rs=imp1.0&amp;vr=1.717"/>
    <hyperlink ref="D722" r:id="rId2155" display="http://www.westlaw.com/search/default.asp?sp="/>
    <hyperlink ref="F722" r:id="rId2156" display="&amp;cbhf=none&amp;DB= "/>
    <hyperlink ref="H722" r:id="rId2157" display="&amp;rs=imp1.0&amp;vr=1.718"/>
    <hyperlink ref="D723" r:id="rId2158" display="http://www.westlaw.com/search/default.asp?sp="/>
    <hyperlink ref="F723" r:id="rId2159" display="&amp;cbhf=none&amp;DB= "/>
    <hyperlink ref="H723" r:id="rId2160" display="&amp;rs=imp1.0&amp;vr=1.719"/>
    <hyperlink ref="D724" r:id="rId2161" display="http://www.westlaw.com/search/default.asp?sp="/>
    <hyperlink ref="F724" r:id="rId2162" display="&amp;cbhf=none&amp;DB= "/>
    <hyperlink ref="H724" r:id="rId2163" display="&amp;rs=imp1.0&amp;vr=1.720"/>
    <hyperlink ref="D725" r:id="rId2164" display="http://www.westlaw.com/search/default.asp?sp="/>
    <hyperlink ref="F725" r:id="rId2165" display="&amp;cbhf=none&amp;DB= "/>
    <hyperlink ref="H725" r:id="rId2166" display="&amp;rs=imp1.0&amp;vr=1.721"/>
    <hyperlink ref="D726" r:id="rId2167" display="http://www.westlaw.com/search/default.asp?sp="/>
    <hyperlink ref="F726" r:id="rId2168" display="&amp;cbhf=none&amp;DB= "/>
    <hyperlink ref="H726" r:id="rId2169" display="&amp;rs=imp1.0&amp;vr=1.722"/>
    <hyperlink ref="D727" r:id="rId2170" display="http://www.westlaw.com/search/default.asp?sp="/>
    <hyperlink ref="F727" r:id="rId2171" display="&amp;cbhf=none&amp;DB= "/>
    <hyperlink ref="H727" r:id="rId2172" display="&amp;rs=imp1.0&amp;vr=1.723"/>
    <hyperlink ref="D728" r:id="rId2173" display="http://www.westlaw.com/search/default.asp?sp="/>
    <hyperlink ref="F728" r:id="rId2174" display="&amp;cbhf=none&amp;DB= "/>
    <hyperlink ref="H728" r:id="rId2175" display="&amp;rs=imp1.0&amp;vr=1.724"/>
    <hyperlink ref="D729" r:id="rId2176" display="http://www.westlaw.com/search/default.asp?sp="/>
    <hyperlink ref="F729" r:id="rId2177" display="&amp;cbhf=none&amp;DB= "/>
    <hyperlink ref="H729" r:id="rId2178" display="&amp;rs=imp1.0&amp;vr=1.725"/>
    <hyperlink ref="D730" r:id="rId2179" display="http://www.westlaw.com/search/default.asp?sp="/>
    <hyperlink ref="F730" r:id="rId2180" display="&amp;cbhf=none&amp;DB= "/>
    <hyperlink ref="H730" r:id="rId2181" display="&amp;rs=imp1.0&amp;vr=1.726"/>
    <hyperlink ref="D731" r:id="rId2182" display="http://www.westlaw.com/search/default.asp?sp="/>
    <hyperlink ref="F731" r:id="rId2183" display="&amp;cbhf=none&amp;DB= "/>
    <hyperlink ref="H731" r:id="rId2184" display="&amp;rs=imp1.0&amp;vr=1.727"/>
    <hyperlink ref="D732" r:id="rId2185" display="http://www.westlaw.com/search/default.asp?sp="/>
    <hyperlink ref="F732" r:id="rId2186" display="&amp;cbhf=none&amp;DB= "/>
    <hyperlink ref="H732" r:id="rId2187" display="&amp;rs=imp1.0&amp;vr=1.728"/>
    <hyperlink ref="D733" r:id="rId2188" display="http://www.westlaw.com/search/default.asp?sp="/>
    <hyperlink ref="F733" r:id="rId2189" display="&amp;cbhf=none&amp;DB= "/>
    <hyperlink ref="H733" r:id="rId2190" display="&amp;rs=imp1.0&amp;vr=1.729"/>
    <hyperlink ref="D734" r:id="rId2191" display="http://www.westlaw.com/search/default.asp?sp="/>
    <hyperlink ref="F734" r:id="rId2192" display="&amp;cbhf=none&amp;DB= "/>
    <hyperlink ref="H734" r:id="rId2193" display="&amp;rs=imp1.0&amp;vr=1.730"/>
    <hyperlink ref="D735" r:id="rId2194" display="http://www.westlaw.com/search/default.asp?sp="/>
    <hyperlink ref="F735" r:id="rId2195" display="&amp;cbhf=none&amp;DB= "/>
    <hyperlink ref="H735" r:id="rId2196" display="&amp;rs=imp1.0&amp;vr=1.731"/>
    <hyperlink ref="D736" r:id="rId2197" display="http://www.westlaw.com/search/default.asp?sp="/>
    <hyperlink ref="F736" r:id="rId2198" display="&amp;cbhf=none&amp;DB= "/>
    <hyperlink ref="H736" r:id="rId2199" display="&amp;rs=imp1.0&amp;vr=1.732"/>
    <hyperlink ref="D737" r:id="rId2200" display="http://www.westlaw.com/search/default.asp?sp="/>
    <hyperlink ref="F737" r:id="rId2201" display="&amp;cbhf=none&amp;DB= "/>
    <hyperlink ref="H737" r:id="rId2202" display="&amp;rs=imp1.0&amp;vr=1.733"/>
    <hyperlink ref="D738" r:id="rId2203" display="http://www.westlaw.com/search/default.asp?sp="/>
    <hyperlink ref="F738" r:id="rId2204" display="&amp;cbhf=none&amp;DB= "/>
    <hyperlink ref="H738" r:id="rId2205" display="&amp;rs=imp1.0&amp;vr=1.734"/>
    <hyperlink ref="D739" r:id="rId2206" display="http://www.westlaw.com/search/default.asp?sp="/>
    <hyperlink ref="F739" r:id="rId2207" display="&amp;cbhf=none&amp;DB= "/>
    <hyperlink ref="H739" r:id="rId2208" display="&amp;rs=imp1.0&amp;vr=1.735"/>
    <hyperlink ref="D740" r:id="rId2209" display="http://www.westlaw.com/search/default.asp?sp="/>
    <hyperlink ref="F740" r:id="rId2210" display="&amp;cbhf=none&amp;DB= "/>
    <hyperlink ref="H740" r:id="rId2211" display="&amp;rs=imp1.0&amp;vr=1.736"/>
    <hyperlink ref="D741" r:id="rId2212" display="http://www.westlaw.com/search/default.asp?sp="/>
    <hyperlink ref="F741" r:id="rId2213" display="&amp;cbhf=none&amp;DB= "/>
    <hyperlink ref="H741" r:id="rId2214" display="&amp;rs=imp1.0&amp;vr=1.737"/>
    <hyperlink ref="D742" r:id="rId2215" display="http://www.westlaw.com/search/default.asp?sp="/>
    <hyperlink ref="F742" r:id="rId2216" display="&amp;cbhf=none&amp;DB= "/>
    <hyperlink ref="H742" r:id="rId2217" display="&amp;rs=imp1.0&amp;vr=1.738"/>
    <hyperlink ref="D743" r:id="rId2218" display="http://www.westlaw.com/search/default.asp?sp="/>
    <hyperlink ref="F743" r:id="rId2219" display="&amp;cbhf=none&amp;DB= "/>
    <hyperlink ref="H743" r:id="rId2220" display="&amp;rs=imp1.0&amp;vr=1.739"/>
    <hyperlink ref="D744" r:id="rId2221" display="http://www.westlaw.com/search/default.asp?sp="/>
    <hyperlink ref="F744" r:id="rId2222" display="&amp;cbhf=none&amp;DB= "/>
    <hyperlink ref="H744" r:id="rId2223" display="&amp;rs=imp1.0&amp;vr=1.740"/>
    <hyperlink ref="D745" r:id="rId2224" display="http://www.westlaw.com/search/default.asp?sp="/>
    <hyperlink ref="F745" r:id="rId2225" display="&amp;cbhf=none&amp;DB= "/>
    <hyperlink ref="H745" r:id="rId2226" display="&amp;rs=imp1.0&amp;vr=1.741"/>
    <hyperlink ref="D746" r:id="rId2227" display="http://www.westlaw.com/search/default.asp?sp="/>
    <hyperlink ref="F746" r:id="rId2228" display="&amp;cbhf=none&amp;DB= "/>
    <hyperlink ref="H746" r:id="rId2229" display="&amp;rs=imp1.0&amp;vr=1.742"/>
    <hyperlink ref="D747" r:id="rId2230" display="http://www.westlaw.com/search/default.asp?sp="/>
    <hyperlink ref="F747" r:id="rId2231" display="&amp;cbhf=none&amp;DB= "/>
    <hyperlink ref="H747" r:id="rId2232" display="&amp;rs=imp1.0&amp;vr=1.743"/>
    <hyperlink ref="D748" r:id="rId2233" display="http://www.westlaw.com/search/default.asp?sp="/>
    <hyperlink ref="F748" r:id="rId2234" display="&amp;cbhf=none&amp;DB= "/>
    <hyperlink ref="H748" r:id="rId2235" display="&amp;rs=imp1.0&amp;vr=1.744"/>
    <hyperlink ref="D749" r:id="rId2236" display="http://www.westlaw.com/search/default.asp?sp="/>
    <hyperlink ref="F749" r:id="rId2237" display="&amp;cbhf=none&amp;DB= "/>
    <hyperlink ref="H749" r:id="rId2238" display="&amp;rs=imp1.0&amp;vr=1.745"/>
    <hyperlink ref="D750" r:id="rId2239" display="http://www.westlaw.com/search/default.asp?sp="/>
    <hyperlink ref="F750" r:id="rId2240" display="&amp;cbhf=none&amp;DB= "/>
    <hyperlink ref="H750" r:id="rId2241" display="&amp;rs=imp1.0&amp;vr=1.746"/>
    <hyperlink ref="D751" r:id="rId2242" display="http://www.westlaw.com/search/default.asp?sp="/>
    <hyperlink ref="F751" r:id="rId2243" display="&amp;cbhf=none&amp;DB= "/>
    <hyperlink ref="H751" r:id="rId2244" display="&amp;rs=imp1.0&amp;vr=1.747"/>
    <hyperlink ref="D752" r:id="rId2245" display="http://www.westlaw.com/search/default.asp?sp="/>
    <hyperlink ref="F752" r:id="rId2246" display="&amp;cbhf=none&amp;DB= "/>
    <hyperlink ref="H752" r:id="rId2247" display="&amp;rs=imp1.0&amp;vr=1.748"/>
    <hyperlink ref="D753" r:id="rId2248" display="http://www.westlaw.com/search/default.asp?sp="/>
    <hyperlink ref="F753" r:id="rId2249" display="&amp;cbhf=none&amp;DB= "/>
    <hyperlink ref="H753" r:id="rId2250" display="&amp;rs=imp1.0&amp;vr=1.749"/>
    <hyperlink ref="D754" r:id="rId2251" display="http://www.westlaw.com/search/default.asp?sp="/>
    <hyperlink ref="F754" r:id="rId2252" display="&amp;cbhf=none&amp;DB= "/>
    <hyperlink ref="H754" r:id="rId2253" display="&amp;rs=imp1.0&amp;vr=1.750"/>
    <hyperlink ref="D755" r:id="rId2254" display="http://www.westlaw.com/search/default.asp?sp="/>
    <hyperlink ref="F755" r:id="rId2255" display="&amp;cbhf=none&amp;DB= "/>
    <hyperlink ref="H755" r:id="rId2256" display="&amp;rs=imp1.0&amp;vr=1.751"/>
    <hyperlink ref="D756" r:id="rId2257" display="http://www.westlaw.com/search/default.asp?sp="/>
    <hyperlink ref="F756" r:id="rId2258" display="&amp;cbhf=none&amp;DB= "/>
    <hyperlink ref="H756" r:id="rId2259" display="&amp;rs=imp1.0&amp;vr=1.752"/>
    <hyperlink ref="D757" r:id="rId2260" display="http://www.westlaw.com/search/default.asp?sp="/>
    <hyperlink ref="F757" r:id="rId2261" display="&amp;cbhf=none&amp;DB= "/>
    <hyperlink ref="H757" r:id="rId2262" display="&amp;rs=imp1.0&amp;vr=1.753"/>
    <hyperlink ref="D758" r:id="rId2263" display="http://www.westlaw.com/search/default.asp?sp="/>
    <hyperlink ref="F758" r:id="rId2264" display="&amp;cbhf=none&amp;DB= "/>
    <hyperlink ref="H758" r:id="rId2265" display="&amp;rs=imp1.0&amp;vr=1.754"/>
    <hyperlink ref="D759" r:id="rId2266" display="http://www.westlaw.com/search/default.asp?sp="/>
    <hyperlink ref="F759" r:id="rId2267" display="&amp;cbhf=none&amp;DB= "/>
    <hyperlink ref="H759" r:id="rId2268" display="&amp;rs=imp1.0&amp;vr=1.755"/>
    <hyperlink ref="D760" r:id="rId2269" display="http://www.westlaw.com/search/default.asp?sp="/>
    <hyperlink ref="F760" r:id="rId2270" display="&amp;cbhf=none&amp;DB= "/>
    <hyperlink ref="H760" r:id="rId2271" display="&amp;rs=imp1.0&amp;vr=1.756"/>
    <hyperlink ref="D761" r:id="rId2272" display="http://www.westlaw.com/search/default.asp?sp="/>
    <hyperlink ref="F761" r:id="rId2273" display="&amp;cbhf=none&amp;DB= "/>
    <hyperlink ref="H761" r:id="rId2274" display="&amp;rs=imp1.0&amp;vr=1.757"/>
    <hyperlink ref="D762" r:id="rId2275" display="http://www.westlaw.com/search/default.asp?sp="/>
    <hyperlink ref="F762" r:id="rId2276" display="&amp;cbhf=none&amp;DB= "/>
    <hyperlink ref="H762" r:id="rId2277" display="&amp;rs=imp1.0&amp;vr=1.758"/>
    <hyperlink ref="D763" r:id="rId2278" display="http://www.westlaw.com/search/default.asp?sp="/>
    <hyperlink ref="F763" r:id="rId2279" display="&amp;cbhf=none&amp;DB= "/>
    <hyperlink ref="H763" r:id="rId2280" display="&amp;rs=imp1.0&amp;vr=1.759"/>
    <hyperlink ref="D764" r:id="rId2281" display="http://www.westlaw.com/search/default.asp?sp="/>
    <hyperlink ref="F764" r:id="rId2282" display="&amp;cbhf=none&amp;DB= "/>
    <hyperlink ref="H764" r:id="rId2283" display="&amp;rs=imp1.0&amp;vr=1.760"/>
    <hyperlink ref="D765" r:id="rId2284" display="http://www.westlaw.com/search/default.asp?sp="/>
    <hyperlink ref="F765" r:id="rId2285" display="&amp;cbhf=none&amp;DB= "/>
    <hyperlink ref="H765" r:id="rId2286" display="&amp;rs=imp1.0&amp;vr=1.761"/>
    <hyperlink ref="D766" r:id="rId2287" display="http://www.westlaw.com/search/default.asp?sp="/>
    <hyperlink ref="F766" r:id="rId2288" display="&amp;cbhf=none&amp;DB= "/>
    <hyperlink ref="H766" r:id="rId2289" display="&amp;rs=imp1.0&amp;vr=1.762"/>
    <hyperlink ref="D767" r:id="rId2290" display="http://www.westlaw.com/search/default.asp?sp="/>
    <hyperlink ref="F767" r:id="rId2291" display="&amp;cbhf=none&amp;DB= "/>
    <hyperlink ref="H767" r:id="rId2292" display="&amp;rs=imp1.0&amp;vr=1.763"/>
    <hyperlink ref="D768" r:id="rId2293" display="http://www.westlaw.com/search/default.asp?sp="/>
    <hyperlink ref="F768" r:id="rId2294" display="&amp;cbhf=none&amp;DB= "/>
    <hyperlink ref="H768" r:id="rId2295" display="&amp;rs=imp1.0&amp;vr=1.764"/>
    <hyperlink ref="D769" r:id="rId2296" display="http://www.westlaw.com/search/default.asp?sp="/>
    <hyperlink ref="F769" r:id="rId2297" display="&amp;cbhf=none&amp;DB= "/>
    <hyperlink ref="H769" r:id="rId2298" display="&amp;rs=imp1.0&amp;vr=1.765"/>
    <hyperlink ref="D770" r:id="rId2299" display="http://www.westlaw.com/search/default.asp?sp="/>
    <hyperlink ref="F770" r:id="rId2300" display="&amp;cbhf=none&amp;DB= "/>
    <hyperlink ref="H770" r:id="rId2301" display="&amp;rs=imp1.0&amp;vr=1.766"/>
    <hyperlink ref="D771" r:id="rId2302" display="http://www.westlaw.com/search/default.asp?sp="/>
    <hyperlink ref="F771" r:id="rId2303" display="&amp;cbhf=none&amp;DB= "/>
    <hyperlink ref="H771" r:id="rId2304" display="&amp;rs=imp1.0&amp;vr=1.767"/>
    <hyperlink ref="D772" r:id="rId2305" display="http://www.westlaw.com/search/default.asp?sp="/>
    <hyperlink ref="F772" r:id="rId2306" display="&amp;cbhf=none&amp;DB= "/>
    <hyperlink ref="H772" r:id="rId2307" display="&amp;rs=imp1.0&amp;vr=1.768"/>
    <hyperlink ref="D773" r:id="rId2308" display="http://www.westlaw.com/search/default.asp?sp="/>
    <hyperlink ref="F773" r:id="rId2309" display="&amp;cbhf=none&amp;DB= "/>
    <hyperlink ref="H773" r:id="rId2310" display="&amp;rs=imp1.0&amp;vr=1.769"/>
    <hyperlink ref="D774" r:id="rId2311" display="http://www.westlaw.com/search/default.asp?sp="/>
    <hyperlink ref="F774" r:id="rId2312" display="&amp;cbhf=none&amp;DB= "/>
    <hyperlink ref="H774" r:id="rId2313" display="&amp;rs=imp1.0&amp;vr=1.770"/>
    <hyperlink ref="D775" r:id="rId2314" display="http://www.westlaw.com/search/default.asp?sp="/>
    <hyperlink ref="F775" r:id="rId2315" display="&amp;cbhf=none&amp;DB= "/>
    <hyperlink ref="H775" r:id="rId2316" display="&amp;rs=imp1.0&amp;vr=1.771"/>
    <hyperlink ref="D776" r:id="rId2317" display="http://www.westlaw.com/search/default.asp?sp="/>
    <hyperlink ref="F776" r:id="rId2318" display="&amp;cbhf=none&amp;DB= "/>
    <hyperlink ref="H776" r:id="rId2319" display="&amp;rs=imp1.0&amp;vr=1.772"/>
    <hyperlink ref="D777" r:id="rId2320" display="http://www.westlaw.com/search/default.asp?sp="/>
    <hyperlink ref="F777" r:id="rId2321" display="&amp;cbhf=none&amp;DB= "/>
    <hyperlink ref="H777" r:id="rId2322" display="&amp;rs=imp1.0&amp;vr=1.773"/>
    <hyperlink ref="D778" r:id="rId2323" display="http://www.westlaw.com/search/default.asp?sp="/>
    <hyperlink ref="F778" r:id="rId2324" display="&amp;cbhf=none&amp;DB= "/>
    <hyperlink ref="H778" r:id="rId2325" display="&amp;rs=imp1.0&amp;vr=1.774"/>
    <hyperlink ref="D779" r:id="rId2326" display="http://www.westlaw.com/search/default.asp?sp="/>
    <hyperlink ref="F779" r:id="rId2327" display="&amp;cbhf=none&amp;DB= "/>
    <hyperlink ref="H779" r:id="rId2328" display="&amp;rs=imp1.0&amp;vr=1.775"/>
    <hyperlink ref="D780" r:id="rId2329" display="http://www.westlaw.com/search/default.asp?sp="/>
    <hyperlink ref="F780" r:id="rId2330" display="&amp;cbhf=none&amp;DB= "/>
    <hyperlink ref="H780" r:id="rId2331" display="&amp;rs=imp1.0&amp;vr=1.776"/>
    <hyperlink ref="D781" r:id="rId2332" display="http://www.westlaw.com/search/default.asp?sp="/>
    <hyperlink ref="F781" r:id="rId2333" display="&amp;cbhf=none&amp;DB= "/>
    <hyperlink ref="H781" r:id="rId2334" display="&amp;rs=imp1.0&amp;vr=1.777"/>
    <hyperlink ref="D782" r:id="rId2335" display="http://www.westlaw.com/search/default.asp?sp="/>
    <hyperlink ref="F782" r:id="rId2336" display="&amp;cbhf=none&amp;DB= "/>
    <hyperlink ref="H782" r:id="rId2337" display="&amp;rs=imp1.0&amp;vr=1.778"/>
    <hyperlink ref="D783" r:id="rId2338" display="http://www.westlaw.com/search/default.asp?sp="/>
    <hyperlink ref="F783" r:id="rId2339" display="&amp;cbhf=none&amp;DB= "/>
    <hyperlink ref="H783" r:id="rId2340" display="&amp;rs=imp1.0&amp;vr=1.779"/>
    <hyperlink ref="D784" r:id="rId2341" display="http://www.westlaw.com/search/default.asp?sp="/>
    <hyperlink ref="F784" r:id="rId2342" display="&amp;cbhf=none&amp;DB= "/>
    <hyperlink ref="H784" r:id="rId2343" display="&amp;rs=imp1.0&amp;vr=1.780"/>
    <hyperlink ref="D785" r:id="rId2344" display="http://www.westlaw.com/search/default.asp?sp="/>
    <hyperlink ref="F785" r:id="rId2345" display="&amp;cbhf=none&amp;DB= "/>
    <hyperlink ref="H785" r:id="rId2346" display="&amp;rs=imp1.0&amp;vr=1.781"/>
    <hyperlink ref="D786" r:id="rId2347" display="http://www.westlaw.com/search/default.asp?sp="/>
    <hyperlink ref="F786" r:id="rId2348" display="&amp;cbhf=none&amp;DB= "/>
    <hyperlink ref="H786" r:id="rId2349" display="&amp;rs=imp1.0&amp;vr=1.782"/>
    <hyperlink ref="D787" r:id="rId2350" display="http://www.westlaw.com/search/default.asp?sp="/>
    <hyperlink ref="F787" r:id="rId2351" display="&amp;cbhf=none&amp;DB= "/>
    <hyperlink ref="H787" r:id="rId2352" display="&amp;rs=imp1.0&amp;vr=1.783"/>
    <hyperlink ref="D788" r:id="rId2353" display="http://www.westlaw.com/search/default.asp?sp="/>
    <hyperlink ref="F788" r:id="rId2354" display="&amp;cbhf=none&amp;DB= "/>
    <hyperlink ref="H788" r:id="rId2355" display="&amp;rs=imp1.0&amp;vr=1.784"/>
    <hyperlink ref="D789" r:id="rId2356" display="http://www.westlaw.com/search/default.asp?sp="/>
    <hyperlink ref="F789" r:id="rId2357" display="&amp;cbhf=none&amp;DB= "/>
    <hyperlink ref="H789" r:id="rId2358" display="&amp;rs=imp1.0&amp;vr=1.785"/>
    <hyperlink ref="D790" r:id="rId2359" display="http://www.westlaw.com/search/default.asp?sp="/>
    <hyperlink ref="F790" r:id="rId2360" display="&amp;cbhf=none&amp;DB= "/>
    <hyperlink ref="H790" r:id="rId2361" display="&amp;rs=imp1.0&amp;vr=1.786"/>
    <hyperlink ref="D791" r:id="rId2362" display="http://www.westlaw.com/search/default.asp?sp="/>
    <hyperlink ref="F791" r:id="rId2363" display="&amp;cbhf=none&amp;DB= "/>
    <hyperlink ref="H791" r:id="rId2364" display="&amp;rs=imp1.0&amp;vr=1.787"/>
    <hyperlink ref="D792" r:id="rId2365" display="http://www.westlaw.com/search/default.asp?sp="/>
    <hyperlink ref="F792" r:id="rId2366" display="&amp;cbhf=none&amp;DB= "/>
    <hyperlink ref="H792" r:id="rId2367" display="&amp;rs=imp1.0&amp;vr=1.788"/>
    <hyperlink ref="D793" r:id="rId2368" display="http://www.westlaw.com/search/default.asp?sp="/>
    <hyperlink ref="F793" r:id="rId2369" display="&amp;cbhf=none&amp;DB= "/>
    <hyperlink ref="H793" r:id="rId2370" display="&amp;rs=imp1.0&amp;vr=1.789"/>
    <hyperlink ref="D794" r:id="rId2371" display="http://www.westlaw.com/search/default.asp?sp="/>
    <hyperlink ref="F794" r:id="rId2372" display="&amp;cbhf=none&amp;DB= "/>
    <hyperlink ref="H794" r:id="rId2373" display="&amp;rs=imp1.0&amp;vr=1.790"/>
    <hyperlink ref="D795" r:id="rId2374" display="http://www.westlaw.com/search/default.asp?sp="/>
    <hyperlink ref="F795" r:id="rId2375" display="&amp;cbhf=none&amp;DB= "/>
    <hyperlink ref="H795" r:id="rId2376" display="&amp;rs=imp1.0&amp;vr=1.791"/>
    <hyperlink ref="D796" r:id="rId2377" display="http://www.westlaw.com/search/default.asp?sp="/>
    <hyperlink ref="F796" r:id="rId2378" display="&amp;cbhf=none&amp;DB= "/>
    <hyperlink ref="H796" r:id="rId2379" display="&amp;rs=imp1.0&amp;vr=1.792"/>
    <hyperlink ref="D797" r:id="rId2380" display="http://www.westlaw.com/search/default.asp?sp="/>
    <hyperlink ref="F797" r:id="rId2381" display="&amp;cbhf=none&amp;DB= "/>
    <hyperlink ref="H797" r:id="rId2382" display="&amp;rs=imp1.0&amp;vr=1.793"/>
    <hyperlink ref="D798" r:id="rId2383" display="http://www.westlaw.com/search/default.asp?sp="/>
    <hyperlink ref="F798" r:id="rId2384" display="&amp;cbhf=none&amp;DB= "/>
    <hyperlink ref="H798" r:id="rId2385" display="&amp;rs=imp1.0&amp;vr=1.794"/>
    <hyperlink ref="D799" r:id="rId2386" display="http://www.westlaw.com/search/default.asp?sp="/>
    <hyperlink ref="F799" r:id="rId2387" display="&amp;cbhf=none&amp;DB= "/>
    <hyperlink ref="H799" r:id="rId2388" display="&amp;rs=imp1.0&amp;vr=1.795"/>
    <hyperlink ref="D800" r:id="rId2389" display="http://www.westlaw.com/search/default.asp?sp="/>
    <hyperlink ref="F800" r:id="rId2390" display="&amp;cbhf=none&amp;DB= "/>
    <hyperlink ref="H800" r:id="rId2391" display="&amp;rs=imp1.0&amp;vr=1.796"/>
    <hyperlink ref="D801" r:id="rId2392" display="http://www.westlaw.com/search/default.asp?sp="/>
    <hyperlink ref="F801" r:id="rId2393" display="&amp;cbhf=none&amp;DB= "/>
    <hyperlink ref="H801" r:id="rId2394" display="&amp;rs=imp1.0&amp;vr=1.797"/>
    <hyperlink ref="D802" r:id="rId2395" display="http://www.westlaw.com/search/default.asp?sp="/>
    <hyperlink ref="F802" r:id="rId2396" display="&amp;cbhf=none&amp;DB= "/>
    <hyperlink ref="H802" r:id="rId2397" display="&amp;rs=imp1.0&amp;vr=1.798"/>
    <hyperlink ref="D803" r:id="rId2398" display="http://www.westlaw.com/search/default.asp?sp="/>
    <hyperlink ref="F803" r:id="rId2399" display="&amp;cbhf=none&amp;DB= "/>
    <hyperlink ref="H803" r:id="rId2400" display="&amp;rs=imp1.0&amp;vr=1.799"/>
    <hyperlink ref="D804" r:id="rId2401" display="http://www.westlaw.com/search/default.asp?sp="/>
    <hyperlink ref="F804" r:id="rId2402" display="&amp;cbhf=none&amp;DB= "/>
    <hyperlink ref="H804" r:id="rId2403" display="&amp;rs=imp1.0&amp;vr=1.800"/>
    <hyperlink ref="D805" r:id="rId2404" display="http://www.westlaw.com/search/default.asp?sp="/>
    <hyperlink ref="F805" r:id="rId2405" display="&amp;cbhf=none&amp;DB= "/>
    <hyperlink ref="H805" r:id="rId2406" display="&amp;rs=imp1.0&amp;vr=1.801"/>
    <hyperlink ref="D806" r:id="rId2407" display="http://www.westlaw.com/search/default.asp?sp="/>
    <hyperlink ref="F806" r:id="rId2408" display="&amp;cbhf=none&amp;DB= "/>
    <hyperlink ref="H806" r:id="rId2409" display="&amp;rs=imp1.0&amp;vr=1.802"/>
    <hyperlink ref="D807" r:id="rId2410" display="http://www.westlaw.com/search/default.asp?sp="/>
    <hyperlink ref="F807" r:id="rId2411" display="&amp;cbhf=none&amp;DB= "/>
    <hyperlink ref="H807" r:id="rId2412" display="&amp;rs=imp1.0&amp;vr=1.803"/>
    <hyperlink ref="D808" r:id="rId2413" display="http://www.westlaw.com/search/default.asp?sp="/>
    <hyperlink ref="F808" r:id="rId2414" display="&amp;cbhf=none&amp;DB= "/>
    <hyperlink ref="H808" r:id="rId2415" display="&amp;rs=imp1.0&amp;vr=1.804"/>
    <hyperlink ref="D809" r:id="rId2416" display="http://www.westlaw.com/search/default.asp?sp="/>
    <hyperlink ref="F809" r:id="rId2417" display="&amp;cbhf=none&amp;DB= "/>
    <hyperlink ref="H809" r:id="rId2418" display="&amp;rs=imp1.0&amp;vr=1.805"/>
    <hyperlink ref="D810" r:id="rId2419" display="http://www.westlaw.com/search/default.asp?sp="/>
    <hyperlink ref="F810" r:id="rId2420" display="&amp;cbhf=none&amp;DB= "/>
    <hyperlink ref="H810" r:id="rId2421" display="&amp;rs=imp1.0&amp;vr=1.806"/>
    <hyperlink ref="D811" r:id="rId2422" display="http://www.westlaw.com/search/default.asp?sp="/>
    <hyperlink ref="F811" r:id="rId2423" display="&amp;cbhf=none&amp;DB= "/>
    <hyperlink ref="H811" r:id="rId2424" display="&amp;rs=imp1.0&amp;vr=1.807"/>
    <hyperlink ref="D812" r:id="rId2425" display="http://www.westlaw.com/search/default.asp?sp="/>
    <hyperlink ref="F812" r:id="rId2426" display="&amp;cbhf=none&amp;DB= "/>
    <hyperlink ref="H812" r:id="rId2427" display="&amp;rs=imp1.0&amp;vr=1.808"/>
    <hyperlink ref="D813" r:id="rId2428" display="http://www.westlaw.com/search/default.asp?sp="/>
    <hyperlink ref="F813" r:id="rId2429" display="&amp;cbhf=none&amp;DB= "/>
    <hyperlink ref="H813" r:id="rId2430" display="&amp;rs=imp1.0&amp;vr=1.809"/>
    <hyperlink ref="D814" r:id="rId2431" display="http://www.westlaw.com/search/default.asp?sp="/>
    <hyperlink ref="F814" r:id="rId2432" display="&amp;cbhf=none&amp;DB= "/>
    <hyperlink ref="H814" r:id="rId2433" display="&amp;rs=imp1.0&amp;vr=1.810"/>
    <hyperlink ref="D815" r:id="rId2434" display="http://www.westlaw.com/search/default.asp?sp="/>
    <hyperlink ref="F815" r:id="rId2435" display="&amp;cbhf=none&amp;DB= "/>
    <hyperlink ref="H815" r:id="rId2436" display="&amp;rs=imp1.0&amp;vr=1.811"/>
    <hyperlink ref="D816" r:id="rId2437" display="http://www.westlaw.com/search/default.asp?sp="/>
    <hyperlink ref="F816" r:id="rId2438" display="&amp;cbhf=none&amp;DB= "/>
    <hyperlink ref="H816" r:id="rId2439" display="&amp;rs=imp1.0&amp;vr=1.812"/>
    <hyperlink ref="D817" r:id="rId2440" display="http://www.westlaw.com/search/default.asp?sp="/>
    <hyperlink ref="F817" r:id="rId2441" display="&amp;cbhf=none&amp;DB= "/>
    <hyperlink ref="H817" r:id="rId2442" display="&amp;rs=imp1.0&amp;vr=1.813"/>
    <hyperlink ref="D818" r:id="rId2443" display="http://www.westlaw.com/search/default.asp?sp="/>
    <hyperlink ref="F818" r:id="rId2444" display="&amp;cbhf=none&amp;DB= "/>
    <hyperlink ref="H818" r:id="rId2445" display="&amp;rs=imp1.0&amp;vr=1.814"/>
    <hyperlink ref="D819" r:id="rId2446" display="http://www.westlaw.com/search/default.asp?sp="/>
    <hyperlink ref="F819" r:id="rId2447" display="&amp;cbhf=none&amp;DB= "/>
    <hyperlink ref="H819" r:id="rId2448" display="&amp;rs=imp1.0&amp;vr=1.815"/>
    <hyperlink ref="D820" r:id="rId2449" display="http://www.westlaw.com/search/default.asp?sp="/>
    <hyperlink ref="F820" r:id="rId2450" display="&amp;cbhf=none&amp;DB= "/>
    <hyperlink ref="H820" r:id="rId2451" display="&amp;rs=imp1.0&amp;vr=1.816"/>
    <hyperlink ref="D821" r:id="rId2452" display="http://www.westlaw.com/search/default.asp?sp="/>
    <hyperlink ref="F821" r:id="rId2453" display="&amp;cbhf=none&amp;DB= "/>
    <hyperlink ref="H821" r:id="rId2454" display="&amp;rs=imp1.0&amp;vr=1.817"/>
    <hyperlink ref="D822" r:id="rId2455" display="http://www.westlaw.com/search/default.asp?sp="/>
    <hyperlink ref="F822" r:id="rId2456" display="&amp;cbhf=none&amp;DB= "/>
    <hyperlink ref="H822" r:id="rId2457" display="&amp;rs=imp1.0&amp;vr=1.818"/>
    <hyperlink ref="D823" r:id="rId2458" display="http://www.westlaw.com/search/default.asp?sp="/>
    <hyperlink ref="F823" r:id="rId2459" display="&amp;cbhf=none&amp;DB= "/>
    <hyperlink ref="H823" r:id="rId2460" display="&amp;rs=imp1.0&amp;vr=1.819"/>
    <hyperlink ref="D824" r:id="rId2461" display="http://www.westlaw.com/search/default.asp?sp="/>
    <hyperlink ref="F824" r:id="rId2462" display="&amp;cbhf=none&amp;DB= "/>
    <hyperlink ref="H824" r:id="rId2463" display="&amp;rs=imp1.0&amp;vr=1.820"/>
    <hyperlink ref="D825" r:id="rId2464" display="http://www.westlaw.com/search/default.asp?sp="/>
    <hyperlink ref="F825" r:id="rId2465" display="&amp;cbhf=none&amp;DB= "/>
    <hyperlink ref="H825" r:id="rId2466" display="&amp;rs=imp1.0&amp;vr=1.821"/>
    <hyperlink ref="D826" r:id="rId2467" display="http://www.westlaw.com/search/default.asp?sp="/>
    <hyperlink ref="F826" r:id="rId2468" display="&amp;cbhf=none&amp;DB= "/>
    <hyperlink ref="H826" r:id="rId2469" display="&amp;rs=imp1.0&amp;vr=1.822"/>
    <hyperlink ref="D827" r:id="rId2470" display="http://www.westlaw.com/search/default.asp?sp="/>
    <hyperlink ref="F827" r:id="rId2471" display="&amp;cbhf=none&amp;DB= "/>
    <hyperlink ref="H827" r:id="rId2472" display="&amp;rs=imp1.0&amp;vr=1.823"/>
    <hyperlink ref="D828" r:id="rId2473" display="http://www.westlaw.com/search/default.asp?sp="/>
    <hyperlink ref="F828" r:id="rId2474" display="&amp;cbhf=none&amp;DB= "/>
    <hyperlink ref="H828" r:id="rId2475" display="&amp;rs=imp1.0&amp;vr=1.824"/>
    <hyperlink ref="D829" r:id="rId2476" display="http://www.westlaw.com/search/default.asp?sp="/>
    <hyperlink ref="F829" r:id="rId2477" display="&amp;cbhf=none&amp;DB= "/>
    <hyperlink ref="H829" r:id="rId2478" display="&amp;rs=imp1.0&amp;vr=1.825"/>
    <hyperlink ref="D830" r:id="rId2479" display="http://www.westlaw.com/search/default.asp?sp="/>
    <hyperlink ref="F830" r:id="rId2480" display="&amp;cbhf=none&amp;DB= "/>
    <hyperlink ref="H830" r:id="rId2481" display="&amp;rs=imp1.0&amp;vr=1.826"/>
    <hyperlink ref="D831" r:id="rId2482" display="http://www.westlaw.com/search/default.asp?sp="/>
    <hyperlink ref="F831" r:id="rId2483" display="&amp;cbhf=none&amp;DB= "/>
    <hyperlink ref="H831" r:id="rId2484" display="&amp;rs=imp1.0&amp;vr=1.827"/>
    <hyperlink ref="D832" r:id="rId2485" display="http://www.westlaw.com/search/default.asp?sp="/>
    <hyperlink ref="F832" r:id="rId2486" display="&amp;cbhf=none&amp;DB= "/>
    <hyperlink ref="H832" r:id="rId2487" display="&amp;rs=imp1.0&amp;vr=1.828"/>
    <hyperlink ref="D833" r:id="rId2488" display="http://www.westlaw.com/search/default.asp?sp="/>
    <hyperlink ref="F833" r:id="rId2489" display="&amp;cbhf=none&amp;DB= "/>
    <hyperlink ref="H833" r:id="rId2490" display="&amp;rs=imp1.0&amp;vr=1.829"/>
    <hyperlink ref="D834" r:id="rId2491" display="http://www.westlaw.com/search/default.asp?sp="/>
    <hyperlink ref="F834" r:id="rId2492" display="&amp;cbhf=none&amp;DB= "/>
    <hyperlink ref="H834" r:id="rId2493" display="&amp;rs=imp1.0&amp;vr=1.830"/>
    <hyperlink ref="D835" r:id="rId2494" display="http://www.westlaw.com/search/default.asp?sp="/>
    <hyperlink ref="F835" r:id="rId2495" display="&amp;cbhf=none&amp;DB= "/>
    <hyperlink ref="H835" r:id="rId2496" display="&amp;rs=imp1.0&amp;vr=1.831"/>
    <hyperlink ref="D836" r:id="rId2497" display="http://www.westlaw.com/search/default.asp?sp="/>
    <hyperlink ref="F836" r:id="rId2498" display="&amp;cbhf=none&amp;DB= "/>
    <hyperlink ref="H836" r:id="rId2499" display="&amp;rs=imp1.0&amp;vr=1.832"/>
    <hyperlink ref="D837" r:id="rId2500" display="http://www.westlaw.com/search/default.asp?sp="/>
    <hyperlink ref="F837" r:id="rId2501" display="&amp;cbhf=none&amp;DB= "/>
    <hyperlink ref="H837" r:id="rId2502" display="&amp;rs=imp1.0&amp;vr=1.833"/>
    <hyperlink ref="D838" r:id="rId2503" display="http://www.westlaw.com/search/default.asp?sp="/>
    <hyperlink ref="F838" r:id="rId2504" display="&amp;cbhf=none&amp;DB= "/>
    <hyperlink ref="H838" r:id="rId2505" display="&amp;rs=imp1.0&amp;vr=1.834"/>
    <hyperlink ref="D839" r:id="rId2506" display="http://www.westlaw.com/search/default.asp?sp="/>
    <hyperlink ref="F839" r:id="rId2507" display="&amp;cbhf=none&amp;DB= "/>
    <hyperlink ref="H839" r:id="rId2508" display="&amp;rs=imp1.0&amp;vr=1.835"/>
    <hyperlink ref="D840" r:id="rId2509" display="http://www.westlaw.com/search/default.asp?sp="/>
    <hyperlink ref="F840" r:id="rId2510" display="&amp;cbhf=none&amp;DB= "/>
    <hyperlink ref="H840" r:id="rId2511" display="&amp;rs=imp1.0&amp;vr=1.836"/>
    <hyperlink ref="D841" r:id="rId2512" display="http://www.westlaw.com/search/default.asp?sp="/>
    <hyperlink ref="F841" r:id="rId2513" display="&amp;cbhf=none&amp;DB= "/>
    <hyperlink ref="H841" r:id="rId2514" display="&amp;rs=imp1.0&amp;vr=1.837"/>
    <hyperlink ref="D842" r:id="rId2515" display="http://www.westlaw.com/search/default.asp?sp="/>
    <hyperlink ref="F842" r:id="rId2516" display="&amp;cbhf=none&amp;DB= "/>
    <hyperlink ref="H842" r:id="rId2517" display="&amp;rs=imp1.0&amp;vr=1.838"/>
    <hyperlink ref="D843" r:id="rId2518" display="http://www.westlaw.com/search/default.asp?sp="/>
    <hyperlink ref="F843" r:id="rId2519" display="&amp;cbhf=none&amp;DB= "/>
    <hyperlink ref="H843" r:id="rId2520" display="&amp;rs=imp1.0&amp;vr=1.839"/>
    <hyperlink ref="D844" r:id="rId2521" display="http://www.westlaw.com/search/default.asp?sp="/>
    <hyperlink ref="F844" r:id="rId2522" display="&amp;cbhf=none&amp;DB= "/>
    <hyperlink ref="H844" r:id="rId2523" display="&amp;rs=imp1.0&amp;vr=1.840"/>
    <hyperlink ref="D845" r:id="rId2524" display="http://www.westlaw.com/search/default.asp?sp="/>
    <hyperlink ref="F845" r:id="rId2525" display="&amp;cbhf=none&amp;DB= "/>
    <hyperlink ref="H845" r:id="rId2526" display="&amp;rs=imp1.0&amp;vr=1.841"/>
    <hyperlink ref="D846" r:id="rId2527" display="http://www.westlaw.com/search/default.asp?sp="/>
    <hyperlink ref="F846" r:id="rId2528" display="&amp;cbhf=none&amp;DB= "/>
    <hyperlink ref="H846" r:id="rId2529" display="&amp;rs=imp1.0&amp;vr=1.842"/>
    <hyperlink ref="D847" r:id="rId2530" display="http://www.westlaw.com/search/default.asp?sp="/>
    <hyperlink ref="F847" r:id="rId2531" display="&amp;cbhf=none&amp;DB= "/>
    <hyperlink ref="H847" r:id="rId2532" display="&amp;rs=imp1.0&amp;vr=1.843"/>
    <hyperlink ref="D848" r:id="rId2533" display="http://www.westlaw.com/search/default.asp?sp="/>
    <hyperlink ref="F848" r:id="rId2534" display="&amp;cbhf=none&amp;DB= "/>
    <hyperlink ref="H848" r:id="rId2535" display="&amp;rs=imp1.0&amp;vr=1.844"/>
    <hyperlink ref="D849" r:id="rId2536" display="http://www.westlaw.com/search/default.asp?sp="/>
    <hyperlink ref="F849" r:id="rId2537" display="&amp;cbhf=none&amp;DB= "/>
    <hyperlink ref="H849" r:id="rId2538" display="&amp;rs=imp1.0&amp;vr=1.845"/>
    <hyperlink ref="D850" r:id="rId2539" display="http://www.westlaw.com/search/default.asp?sp="/>
    <hyperlink ref="F850" r:id="rId2540" display="&amp;cbhf=none&amp;DB= "/>
    <hyperlink ref="H850" r:id="rId2541" display="&amp;rs=imp1.0&amp;vr=1.846"/>
    <hyperlink ref="D851" r:id="rId2542" display="http://www.westlaw.com/search/default.asp?sp="/>
    <hyperlink ref="F851" r:id="rId2543" display="&amp;cbhf=none&amp;DB= "/>
    <hyperlink ref="H851" r:id="rId2544" display="&amp;rs=imp1.0&amp;vr=1.847"/>
    <hyperlink ref="D852" r:id="rId2545" display="http://www.westlaw.com/search/default.asp?sp="/>
    <hyperlink ref="F852" r:id="rId2546" display="&amp;cbhf=none&amp;DB= "/>
    <hyperlink ref="H852" r:id="rId2547" display="&amp;rs=imp1.0&amp;vr=1.848"/>
    <hyperlink ref="D853" r:id="rId2548" display="http://www.westlaw.com/search/default.asp?sp="/>
    <hyperlink ref="F853" r:id="rId2549" display="&amp;cbhf=none&amp;DB= "/>
    <hyperlink ref="H853" r:id="rId2550" display="&amp;rs=imp1.0&amp;vr=1.849"/>
    <hyperlink ref="D854" r:id="rId2551" display="http://www.westlaw.com/search/default.asp?sp="/>
    <hyperlink ref="F854" r:id="rId2552" display="&amp;cbhf=none&amp;DB= "/>
    <hyperlink ref="H854" r:id="rId2553" display="&amp;rs=imp1.0&amp;vr=1.850"/>
    <hyperlink ref="D855" r:id="rId2554" display="http://www.westlaw.com/search/default.asp?sp="/>
    <hyperlink ref="F855" r:id="rId2555" display="&amp;cbhf=none&amp;DB= "/>
    <hyperlink ref="H855" r:id="rId2556" display="&amp;rs=imp1.0&amp;vr=1.851"/>
    <hyperlink ref="D856" r:id="rId2557" display="http://www.westlaw.com/search/default.asp?sp="/>
    <hyperlink ref="F856" r:id="rId2558" display="&amp;cbhf=none&amp;DB= "/>
    <hyperlink ref="H856" r:id="rId2559" display="&amp;rs=imp1.0&amp;vr=1.852"/>
    <hyperlink ref="D857" r:id="rId2560" display="http://www.westlaw.com/search/default.asp?sp="/>
    <hyperlink ref="F857" r:id="rId2561" display="&amp;cbhf=none&amp;DB= "/>
    <hyperlink ref="H857" r:id="rId2562" display="&amp;rs=imp1.0&amp;vr=1.853"/>
    <hyperlink ref="D858" r:id="rId2563" display="http://www.westlaw.com/search/default.asp?sp="/>
    <hyperlink ref="F858" r:id="rId2564" display="&amp;cbhf=none&amp;DB= "/>
    <hyperlink ref="H858" r:id="rId2565" display="&amp;rs=imp1.0&amp;vr=1.854"/>
    <hyperlink ref="D859" r:id="rId2566" display="http://www.westlaw.com/search/default.asp?sp="/>
    <hyperlink ref="F859" r:id="rId2567" display="&amp;cbhf=none&amp;DB= "/>
    <hyperlink ref="H859" r:id="rId2568" display="&amp;rs=imp1.0&amp;vr=1.855"/>
    <hyperlink ref="D860" r:id="rId2569" display="http://www.westlaw.com/search/default.asp?sp="/>
    <hyperlink ref="F860" r:id="rId2570" display="&amp;cbhf=none&amp;DB= "/>
    <hyperlink ref="H860" r:id="rId2571" display="&amp;rs=imp1.0&amp;vr=1.856"/>
    <hyperlink ref="D861" r:id="rId2572" display="http://www.westlaw.com/search/default.asp?sp="/>
    <hyperlink ref="F861" r:id="rId2573" display="&amp;cbhf=none&amp;DB= "/>
    <hyperlink ref="H861" r:id="rId2574" display="&amp;rs=imp1.0&amp;vr=1.857"/>
    <hyperlink ref="D862" r:id="rId2575" display="http://www.westlaw.com/search/default.asp?sp="/>
    <hyperlink ref="F862" r:id="rId2576" display="&amp;cbhf=none&amp;DB= "/>
    <hyperlink ref="H862" r:id="rId2577" display="&amp;rs=imp1.0&amp;vr=1.858"/>
    <hyperlink ref="D863" r:id="rId2578" display="http://www.westlaw.com/search/default.asp?sp="/>
    <hyperlink ref="F863" r:id="rId2579" display="&amp;cbhf=none&amp;DB= "/>
    <hyperlink ref="H863" r:id="rId2580" display="&amp;rs=imp1.0&amp;vr=1.859"/>
    <hyperlink ref="D864" r:id="rId2581" display="http://www.westlaw.com/search/default.asp?sp="/>
    <hyperlink ref="F864" r:id="rId2582" display="&amp;cbhf=none&amp;DB= "/>
    <hyperlink ref="H864" r:id="rId2583" display="&amp;rs=imp1.0&amp;vr=1.860"/>
    <hyperlink ref="D865" r:id="rId2584" display="http://www.westlaw.com/search/default.asp?sp="/>
    <hyperlink ref="F865" r:id="rId2585" display="&amp;cbhf=none&amp;DB= "/>
    <hyperlink ref="H865" r:id="rId2586" display="&amp;rs=imp1.0&amp;vr=1.861"/>
    <hyperlink ref="D866" r:id="rId2587" display="http://www.westlaw.com/search/default.asp?sp="/>
    <hyperlink ref="F866" r:id="rId2588" display="&amp;cbhf=none&amp;DB= "/>
    <hyperlink ref="H866" r:id="rId2589" display="&amp;rs=imp1.0&amp;vr=1.862"/>
    <hyperlink ref="D867" r:id="rId2590" display="http://www.westlaw.com/search/default.asp?sp="/>
    <hyperlink ref="F867" r:id="rId2591" display="&amp;cbhf=none&amp;DB= "/>
    <hyperlink ref="H867" r:id="rId2592" display="&amp;rs=imp1.0&amp;vr=1.863"/>
    <hyperlink ref="D868" r:id="rId2593" display="http://www.westlaw.com/search/default.asp?sp="/>
    <hyperlink ref="F868" r:id="rId2594" display="&amp;cbhf=none&amp;DB= "/>
    <hyperlink ref="H868" r:id="rId2595" display="&amp;rs=imp1.0&amp;vr=1.864"/>
    <hyperlink ref="D869" r:id="rId2596" display="http://www.westlaw.com/search/default.asp?sp="/>
    <hyperlink ref="F869" r:id="rId2597" display="&amp;cbhf=none&amp;DB= "/>
    <hyperlink ref="H869" r:id="rId2598" display="&amp;rs=imp1.0&amp;vr=1.865"/>
    <hyperlink ref="D870" r:id="rId2599" display="http://www.westlaw.com/search/default.asp?sp="/>
    <hyperlink ref="F870" r:id="rId2600" display="&amp;cbhf=none&amp;DB= "/>
    <hyperlink ref="H870" r:id="rId2601" display="&amp;rs=imp1.0&amp;vr=1.866"/>
    <hyperlink ref="D871" r:id="rId2602" display="http://www.westlaw.com/search/default.asp?sp="/>
    <hyperlink ref="F871" r:id="rId2603" display="&amp;cbhf=none&amp;DB= "/>
    <hyperlink ref="H871" r:id="rId2604" display="&amp;rs=imp1.0&amp;vr=1.867"/>
    <hyperlink ref="D872" r:id="rId2605" display="http://www.westlaw.com/search/default.asp?sp="/>
    <hyperlink ref="F872" r:id="rId2606" display="&amp;cbhf=none&amp;DB= "/>
    <hyperlink ref="H872" r:id="rId2607" display="&amp;rs=imp1.0&amp;vr=1.868"/>
    <hyperlink ref="D873" r:id="rId2608" display="http://www.westlaw.com/search/default.asp?sp="/>
    <hyperlink ref="F873" r:id="rId2609" display="&amp;cbhf=none&amp;DB= "/>
    <hyperlink ref="H873" r:id="rId2610" display="&amp;rs=imp1.0&amp;vr=1.869"/>
    <hyperlink ref="D874" r:id="rId2611" display="http://www.westlaw.com/search/default.asp?sp="/>
    <hyperlink ref="F874" r:id="rId2612" display="&amp;cbhf=none&amp;DB= "/>
    <hyperlink ref="H874" r:id="rId2613" display="&amp;rs=imp1.0&amp;vr=1.870"/>
    <hyperlink ref="D875" r:id="rId2614" display="http://www.westlaw.com/search/default.asp?sp="/>
    <hyperlink ref="F875" r:id="rId2615" display="&amp;cbhf=none&amp;DB= "/>
    <hyperlink ref="H875" r:id="rId2616" display="&amp;rs=imp1.0&amp;vr=1.871"/>
    <hyperlink ref="D876" r:id="rId2617" display="http://www.westlaw.com/search/default.asp?sp="/>
    <hyperlink ref="F876" r:id="rId2618" display="&amp;cbhf=none&amp;DB= "/>
    <hyperlink ref="H876" r:id="rId2619" display="&amp;rs=imp1.0&amp;vr=1.872"/>
    <hyperlink ref="D877" r:id="rId2620" display="http://www.westlaw.com/search/default.asp?sp="/>
    <hyperlink ref="F877" r:id="rId2621" display="&amp;cbhf=none&amp;DB= "/>
    <hyperlink ref="H877" r:id="rId2622" display="&amp;rs=imp1.0&amp;vr=1.873"/>
    <hyperlink ref="D878" r:id="rId2623" display="http://www.westlaw.com/search/default.asp?sp="/>
    <hyperlink ref="F878" r:id="rId2624" display="&amp;cbhf=none&amp;DB= "/>
    <hyperlink ref="H878" r:id="rId2625" display="&amp;rs=imp1.0&amp;vr=1.874"/>
    <hyperlink ref="D879" r:id="rId2626" display="http://www.westlaw.com/search/default.asp?sp="/>
    <hyperlink ref="F879" r:id="rId2627" display="&amp;cbhf=none&amp;DB= "/>
    <hyperlink ref="H879" r:id="rId2628" display="&amp;rs=imp1.0&amp;vr=1.875"/>
    <hyperlink ref="D880" r:id="rId2629" display="http://www.westlaw.com/search/default.asp?sp="/>
    <hyperlink ref="F880" r:id="rId2630" display="&amp;cbhf=none&amp;DB= "/>
    <hyperlink ref="H880" r:id="rId2631" display="&amp;rs=imp1.0&amp;vr=1.876"/>
    <hyperlink ref="D881" r:id="rId2632" display="http://www.westlaw.com/search/default.asp?sp="/>
    <hyperlink ref="F881" r:id="rId2633" display="&amp;cbhf=none&amp;DB= "/>
    <hyperlink ref="H881" r:id="rId2634" display="&amp;rs=imp1.0&amp;vr=1.877"/>
    <hyperlink ref="D882" r:id="rId2635" display="http://www.westlaw.com/search/default.asp?sp="/>
    <hyperlink ref="F882" r:id="rId2636" display="&amp;cbhf=none&amp;DB= "/>
    <hyperlink ref="H882" r:id="rId2637" display="&amp;rs=imp1.0&amp;vr=1.878"/>
    <hyperlink ref="D883" r:id="rId2638" display="http://www.westlaw.com/search/default.asp?sp="/>
    <hyperlink ref="F883" r:id="rId2639" display="&amp;cbhf=none&amp;DB= "/>
    <hyperlink ref="H883" r:id="rId2640" display="&amp;rs=imp1.0&amp;vr=1.879"/>
    <hyperlink ref="D884" r:id="rId2641" display="http://www.westlaw.com/search/default.asp?sp="/>
    <hyperlink ref="F884" r:id="rId2642" display="&amp;cbhf=none&amp;DB= "/>
    <hyperlink ref="H884" r:id="rId2643" display="&amp;rs=imp1.0&amp;vr=1.880"/>
    <hyperlink ref="D885" r:id="rId2644" display="http://www.westlaw.com/search/default.asp?sp="/>
    <hyperlink ref="F885" r:id="rId2645" display="&amp;cbhf=none&amp;DB= "/>
    <hyperlink ref="H885" r:id="rId2646" display="&amp;rs=imp1.0&amp;vr=1.881"/>
    <hyperlink ref="D886" r:id="rId2647" display="http://www.westlaw.com/search/default.asp?sp="/>
    <hyperlink ref="F886" r:id="rId2648" display="&amp;cbhf=none&amp;DB= "/>
    <hyperlink ref="H886" r:id="rId2649" display="&amp;rs=imp1.0&amp;vr=1.882"/>
    <hyperlink ref="D887" r:id="rId2650" display="http://www.westlaw.com/search/default.asp?sp="/>
    <hyperlink ref="F887" r:id="rId2651" display="&amp;cbhf=none&amp;DB= "/>
    <hyperlink ref="H887" r:id="rId2652" display="&amp;rs=imp1.0&amp;vr=1.883"/>
    <hyperlink ref="D888" r:id="rId2653" display="http://www.westlaw.com/search/default.asp?sp="/>
    <hyperlink ref="F888" r:id="rId2654" display="&amp;cbhf=none&amp;DB= "/>
    <hyperlink ref="H888" r:id="rId2655" display="&amp;rs=imp1.0&amp;vr=1.884"/>
    <hyperlink ref="D889" r:id="rId2656" display="http://www.westlaw.com/search/default.asp?sp="/>
    <hyperlink ref="F889" r:id="rId2657" display="&amp;cbhf=none&amp;DB= "/>
    <hyperlink ref="H889" r:id="rId2658" display="&amp;rs=imp1.0&amp;vr=1.885"/>
    <hyperlink ref="D890" r:id="rId2659" display="http://www.westlaw.com/search/default.asp?sp="/>
    <hyperlink ref="F890" r:id="rId2660" display="&amp;cbhf=none&amp;DB= "/>
    <hyperlink ref="H890" r:id="rId2661" display="&amp;rs=imp1.0&amp;vr=1.886"/>
    <hyperlink ref="D891" r:id="rId2662" display="http://www.westlaw.com/search/default.asp?sp="/>
    <hyperlink ref="F891" r:id="rId2663" display="&amp;cbhf=none&amp;DB= "/>
    <hyperlink ref="H891" r:id="rId2664" display="&amp;rs=imp1.0&amp;vr=1.887"/>
    <hyperlink ref="D892" r:id="rId2665" display="http://www.westlaw.com/search/default.asp?sp="/>
    <hyperlink ref="F892" r:id="rId2666" display="&amp;cbhf=none&amp;DB= "/>
    <hyperlink ref="H892" r:id="rId2667" display="&amp;rs=imp1.0&amp;vr=1.888"/>
    <hyperlink ref="D893" r:id="rId2668" display="http://www.westlaw.com/search/default.asp?sp="/>
    <hyperlink ref="F893" r:id="rId2669" display="&amp;cbhf=none&amp;DB= "/>
    <hyperlink ref="H893" r:id="rId2670" display="&amp;rs=imp1.0&amp;vr=1.889"/>
    <hyperlink ref="D894" r:id="rId2671" display="http://www.westlaw.com/search/default.asp?sp="/>
    <hyperlink ref="F894" r:id="rId2672" display="&amp;cbhf=none&amp;DB= "/>
    <hyperlink ref="H894" r:id="rId2673" display="&amp;rs=imp1.0&amp;vr=1.890"/>
    <hyperlink ref="D895" r:id="rId2674" display="http://www.westlaw.com/search/default.asp?sp="/>
    <hyperlink ref="F895" r:id="rId2675" display="&amp;cbhf=none&amp;DB= "/>
    <hyperlink ref="H895" r:id="rId2676" display="&amp;rs=imp1.0&amp;vr=1.891"/>
    <hyperlink ref="D896" r:id="rId2677" display="http://www.westlaw.com/search/default.asp?sp="/>
    <hyperlink ref="F896" r:id="rId2678" display="&amp;cbhf=none&amp;DB= "/>
    <hyperlink ref="H896" r:id="rId2679" display="&amp;rs=imp1.0&amp;vr=1.892"/>
    <hyperlink ref="D897" r:id="rId2680" display="http://www.westlaw.com/search/default.asp?sp="/>
    <hyperlink ref="F897" r:id="rId2681" display="&amp;cbhf=none&amp;DB= "/>
    <hyperlink ref="H897" r:id="rId2682" display="&amp;rs=imp1.0&amp;vr=1.893"/>
    <hyperlink ref="D898" r:id="rId2683" display="http://www.westlaw.com/search/default.asp?sp="/>
    <hyperlink ref="F898" r:id="rId2684" display="&amp;cbhf=none&amp;DB= "/>
    <hyperlink ref="H898" r:id="rId2685" display="&amp;rs=imp1.0&amp;vr=1.894"/>
    <hyperlink ref="D899" r:id="rId2686" display="http://www.westlaw.com/search/default.asp?sp="/>
    <hyperlink ref="F899" r:id="rId2687" display="&amp;cbhf=none&amp;DB= "/>
    <hyperlink ref="H899" r:id="rId2688" display="&amp;rs=imp1.0&amp;vr=1.895"/>
    <hyperlink ref="D900" r:id="rId2689" display="http://www.westlaw.com/search/default.asp?sp="/>
    <hyperlink ref="F900" r:id="rId2690" display="&amp;cbhf=none&amp;DB= "/>
    <hyperlink ref="H900" r:id="rId2691" display="&amp;rs=imp1.0&amp;vr=1.896"/>
    <hyperlink ref="D901" r:id="rId2692" display="http://www.westlaw.com/search/default.asp?sp="/>
    <hyperlink ref="F901" r:id="rId2693" display="&amp;cbhf=none&amp;DB= "/>
    <hyperlink ref="H901" r:id="rId2694" display="&amp;rs=imp1.0&amp;vr=1.897"/>
    <hyperlink ref="D902" r:id="rId2695" display="http://www.westlaw.com/search/default.asp?sp="/>
    <hyperlink ref="F902" r:id="rId2696" display="&amp;cbhf=none&amp;DB= "/>
    <hyperlink ref="H902" r:id="rId2697" display="&amp;rs=imp1.0&amp;vr=1.898"/>
    <hyperlink ref="D903" r:id="rId2698" display="http://www.westlaw.com/search/default.asp?sp="/>
    <hyperlink ref="F903" r:id="rId2699" display="&amp;cbhf=none&amp;DB= "/>
    <hyperlink ref="H903" r:id="rId2700" display="&amp;rs=imp1.0&amp;vr=1.899"/>
    <hyperlink ref="D904" r:id="rId2701" display="http://www.westlaw.com/search/default.asp?sp="/>
    <hyperlink ref="F904" r:id="rId2702" display="&amp;cbhf=none&amp;DB= "/>
    <hyperlink ref="H904" r:id="rId2703" display="&amp;rs=imp1.0&amp;vr=1.900"/>
    <hyperlink ref="D905" r:id="rId2704" display="http://www.westlaw.com/search/default.asp?sp="/>
    <hyperlink ref="F905" r:id="rId2705" display="&amp;cbhf=none&amp;DB= "/>
    <hyperlink ref="H905" r:id="rId2706" display="&amp;rs=imp1.0&amp;vr=1.901"/>
    <hyperlink ref="D906" r:id="rId2707" display="http://www.westlaw.com/search/default.asp?sp="/>
    <hyperlink ref="F906" r:id="rId2708" display="&amp;cbhf=none&amp;DB= "/>
    <hyperlink ref="H906" r:id="rId2709" display="&amp;rs=imp1.0&amp;vr=1.902"/>
    <hyperlink ref="D907" r:id="rId2710" display="http://www.westlaw.com/search/default.asp?sp="/>
    <hyperlink ref="F907" r:id="rId2711" display="&amp;cbhf=none&amp;DB= "/>
    <hyperlink ref="H907" r:id="rId2712" display="&amp;rs=imp1.0&amp;vr=1.903"/>
    <hyperlink ref="D908" r:id="rId2713" display="http://www.westlaw.com/search/default.asp?sp="/>
    <hyperlink ref="F908" r:id="rId2714" display="&amp;cbhf=none&amp;DB= "/>
    <hyperlink ref="H908" r:id="rId2715" display="&amp;rs=imp1.0&amp;vr=1.904"/>
    <hyperlink ref="D909" r:id="rId2716" display="http://www.westlaw.com/search/default.asp?sp="/>
    <hyperlink ref="F909" r:id="rId2717" display="&amp;cbhf=none&amp;DB= "/>
    <hyperlink ref="H909" r:id="rId2718" display="&amp;rs=imp1.0&amp;vr=1.905"/>
    <hyperlink ref="D910" r:id="rId2719" display="http://www.westlaw.com/search/default.asp?sp="/>
    <hyperlink ref="F910" r:id="rId2720" display="&amp;cbhf=none&amp;DB= "/>
    <hyperlink ref="H910" r:id="rId2721" display="&amp;rs=imp1.0&amp;vr=1.906"/>
    <hyperlink ref="D911" r:id="rId2722" display="http://www.westlaw.com/search/default.asp?sp="/>
    <hyperlink ref="F911" r:id="rId2723" display="&amp;cbhf=none&amp;DB= "/>
    <hyperlink ref="H911" r:id="rId2724" display="&amp;rs=imp1.0&amp;vr=1.907"/>
    <hyperlink ref="D912" r:id="rId2725" display="http://www.westlaw.com/search/default.asp?sp="/>
    <hyperlink ref="F912" r:id="rId2726" display="&amp;cbhf=none&amp;DB= "/>
    <hyperlink ref="H912" r:id="rId2727" display="&amp;rs=imp1.0&amp;vr=1.908"/>
    <hyperlink ref="D913" r:id="rId2728" display="http://www.westlaw.com/search/default.asp?sp="/>
    <hyperlink ref="F913" r:id="rId2729" display="&amp;cbhf=none&amp;DB= "/>
    <hyperlink ref="H913" r:id="rId2730" display="&amp;rs=imp1.0&amp;vr=1.909"/>
    <hyperlink ref="D914" r:id="rId2731" display="http://www.westlaw.com/search/default.asp?sp="/>
    <hyperlink ref="F914" r:id="rId2732" display="&amp;cbhf=none&amp;DB= "/>
    <hyperlink ref="H914" r:id="rId2733" display="&amp;rs=imp1.0&amp;vr=1.910"/>
    <hyperlink ref="D915" r:id="rId2734" display="http://www.westlaw.com/search/default.asp?sp="/>
    <hyperlink ref="F915" r:id="rId2735" display="&amp;cbhf=none&amp;DB= "/>
    <hyperlink ref="H915" r:id="rId2736" display="&amp;rs=imp1.0&amp;vr=1.911"/>
    <hyperlink ref="D916" r:id="rId2737" display="http://www.westlaw.com/search/default.asp?sp="/>
    <hyperlink ref="F916" r:id="rId2738" display="&amp;cbhf=none&amp;DB= "/>
    <hyperlink ref="H916" r:id="rId2739" display="&amp;rs=imp1.0&amp;vr=1.912"/>
    <hyperlink ref="D917" r:id="rId2740" display="http://www.westlaw.com/search/default.asp?sp="/>
    <hyperlink ref="F917" r:id="rId2741" display="&amp;cbhf=none&amp;DB= "/>
    <hyperlink ref="H917" r:id="rId2742" display="&amp;rs=imp1.0&amp;vr=1.913"/>
    <hyperlink ref="D918" r:id="rId2743" display="http://www.westlaw.com/search/default.asp?sp="/>
    <hyperlink ref="F918" r:id="rId2744" display="&amp;cbhf=none&amp;DB= "/>
    <hyperlink ref="H918" r:id="rId2745" display="&amp;rs=imp1.0&amp;vr=1.914"/>
    <hyperlink ref="D919" r:id="rId2746" display="http://www.westlaw.com/search/default.asp?sp="/>
    <hyperlink ref="F919" r:id="rId2747" display="&amp;cbhf=none&amp;DB= "/>
    <hyperlink ref="H919" r:id="rId2748" display="&amp;rs=imp1.0&amp;vr=1.915"/>
    <hyperlink ref="D920" r:id="rId2749" display="http://www.westlaw.com/search/default.asp?sp="/>
    <hyperlink ref="F920" r:id="rId2750" display="&amp;cbhf=none&amp;DB= "/>
    <hyperlink ref="H920" r:id="rId2751" display="&amp;rs=imp1.0&amp;vr=1.916"/>
    <hyperlink ref="D921" r:id="rId2752" display="http://www.westlaw.com/search/default.asp?sp="/>
    <hyperlink ref="F921" r:id="rId2753" display="&amp;cbhf=none&amp;DB= "/>
    <hyperlink ref="H921" r:id="rId2754" display="&amp;rs=imp1.0&amp;vr=1.917"/>
    <hyperlink ref="D922" r:id="rId2755" display="http://www.westlaw.com/search/default.asp?sp="/>
    <hyperlink ref="F922" r:id="rId2756" display="&amp;cbhf=none&amp;DB= "/>
    <hyperlink ref="H922" r:id="rId2757" display="&amp;rs=imp1.0&amp;vr=1.918"/>
    <hyperlink ref="D923" r:id="rId2758" display="http://www.westlaw.com/search/default.asp?sp="/>
    <hyperlink ref="F923" r:id="rId2759" display="&amp;cbhf=none&amp;DB= "/>
    <hyperlink ref="H923" r:id="rId2760" display="&amp;rs=imp1.0&amp;vr=1.919"/>
    <hyperlink ref="D924" r:id="rId2761" display="http://www.westlaw.com/search/default.asp?sp="/>
    <hyperlink ref="F924" r:id="rId2762" display="&amp;cbhf=none&amp;DB= "/>
    <hyperlink ref="H924" r:id="rId2763" display="&amp;rs=imp1.0&amp;vr=1.920"/>
    <hyperlink ref="D925" r:id="rId2764" display="http://www.westlaw.com/search/default.asp?sp="/>
    <hyperlink ref="F925" r:id="rId2765" display="&amp;cbhf=none&amp;DB= "/>
    <hyperlink ref="H925" r:id="rId2766" display="&amp;rs=imp1.0&amp;vr=1.921"/>
    <hyperlink ref="D926" r:id="rId2767" display="http://www.westlaw.com/search/default.asp?sp="/>
    <hyperlink ref="F926" r:id="rId2768" display="&amp;cbhf=none&amp;DB= "/>
    <hyperlink ref="H926" r:id="rId2769" display="&amp;rs=imp1.0&amp;vr=1.922"/>
    <hyperlink ref="D927" r:id="rId2770" display="http://www.westlaw.com/search/default.asp?sp="/>
    <hyperlink ref="F927" r:id="rId2771" display="&amp;cbhf=none&amp;DB= "/>
    <hyperlink ref="H927" r:id="rId2772" display="&amp;rs=imp1.0&amp;vr=1.923"/>
    <hyperlink ref="D928" r:id="rId2773" display="http://www.westlaw.com/search/default.asp?sp="/>
    <hyperlink ref="F928" r:id="rId2774" display="&amp;cbhf=none&amp;DB= "/>
    <hyperlink ref="H928" r:id="rId2775" display="&amp;rs=imp1.0&amp;vr=1.924"/>
    <hyperlink ref="D929" r:id="rId2776" display="http://www.westlaw.com/search/default.asp?sp="/>
    <hyperlink ref="F929" r:id="rId2777" display="&amp;cbhf=none&amp;DB= "/>
    <hyperlink ref="H929" r:id="rId2778" display="&amp;rs=imp1.0&amp;vr=1.925"/>
    <hyperlink ref="D930" r:id="rId2779" display="http://www.westlaw.com/search/default.asp?sp="/>
    <hyperlink ref="F930" r:id="rId2780" display="&amp;cbhf=none&amp;DB= "/>
    <hyperlink ref="H930" r:id="rId2781" display="&amp;rs=imp1.0&amp;vr=1.926"/>
    <hyperlink ref="D931" r:id="rId2782" display="http://www.westlaw.com/search/default.asp?sp="/>
    <hyperlink ref="F931" r:id="rId2783" display="&amp;cbhf=none&amp;DB= "/>
    <hyperlink ref="H931" r:id="rId2784" display="&amp;rs=imp1.0&amp;vr=1.927"/>
    <hyperlink ref="D932" r:id="rId2785" display="http://www.westlaw.com/search/default.asp?sp="/>
    <hyperlink ref="F932" r:id="rId2786" display="&amp;cbhf=none&amp;DB= "/>
    <hyperlink ref="H932" r:id="rId2787" display="&amp;rs=imp1.0&amp;vr=1.928"/>
    <hyperlink ref="D933" r:id="rId2788" display="http://www.westlaw.com/search/default.asp?sp="/>
    <hyperlink ref="F933" r:id="rId2789" display="&amp;cbhf=none&amp;DB= "/>
    <hyperlink ref="H933" r:id="rId2790" display="&amp;rs=imp1.0&amp;vr=1.929"/>
    <hyperlink ref="D934" r:id="rId2791" display="http://www.westlaw.com/search/default.asp?sp="/>
    <hyperlink ref="F934" r:id="rId2792" display="&amp;cbhf=none&amp;DB= "/>
    <hyperlink ref="H934" r:id="rId2793" display="&amp;rs=imp1.0&amp;vr=1.930"/>
    <hyperlink ref="D935" r:id="rId2794" display="http://www.westlaw.com/search/default.asp?sp="/>
    <hyperlink ref="F935" r:id="rId2795" display="&amp;cbhf=none&amp;DB= "/>
    <hyperlink ref="H935" r:id="rId2796" display="&amp;rs=imp1.0&amp;vr=1.931"/>
    <hyperlink ref="D936" r:id="rId2797" display="http://www.westlaw.com/search/default.asp?sp="/>
    <hyperlink ref="F936" r:id="rId2798" display="&amp;cbhf=none&amp;DB= "/>
    <hyperlink ref="H936" r:id="rId2799" display="&amp;rs=imp1.0&amp;vr=1.932"/>
    <hyperlink ref="D937" r:id="rId2800" display="http://www.westlaw.com/search/default.asp?sp="/>
    <hyperlink ref="F937" r:id="rId2801" display="&amp;cbhf=none&amp;DB= "/>
    <hyperlink ref="H937" r:id="rId2802" display="&amp;rs=imp1.0&amp;vr=1.933"/>
    <hyperlink ref="D938" r:id="rId2803" display="http://www.westlaw.com/search/default.asp?sp="/>
    <hyperlink ref="F938" r:id="rId2804" display="&amp;cbhf=none&amp;DB= "/>
    <hyperlink ref="H938" r:id="rId2805" display="&amp;rs=imp1.0&amp;vr=1.934"/>
    <hyperlink ref="D939" r:id="rId2806" display="http://www.westlaw.com/search/default.asp?sp="/>
    <hyperlink ref="F939" r:id="rId2807" display="&amp;cbhf=none&amp;DB= "/>
    <hyperlink ref="H939" r:id="rId2808" display="&amp;rs=imp1.0&amp;vr=1.935"/>
    <hyperlink ref="D940" r:id="rId2809" display="http://www.westlaw.com/search/default.asp?sp="/>
    <hyperlink ref="F940" r:id="rId2810" display="&amp;cbhf=none&amp;DB= "/>
    <hyperlink ref="H940" r:id="rId2811" display="&amp;rs=imp1.0&amp;vr=1.936"/>
    <hyperlink ref="D941" r:id="rId2812" display="http://www.westlaw.com/search/default.asp?sp="/>
    <hyperlink ref="F941" r:id="rId2813" display="&amp;cbhf=none&amp;DB= "/>
    <hyperlink ref="H941" r:id="rId2814" display="&amp;rs=imp1.0&amp;vr=1.937"/>
    <hyperlink ref="D942" r:id="rId2815" display="http://www.westlaw.com/search/default.asp?sp="/>
    <hyperlink ref="F942" r:id="rId2816" display="&amp;cbhf=none&amp;DB= "/>
    <hyperlink ref="H942" r:id="rId2817" display="&amp;rs=imp1.0&amp;vr=1.938"/>
    <hyperlink ref="D943" r:id="rId2818" display="http://www.westlaw.com/search/default.asp?sp="/>
    <hyperlink ref="F943" r:id="rId2819" display="&amp;cbhf=none&amp;DB= "/>
    <hyperlink ref="H943" r:id="rId2820" display="&amp;rs=imp1.0&amp;vr=1.939"/>
    <hyperlink ref="D944" r:id="rId2821" display="http://www.westlaw.com/search/default.asp?sp="/>
    <hyperlink ref="F944" r:id="rId2822" display="&amp;cbhf=none&amp;DB= "/>
    <hyperlink ref="H944" r:id="rId2823" display="&amp;rs=imp1.0&amp;vr=1.940"/>
    <hyperlink ref="D945" r:id="rId2824" display="http://www.westlaw.com/search/default.asp?sp="/>
    <hyperlink ref="F945" r:id="rId2825" display="&amp;cbhf=none&amp;DB= "/>
    <hyperlink ref="H945" r:id="rId2826" display="&amp;rs=imp1.0&amp;vr=1.941"/>
    <hyperlink ref="D946" r:id="rId2827" display="http://www.westlaw.com/search/default.asp?sp="/>
    <hyperlink ref="F946" r:id="rId2828" display="&amp;cbhf=none&amp;DB= "/>
    <hyperlink ref="H946" r:id="rId2829" display="&amp;rs=imp1.0&amp;vr=1.942"/>
    <hyperlink ref="D947" r:id="rId2830" display="http://www.westlaw.com/search/default.asp?sp="/>
    <hyperlink ref="F947" r:id="rId2831" display="&amp;cbhf=none&amp;DB= "/>
    <hyperlink ref="H947" r:id="rId2832" display="&amp;rs=imp1.0&amp;vr=1.943"/>
    <hyperlink ref="D948" r:id="rId2833" display="http://www.westlaw.com/search/default.asp?sp="/>
    <hyperlink ref="F948" r:id="rId2834" display="&amp;cbhf=none&amp;DB= "/>
    <hyperlink ref="H948" r:id="rId2835" display="&amp;rs=imp1.0&amp;vr=1.944"/>
    <hyperlink ref="D949" r:id="rId2836" display="http://www.westlaw.com/search/default.asp?sp="/>
    <hyperlink ref="F949" r:id="rId2837" display="&amp;cbhf=none&amp;DB= "/>
    <hyperlink ref="H949" r:id="rId2838" display="&amp;rs=imp1.0&amp;vr=1.945"/>
    <hyperlink ref="D950" r:id="rId2839" display="http://www.westlaw.com/search/default.asp?sp="/>
    <hyperlink ref="F950" r:id="rId2840" display="&amp;cbhf=none&amp;DB= "/>
    <hyperlink ref="H950" r:id="rId2841" display="&amp;rs=imp1.0&amp;vr=1.946"/>
    <hyperlink ref="D951" r:id="rId2842" display="http://www.westlaw.com/search/default.asp?sp="/>
    <hyperlink ref="F951" r:id="rId2843" display="&amp;cbhf=none&amp;DB= "/>
    <hyperlink ref="H951" r:id="rId2844" display="&amp;rs=imp1.0&amp;vr=1.947"/>
    <hyperlink ref="D952" r:id="rId2845" display="http://www.westlaw.com/search/default.asp?sp="/>
    <hyperlink ref="F952" r:id="rId2846" display="&amp;cbhf=none&amp;DB= "/>
    <hyperlink ref="H952" r:id="rId2847" display="&amp;rs=imp1.0&amp;vr=1.948"/>
    <hyperlink ref="D953" r:id="rId2848" display="http://www.westlaw.com/search/default.asp?sp="/>
    <hyperlink ref="F953" r:id="rId2849" display="&amp;cbhf=none&amp;DB= "/>
    <hyperlink ref="H953" r:id="rId2850" display="&amp;rs=imp1.0&amp;vr=1.949"/>
    <hyperlink ref="D954" r:id="rId2851" display="http://www.westlaw.com/search/default.asp?sp="/>
    <hyperlink ref="F954" r:id="rId2852" display="&amp;cbhf=none&amp;DB= "/>
    <hyperlink ref="H954" r:id="rId2853" display="&amp;rs=imp1.0&amp;vr=1.950"/>
    <hyperlink ref="D955" r:id="rId2854" display="http://www.westlaw.com/search/default.asp?sp="/>
    <hyperlink ref="F955" r:id="rId2855" display="&amp;cbhf=none&amp;DB= "/>
    <hyperlink ref="H955" r:id="rId2856" display="&amp;rs=imp1.0&amp;vr=1.951"/>
    <hyperlink ref="D956" r:id="rId2857" display="http://www.westlaw.com/search/default.asp?sp="/>
    <hyperlink ref="F956" r:id="rId2858" display="&amp;cbhf=none&amp;DB= "/>
    <hyperlink ref="H956" r:id="rId2859" display="&amp;rs=imp1.0&amp;vr=1.952"/>
    <hyperlink ref="D957" r:id="rId2860" display="http://www.westlaw.com/search/default.asp?sp="/>
    <hyperlink ref="F957" r:id="rId2861" display="&amp;cbhf=none&amp;DB= "/>
    <hyperlink ref="H957" r:id="rId2862" display="&amp;rs=imp1.0&amp;vr=1.953"/>
    <hyperlink ref="D958" r:id="rId2863" display="http://www.westlaw.com/search/default.asp?sp="/>
    <hyperlink ref="F958" r:id="rId2864" display="&amp;cbhf=none&amp;DB= "/>
    <hyperlink ref="H958" r:id="rId2865" display="&amp;rs=imp1.0&amp;vr=1.954"/>
    <hyperlink ref="D959" r:id="rId2866" display="http://www.westlaw.com/search/default.asp?sp="/>
    <hyperlink ref="F959" r:id="rId2867" display="&amp;cbhf=none&amp;DB= "/>
    <hyperlink ref="H959" r:id="rId2868" display="&amp;rs=imp1.0&amp;vr=1.955"/>
    <hyperlink ref="D960" r:id="rId2869" display="http://www.westlaw.com/search/default.asp?sp="/>
    <hyperlink ref="F960" r:id="rId2870" display="&amp;cbhf=none&amp;DB= "/>
    <hyperlink ref="H960" r:id="rId2871" display="&amp;rs=imp1.0&amp;vr=1.956"/>
    <hyperlink ref="D961" r:id="rId2872" display="http://www.westlaw.com/search/default.asp?sp="/>
    <hyperlink ref="F961" r:id="rId2873" display="&amp;cbhf=none&amp;DB= "/>
    <hyperlink ref="H961" r:id="rId2874" display="&amp;rs=imp1.0&amp;vr=1.957"/>
    <hyperlink ref="D962" r:id="rId2875" display="http://www.westlaw.com/search/default.asp?sp="/>
    <hyperlink ref="F962" r:id="rId2876" display="&amp;cbhf=none&amp;DB= "/>
    <hyperlink ref="H962" r:id="rId2877" display="&amp;rs=imp1.0&amp;vr=1.958"/>
    <hyperlink ref="D963" r:id="rId2878" display="http://www.westlaw.com/search/default.asp?sp="/>
    <hyperlink ref="F963" r:id="rId2879" display="&amp;cbhf=none&amp;DB= "/>
    <hyperlink ref="H963" r:id="rId2880" display="&amp;rs=imp1.0&amp;vr=1.959"/>
    <hyperlink ref="D964" r:id="rId2881" display="http://www.westlaw.com/search/default.asp?sp="/>
    <hyperlink ref="F964" r:id="rId2882" display="&amp;cbhf=none&amp;DB= "/>
    <hyperlink ref="H964" r:id="rId2883" display="&amp;rs=imp1.0&amp;vr=1.960"/>
    <hyperlink ref="D965" r:id="rId2884" display="http://www.westlaw.com/search/default.asp?sp="/>
    <hyperlink ref="F965" r:id="rId2885" display="&amp;cbhf=none&amp;DB= "/>
    <hyperlink ref="H965" r:id="rId2886" display="&amp;rs=imp1.0&amp;vr=1.961"/>
    <hyperlink ref="D966" r:id="rId2887" display="http://www.westlaw.com/search/default.asp?sp="/>
    <hyperlink ref="F966" r:id="rId2888" display="&amp;cbhf=none&amp;DB= "/>
    <hyperlink ref="H966" r:id="rId2889" display="&amp;rs=imp1.0&amp;vr=1.962"/>
    <hyperlink ref="D967" r:id="rId2890" display="http://www.westlaw.com/search/default.asp?sp="/>
    <hyperlink ref="F967" r:id="rId2891" display="&amp;cbhf=none&amp;DB= "/>
    <hyperlink ref="H967" r:id="rId2892" display="&amp;rs=imp1.0&amp;vr=1.963"/>
    <hyperlink ref="D968" r:id="rId2893" display="http://www.westlaw.com/search/default.asp?sp="/>
    <hyperlink ref="F968" r:id="rId2894" display="&amp;cbhf=none&amp;DB= "/>
    <hyperlink ref="H968" r:id="rId2895" display="&amp;rs=imp1.0&amp;vr=1.964"/>
    <hyperlink ref="D969" r:id="rId2896" display="http://www.westlaw.com/search/default.asp?sp="/>
    <hyperlink ref="F969" r:id="rId2897" display="&amp;cbhf=none&amp;DB= "/>
    <hyperlink ref="H969" r:id="rId2898" display="&amp;rs=imp1.0&amp;vr=1.965"/>
    <hyperlink ref="D970" r:id="rId2899" display="http://www.westlaw.com/search/default.asp?sp="/>
    <hyperlink ref="F970" r:id="rId2900" display="&amp;cbhf=none&amp;DB= "/>
    <hyperlink ref="H970" r:id="rId2901" display="&amp;rs=imp1.0&amp;vr=1.966"/>
    <hyperlink ref="D971" r:id="rId2902" display="http://www.westlaw.com/search/default.asp?sp="/>
    <hyperlink ref="F971" r:id="rId2903" display="&amp;cbhf=none&amp;DB= "/>
    <hyperlink ref="H971" r:id="rId2904" display="&amp;rs=imp1.0&amp;vr=1.967"/>
    <hyperlink ref="D972" r:id="rId2905" display="http://www.westlaw.com/search/default.asp?sp="/>
    <hyperlink ref="F972" r:id="rId2906" display="&amp;cbhf=none&amp;DB= "/>
    <hyperlink ref="H972" r:id="rId2907" display="&amp;rs=imp1.0&amp;vr=1.968"/>
    <hyperlink ref="D973" r:id="rId2908" display="http://www.westlaw.com/search/default.asp?sp="/>
    <hyperlink ref="F973" r:id="rId2909" display="&amp;cbhf=none&amp;DB= "/>
    <hyperlink ref="H973" r:id="rId2910" display="&amp;rs=imp1.0&amp;vr=1.969"/>
    <hyperlink ref="D974" r:id="rId2911" display="http://www.westlaw.com/search/default.asp?sp="/>
    <hyperlink ref="F974" r:id="rId2912" display="&amp;cbhf=none&amp;DB= "/>
    <hyperlink ref="H974" r:id="rId2913" display="&amp;rs=imp1.0&amp;vr=1.970"/>
    <hyperlink ref="D975" r:id="rId2914" display="http://www.westlaw.com/search/default.asp?sp="/>
    <hyperlink ref="F975" r:id="rId2915" display="&amp;cbhf=none&amp;DB= "/>
    <hyperlink ref="H975" r:id="rId2916" display="&amp;rs=imp1.0&amp;vr=1.971"/>
    <hyperlink ref="D976" r:id="rId2917" display="http://www.westlaw.com/search/default.asp?sp="/>
    <hyperlink ref="F976" r:id="rId2918" display="&amp;cbhf=none&amp;DB= "/>
    <hyperlink ref="H976" r:id="rId2919" display="&amp;rs=imp1.0&amp;vr=1.972"/>
    <hyperlink ref="D977" r:id="rId2920" display="http://www.westlaw.com/search/default.asp?sp="/>
    <hyperlink ref="F977" r:id="rId2921" display="&amp;cbhf=none&amp;DB= "/>
    <hyperlink ref="H977" r:id="rId2922" display="&amp;rs=imp1.0&amp;vr=1.973"/>
    <hyperlink ref="D978" r:id="rId2923" display="http://www.westlaw.com/search/default.asp?sp="/>
    <hyperlink ref="F978" r:id="rId2924" display="&amp;cbhf=none&amp;DB= "/>
    <hyperlink ref="H978" r:id="rId2925" display="&amp;rs=imp1.0&amp;vr=1.974"/>
    <hyperlink ref="D979" r:id="rId2926" display="http://www.westlaw.com/search/default.asp?sp="/>
    <hyperlink ref="F979" r:id="rId2927" display="&amp;cbhf=none&amp;DB= "/>
    <hyperlink ref="H979" r:id="rId2928" display="&amp;rs=imp1.0&amp;vr=1.975"/>
    <hyperlink ref="D980" r:id="rId2929" display="http://www.westlaw.com/search/default.asp?sp="/>
    <hyperlink ref="F980" r:id="rId2930" display="&amp;cbhf=none&amp;DB= "/>
    <hyperlink ref="H980" r:id="rId2931" display="&amp;rs=imp1.0&amp;vr=1.976"/>
    <hyperlink ref="D981" r:id="rId2932" display="http://www.westlaw.com/search/default.asp?sp="/>
    <hyperlink ref="F981" r:id="rId2933" display="&amp;cbhf=none&amp;DB= "/>
    <hyperlink ref="H981" r:id="rId2934" display="&amp;rs=imp1.0&amp;vr=1.977"/>
    <hyperlink ref="D982" r:id="rId2935" display="http://www.westlaw.com/search/default.asp?sp="/>
    <hyperlink ref="F982" r:id="rId2936" display="&amp;cbhf=none&amp;DB= "/>
    <hyperlink ref="H982" r:id="rId2937" display="&amp;rs=imp1.0&amp;vr=1.978"/>
    <hyperlink ref="D983" r:id="rId2938" display="http://www.westlaw.com/search/default.asp?sp="/>
    <hyperlink ref="F983" r:id="rId2939" display="&amp;cbhf=none&amp;DB= "/>
    <hyperlink ref="H983" r:id="rId2940" display="&amp;rs=imp1.0&amp;vr=1.979"/>
    <hyperlink ref="D984" r:id="rId2941" display="http://www.westlaw.com/search/default.asp?sp="/>
    <hyperlink ref="F984" r:id="rId2942" display="&amp;cbhf=none&amp;DB= "/>
    <hyperlink ref="H984" r:id="rId2943" display="&amp;rs=imp1.0&amp;vr=1.980"/>
    <hyperlink ref="D985" r:id="rId2944" display="http://www.westlaw.com/search/default.asp?sp="/>
    <hyperlink ref="F985" r:id="rId2945" display="&amp;cbhf=none&amp;DB= "/>
    <hyperlink ref="H985" r:id="rId2946" display="&amp;rs=imp1.0&amp;vr=1.981"/>
    <hyperlink ref="D986" r:id="rId2947" display="http://www.westlaw.com/search/default.asp?sp="/>
    <hyperlink ref="F986" r:id="rId2948" display="&amp;cbhf=none&amp;DB= "/>
    <hyperlink ref="H986" r:id="rId2949" display="&amp;rs=imp1.0&amp;vr=1.982"/>
    <hyperlink ref="D987" r:id="rId2950" display="http://www.westlaw.com/search/default.asp?sp="/>
    <hyperlink ref="F987" r:id="rId2951" display="&amp;cbhf=none&amp;DB= "/>
    <hyperlink ref="H987" r:id="rId2952" display="&amp;rs=imp1.0&amp;vr=1.983"/>
    <hyperlink ref="D988" r:id="rId2953" display="http://www.westlaw.com/search/default.asp?sp="/>
    <hyperlink ref="F988" r:id="rId2954" display="&amp;cbhf=none&amp;DB= "/>
    <hyperlink ref="H988" r:id="rId2955" display="&amp;rs=imp1.0&amp;vr=1.984"/>
    <hyperlink ref="D989" r:id="rId2956" display="http://www.westlaw.com/search/default.asp?sp="/>
    <hyperlink ref="F989" r:id="rId2957" display="&amp;cbhf=none&amp;DB= "/>
    <hyperlink ref="H989" r:id="rId2958" display="&amp;rs=imp1.0&amp;vr=1.985"/>
    <hyperlink ref="D990" r:id="rId2959" display="http://www.westlaw.com/search/default.asp?sp="/>
    <hyperlink ref="F990" r:id="rId2960" display="&amp;cbhf=none&amp;DB= "/>
    <hyperlink ref="H990" r:id="rId2961" display="&amp;rs=imp1.0&amp;vr=1.986"/>
    <hyperlink ref="D991" r:id="rId2962" display="http://www.westlaw.com/search/default.asp?sp="/>
    <hyperlink ref="F991" r:id="rId2963" display="&amp;cbhf=none&amp;DB= "/>
    <hyperlink ref="H991" r:id="rId2964" display="&amp;rs=imp1.0&amp;vr=1.987"/>
    <hyperlink ref="D992" r:id="rId2965" display="http://www.westlaw.com/search/default.asp?sp="/>
    <hyperlink ref="F992" r:id="rId2966" display="&amp;cbhf=none&amp;DB= "/>
    <hyperlink ref="H992" r:id="rId2967" display="&amp;rs=imp1.0&amp;vr=1.988"/>
    <hyperlink ref="D993" r:id="rId2968" display="http://www.westlaw.com/search/default.asp?sp="/>
    <hyperlink ref="F993" r:id="rId2969" display="&amp;cbhf=none&amp;DB= "/>
    <hyperlink ref="H993" r:id="rId2970" display="&amp;rs=imp1.0&amp;vr=1.989"/>
    <hyperlink ref="D994" r:id="rId2971" display="http://www.westlaw.com/search/default.asp?sp="/>
    <hyperlink ref="F994" r:id="rId2972" display="&amp;cbhf=none&amp;DB= "/>
    <hyperlink ref="H994" r:id="rId2973" display="&amp;rs=imp1.0&amp;vr=1.990"/>
    <hyperlink ref="D995" r:id="rId2974" display="http://www.westlaw.com/search/default.asp?sp="/>
    <hyperlink ref="F995" r:id="rId2975" display="&amp;cbhf=none&amp;DB= "/>
    <hyperlink ref="H995" r:id="rId2976" display="&amp;rs=imp1.0&amp;vr=1.991"/>
    <hyperlink ref="D996" r:id="rId2977" display="http://www.westlaw.com/search/default.asp?sp="/>
    <hyperlink ref="F996" r:id="rId2978" display="&amp;cbhf=none&amp;DB= "/>
    <hyperlink ref="H996" r:id="rId2979" display="&amp;rs=imp1.0&amp;vr=1.992"/>
    <hyperlink ref="D997" r:id="rId2980" display="http://www.westlaw.com/search/default.asp?sp="/>
    <hyperlink ref="F997" r:id="rId2981" display="&amp;cbhf=none&amp;DB= "/>
    <hyperlink ref="H997" r:id="rId2982" display="&amp;rs=imp1.0&amp;vr=1.99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07"/>
  <sheetViews>
    <sheetView showFormulas="false" showGridLines="true" showRowColHeaders="true" showZeros="true" rightToLeft="false" tabSelected="false" showOutlineSymbols="true" defaultGridColor="true" view="normal" topLeftCell="A1108" colorId="64" zoomScale="100" zoomScaleNormal="100" zoomScalePageLayoutView="100" workbookViewId="0">
      <selection pane="topLeft" activeCell="A1094" activeCellId="0" sqref="A1094"/>
    </sheetView>
  </sheetViews>
  <sheetFormatPr defaultColWidth="9.0546875" defaultRowHeight="12.75" zeroHeight="false" outlineLevelRow="0" outlineLevelCol="0"/>
  <cols>
    <col collapsed="false" customWidth="true" hidden="false" outlineLevel="0" max="1" min="1" style="1" width="57.99"/>
  </cols>
  <sheetData>
    <row r="1" customFormat="false" ht="12.75" hidden="false" customHeight="false" outlineLevel="0" collapsed="false">
      <c r="A1" s="1" t="s">
        <v>8653</v>
      </c>
    </row>
    <row r="2" customFormat="false" ht="12.75" hidden="false" customHeight="false" outlineLevel="0" collapsed="false">
      <c r="A2" s="1" t="s">
        <v>8654</v>
      </c>
    </row>
    <row r="3" customFormat="false" ht="12.75" hidden="false" customHeight="false" outlineLevel="0" collapsed="false">
      <c r="A3" s="1" t="s">
        <v>8655</v>
      </c>
    </row>
    <row r="4" customFormat="false" ht="12.75" hidden="false" customHeight="false" outlineLevel="0" collapsed="false">
      <c r="A4" s="1" t="s">
        <v>8656</v>
      </c>
    </row>
    <row r="5" customFormat="false" ht="12.75" hidden="false" customHeight="false" outlineLevel="0" collapsed="false">
      <c r="A5" s="1" t="s">
        <v>8657</v>
      </c>
    </row>
    <row r="6" customFormat="false" ht="12.75" hidden="false" customHeight="false" outlineLevel="0" collapsed="false">
      <c r="A6" s="1" t="s">
        <v>8658</v>
      </c>
    </row>
    <row r="7" customFormat="false" ht="12.75" hidden="false" customHeight="false" outlineLevel="0" collapsed="false">
      <c r="A7" s="1" t="s">
        <v>8659</v>
      </c>
    </row>
    <row r="8" customFormat="false" ht="12.75" hidden="false" customHeight="false" outlineLevel="0" collapsed="false">
      <c r="A8" s="1" t="s">
        <v>8660</v>
      </c>
    </row>
    <row r="9" customFormat="false" ht="12.75" hidden="false" customHeight="false" outlineLevel="0" collapsed="false">
      <c r="A9" s="1" t="s">
        <v>8661</v>
      </c>
    </row>
    <row r="10" customFormat="false" ht="12.75" hidden="false" customHeight="false" outlineLevel="0" collapsed="false">
      <c r="A10" s="1" t="s">
        <v>8662</v>
      </c>
    </row>
    <row r="11" customFormat="false" ht="12.75" hidden="false" customHeight="false" outlineLevel="0" collapsed="false">
      <c r="A11" s="1" t="s">
        <v>8663</v>
      </c>
    </row>
    <row r="12" customFormat="false" ht="12.75" hidden="false" customHeight="false" outlineLevel="0" collapsed="false">
      <c r="A12" s="1" t="s">
        <v>8664</v>
      </c>
    </row>
    <row r="13" customFormat="false" ht="12.75" hidden="false" customHeight="false" outlineLevel="0" collapsed="false">
      <c r="A13" s="1" t="s">
        <v>8665</v>
      </c>
    </row>
    <row r="14" customFormat="false" ht="12.75" hidden="false" customHeight="false" outlineLevel="0" collapsed="false">
      <c r="A14" s="1" t="s">
        <v>8666</v>
      </c>
    </row>
    <row r="15" customFormat="false" ht="12.75" hidden="false" customHeight="false" outlineLevel="0" collapsed="false">
      <c r="A15" s="1" t="s">
        <v>8667</v>
      </c>
    </row>
    <row r="16" customFormat="false" ht="12.75" hidden="false" customHeight="false" outlineLevel="0" collapsed="false">
      <c r="A16" s="1" t="s">
        <v>23</v>
      </c>
    </row>
    <row r="17" customFormat="false" ht="12.75" hidden="false" customHeight="false" outlineLevel="0" collapsed="false">
      <c r="A17" s="1" t="s">
        <v>40</v>
      </c>
    </row>
    <row r="18" customFormat="false" ht="12.75" hidden="false" customHeight="false" outlineLevel="0" collapsed="false">
      <c r="A18" s="1" t="s">
        <v>52</v>
      </c>
    </row>
    <row r="19" customFormat="false" ht="12.75" hidden="false" customHeight="false" outlineLevel="0" collapsed="false">
      <c r="A19" s="1" t="s">
        <v>64</v>
      </c>
    </row>
    <row r="20" customFormat="false" ht="12.75" hidden="false" customHeight="false" outlineLevel="0" collapsed="false">
      <c r="A20" s="1" t="s">
        <v>75</v>
      </c>
    </row>
    <row r="21" customFormat="false" ht="12.75" hidden="false" customHeight="false" outlineLevel="0" collapsed="false">
      <c r="A21" s="1" t="s">
        <v>87</v>
      </c>
    </row>
    <row r="22" customFormat="false" ht="12.75" hidden="false" customHeight="false" outlineLevel="0" collapsed="false">
      <c r="A22" s="1" t="s">
        <v>98</v>
      </c>
    </row>
    <row r="23" customFormat="false" ht="12.75" hidden="false" customHeight="false" outlineLevel="0" collapsed="false">
      <c r="A23" s="1" t="s">
        <v>104</v>
      </c>
    </row>
    <row r="24" customFormat="false" ht="12.75" hidden="false" customHeight="false" outlineLevel="0" collapsed="false">
      <c r="A24" s="1" t="s">
        <v>110</v>
      </c>
    </row>
    <row r="25" customFormat="false" ht="12.75" hidden="false" customHeight="false" outlineLevel="0" collapsed="false">
      <c r="A25" s="1" t="s">
        <v>122</v>
      </c>
    </row>
    <row r="26" customFormat="false" ht="12.75" hidden="false" customHeight="false" outlineLevel="0" collapsed="false">
      <c r="A26" s="1" t="s">
        <v>122</v>
      </c>
    </row>
    <row r="27" customFormat="false" ht="12.75" hidden="false" customHeight="false" outlineLevel="0" collapsed="false">
      <c r="A27" s="1" t="s">
        <v>133</v>
      </c>
    </row>
    <row r="28" customFormat="false" ht="12.75" hidden="false" customHeight="false" outlineLevel="0" collapsed="false">
      <c r="A28" s="1" t="s">
        <v>133</v>
      </c>
    </row>
    <row r="29" customFormat="false" ht="12.75" hidden="false" customHeight="false" outlineLevel="0" collapsed="false">
      <c r="A29" s="1" t="s">
        <v>142</v>
      </c>
    </row>
    <row r="30" customFormat="false" ht="12.75" hidden="false" customHeight="false" outlineLevel="0" collapsed="false">
      <c r="A30" s="1" t="s">
        <v>152</v>
      </c>
    </row>
    <row r="31" customFormat="false" ht="12.75" hidden="false" customHeight="false" outlineLevel="0" collapsed="false">
      <c r="A31" s="1" t="s">
        <v>161</v>
      </c>
    </row>
    <row r="32" customFormat="false" ht="12.75" hidden="false" customHeight="false" outlineLevel="0" collapsed="false">
      <c r="A32" s="39" t="s">
        <v>172</v>
      </c>
    </row>
    <row r="33" customFormat="false" ht="12.75" hidden="false" customHeight="false" outlineLevel="0" collapsed="false">
      <c r="A33" s="39" t="s">
        <v>172</v>
      </c>
    </row>
    <row r="34" customFormat="false" ht="12.75" hidden="false" customHeight="false" outlineLevel="0" collapsed="false">
      <c r="A34" s="1" t="s">
        <v>179</v>
      </c>
    </row>
    <row r="35" customFormat="false" ht="12.75" hidden="false" customHeight="false" outlineLevel="0" collapsed="false">
      <c r="A35" s="1" t="s">
        <v>188</v>
      </c>
    </row>
    <row r="36" customFormat="false" ht="12.75" hidden="false" customHeight="false" outlineLevel="0" collapsed="false">
      <c r="A36" s="1" t="s">
        <v>198</v>
      </c>
    </row>
    <row r="37" customFormat="false" ht="12.75" hidden="false" customHeight="false" outlineLevel="0" collapsed="false">
      <c r="A37" s="1" t="s">
        <v>208</v>
      </c>
    </row>
    <row r="38" customFormat="false" ht="12.75" hidden="false" customHeight="false" outlineLevel="0" collapsed="false">
      <c r="A38" s="1" t="s">
        <v>218</v>
      </c>
    </row>
    <row r="39" customFormat="false" ht="12.75" hidden="false" customHeight="false" outlineLevel="0" collapsed="false">
      <c r="A39" s="1" t="s">
        <v>228</v>
      </c>
    </row>
    <row r="40" customFormat="false" ht="12.75" hidden="false" customHeight="false" outlineLevel="0" collapsed="false">
      <c r="A40" s="1" t="s">
        <v>240</v>
      </c>
    </row>
    <row r="41" customFormat="false" ht="12.75" hidden="false" customHeight="false" outlineLevel="0" collapsed="false">
      <c r="A41" s="1" t="s">
        <v>245</v>
      </c>
    </row>
    <row r="42" customFormat="false" ht="12.75" hidden="false" customHeight="false" outlineLevel="0" collapsed="false">
      <c r="A42" s="1" t="s">
        <v>245</v>
      </c>
    </row>
    <row r="43" customFormat="false" ht="12.75" hidden="false" customHeight="false" outlineLevel="0" collapsed="false">
      <c r="A43" s="1" t="s">
        <v>256</v>
      </c>
    </row>
    <row r="44" customFormat="false" ht="12.75" hidden="false" customHeight="false" outlineLevel="0" collapsed="false">
      <c r="A44" s="1" t="s">
        <v>8668</v>
      </c>
    </row>
    <row r="45" customFormat="false" ht="12.75" hidden="false" customHeight="false" outlineLevel="0" collapsed="false">
      <c r="A45" s="1" t="s">
        <v>262</v>
      </c>
    </row>
    <row r="46" customFormat="false" ht="12.75" hidden="false" customHeight="false" outlineLevel="0" collapsed="false">
      <c r="A46" s="1" t="s">
        <v>268</v>
      </c>
    </row>
    <row r="47" customFormat="false" ht="12.75" hidden="false" customHeight="false" outlineLevel="0" collapsed="false">
      <c r="A47" s="1" t="s">
        <v>279</v>
      </c>
    </row>
    <row r="48" customFormat="false" ht="12.75" hidden="false" customHeight="false" outlineLevel="0" collapsed="false">
      <c r="A48" s="1" t="s">
        <v>289</v>
      </c>
    </row>
    <row r="49" customFormat="false" ht="12.75" hidden="false" customHeight="false" outlineLevel="0" collapsed="false">
      <c r="A49" s="1" t="s">
        <v>301</v>
      </c>
    </row>
    <row r="50" customFormat="false" ht="12.75" hidden="false" customHeight="false" outlineLevel="0" collapsed="false">
      <c r="A50" s="1" t="s">
        <v>313</v>
      </c>
    </row>
    <row r="51" customFormat="false" ht="12.75" hidden="false" customHeight="false" outlineLevel="0" collapsed="false">
      <c r="A51" s="1" t="s">
        <v>325</v>
      </c>
    </row>
    <row r="52" customFormat="false" ht="12.75" hidden="false" customHeight="false" outlineLevel="0" collapsed="false">
      <c r="A52" s="1" t="s">
        <v>335</v>
      </c>
    </row>
    <row r="53" customFormat="false" ht="12.75" hidden="false" customHeight="false" outlineLevel="0" collapsed="false">
      <c r="A53" s="1" t="s">
        <v>347</v>
      </c>
    </row>
    <row r="54" customFormat="false" ht="12.75" hidden="false" customHeight="false" outlineLevel="0" collapsed="false">
      <c r="A54" s="1" t="s">
        <v>352</v>
      </c>
    </row>
    <row r="55" customFormat="false" ht="12.75" hidden="false" customHeight="false" outlineLevel="0" collapsed="false">
      <c r="A55" s="1" t="s">
        <v>352</v>
      </c>
    </row>
    <row r="56" customFormat="false" ht="12.75" hidden="false" customHeight="false" outlineLevel="0" collapsed="false">
      <c r="A56" s="1" t="s">
        <v>364</v>
      </c>
    </row>
    <row r="57" customFormat="false" ht="12.75" hidden="false" customHeight="false" outlineLevel="0" collapsed="false">
      <c r="A57" s="1" t="s">
        <v>364</v>
      </c>
    </row>
    <row r="58" customFormat="false" ht="12.75" hidden="false" customHeight="false" outlineLevel="0" collapsed="false">
      <c r="A58" s="1" t="s">
        <v>364</v>
      </c>
    </row>
    <row r="59" customFormat="false" ht="12.75" hidden="false" customHeight="false" outlineLevel="0" collapsed="false">
      <c r="A59" s="1" t="s">
        <v>374</v>
      </c>
    </row>
    <row r="60" customFormat="false" ht="12.75" hidden="false" customHeight="false" outlineLevel="0" collapsed="false">
      <c r="A60" s="1" t="s">
        <v>386</v>
      </c>
    </row>
    <row r="61" customFormat="false" ht="12.75" hidden="false" customHeight="false" outlineLevel="0" collapsed="false">
      <c r="A61" s="1" t="s">
        <v>392</v>
      </c>
    </row>
    <row r="62" customFormat="false" ht="12.75" hidden="false" customHeight="false" outlineLevel="0" collapsed="false">
      <c r="A62" s="1" t="s">
        <v>404</v>
      </c>
    </row>
    <row r="63" customFormat="false" ht="12.75" hidden="false" customHeight="false" outlineLevel="0" collapsed="false">
      <c r="A63" s="1" t="s">
        <v>416</v>
      </c>
    </row>
    <row r="64" customFormat="false" ht="12.75" hidden="false" customHeight="false" outlineLevel="0" collapsed="false">
      <c r="A64" s="1" t="s">
        <v>426</v>
      </c>
    </row>
    <row r="65" customFormat="false" ht="12.75" hidden="false" customHeight="false" outlineLevel="0" collapsed="false">
      <c r="A65" s="1" t="s">
        <v>436</v>
      </c>
    </row>
    <row r="66" customFormat="false" ht="12.75" hidden="false" customHeight="false" outlineLevel="0" collapsed="false">
      <c r="A66" s="1" t="s">
        <v>445</v>
      </c>
    </row>
    <row r="67" customFormat="false" ht="12.75" hidden="false" customHeight="false" outlineLevel="0" collapsed="false">
      <c r="A67" s="1" t="s">
        <v>456</v>
      </c>
    </row>
    <row r="68" customFormat="false" ht="12.75" hidden="false" customHeight="false" outlineLevel="0" collapsed="false">
      <c r="A68" s="1" t="s">
        <v>461</v>
      </c>
    </row>
    <row r="69" customFormat="false" ht="12.75" hidden="false" customHeight="false" outlineLevel="0" collapsed="false">
      <c r="A69" s="1" t="s">
        <v>474</v>
      </c>
    </row>
    <row r="70" customFormat="false" ht="12.75" hidden="false" customHeight="false" outlineLevel="0" collapsed="false">
      <c r="A70" s="1" t="s">
        <v>486</v>
      </c>
    </row>
    <row r="71" customFormat="false" ht="12.75" hidden="false" customHeight="false" outlineLevel="0" collapsed="false">
      <c r="A71" s="1" t="s">
        <v>498</v>
      </c>
    </row>
    <row r="72" customFormat="false" ht="12.75" hidden="false" customHeight="false" outlineLevel="0" collapsed="false">
      <c r="A72" s="1" t="s">
        <v>502</v>
      </c>
    </row>
    <row r="73" customFormat="false" ht="12.75" hidden="false" customHeight="false" outlineLevel="0" collapsed="false">
      <c r="A73" s="1" t="s">
        <v>514</v>
      </c>
    </row>
    <row r="74" customFormat="false" ht="12.75" hidden="false" customHeight="false" outlineLevel="0" collapsed="false">
      <c r="A74" s="1" t="s">
        <v>525</v>
      </c>
    </row>
    <row r="75" customFormat="false" ht="12.75" hidden="false" customHeight="false" outlineLevel="0" collapsed="false">
      <c r="A75" s="1" t="s">
        <v>537</v>
      </c>
    </row>
    <row r="76" customFormat="false" ht="12.75" hidden="false" customHeight="false" outlineLevel="0" collapsed="false">
      <c r="A76" s="1" t="s">
        <v>542</v>
      </c>
    </row>
    <row r="77" customFormat="false" ht="12.75" hidden="false" customHeight="false" outlineLevel="0" collapsed="false">
      <c r="A77" s="1" t="s">
        <v>554</v>
      </c>
    </row>
    <row r="78" customFormat="false" ht="12.75" hidden="false" customHeight="false" outlineLevel="0" collapsed="false">
      <c r="A78" s="1" t="s">
        <v>566</v>
      </c>
    </row>
    <row r="79" customFormat="false" ht="12.75" hidden="false" customHeight="false" outlineLevel="0" collapsed="false">
      <c r="A79" s="1" t="s">
        <v>577</v>
      </c>
    </row>
    <row r="80" customFormat="false" ht="12.75" hidden="false" customHeight="false" outlineLevel="0" collapsed="false">
      <c r="A80" s="1" t="s">
        <v>589</v>
      </c>
    </row>
    <row r="81" customFormat="false" ht="12.75" hidden="false" customHeight="false" outlineLevel="0" collapsed="false">
      <c r="A81" s="1" t="s">
        <v>599</v>
      </c>
    </row>
    <row r="82" customFormat="false" ht="12.75" hidden="false" customHeight="false" outlineLevel="0" collapsed="false">
      <c r="A82" s="1" t="s">
        <v>610</v>
      </c>
    </row>
    <row r="83" customFormat="false" ht="12.75" hidden="false" customHeight="false" outlineLevel="0" collapsed="false">
      <c r="A83" s="1" t="s">
        <v>622</v>
      </c>
    </row>
    <row r="84" customFormat="false" ht="12.75" hidden="false" customHeight="false" outlineLevel="0" collapsed="false">
      <c r="A84" s="1" t="s">
        <v>634</v>
      </c>
    </row>
    <row r="85" customFormat="false" ht="12.75" hidden="false" customHeight="false" outlineLevel="0" collapsed="false">
      <c r="A85" s="1" t="s">
        <v>644</v>
      </c>
    </row>
    <row r="86" customFormat="false" ht="12.75" hidden="false" customHeight="false" outlineLevel="0" collapsed="false">
      <c r="A86" s="1" t="s">
        <v>656</v>
      </c>
    </row>
    <row r="87" customFormat="false" ht="12.75" hidden="false" customHeight="false" outlineLevel="0" collapsed="false">
      <c r="A87" s="1" t="s">
        <v>666</v>
      </c>
    </row>
    <row r="88" customFormat="false" ht="12.75" hidden="false" customHeight="false" outlineLevel="0" collapsed="false">
      <c r="A88" s="40" t="s">
        <v>677</v>
      </c>
    </row>
    <row r="89" customFormat="false" ht="12.75" hidden="false" customHeight="false" outlineLevel="0" collapsed="false">
      <c r="A89" s="1" t="s">
        <v>687</v>
      </c>
    </row>
    <row r="90" customFormat="false" ht="12.75" hidden="false" customHeight="false" outlineLevel="0" collapsed="false">
      <c r="A90" s="1" t="s">
        <v>696</v>
      </c>
    </row>
    <row r="91" customFormat="false" ht="12.75" hidden="false" customHeight="false" outlineLevel="0" collapsed="false">
      <c r="A91" s="40" t="s">
        <v>696</v>
      </c>
    </row>
    <row r="92" customFormat="false" ht="12.75" hidden="false" customHeight="false" outlineLevel="0" collapsed="false">
      <c r="A92" s="1" t="s">
        <v>707</v>
      </c>
    </row>
    <row r="93" customFormat="false" ht="12.75" hidden="false" customHeight="false" outlineLevel="0" collapsed="false">
      <c r="A93" s="1" t="s">
        <v>718</v>
      </c>
    </row>
    <row r="94" customFormat="false" ht="12.75" hidden="false" customHeight="false" outlineLevel="0" collapsed="false">
      <c r="A94" s="1" t="s">
        <v>728</v>
      </c>
    </row>
    <row r="95" customFormat="false" ht="12.75" hidden="false" customHeight="false" outlineLevel="0" collapsed="false">
      <c r="A95" s="1" t="s">
        <v>728</v>
      </c>
    </row>
    <row r="96" customFormat="false" ht="12.75" hidden="false" customHeight="false" outlineLevel="0" collapsed="false">
      <c r="A96" s="1" t="s">
        <v>738</v>
      </c>
    </row>
    <row r="97" customFormat="false" ht="12.75" hidden="false" customHeight="false" outlineLevel="0" collapsed="false">
      <c r="A97" s="1" t="s">
        <v>748</v>
      </c>
    </row>
    <row r="98" customFormat="false" ht="12.75" hidden="false" customHeight="false" outlineLevel="0" collapsed="false">
      <c r="A98" s="1" t="s">
        <v>753</v>
      </c>
    </row>
    <row r="99" customFormat="false" ht="12.75" hidden="false" customHeight="false" outlineLevel="0" collapsed="false">
      <c r="A99" s="1" t="s">
        <v>765</v>
      </c>
    </row>
    <row r="100" customFormat="false" ht="12.75" hidden="false" customHeight="false" outlineLevel="0" collapsed="false">
      <c r="A100" s="1" t="s">
        <v>771</v>
      </c>
    </row>
    <row r="101" customFormat="false" ht="12.75" hidden="false" customHeight="false" outlineLevel="0" collapsed="false">
      <c r="A101" s="1" t="s">
        <v>777</v>
      </c>
    </row>
    <row r="102" customFormat="false" ht="12.75" hidden="false" customHeight="false" outlineLevel="0" collapsed="false">
      <c r="A102" s="1" t="s">
        <v>788</v>
      </c>
    </row>
    <row r="103" customFormat="false" ht="12.75" hidden="false" customHeight="false" outlineLevel="0" collapsed="false">
      <c r="A103" s="1" t="s">
        <v>793</v>
      </c>
    </row>
    <row r="104" customFormat="false" ht="12.75" hidden="false" customHeight="false" outlineLevel="0" collapsed="false">
      <c r="A104" s="1" t="s">
        <v>805</v>
      </c>
    </row>
    <row r="105" customFormat="false" ht="12.75" hidden="false" customHeight="false" outlineLevel="0" collapsed="false">
      <c r="A105" s="1" t="s">
        <v>811</v>
      </c>
    </row>
    <row r="106" customFormat="false" ht="12.75" hidden="false" customHeight="false" outlineLevel="0" collapsed="false">
      <c r="A106" s="1" t="s">
        <v>817</v>
      </c>
    </row>
    <row r="107" customFormat="false" ht="12.75" hidden="false" customHeight="false" outlineLevel="0" collapsed="false">
      <c r="A107" s="1" t="s">
        <v>829</v>
      </c>
    </row>
    <row r="108" customFormat="false" ht="12.75" hidden="false" customHeight="false" outlineLevel="0" collapsed="false">
      <c r="A108" s="1" t="s">
        <v>849</v>
      </c>
    </row>
    <row r="109" customFormat="false" ht="12.75" hidden="false" customHeight="false" outlineLevel="0" collapsed="false">
      <c r="A109" s="1" t="s">
        <v>855</v>
      </c>
    </row>
    <row r="110" customFormat="false" ht="12.75" hidden="false" customHeight="false" outlineLevel="0" collapsed="false">
      <c r="A110" s="1" t="s">
        <v>862</v>
      </c>
    </row>
    <row r="111" customFormat="false" ht="12.75" hidden="false" customHeight="false" outlineLevel="0" collapsed="false">
      <c r="A111" s="1" t="s">
        <v>868</v>
      </c>
    </row>
    <row r="112" customFormat="false" ht="12.75" hidden="false" customHeight="false" outlineLevel="0" collapsed="false">
      <c r="A112" s="1" t="s">
        <v>873</v>
      </c>
    </row>
    <row r="113" customFormat="false" ht="12.75" hidden="false" customHeight="false" outlineLevel="0" collapsed="false">
      <c r="A113" s="1" t="s">
        <v>885</v>
      </c>
    </row>
    <row r="114" customFormat="false" ht="12.75" hidden="false" customHeight="false" outlineLevel="0" collapsed="false">
      <c r="A114" s="1" t="s">
        <v>885</v>
      </c>
    </row>
    <row r="115" customFormat="false" ht="12.75" hidden="false" customHeight="false" outlineLevel="0" collapsed="false">
      <c r="A115" s="1" t="s">
        <v>894</v>
      </c>
    </row>
    <row r="116" customFormat="false" ht="12.75" hidden="false" customHeight="false" outlineLevel="0" collapsed="false">
      <c r="A116" s="1" t="s">
        <v>907</v>
      </c>
    </row>
    <row r="117" customFormat="false" ht="12.75" hidden="false" customHeight="false" outlineLevel="0" collapsed="false">
      <c r="A117" s="1" t="s">
        <v>918</v>
      </c>
    </row>
    <row r="118" customFormat="false" ht="12.75" hidden="false" customHeight="false" outlineLevel="0" collapsed="false">
      <c r="A118" s="1" t="s">
        <v>928</v>
      </c>
    </row>
    <row r="119" customFormat="false" ht="12.75" hidden="false" customHeight="false" outlineLevel="0" collapsed="false">
      <c r="A119" s="1" t="s">
        <v>939</v>
      </c>
    </row>
    <row r="120" customFormat="false" ht="12.75" hidden="false" customHeight="false" outlineLevel="0" collapsed="false">
      <c r="A120" s="1" t="s">
        <v>950</v>
      </c>
    </row>
    <row r="121" customFormat="false" ht="12.75" hidden="false" customHeight="false" outlineLevel="0" collapsed="false">
      <c r="A121" s="1" t="s">
        <v>961</v>
      </c>
    </row>
    <row r="122" customFormat="false" ht="12.75" hidden="false" customHeight="false" outlineLevel="0" collapsed="false">
      <c r="A122" s="1" t="s">
        <v>972</v>
      </c>
    </row>
    <row r="123" customFormat="false" ht="12.75" hidden="false" customHeight="false" outlineLevel="0" collapsed="false">
      <c r="A123" s="1" t="s">
        <v>983</v>
      </c>
    </row>
    <row r="124" customFormat="false" ht="12.75" hidden="false" customHeight="false" outlineLevel="0" collapsed="false">
      <c r="A124" s="1" t="s">
        <v>992</v>
      </c>
    </row>
    <row r="125" customFormat="false" ht="12.75" hidden="false" customHeight="false" outlineLevel="0" collapsed="false">
      <c r="A125" s="1" t="s">
        <v>1003</v>
      </c>
    </row>
    <row r="126" customFormat="false" ht="12.75" hidden="false" customHeight="false" outlineLevel="0" collapsed="false">
      <c r="A126" s="1" t="s">
        <v>1013</v>
      </c>
    </row>
    <row r="127" customFormat="false" ht="12.75" hidden="false" customHeight="false" outlineLevel="0" collapsed="false">
      <c r="A127" s="1" t="s">
        <v>1023</v>
      </c>
    </row>
    <row r="128" customFormat="false" ht="12.75" hidden="false" customHeight="false" outlineLevel="0" collapsed="false">
      <c r="A128" s="1" t="s">
        <v>1029</v>
      </c>
    </row>
    <row r="129" customFormat="false" ht="12.75" hidden="false" customHeight="false" outlineLevel="0" collapsed="false">
      <c r="A129" s="1" t="s">
        <v>1038</v>
      </c>
    </row>
    <row r="130" customFormat="false" ht="12.75" hidden="false" customHeight="false" outlineLevel="0" collapsed="false">
      <c r="A130" s="1" t="s">
        <v>1051</v>
      </c>
    </row>
    <row r="131" customFormat="false" ht="12.75" hidden="false" customHeight="false" outlineLevel="0" collapsed="false">
      <c r="A131" s="1" t="s">
        <v>1063</v>
      </c>
    </row>
    <row r="132" customFormat="false" ht="12.75" hidden="false" customHeight="false" outlineLevel="0" collapsed="false">
      <c r="A132" s="1" t="s">
        <v>1075</v>
      </c>
    </row>
    <row r="133" customFormat="false" ht="12.75" hidden="false" customHeight="false" outlineLevel="0" collapsed="false">
      <c r="A133" s="1" t="s">
        <v>1075</v>
      </c>
    </row>
    <row r="134" customFormat="false" ht="12.75" hidden="false" customHeight="false" outlineLevel="0" collapsed="false">
      <c r="A134" s="1" t="s">
        <v>1086</v>
      </c>
    </row>
    <row r="135" customFormat="false" ht="12.75" hidden="false" customHeight="false" outlineLevel="0" collapsed="false">
      <c r="A135" s="1" t="s">
        <v>1094</v>
      </c>
    </row>
    <row r="136" customFormat="false" ht="12.75" hidden="false" customHeight="false" outlineLevel="0" collapsed="false">
      <c r="A136" s="1" t="s">
        <v>1104</v>
      </c>
    </row>
    <row r="137" customFormat="false" ht="12.75" hidden="false" customHeight="false" outlineLevel="0" collapsed="false">
      <c r="A137" s="1" t="s">
        <v>1113</v>
      </c>
    </row>
    <row r="138" customFormat="false" ht="12.75" hidden="false" customHeight="false" outlineLevel="0" collapsed="false">
      <c r="A138" s="1" t="s">
        <v>1123</v>
      </c>
    </row>
    <row r="139" customFormat="false" ht="12.75" hidden="false" customHeight="false" outlineLevel="0" collapsed="false">
      <c r="A139" s="1" t="s">
        <v>1134</v>
      </c>
    </row>
    <row r="140" customFormat="false" ht="12.75" hidden="false" customHeight="false" outlineLevel="0" collapsed="false">
      <c r="A140" s="1" t="s">
        <v>1144</v>
      </c>
    </row>
    <row r="141" customFormat="false" ht="12.75" hidden="false" customHeight="false" outlineLevel="0" collapsed="false">
      <c r="A141" s="1" t="s">
        <v>1155</v>
      </c>
    </row>
    <row r="142" customFormat="false" ht="12.75" hidden="false" customHeight="false" outlineLevel="0" collapsed="false">
      <c r="A142" s="1" t="s">
        <v>1160</v>
      </c>
    </row>
    <row r="143" customFormat="false" ht="12.75" hidden="false" customHeight="false" outlineLevel="0" collapsed="false">
      <c r="A143" s="1" t="s">
        <v>1171</v>
      </c>
    </row>
    <row r="144" customFormat="false" ht="12.75" hidden="false" customHeight="false" outlineLevel="0" collapsed="false">
      <c r="A144" s="1" t="s">
        <v>1182</v>
      </c>
    </row>
    <row r="145" customFormat="false" ht="12.75" hidden="false" customHeight="false" outlineLevel="0" collapsed="false">
      <c r="A145" s="1" t="s">
        <v>1192</v>
      </c>
    </row>
    <row r="146" customFormat="false" ht="12.75" hidden="false" customHeight="false" outlineLevel="0" collapsed="false">
      <c r="A146" s="1" t="s">
        <v>1201</v>
      </c>
    </row>
    <row r="147" customFormat="false" ht="12.75" hidden="false" customHeight="false" outlineLevel="0" collapsed="false">
      <c r="A147" s="1" t="s">
        <v>1206</v>
      </c>
    </row>
    <row r="148" customFormat="false" ht="12.75" hidden="false" customHeight="false" outlineLevel="0" collapsed="false">
      <c r="A148" s="1" t="s">
        <v>1218</v>
      </c>
    </row>
    <row r="149" customFormat="false" ht="12.75" hidden="false" customHeight="false" outlineLevel="0" collapsed="false">
      <c r="A149" s="1" t="s">
        <v>1225</v>
      </c>
    </row>
    <row r="150" customFormat="false" ht="12.75" hidden="false" customHeight="false" outlineLevel="0" collapsed="false">
      <c r="A150" s="1" t="s">
        <v>1237</v>
      </c>
    </row>
    <row r="151" customFormat="false" ht="12.75" hidden="false" customHeight="false" outlineLevel="0" collapsed="false">
      <c r="A151" s="1" t="s">
        <v>1249</v>
      </c>
    </row>
    <row r="152" customFormat="false" ht="12.75" hidden="false" customHeight="false" outlineLevel="0" collapsed="false">
      <c r="A152" s="1" t="s">
        <v>1259</v>
      </c>
    </row>
    <row r="153" customFormat="false" ht="12.75" hidden="false" customHeight="false" outlineLevel="0" collapsed="false">
      <c r="A153" s="1" t="s">
        <v>1269</v>
      </c>
    </row>
    <row r="154" customFormat="false" ht="12.75" hidden="false" customHeight="false" outlineLevel="0" collapsed="false">
      <c r="A154" s="1" t="s">
        <v>1269</v>
      </c>
    </row>
    <row r="155" customFormat="false" ht="12.75" hidden="false" customHeight="false" outlineLevel="0" collapsed="false">
      <c r="A155" s="1" t="s">
        <v>1282</v>
      </c>
    </row>
    <row r="156" customFormat="false" ht="12.75" hidden="false" customHeight="false" outlineLevel="0" collapsed="false">
      <c r="A156" s="1" t="s">
        <v>1293</v>
      </c>
    </row>
    <row r="157" customFormat="false" ht="12.75" hidden="false" customHeight="false" outlineLevel="0" collapsed="false">
      <c r="A157" s="1" t="s">
        <v>1303</v>
      </c>
    </row>
    <row r="158" customFormat="false" ht="12.75" hidden="false" customHeight="false" outlineLevel="0" collapsed="false">
      <c r="A158" s="1" t="s">
        <v>1313</v>
      </c>
    </row>
    <row r="159" customFormat="false" ht="12.75" hidden="false" customHeight="false" outlineLevel="0" collapsed="false">
      <c r="A159" s="1" t="s">
        <v>1313</v>
      </c>
    </row>
    <row r="160" customFormat="false" ht="12.75" hidden="false" customHeight="false" outlineLevel="0" collapsed="false">
      <c r="A160" s="1" t="s">
        <v>1323</v>
      </c>
    </row>
    <row r="161" customFormat="false" ht="12.75" hidden="false" customHeight="false" outlineLevel="0" collapsed="false">
      <c r="A161" s="1" t="s">
        <v>1335</v>
      </c>
    </row>
    <row r="162" customFormat="false" ht="12.75" hidden="false" customHeight="false" outlineLevel="0" collapsed="false">
      <c r="A162" s="1" t="s">
        <v>1350</v>
      </c>
    </row>
    <row r="163" customFormat="false" ht="12.75" hidden="false" customHeight="false" outlineLevel="0" collapsed="false">
      <c r="A163" s="1" t="s">
        <v>1362</v>
      </c>
    </row>
    <row r="164" customFormat="false" ht="12.75" hidden="false" customHeight="false" outlineLevel="0" collapsed="false">
      <c r="A164" s="1" t="s">
        <v>1376</v>
      </c>
    </row>
    <row r="165" customFormat="false" ht="12.75" hidden="false" customHeight="false" outlineLevel="0" collapsed="false">
      <c r="A165" s="1" t="s">
        <v>1386</v>
      </c>
    </row>
    <row r="166" customFormat="false" ht="12.75" hidden="false" customHeight="false" outlineLevel="0" collapsed="false">
      <c r="A166" s="1" t="s">
        <v>1397</v>
      </c>
    </row>
    <row r="167" customFormat="false" ht="12.75" hidden="false" customHeight="false" outlineLevel="0" collapsed="false">
      <c r="A167" s="1" t="s">
        <v>1408</v>
      </c>
    </row>
    <row r="168" customFormat="false" ht="12.75" hidden="false" customHeight="false" outlineLevel="0" collapsed="false">
      <c r="A168" s="1" t="s">
        <v>1420</v>
      </c>
    </row>
    <row r="169" customFormat="false" ht="12.75" hidden="false" customHeight="false" outlineLevel="0" collapsed="false">
      <c r="A169" s="1" t="s">
        <v>1431</v>
      </c>
    </row>
    <row r="170" customFormat="false" ht="12.75" hidden="false" customHeight="false" outlineLevel="0" collapsed="false">
      <c r="A170" s="1" t="s">
        <v>1438</v>
      </c>
    </row>
    <row r="171" customFormat="false" ht="12.75" hidden="false" customHeight="false" outlineLevel="0" collapsed="false">
      <c r="A171" s="1" t="s">
        <v>1443</v>
      </c>
    </row>
    <row r="172" customFormat="false" ht="12.75" hidden="false" customHeight="false" outlineLevel="0" collapsed="false">
      <c r="A172" s="1" t="s">
        <v>1453</v>
      </c>
    </row>
    <row r="173" customFormat="false" ht="12.75" hidden="false" customHeight="false" outlineLevel="0" collapsed="false">
      <c r="A173" s="1" t="s">
        <v>1463</v>
      </c>
    </row>
    <row r="174" customFormat="false" ht="12.75" hidden="false" customHeight="false" outlineLevel="0" collapsed="false">
      <c r="A174" s="1" t="s">
        <v>1474</v>
      </c>
    </row>
    <row r="175" customFormat="false" ht="12.75" hidden="false" customHeight="false" outlineLevel="0" collapsed="false">
      <c r="A175" s="1" t="s">
        <v>1486</v>
      </c>
    </row>
    <row r="176" customFormat="false" ht="12.75" hidden="false" customHeight="false" outlineLevel="0" collapsed="false">
      <c r="A176" s="1" t="s">
        <v>1497</v>
      </c>
    </row>
    <row r="177" customFormat="false" ht="12.75" hidden="false" customHeight="false" outlineLevel="0" collapsed="false">
      <c r="A177" s="1" t="s">
        <v>1507</v>
      </c>
    </row>
    <row r="178" customFormat="false" ht="12.75" hidden="false" customHeight="false" outlineLevel="0" collapsed="false">
      <c r="A178" s="1" t="s">
        <v>1519</v>
      </c>
    </row>
    <row r="179" customFormat="false" ht="12.75" hidden="false" customHeight="false" outlineLevel="0" collapsed="false">
      <c r="A179" s="1" t="s">
        <v>1529</v>
      </c>
    </row>
    <row r="180" customFormat="false" ht="12.75" hidden="false" customHeight="false" outlineLevel="0" collapsed="false">
      <c r="A180" s="1" t="s">
        <v>1541</v>
      </c>
    </row>
    <row r="181" customFormat="false" ht="12.75" hidden="false" customHeight="false" outlineLevel="0" collapsed="false">
      <c r="A181" s="1" t="s">
        <v>1546</v>
      </c>
    </row>
    <row r="182" customFormat="false" ht="12.75" hidden="false" customHeight="false" outlineLevel="0" collapsed="false">
      <c r="A182" s="1" t="s">
        <v>1558</v>
      </c>
    </row>
    <row r="183" customFormat="false" ht="12.75" hidden="false" customHeight="false" outlineLevel="0" collapsed="false">
      <c r="A183" s="1" t="s">
        <v>1568</v>
      </c>
    </row>
    <row r="184" customFormat="false" ht="12.75" hidden="false" customHeight="false" outlineLevel="0" collapsed="false">
      <c r="A184" s="1" t="s">
        <v>1577</v>
      </c>
    </row>
    <row r="185" customFormat="false" ht="12.75" hidden="false" customHeight="false" outlineLevel="0" collapsed="false">
      <c r="A185" s="1" t="s">
        <v>1587</v>
      </c>
    </row>
    <row r="186" customFormat="false" ht="12.75" hidden="false" customHeight="false" outlineLevel="0" collapsed="false">
      <c r="A186" s="1" t="s">
        <v>1599</v>
      </c>
    </row>
    <row r="187" customFormat="false" ht="12.75" hidden="false" customHeight="false" outlineLevel="0" collapsed="false">
      <c r="A187" s="1" t="s">
        <v>1609</v>
      </c>
    </row>
    <row r="188" customFormat="false" ht="12.75" hidden="false" customHeight="false" outlineLevel="0" collapsed="false">
      <c r="A188" s="1" t="s">
        <v>1609</v>
      </c>
    </row>
    <row r="189" customFormat="false" ht="12.75" hidden="false" customHeight="false" outlineLevel="0" collapsed="false">
      <c r="A189" s="1" t="s">
        <v>1620</v>
      </c>
    </row>
    <row r="190" customFormat="false" ht="12.75" hidden="false" customHeight="false" outlineLevel="0" collapsed="false">
      <c r="A190" s="1" t="s">
        <v>1625</v>
      </c>
    </row>
    <row r="191" customFormat="false" ht="12.75" hidden="false" customHeight="false" outlineLevel="0" collapsed="false">
      <c r="A191" s="1" t="s">
        <v>1636</v>
      </c>
    </row>
    <row r="192" customFormat="false" ht="12.75" hidden="false" customHeight="false" outlineLevel="0" collapsed="false">
      <c r="A192" s="1" t="s">
        <v>1647</v>
      </c>
    </row>
    <row r="193" customFormat="false" ht="12.75" hidden="false" customHeight="false" outlineLevel="0" collapsed="false">
      <c r="A193" s="1" t="s">
        <v>1652</v>
      </c>
    </row>
    <row r="194" customFormat="false" ht="12.75" hidden="false" customHeight="false" outlineLevel="0" collapsed="false">
      <c r="A194" s="1" t="s">
        <v>1663</v>
      </c>
    </row>
    <row r="195" customFormat="false" ht="12.75" hidden="false" customHeight="false" outlineLevel="0" collapsed="false">
      <c r="A195" s="1" t="s">
        <v>1674</v>
      </c>
    </row>
    <row r="196" customFormat="false" ht="12.75" hidden="false" customHeight="false" outlineLevel="0" collapsed="false">
      <c r="A196" s="1" t="s">
        <v>1686</v>
      </c>
    </row>
    <row r="197" customFormat="false" ht="12.75" hidden="false" customHeight="false" outlineLevel="0" collapsed="false">
      <c r="A197" s="1" t="s">
        <v>1695</v>
      </c>
    </row>
    <row r="198" customFormat="false" ht="12.75" hidden="false" customHeight="false" outlineLevel="0" collapsed="false">
      <c r="A198" s="1" t="s">
        <v>1707</v>
      </c>
    </row>
    <row r="199" customFormat="false" ht="12.75" hidden="false" customHeight="false" outlineLevel="0" collapsed="false">
      <c r="A199" s="1" t="s">
        <v>1716</v>
      </c>
    </row>
    <row r="200" customFormat="false" ht="12.75" hidden="false" customHeight="false" outlineLevel="0" collapsed="false">
      <c r="A200" s="1" t="s">
        <v>1725</v>
      </c>
    </row>
    <row r="201" customFormat="false" ht="12.75" hidden="false" customHeight="false" outlineLevel="0" collapsed="false">
      <c r="A201" s="1" t="s">
        <v>1731</v>
      </c>
    </row>
    <row r="202" customFormat="false" ht="12.75" hidden="false" customHeight="false" outlineLevel="0" collapsed="false">
      <c r="A202" s="1" t="s">
        <v>1736</v>
      </c>
    </row>
    <row r="203" customFormat="false" ht="12.75" hidden="false" customHeight="false" outlineLevel="0" collapsed="false">
      <c r="A203" s="1" t="s">
        <v>1741</v>
      </c>
    </row>
    <row r="204" customFormat="false" ht="12.75" hidden="false" customHeight="false" outlineLevel="0" collapsed="false">
      <c r="A204" s="1" t="s">
        <v>1751</v>
      </c>
    </row>
    <row r="205" customFormat="false" ht="12.75" hidden="false" customHeight="false" outlineLevel="0" collapsed="false">
      <c r="A205" s="1" t="s">
        <v>1756</v>
      </c>
    </row>
    <row r="206" customFormat="false" ht="12.75" hidden="false" customHeight="false" outlineLevel="0" collapsed="false">
      <c r="A206" s="1" t="s">
        <v>1766</v>
      </c>
    </row>
    <row r="207" customFormat="false" ht="12.75" hidden="false" customHeight="false" outlineLevel="0" collapsed="false">
      <c r="A207" s="1" t="s">
        <v>1778</v>
      </c>
    </row>
    <row r="208" customFormat="false" ht="12.75" hidden="false" customHeight="false" outlineLevel="0" collapsed="false">
      <c r="A208" s="1" t="s">
        <v>1783</v>
      </c>
    </row>
    <row r="209" customFormat="false" ht="12.75" hidden="false" customHeight="false" outlineLevel="0" collapsed="false">
      <c r="A209" s="1" t="s">
        <v>1791</v>
      </c>
    </row>
    <row r="210" customFormat="false" ht="12.75" hidden="false" customHeight="false" outlineLevel="0" collapsed="false">
      <c r="A210" s="1" t="s">
        <v>1801</v>
      </c>
    </row>
    <row r="211" customFormat="false" ht="12.75" hidden="false" customHeight="false" outlineLevel="0" collapsed="false">
      <c r="A211" s="1" t="s">
        <v>1807</v>
      </c>
    </row>
    <row r="212" customFormat="false" ht="12.75" hidden="false" customHeight="false" outlineLevel="0" collapsed="false">
      <c r="A212" s="1" t="s">
        <v>1814</v>
      </c>
    </row>
    <row r="213" customFormat="false" ht="12.75" hidden="false" customHeight="false" outlineLevel="0" collapsed="false">
      <c r="A213" s="1" t="s">
        <v>1819</v>
      </c>
    </row>
    <row r="214" customFormat="false" ht="12.75" hidden="false" customHeight="false" outlineLevel="0" collapsed="false">
      <c r="A214" s="1" t="s">
        <v>1824</v>
      </c>
    </row>
    <row r="215" customFormat="false" ht="12.75" hidden="false" customHeight="false" outlineLevel="0" collapsed="false">
      <c r="A215" s="1" t="s">
        <v>1836</v>
      </c>
    </row>
    <row r="216" customFormat="false" ht="12.75" hidden="false" customHeight="false" outlineLevel="0" collapsed="false">
      <c r="A216" s="1" t="s">
        <v>1841</v>
      </c>
    </row>
    <row r="217" customFormat="false" ht="12.75" hidden="false" customHeight="false" outlineLevel="0" collapsed="false">
      <c r="A217" s="1" t="s">
        <v>1853</v>
      </c>
    </row>
    <row r="218" customFormat="false" ht="12.75" hidden="false" customHeight="false" outlineLevel="0" collapsed="false">
      <c r="A218" s="1" t="s">
        <v>1864</v>
      </c>
    </row>
    <row r="219" customFormat="false" ht="12.75" hidden="false" customHeight="false" outlineLevel="0" collapsed="false">
      <c r="A219" s="1" t="s">
        <v>1864</v>
      </c>
    </row>
    <row r="220" customFormat="false" ht="12.75" hidden="false" customHeight="false" outlineLevel="0" collapsed="false">
      <c r="A220" s="1" t="s">
        <v>1874</v>
      </c>
    </row>
    <row r="221" customFormat="false" ht="12.75" hidden="false" customHeight="false" outlineLevel="0" collapsed="false">
      <c r="A221" s="1" t="s">
        <v>1880</v>
      </c>
    </row>
    <row r="222" customFormat="false" ht="12.75" hidden="false" customHeight="false" outlineLevel="0" collapsed="false">
      <c r="A222" s="1" t="s">
        <v>1891</v>
      </c>
    </row>
    <row r="223" customFormat="false" ht="12.75" hidden="false" customHeight="false" outlineLevel="0" collapsed="false">
      <c r="A223" s="1" t="s">
        <v>1896</v>
      </c>
    </row>
    <row r="224" customFormat="false" ht="12.75" hidden="false" customHeight="false" outlineLevel="0" collapsed="false">
      <c r="A224" s="1" t="s">
        <v>1904</v>
      </c>
    </row>
    <row r="225" customFormat="false" ht="12.75" hidden="false" customHeight="false" outlineLevel="0" collapsed="false">
      <c r="A225" s="1" t="s">
        <v>1913</v>
      </c>
    </row>
    <row r="226" customFormat="false" ht="12.75" hidden="false" customHeight="false" outlineLevel="0" collapsed="false">
      <c r="A226" s="1" t="s">
        <v>1921</v>
      </c>
    </row>
    <row r="227" customFormat="false" ht="12.75" hidden="false" customHeight="false" outlineLevel="0" collapsed="false">
      <c r="A227" s="1" t="s">
        <v>1928</v>
      </c>
    </row>
    <row r="228" customFormat="false" ht="12.75" hidden="false" customHeight="false" outlineLevel="0" collapsed="false">
      <c r="A228" s="1" t="s">
        <v>1936</v>
      </c>
    </row>
    <row r="229" customFormat="false" ht="12.75" hidden="false" customHeight="false" outlineLevel="0" collapsed="false">
      <c r="A229" s="1" t="s">
        <v>1944</v>
      </c>
    </row>
    <row r="230" customFormat="false" ht="12.75" hidden="false" customHeight="false" outlineLevel="0" collapsed="false">
      <c r="A230" s="1" t="s">
        <v>1954</v>
      </c>
    </row>
    <row r="231" customFormat="false" ht="12.75" hidden="false" customHeight="false" outlineLevel="0" collapsed="false">
      <c r="A231" s="1" t="s">
        <v>1964</v>
      </c>
    </row>
    <row r="232" customFormat="false" ht="12.75" hidden="false" customHeight="false" outlineLevel="0" collapsed="false">
      <c r="A232" s="1" t="s">
        <v>1974</v>
      </c>
    </row>
    <row r="233" customFormat="false" ht="12.75" hidden="false" customHeight="false" outlineLevel="0" collapsed="false">
      <c r="A233" s="1" t="s">
        <v>1984</v>
      </c>
    </row>
    <row r="234" customFormat="false" ht="12.75" hidden="false" customHeight="false" outlineLevel="0" collapsed="false">
      <c r="A234" s="1" t="s">
        <v>1984</v>
      </c>
    </row>
    <row r="235" customFormat="false" ht="12.75" hidden="false" customHeight="false" outlineLevel="0" collapsed="false">
      <c r="A235" s="1" t="s">
        <v>1996</v>
      </c>
    </row>
    <row r="236" customFormat="false" ht="12.75" hidden="false" customHeight="false" outlineLevel="0" collapsed="false">
      <c r="A236" s="1" t="s">
        <v>2005</v>
      </c>
    </row>
    <row r="237" customFormat="false" ht="12.75" hidden="false" customHeight="false" outlineLevel="0" collapsed="false">
      <c r="A237" s="1" t="s">
        <v>2016</v>
      </c>
    </row>
    <row r="238" customFormat="false" ht="12.75" hidden="false" customHeight="false" outlineLevel="0" collapsed="false">
      <c r="A238" s="1" t="s">
        <v>2024</v>
      </c>
    </row>
    <row r="239" customFormat="false" ht="12.75" hidden="false" customHeight="false" outlineLevel="0" collapsed="false">
      <c r="A239" s="1" t="s">
        <v>2034</v>
      </c>
    </row>
    <row r="240" customFormat="false" ht="12.75" hidden="false" customHeight="false" outlineLevel="0" collapsed="false">
      <c r="A240" s="1" t="s">
        <v>2041</v>
      </c>
    </row>
    <row r="241" customFormat="false" ht="12.75" hidden="false" customHeight="false" outlineLevel="0" collapsed="false">
      <c r="A241" s="1" t="s">
        <v>2049</v>
      </c>
    </row>
    <row r="242" customFormat="false" ht="12.75" hidden="false" customHeight="false" outlineLevel="0" collapsed="false">
      <c r="A242" s="1" t="s">
        <v>2055</v>
      </c>
    </row>
    <row r="243" customFormat="false" ht="12.75" hidden="false" customHeight="false" outlineLevel="0" collapsed="false">
      <c r="A243" s="1" t="s">
        <v>2062</v>
      </c>
    </row>
    <row r="244" customFormat="false" ht="12.75" hidden="false" customHeight="false" outlineLevel="0" collapsed="false">
      <c r="A244" s="1" t="s">
        <v>2072</v>
      </c>
    </row>
    <row r="245" customFormat="false" ht="12.75" hidden="false" customHeight="false" outlineLevel="0" collapsed="false">
      <c r="A245" s="1" t="s">
        <v>2081</v>
      </c>
    </row>
    <row r="246" customFormat="false" ht="12.75" hidden="false" customHeight="false" outlineLevel="0" collapsed="false">
      <c r="A246" s="1" t="s">
        <v>2089</v>
      </c>
    </row>
    <row r="247" customFormat="false" ht="12.75" hidden="false" customHeight="false" outlineLevel="0" collapsed="false">
      <c r="A247" s="1" t="s">
        <v>2100</v>
      </c>
    </row>
    <row r="248" customFormat="false" ht="12.75" hidden="false" customHeight="false" outlineLevel="0" collapsed="false">
      <c r="A248" s="1" t="s">
        <v>2108</v>
      </c>
    </row>
    <row r="249" customFormat="false" ht="12.75" hidden="false" customHeight="false" outlineLevel="0" collapsed="false">
      <c r="A249" s="1" t="s">
        <v>2116</v>
      </c>
    </row>
    <row r="250" customFormat="false" ht="12.75" hidden="false" customHeight="false" outlineLevel="0" collapsed="false">
      <c r="A250" s="1" t="s">
        <v>2124</v>
      </c>
    </row>
    <row r="251" customFormat="false" ht="12.75" hidden="false" customHeight="false" outlineLevel="0" collapsed="false">
      <c r="A251" s="1" t="s">
        <v>2130</v>
      </c>
    </row>
    <row r="252" customFormat="false" ht="12.75" hidden="false" customHeight="false" outlineLevel="0" collapsed="false">
      <c r="A252" s="1" t="s">
        <v>2138</v>
      </c>
    </row>
    <row r="253" customFormat="false" ht="12.75" hidden="false" customHeight="false" outlineLevel="0" collapsed="false">
      <c r="A253" s="1" t="s">
        <v>2149</v>
      </c>
    </row>
    <row r="254" customFormat="false" ht="12.75" hidden="false" customHeight="false" outlineLevel="0" collapsed="false">
      <c r="A254" s="1" t="s">
        <v>2155</v>
      </c>
    </row>
    <row r="255" customFormat="false" ht="12.75" hidden="false" customHeight="false" outlineLevel="0" collapsed="false">
      <c r="A255" s="1" t="s">
        <v>2163</v>
      </c>
    </row>
    <row r="256" customFormat="false" ht="12.75" hidden="false" customHeight="false" outlineLevel="0" collapsed="false">
      <c r="A256" s="1" t="s">
        <v>2171</v>
      </c>
    </row>
    <row r="257" customFormat="false" ht="12.75" hidden="false" customHeight="false" outlineLevel="0" collapsed="false">
      <c r="A257" s="1" t="s">
        <v>2177</v>
      </c>
    </row>
    <row r="258" customFormat="false" ht="12.75" hidden="false" customHeight="false" outlineLevel="0" collapsed="false">
      <c r="A258" s="1" t="s">
        <v>2185</v>
      </c>
    </row>
    <row r="259" customFormat="false" ht="12.75" hidden="false" customHeight="false" outlineLevel="0" collapsed="false">
      <c r="A259" s="1" t="s">
        <v>2192</v>
      </c>
    </row>
    <row r="260" customFormat="false" ht="12.75" hidden="false" customHeight="false" outlineLevel="0" collapsed="false">
      <c r="A260" s="1" t="s">
        <v>2200</v>
      </c>
    </row>
    <row r="261" customFormat="false" ht="12.75" hidden="false" customHeight="false" outlineLevel="0" collapsed="false">
      <c r="A261" s="1" t="s">
        <v>2207</v>
      </c>
    </row>
    <row r="262" customFormat="false" ht="12.75" hidden="false" customHeight="false" outlineLevel="0" collapsed="false">
      <c r="A262" s="1" t="s">
        <v>2213</v>
      </c>
    </row>
    <row r="263" customFormat="false" ht="12.75" hidden="false" customHeight="false" outlineLevel="0" collapsed="false">
      <c r="A263" s="1" t="s">
        <v>2222</v>
      </c>
    </row>
    <row r="264" customFormat="false" ht="12.75" hidden="false" customHeight="false" outlineLevel="0" collapsed="false">
      <c r="A264" s="1" t="s">
        <v>2226</v>
      </c>
    </row>
    <row r="265" customFormat="false" ht="12.75" hidden="false" customHeight="false" outlineLevel="0" collapsed="false">
      <c r="A265" s="1" t="s">
        <v>2233</v>
      </c>
    </row>
    <row r="266" customFormat="false" ht="12.75" hidden="false" customHeight="false" outlineLevel="0" collapsed="false">
      <c r="A266" s="1" t="s">
        <v>2242</v>
      </c>
    </row>
    <row r="267" customFormat="false" ht="12.75" hidden="false" customHeight="false" outlineLevel="0" collapsed="false">
      <c r="A267" s="1" t="s">
        <v>2249</v>
      </c>
    </row>
    <row r="268" customFormat="false" ht="12.75" hidden="false" customHeight="false" outlineLevel="0" collapsed="false">
      <c r="A268" s="1" t="s">
        <v>2256</v>
      </c>
    </row>
    <row r="269" customFormat="false" ht="12.75" hidden="false" customHeight="false" outlineLevel="0" collapsed="false">
      <c r="A269" s="1" t="s">
        <v>2265</v>
      </c>
    </row>
    <row r="270" customFormat="false" ht="12.75" hidden="false" customHeight="false" outlineLevel="0" collapsed="false">
      <c r="A270" s="1" t="s">
        <v>2273</v>
      </c>
    </row>
    <row r="271" customFormat="false" ht="12.75" hidden="false" customHeight="false" outlineLevel="0" collapsed="false">
      <c r="A271" s="1" t="s">
        <v>2279</v>
      </c>
    </row>
    <row r="272" customFormat="false" ht="12.75" hidden="false" customHeight="false" outlineLevel="0" collapsed="false">
      <c r="A272" s="1" t="s">
        <v>2287</v>
      </c>
    </row>
    <row r="273" customFormat="false" ht="12.75" hidden="false" customHeight="false" outlineLevel="0" collapsed="false">
      <c r="A273" s="1" t="s">
        <v>2293</v>
      </c>
    </row>
    <row r="274" customFormat="false" ht="12.75" hidden="false" customHeight="false" outlineLevel="0" collapsed="false">
      <c r="A274" s="1" t="s">
        <v>2300</v>
      </c>
    </row>
    <row r="275" customFormat="false" ht="12.75" hidden="false" customHeight="false" outlineLevel="0" collapsed="false">
      <c r="A275" s="1" t="s">
        <v>2309</v>
      </c>
    </row>
    <row r="276" customFormat="false" ht="12.75" hidden="false" customHeight="false" outlineLevel="0" collapsed="false">
      <c r="A276" s="1" t="s">
        <v>2317</v>
      </c>
    </row>
    <row r="277" customFormat="false" ht="12.75" hidden="false" customHeight="false" outlineLevel="0" collapsed="false">
      <c r="A277" s="1" t="s">
        <v>2326</v>
      </c>
    </row>
    <row r="278" customFormat="false" ht="12.75" hidden="false" customHeight="false" outlineLevel="0" collapsed="false">
      <c r="A278" s="1" t="s">
        <v>2336</v>
      </c>
    </row>
    <row r="279" customFormat="false" ht="12.75" hidden="false" customHeight="false" outlineLevel="0" collapsed="false">
      <c r="A279" s="1" t="s">
        <v>2343</v>
      </c>
    </row>
    <row r="280" customFormat="false" ht="12.75" hidden="false" customHeight="false" outlineLevel="0" collapsed="false">
      <c r="A280" s="1" t="s">
        <v>2350</v>
      </c>
    </row>
    <row r="281" customFormat="false" ht="12.75" hidden="false" customHeight="false" outlineLevel="0" collapsed="false">
      <c r="A281" s="1" t="s">
        <v>2357</v>
      </c>
    </row>
    <row r="282" customFormat="false" ht="12.75" hidden="false" customHeight="false" outlineLevel="0" collapsed="false">
      <c r="A282" s="1" t="s">
        <v>2366</v>
      </c>
    </row>
    <row r="283" customFormat="false" ht="12.75" hidden="false" customHeight="false" outlineLevel="0" collapsed="false">
      <c r="A283" s="1" t="s">
        <v>2373</v>
      </c>
    </row>
    <row r="284" customFormat="false" ht="12.75" hidden="false" customHeight="false" outlineLevel="0" collapsed="false">
      <c r="A284" s="1" t="s">
        <v>2381</v>
      </c>
    </row>
    <row r="285" customFormat="false" ht="12.75" hidden="false" customHeight="false" outlineLevel="0" collapsed="false">
      <c r="A285" s="1" t="s">
        <v>2389</v>
      </c>
    </row>
    <row r="286" customFormat="false" ht="12.75" hidden="false" customHeight="false" outlineLevel="0" collapsed="false">
      <c r="A286" s="1" t="s">
        <v>2396</v>
      </c>
    </row>
    <row r="287" customFormat="false" ht="12.75" hidden="false" customHeight="false" outlineLevel="0" collapsed="false">
      <c r="A287" s="1" t="s">
        <v>2396</v>
      </c>
    </row>
    <row r="288" customFormat="false" ht="12.75" hidden="false" customHeight="false" outlineLevel="0" collapsed="false">
      <c r="A288" s="1" t="s">
        <v>2407</v>
      </c>
    </row>
    <row r="289" customFormat="false" ht="12.75" hidden="false" customHeight="false" outlineLevel="0" collapsed="false">
      <c r="A289" s="1" t="s">
        <v>2412</v>
      </c>
    </row>
    <row r="290" customFormat="false" ht="12.75" hidden="false" customHeight="false" outlineLevel="0" collapsed="false">
      <c r="A290" s="1" t="s">
        <v>2416</v>
      </c>
    </row>
    <row r="291" customFormat="false" ht="12.75" hidden="false" customHeight="false" outlineLevel="0" collapsed="false">
      <c r="A291" s="1" t="s">
        <v>2420</v>
      </c>
    </row>
    <row r="292" customFormat="false" ht="12.75" hidden="false" customHeight="false" outlineLevel="0" collapsed="false">
      <c r="A292" s="1" t="s">
        <v>2424</v>
      </c>
    </row>
    <row r="293" customFormat="false" ht="12.75" hidden="false" customHeight="false" outlineLevel="0" collapsed="false">
      <c r="A293" s="1" t="s">
        <v>2429</v>
      </c>
    </row>
    <row r="294" customFormat="false" ht="12.75" hidden="false" customHeight="false" outlineLevel="0" collapsed="false">
      <c r="A294" s="1" t="s">
        <v>2434</v>
      </c>
    </row>
    <row r="295" customFormat="false" ht="12.75" hidden="false" customHeight="false" outlineLevel="0" collapsed="false">
      <c r="A295" s="1" t="s">
        <v>2438</v>
      </c>
    </row>
    <row r="296" customFormat="false" ht="12.75" hidden="false" customHeight="false" outlineLevel="0" collapsed="false">
      <c r="A296" s="1" t="s">
        <v>2447</v>
      </c>
    </row>
    <row r="297" customFormat="false" ht="12.75" hidden="false" customHeight="false" outlineLevel="0" collapsed="false">
      <c r="A297" s="1" t="s">
        <v>2452</v>
      </c>
    </row>
    <row r="298" customFormat="false" ht="12.75" hidden="false" customHeight="false" outlineLevel="0" collapsed="false">
      <c r="A298" s="1" t="s">
        <v>2462</v>
      </c>
    </row>
    <row r="299" customFormat="false" ht="12.75" hidden="false" customHeight="false" outlineLevel="0" collapsed="false">
      <c r="A299" s="1" t="s">
        <v>2474</v>
      </c>
    </row>
    <row r="300" customFormat="false" ht="12.75" hidden="false" customHeight="false" outlineLevel="0" collapsed="false">
      <c r="A300" s="1" t="s">
        <v>2484</v>
      </c>
    </row>
    <row r="301" customFormat="false" ht="12.75" hidden="false" customHeight="false" outlineLevel="0" collapsed="false">
      <c r="A301" s="1" t="s">
        <v>2484</v>
      </c>
    </row>
    <row r="302" customFormat="false" ht="12.75" hidden="false" customHeight="false" outlineLevel="0" collapsed="false">
      <c r="A302" s="1" t="s">
        <v>2494</v>
      </c>
    </row>
    <row r="303" customFormat="false" ht="12.75" hidden="false" customHeight="false" outlineLevel="0" collapsed="false">
      <c r="A303" s="1" t="s">
        <v>2502</v>
      </c>
    </row>
    <row r="304" customFormat="false" ht="12.75" hidden="false" customHeight="false" outlineLevel="0" collapsed="false">
      <c r="A304" s="1" t="s">
        <v>2502</v>
      </c>
    </row>
    <row r="305" customFormat="false" ht="12.75" hidden="false" customHeight="false" outlineLevel="0" collapsed="false">
      <c r="A305" s="1" t="s">
        <v>2513</v>
      </c>
    </row>
    <row r="306" customFormat="false" ht="12.75" hidden="false" customHeight="false" outlineLevel="0" collapsed="false">
      <c r="A306" s="1" t="s">
        <v>2523</v>
      </c>
    </row>
    <row r="307" customFormat="false" ht="12.75" hidden="false" customHeight="false" outlineLevel="0" collapsed="false">
      <c r="A307" s="1" t="s">
        <v>2535</v>
      </c>
    </row>
    <row r="308" customFormat="false" ht="12.75" hidden="false" customHeight="false" outlineLevel="0" collapsed="false">
      <c r="A308" s="1" t="s">
        <v>2546</v>
      </c>
    </row>
    <row r="309" customFormat="false" ht="12.75" hidden="false" customHeight="false" outlineLevel="0" collapsed="false">
      <c r="A309" s="1" t="s">
        <v>2557</v>
      </c>
    </row>
    <row r="310" customFormat="false" ht="12.75" hidden="false" customHeight="false" outlineLevel="0" collapsed="false">
      <c r="A310" s="1" t="s">
        <v>2566</v>
      </c>
    </row>
    <row r="311" customFormat="false" ht="12.75" hidden="false" customHeight="false" outlineLevel="0" collapsed="false">
      <c r="A311" s="1" t="s">
        <v>2574</v>
      </c>
    </row>
    <row r="312" customFormat="false" ht="12.75" hidden="false" customHeight="false" outlineLevel="0" collapsed="false">
      <c r="A312" s="1" t="s">
        <v>2586</v>
      </c>
    </row>
    <row r="313" customFormat="false" ht="12.75" hidden="false" customHeight="false" outlineLevel="0" collapsed="false">
      <c r="A313" s="1" t="s">
        <v>2596</v>
      </c>
    </row>
    <row r="314" customFormat="false" ht="12.75" hidden="false" customHeight="false" outlineLevel="0" collapsed="false">
      <c r="A314" s="1" t="s">
        <v>2600</v>
      </c>
    </row>
    <row r="315" customFormat="false" ht="12.75" hidden="false" customHeight="false" outlineLevel="0" collapsed="false">
      <c r="A315" s="1" t="s">
        <v>2609</v>
      </c>
    </row>
    <row r="316" customFormat="false" ht="12.75" hidden="false" customHeight="false" outlineLevel="0" collapsed="false">
      <c r="A316" s="1" t="s">
        <v>2620</v>
      </c>
    </row>
    <row r="317" customFormat="false" ht="12.75" hidden="false" customHeight="false" outlineLevel="0" collapsed="false">
      <c r="A317" s="1" t="s">
        <v>2629</v>
      </c>
    </row>
    <row r="318" customFormat="false" ht="12.75" hidden="false" customHeight="false" outlineLevel="0" collapsed="false">
      <c r="A318" s="1" t="s">
        <v>2639</v>
      </c>
    </row>
    <row r="319" customFormat="false" ht="12.75" hidden="false" customHeight="false" outlineLevel="0" collapsed="false">
      <c r="A319" s="1" t="s">
        <v>2644</v>
      </c>
    </row>
    <row r="320" customFormat="false" ht="12.75" hidden="false" customHeight="false" outlineLevel="0" collapsed="false">
      <c r="A320" s="1" t="s">
        <v>2655</v>
      </c>
    </row>
    <row r="321" customFormat="false" ht="12.75" hidden="false" customHeight="false" outlineLevel="0" collapsed="false">
      <c r="A321" s="1" t="s">
        <v>2660</v>
      </c>
    </row>
    <row r="322" customFormat="false" ht="12.75" hidden="false" customHeight="false" outlineLevel="0" collapsed="false">
      <c r="A322" s="1" t="s">
        <v>2665</v>
      </c>
    </row>
    <row r="323" customFormat="false" ht="12.75" hidden="false" customHeight="false" outlineLevel="0" collapsed="false">
      <c r="A323" s="1" t="s">
        <v>2670</v>
      </c>
    </row>
    <row r="324" customFormat="false" ht="12.75" hidden="false" customHeight="false" outlineLevel="0" collapsed="false">
      <c r="A324" s="1" t="s">
        <v>2675</v>
      </c>
    </row>
    <row r="325" customFormat="false" ht="12.75" hidden="false" customHeight="false" outlineLevel="0" collapsed="false">
      <c r="A325" s="1" t="s">
        <v>2680</v>
      </c>
    </row>
    <row r="326" customFormat="false" ht="12.75" hidden="false" customHeight="false" outlineLevel="0" collapsed="false">
      <c r="A326" s="1" t="s">
        <v>2685</v>
      </c>
    </row>
    <row r="327" customFormat="false" ht="12.75" hidden="false" customHeight="false" outlineLevel="0" collapsed="false">
      <c r="A327" s="1" t="s">
        <v>2685</v>
      </c>
    </row>
    <row r="328" customFormat="false" ht="12.75" hidden="false" customHeight="false" outlineLevel="0" collapsed="false">
      <c r="A328" s="1" t="s">
        <v>2697</v>
      </c>
    </row>
    <row r="329" customFormat="false" ht="12.75" hidden="false" customHeight="false" outlineLevel="0" collapsed="false">
      <c r="A329" s="1" t="s">
        <v>2702</v>
      </c>
    </row>
    <row r="330" customFormat="false" ht="12.75" hidden="false" customHeight="false" outlineLevel="0" collapsed="false">
      <c r="A330" s="1" t="s">
        <v>2714</v>
      </c>
    </row>
    <row r="331" customFormat="false" ht="12.75" hidden="false" customHeight="false" outlineLevel="0" collapsed="false">
      <c r="A331" s="1" t="s">
        <v>2719</v>
      </c>
    </row>
    <row r="332" customFormat="false" ht="12.75" hidden="false" customHeight="false" outlineLevel="0" collapsed="false">
      <c r="A332" s="1" t="s">
        <v>2730</v>
      </c>
    </row>
    <row r="333" customFormat="false" ht="12.75" hidden="false" customHeight="false" outlineLevel="0" collapsed="false">
      <c r="A333" s="1" t="s">
        <v>2735</v>
      </c>
    </row>
    <row r="334" customFormat="false" ht="12.75" hidden="false" customHeight="false" outlineLevel="0" collapsed="false">
      <c r="A334" s="1" t="s">
        <v>2744</v>
      </c>
    </row>
    <row r="335" customFormat="false" ht="12.75" hidden="false" customHeight="false" outlineLevel="0" collapsed="false">
      <c r="A335" s="1" t="s">
        <v>2751</v>
      </c>
    </row>
    <row r="336" customFormat="false" ht="12.75" hidden="false" customHeight="false" outlineLevel="0" collapsed="false">
      <c r="A336" s="1" t="s">
        <v>2756</v>
      </c>
    </row>
    <row r="337" customFormat="false" ht="12.75" hidden="false" customHeight="false" outlineLevel="0" collapsed="false">
      <c r="A337" s="1" t="s">
        <v>2765</v>
      </c>
    </row>
    <row r="338" customFormat="false" ht="12.75" hidden="false" customHeight="false" outlineLevel="0" collapsed="false">
      <c r="A338" s="1" t="s">
        <v>2770</v>
      </c>
    </row>
    <row r="339" customFormat="false" ht="12.75" hidden="false" customHeight="false" outlineLevel="0" collapsed="false">
      <c r="A339" s="1" t="s">
        <v>2775</v>
      </c>
    </row>
    <row r="340" customFormat="false" ht="12.75" hidden="false" customHeight="false" outlineLevel="0" collapsed="false">
      <c r="A340" s="1" t="s">
        <v>2785</v>
      </c>
    </row>
    <row r="341" customFormat="false" ht="12.75" hidden="false" customHeight="false" outlineLevel="0" collapsed="false">
      <c r="A341" s="1" t="s">
        <v>2794</v>
      </c>
    </row>
    <row r="342" customFormat="false" ht="12.75" hidden="false" customHeight="false" outlineLevel="0" collapsed="false">
      <c r="A342" s="1" t="s">
        <v>2804</v>
      </c>
    </row>
    <row r="343" customFormat="false" ht="12.75" hidden="false" customHeight="false" outlineLevel="0" collapsed="false">
      <c r="A343" s="1" t="s">
        <v>2808</v>
      </c>
    </row>
    <row r="344" customFormat="false" ht="12.75" hidden="false" customHeight="false" outlineLevel="0" collapsed="false">
      <c r="A344" s="1" t="s">
        <v>2821</v>
      </c>
    </row>
    <row r="345" customFormat="false" ht="12.75" hidden="false" customHeight="false" outlineLevel="0" collapsed="false">
      <c r="A345" s="1" t="s">
        <v>2833</v>
      </c>
    </row>
    <row r="346" customFormat="false" ht="12.75" hidden="false" customHeight="false" outlineLevel="0" collapsed="false">
      <c r="A346" s="1" t="s">
        <v>2838</v>
      </c>
    </row>
    <row r="347" customFormat="false" ht="12.75" hidden="false" customHeight="false" outlineLevel="0" collapsed="false">
      <c r="A347" s="1" t="s">
        <v>2844</v>
      </c>
    </row>
    <row r="348" customFormat="false" ht="12.75" hidden="false" customHeight="false" outlineLevel="0" collapsed="false">
      <c r="A348" s="1" t="s">
        <v>2848</v>
      </c>
    </row>
    <row r="349" customFormat="false" ht="12.75" hidden="false" customHeight="false" outlineLevel="0" collapsed="false">
      <c r="A349" s="1" t="s">
        <v>2855</v>
      </c>
    </row>
    <row r="350" customFormat="false" ht="12.75" hidden="false" customHeight="false" outlineLevel="0" collapsed="false">
      <c r="A350" s="1" t="s">
        <v>2865</v>
      </c>
    </row>
    <row r="351" customFormat="false" ht="12.75" hidden="false" customHeight="false" outlineLevel="0" collapsed="false">
      <c r="A351" s="1" t="s">
        <v>2877</v>
      </c>
    </row>
    <row r="352" customFormat="false" ht="12.75" hidden="false" customHeight="false" outlineLevel="0" collapsed="false">
      <c r="A352" s="1" t="s">
        <v>2877</v>
      </c>
    </row>
    <row r="353" customFormat="false" ht="12.75" hidden="false" customHeight="false" outlineLevel="0" collapsed="false">
      <c r="A353" s="1" t="s">
        <v>2888</v>
      </c>
    </row>
    <row r="354" customFormat="false" ht="12.75" hidden="false" customHeight="false" outlineLevel="0" collapsed="false">
      <c r="A354" s="1" t="s">
        <v>2900</v>
      </c>
    </row>
    <row r="355" customFormat="false" ht="12.75" hidden="false" customHeight="false" outlineLevel="0" collapsed="false">
      <c r="A355" s="1" t="s">
        <v>2909</v>
      </c>
    </row>
    <row r="356" customFormat="false" ht="12.75" hidden="false" customHeight="false" outlineLevel="0" collapsed="false">
      <c r="A356" s="1" t="s">
        <v>2921</v>
      </c>
    </row>
    <row r="357" customFormat="false" ht="12.75" hidden="false" customHeight="false" outlineLevel="0" collapsed="false">
      <c r="A357" s="1" t="s">
        <v>2929</v>
      </c>
    </row>
    <row r="358" customFormat="false" ht="12.75" hidden="false" customHeight="false" outlineLevel="0" collapsed="false">
      <c r="A358" s="1" t="s">
        <v>2940</v>
      </c>
    </row>
    <row r="359" customFormat="false" ht="12.75" hidden="false" customHeight="false" outlineLevel="0" collapsed="false">
      <c r="A359" s="1" t="s">
        <v>2951</v>
      </c>
    </row>
    <row r="360" customFormat="false" ht="12.75" hidden="false" customHeight="false" outlineLevel="0" collapsed="false">
      <c r="A360" s="1" t="s">
        <v>2960</v>
      </c>
    </row>
    <row r="361" customFormat="false" ht="12.75" hidden="false" customHeight="false" outlineLevel="0" collapsed="false">
      <c r="A361" s="1" t="s">
        <v>2969</v>
      </c>
    </row>
    <row r="362" customFormat="false" ht="12.75" hidden="false" customHeight="false" outlineLevel="0" collapsed="false">
      <c r="A362" s="1" t="s">
        <v>2975</v>
      </c>
    </row>
    <row r="363" customFormat="false" ht="12.75" hidden="false" customHeight="false" outlineLevel="0" collapsed="false">
      <c r="A363" s="1" t="s">
        <v>2975</v>
      </c>
    </row>
    <row r="364" customFormat="false" ht="12.75" hidden="false" customHeight="false" outlineLevel="0" collapsed="false">
      <c r="A364" s="1" t="s">
        <v>2986</v>
      </c>
    </row>
    <row r="365" customFormat="false" ht="12.75" hidden="false" customHeight="false" outlineLevel="0" collapsed="false">
      <c r="A365" s="1" t="s">
        <v>2996</v>
      </c>
    </row>
    <row r="366" customFormat="false" ht="12.75" hidden="false" customHeight="false" outlineLevel="0" collapsed="false">
      <c r="A366" s="1" t="s">
        <v>3019</v>
      </c>
    </row>
    <row r="367" customFormat="false" ht="12.75" hidden="false" customHeight="false" outlineLevel="0" collapsed="false">
      <c r="A367" s="1" t="s">
        <v>3019</v>
      </c>
    </row>
    <row r="368" customFormat="false" ht="12.75" hidden="false" customHeight="false" outlineLevel="0" collapsed="false">
      <c r="A368" s="1" t="s">
        <v>3025</v>
      </c>
    </row>
    <row r="369" customFormat="false" ht="12.75" hidden="false" customHeight="false" outlineLevel="0" collapsed="false">
      <c r="A369" s="1" t="s">
        <v>3037</v>
      </c>
    </row>
    <row r="370" customFormat="false" ht="12.75" hidden="false" customHeight="false" outlineLevel="0" collapsed="false">
      <c r="A370" s="1" t="s">
        <v>3037</v>
      </c>
    </row>
    <row r="371" customFormat="false" ht="12.75" hidden="false" customHeight="false" outlineLevel="0" collapsed="false">
      <c r="A371" s="1" t="s">
        <v>3049</v>
      </c>
    </row>
    <row r="372" customFormat="false" ht="12.75" hidden="false" customHeight="false" outlineLevel="0" collapsed="false">
      <c r="A372" s="1" t="s">
        <v>3059</v>
      </c>
    </row>
    <row r="373" customFormat="false" ht="12.75" hidden="false" customHeight="false" outlineLevel="0" collapsed="false">
      <c r="A373" s="1" t="s">
        <v>3068</v>
      </c>
    </row>
    <row r="374" customFormat="false" ht="12.75" hidden="false" customHeight="false" outlineLevel="0" collapsed="false">
      <c r="A374" s="1" t="s">
        <v>3078</v>
      </c>
    </row>
    <row r="375" customFormat="false" ht="12.75" hidden="false" customHeight="false" outlineLevel="0" collapsed="false">
      <c r="A375" s="1" t="s">
        <v>3086</v>
      </c>
    </row>
    <row r="376" customFormat="false" ht="12.75" hidden="false" customHeight="false" outlineLevel="0" collapsed="false">
      <c r="A376" s="1" t="s">
        <v>3097</v>
      </c>
    </row>
    <row r="377" customFormat="false" ht="12.75" hidden="false" customHeight="false" outlineLevel="0" collapsed="false">
      <c r="A377" s="1" t="s">
        <v>3108</v>
      </c>
    </row>
    <row r="378" customFormat="false" ht="12.75" hidden="false" customHeight="false" outlineLevel="0" collapsed="false">
      <c r="A378" s="1" t="s">
        <v>3108</v>
      </c>
    </row>
    <row r="379" customFormat="false" ht="12.75" hidden="false" customHeight="false" outlineLevel="0" collapsed="false">
      <c r="A379" s="1" t="s">
        <v>3119</v>
      </c>
    </row>
    <row r="380" customFormat="false" ht="12.75" hidden="false" customHeight="false" outlineLevel="0" collapsed="false">
      <c r="A380" s="1" t="s">
        <v>3119</v>
      </c>
    </row>
    <row r="381" customFormat="false" ht="12.75" hidden="false" customHeight="false" outlineLevel="0" collapsed="false">
      <c r="A381" s="1" t="s">
        <v>3129</v>
      </c>
    </row>
    <row r="382" customFormat="false" ht="12.75" hidden="false" customHeight="false" outlineLevel="0" collapsed="false">
      <c r="A382" s="1" t="s">
        <v>3139</v>
      </c>
    </row>
    <row r="383" customFormat="false" ht="12.75" hidden="false" customHeight="false" outlineLevel="0" collapsed="false">
      <c r="A383" s="1" t="s">
        <v>3149</v>
      </c>
    </row>
    <row r="384" customFormat="false" ht="12.75" hidden="false" customHeight="false" outlineLevel="0" collapsed="false">
      <c r="A384" s="1" t="s">
        <v>3158</v>
      </c>
    </row>
    <row r="385" customFormat="false" ht="12.75" hidden="false" customHeight="false" outlineLevel="0" collapsed="false">
      <c r="A385" s="1" t="s">
        <v>3168</v>
      </c>
    </row>
    <row r="386" customFormat="false" ht="12.75" hidden="false" customHeight="false" outlineLevel="0" collapsed="false">
      <c r="A386" s="1" t="s">
        <v>3173</v>
      </c>
    </row>
    <row r="387" customFormat="false" ht="12.75" hidden="false" customHeight="false" outlineLevel="0" collapsed="false">
      <c r="A387" s="1" t="s">
        <v>3182</v>
      </c>
    </row>
    <row r="388" customFormat="false" ht="12.75" hidden="false" customHeight="false" outlineLevel="0" collapsed="false">
      <c r="A388" s="1" t="s">
        <v>3182</v>
      </c>
    </row>
    <row r="389" customFormat="false" ht="12.75" hidden="false" customHeight="false" outlineLevel="0" collapsed="false">
      <c r="A389" s="1" t="s">
        <v>3193</v>
      </c>
    </row>
    <row r="390" customFormat="false" ht="12.75" hidden="false" customHeight="false" outlineLevel="0" collapsed="false">
      <c r="A390" s="1" t="s">
        <v>3202</v>
      </c>
    </row>
    <row r="391" customFormat="false" ht="12.75" hidden="false" customHeight="false" outlineLevel="0" collapsed="false">
      <c r="A391" s="1" t="s">
        <v>3212</v>
      </c>
    </row>
    <row r="392" customFormat="false" ht="12.75" hidden="false" customHeight="false" outlineLevel="0" collapsed="false">
      <c r="A392" s="1" t="s">
        <v>3235</v>
      </c>
    </row>
    <row r="393" customFormat="false" ht="12.75" hidden="false" customHeight="false" outlineLevel="0" collapsed="false">
      <c r="A393" s="1" t="s">
        <v>3244</v>
      </c>
    </row>
    <row r="394" customFormat="false" ht="12.75" hidden="false" customHeight="false" outlineLevel="0" collapsed="false">
      <c r="A394" s="1" t="s">
        <v>3251</v>
      </c>
    </row>
    <row r="395" customFormat="false" ht="12.75" hidden="false" customHeight="false" outlineLevel="0" collapsed="false">
      <c r="A395" s="1" t="s">
        <v>3262</v>
      </c>
    </row>
    <row r="396" customFormat="false" ht="12.75" hidden="false" customHeight="false" outlineLevel="0" collapsed="false">
      <c r="A396" s="1" t="s">
        <v>3272</v>
      </c>
    </row>
    <row r="397" customFormat="false" ht="12.75" hidden="false" customHeight="false" outlineLevel="0" collapsed="false">
      <c r="A397" s="1" t="s">
        <v>3281</v>
      </c>
    </row>
    <row r="398" customFormat="false" ht="12.75" hidden="false" customHeight="false" outlineLevel="0" collapsed="false">
      <c r="A398" s="1" t="s">
        <v>3292</v>
      </c>
    </row>
    <row r="399" customFormat="false" ht="12.75" hidden="false" customHeight="false" outlineLevel="0" collapsed="false">
      <c r="A399" s="1" t="s">
        <v>3302</v>
      </c>
    </row>
    <row r="400" customFormat="false" ht="12.75" hidden="false" customHeight="false" outlineLevel="0" collapsed="false">
      <c r="A400" s="1" t="s">
        <v>3308</v>
      </c>
    </row>
    <row r="401" customFormat="false" ht="12.75" hidden="false" customHeight="false" outlineLevel="0" collapsed="false">
      <c r="A401" s="1" t="s">
        <v>3320</v>
      </c>
    </row>
    <row r="402" customFormat="false" ht="12.75" hidden="false" customHeight="false" outlineLevel="0" collapsed="false">
      <c r="A402" s="1" t="s">
        <v>3330</v>
      </c>
    </row>
    <row r="403" customFormat="false" ht="12.75" hidden="false" customHeight="false" outlineLevel="0" collapsed="false">
      <c r="A403" s="1" t="s">
        <v>3339</v>
      </c>
    </row>
    <row r="404" customFormat="false" ht="12.75" hidden="false" customHeight="false" outlineLevel="0" collapsed="false">
      <c r="A404" s="1" t="s">
        <v>3350</v>
      </c>
    </row>
    <row r="405" customFormat="false" ht="12.75" hidden="false" customHeight="false" outlineLevel="0" collapsed="false">
      <c r="A405" s="1" t="s">
        <v>3360</v>
      </c>
    </row>
    <row r="406" customFormat="false" ht="12.75" hidden="false" customHeight="false" outlineLevel="0" collapsed="false">
      <c r="A406" s="1" t="s">
        <v>3369</v>
      </c>
    </row>
    <row r="407" customFormat="false" ht="12.75" hidden="false" customHeight="false" outlineLevel="0" collapsed="false">
      <c r="A407" s="1" t="s">
        <v>3378</v>
      </c>
    </row>
    <row r="408" customFormat="false" ht="12.75" hidden="false" customHeight="false" outlineLevel="0" collapsed="false">
      <c r="A408" s="1" t="s">
        <v>3383</v>
      </c>
    </row>
    <row r="409" customFormat="false" ht="12.75" hidden="false" customHeight="false" outlineLevel="0" collapsed="false">
      <c r="A409" s="1" t="s">
        <v>3391</v>
      </c>
    </row>
    <row r="410" customFormat="false" ht="12.75" hidden="false" customHeight="false" outlineLevel="0" collapsed="false">
      <c r="A410" s="1" t="s">
        <v>3401</v>
      </c>
    </row>
    <row r="411" customFormat="false" ht="12.75" hidden="false" customHeight="false" outlineLevel="0" collapsed="false">
      <c r="A411" s="1" t="s">
        <v>3411</v>
      </c>
    </row>
    <row r="412" customFormat="false" ht="12.75" hidden="false" customHeight="false" outlineLevel="0" collapsed="false">
      <c r="A412" s="1" t="s">
        <v>3421</v>
      </c>
    </row>
    <row r="413" customFormat="false" ht="12.75" hidden="false" customHeight="false" outlineLevel="0" collapsed="false">
      <c r="A413" s="1" t="s">
        <v>3421</v>
      </c>
    </row>
    <row r="414" customFormat="false" ht="12.75" hidden="false" customHeight="false" outlineLevel="0" collapsed="false">
      <c r="A414" s="1" t="s">
        <v>3433</v>
      </c>
    </row>
    <row r="415" customFormat="false" ht="12.75" hidden="false" customHeight="false" outlineLevel="0" collapsed="false">
      <c r="A415" s="1" t="s">
        <v>3442</v>
      </c>
    </row>
    <row r="416" customFormat="false" ht="12.75" hidden="false" customHeight="false" outlineLevel="0" collapsed="false">
      <c r="A416" s="1" t="s">
        <v>3448</v>
      </c>
    </row>
    <row r="417" customFormat="false" ht="12.75" hidden="false" customHeight="false" outlineLevel="0" collapsed="false">
      <c r="A417" s="1" t="s">
        <v>3456</v>
      </c>
    </row>
    <row r="418" customFormat="false" ht="12.75" hidden="false" customHeight="false" outlineLevel="0" collapsed="false">
      <c r="A418" s="40" t="s">
        <v>3465</v>
      </c>
    </row>
    <row r="419" customFormat="false" ht="12.75" hidden="false" customHeight="false" outlineLevel="0" collapsed="false">
      <c r="A419" s="1" t="s">
        <v>3474</v>
      </c>
    </row>
    <row r="420" customFormat="false" ht="12.75" hidden="false" customHeight="false" outlineLevel="0" collapsed="false">
      <c r="A420" s="1" t="s">
        <v>3474</v>
      </c>
    </row>
    <row r="421" customFormat="false" ht="12.75" hidden="false" customHeight="false" outlineLevel="0" collapsed="false">
      <c r="A421" s="1" t="s">
        <v>3485</v>
      </c>
    </row>
    <row r="422" customFormat="false" ht="12.75" hidden="false" customHeight="false" outlineLevel="0" collapsed="false">
      <c r="A422" s="1" t="s">
        <v>3494</v>
      </c>
    </row>
    <row r="423" customFormat="false" ht="12.75" hidden="false" customHeight="false" outlineLevel="0" collapsed="false">
      <c r="A423" s="1" t="s">
        <v>3499</v>
      </c>
    </row>
    <row r="424" customFormat="false" ht="12.75" hidden="false" customHeight="false" outlineLevel="0" collapsed="false">
      <c r="A424" s="1" t="s">
        <v>3510</v>
      </c>
    </row>
    <row r="425" customFormat="false" ht="12.75" hidden="false" customHeight="false" outlineLevel="0" collapsed="false">
      <c r="A425" s="1" t="s">
        <v>3521</v>
      </c>
    </row>
    <row r="426" customFormat="false" ht="12.75" hidden="false" customHeight="false" outlineLevel="0" collapsed="false">
      <c r="A426" s="1" t="s">
        <v>3529</v>
      </c>
    </row>
    <row r="427" customFormat="false" ht="12.75" hidden="false" customHeight="false" outlineLevel="0" collapsed="false">
      <c r="A427" s="1" t="s">
        <v>3539</v>
      </c>
    </row>
    <row r="428" customFormat="false" ht="12.75" hidden="false" customHeight="false" outlineLevel="0" collapsed="false">
      <c r="A428" s="1" t="s">
        <v>3549</v>
      </c>
    </row>
    <row r="429" customFormat="false" ht="12.75" hidden="false" customHeight="false" outlineLevel="0" collapsed="false">
      <c r="A429" s="1" t="s">
        <v>3559</v>
      </c>
    </row>
    <row r="430" customFormat="false" ht="12.75" hidden="false" customHeight="false" outlineLevel="0" collapsed="false">
      <c r="A430" s="1" t="s">
        <v>3559</v>
      </c>
    </row>
    <row r="431" customFormat="false" ht="12.75" hidden="false" customHeight="false" outlineLevel="0" collapsed="false">
      <c r="A431" s="1" t="s">
        <v>3569</v>
      </c>
    </row>
    <row r="432" customFormat="false" ht="12.75" hidden="false" customHeight="false" outlineLevel="0" collapsed="false">
      <c r="A432" s="1" t="s">
        <v>3569</v>
      </c>
    </row>
    <row r="433" customFormat="false" ht="12.75" hidden="false" customHeight="false" outlineLevel="0" collapsed="false">
      <c r="A433" s="1" t="s">
        <v>3581</v>
      </c>
    </row>
    <row r="434" customFormat="false" ht="12.75" hidden="false" customHeight="false" outlineLevel="0" collapsed="false">
      <c r="A434" s="1" t="s">
        <v>3591</v>
      </c>
    </row>
    <row r="435" customFormat="false" ht="12.75" hidden="false" customHeight="false" outlineLevel="0" collapsed="false">
      <c r="A435" s="1" t="s">
        <v>3601</v>
      </c>
    </row>
    <row r="436" customFormat="false" ht="12.75" hidden="false" customHeight="false" outlineLevel="0" collapsed="false">
      <c r="A436" s="1" t="s">
        <v>3606</v>
      </c>
    </row>
    <row r="437" customFormat="false" ht="12.75" hidden="false" customHeight="false" outlineLevel="0" collapsed="false">
      <c r="A437" s="1" t="s">
        <v>3618</v>
      </c>
    </row>
    <row r="438" customFormat="false" ht="12.75" hidden="false" customHeight="false" outlineLevel="0" collapsed="false">
      <c r="A438" s="1" t="s">
        <v>3627</v>
      </c>
    </row>
    <row r="439" customFormat="false" ht="12.75" hidden="false" customHeight="false" outlineLevel="0" collapsed="false">
      <c r="A439" s="1" t="s">
        <v>3639</v>
      </c>
    </row>
    <row r="440" customFormat="false" ht="12.75" hidden="false" customHeight="false" outlineLevel="0" collapsed="false">
      <c r="A440" s="1" t="s">
        <v>3646</v>
      </c>
    </row>
    <row r="441" customFormat="false" ht="12.75" hidden="false" customHeight="false" outlineLevel="0" collapsed="false">
      <c r="A441" s="1" t="s">
        <v>3657</v>
      </c>
    </row>
    <row r="442" customFormat="false" ht="12.75" hidden="false" customHeight="false" outlineLevel="0" collapsed="false">
      <c r="A442" s="1" t="s">
        <v>3667</v>
      </c>
    </row>
    <row r="443" customFormat="false" ht="12.75" hidden="false" customHeight="false" outlineLevel="0" collapsed="false">
      <c r="A443" s="1" t="s">
        <v>3675</v>
      </c>
    </row>
    <row r="444" customFormat="false" ht="12.75" hidden="false" customHeight="false" outlineLevel="0" collapsed="false">
      <c r="A444" s="1" t="s">
        <v>3685</v>
      </c>
    </row>
    <row r="445" customFormat="false" ht="12.75" hidden="false" customHeight="false" outlineLevel="0" collapsed="false">
      <c r="A445" s="1" t="s">
        <v>3693</v>
      </c>
    </row>
    <row r="446" customFormat="false" ht="12.75" hidden="false" customHeight="false" outlineLevel="0" collapsed="false">
      <c r="A446" s="1" t="s">
        <v>3702</v>
      </c>
    </row>
    <row r="447" customFormat="false" ht="12.75" hidden="false" customHeight="false" outlineLevel="0" collapsed="false">
      <c r="A447" s="1" t="s">
        <v>3711</v>
      </c>
    </row>
    <row r="448" customFormat="false" ht="12.75" hidden="false" customHeight="false" outlineLevel="0" collapsed="false">
      <c r="A448" s="1" t="s">
        <v>3720</v>
      </c>
    </row>
    <row r="449" customFormat="false" ht="12.75" hidden="false" customHeight="false" outlineLevel="0" collapsed="false">
      <c r="A449" s="1" t="s">
        <v>3731</v>
      </c>
    </row>
    <row r="450" customFormat="false" ht="12.75" hidden="false" customHeight="false" outlineLevel="0" collapsed="false">
      <c r="A450" s="1" t="s">
        <v>3741</v>
      </c>
    </row>
    <row r="451" customFormat="false" ht="12.75" hidden="false" customHeight="false" outlineLevel="0" collapsed="false">
      <c r="A451" s="1" t="s">
        <v>3751</v>
      </c>
    </row>
    <row r="452" customFormat="false" ht="12.75" hidden="false" customHeight="false" outlineLevel="0" collapsed="false">
      <c r="A452" s="1" t="s">
        <v>3762</v>
      </c>
    </row>
    <row r="453" customFormat="false" ht="12.75" hidden="false" customHeight="false" outlineLevel="0" collapsed="false">
      <c r="A453" s="1" t="s">
        <v>3772</v>
      </c>
    </row>
    <row r="454" customFormat="false" ht="12.75" hidden="false" customHeight="false" outlineLevel="0" collapsed="false">
      <c r="A454" s="1" t="s">
        <v>3781</v>
      </c>
    </row>
    <row r="455" customFormat="false" ht="12.75" hidden="false" customHeight="false" outlineLevel="0" collapsed="false">
      <c r="A455" s="1" t="s">
        <v>3791</v>
      </c>
    </row>
    <row r="456" customFormat="false" ht="12.75" hidden="false" customHeight="false" outlineLevel="0" collapsed="false">
      <c r="A456" s="1" t="s">
        <v>3802</v>
      </c>
    </row>
    <row r="457" customFormat="false" ht="12.75" hidden="false" customHeight="false" outlineLevel="0" collapsed="false">
      <c r="A457" s="1" t="s">
        <v>3811</v>
      </c>
    </row>
    <row r="458" customFormat="false" ht="12.75" hidden="false" customHeight="false" outlineLevel="0" collapsed="false">
      <c r="A458" s="1" t="s">
        <v>3821</v>
      </c>
    </row>
    <row r="459" customFormat="false" ht="12.75" hidden="false" customHeight="false" outlineLevel="0" collapsed="false">
      <c r="A459" s="1" t="s">
        <v>3830</v>
      </c>
    </row>
    <row r="460" customFormat="false" ht="12.75" hidden="false" customHeight="false" outlineLevel="0" collapsed="false">
      <c r="A460" s="1" t="s">
        <v>3840</v>
      </c>
    </row>
    <row r="461" customFormat="false" ht="12.75" hidden="false" customHeight="false" outlineLevel="0" collapsed="false">
      <c r="A461" s="1" t="s">
        <v>3849</v>
      </c>
    </row>
    <row r="462" customFormat="false" ht="12.75" hidden="false" customHeight="false" outlineLevel="0" collapsed="false">
      <c r="A462" s="1" t="s">
        <v>3858</v>
      </c>
    </row>
    <row r="463" customFormat="false" ht="12.75" hidden="false" customHeight="false" outlineLevel="0" collapsed="false">
      <c r="A463" s="1" t="s">
        <v>3870</v>
      </c>
    </row>
    <row r="464" customFormat="false" ht="12.75" hidden="false" customHeight="false" outlineLevel="0" collapsed="false">
      <c r="A464" s="1" t="s">
        <v>3878</v>
      </c>
    </row>
    <row r="465" customFormat="false" ht="12.75" hidden="false" customHeight="false" outlineLevel="0" collapsed="false">
      <c r="A465" s="41" t="s">
        <v>3887</v>
      </c>
    </row>
    <row r="466" customFormat="false" ht="12.75" hidden="false" customHeight="false" outlineLevel="0" collapsed="false">
      <c r="A466" s="41" t="s">
        <v>3887</v>
      </c>
    </row>
    <row r="467" customFormat="false" ht="12.75" hidden="false" customHeight="false" outlineLevel="0" collapsed="false">
      <c r="A467" s="1" t="s">
        <v>3901</v>
      </c>
    </row>
    <row r="468" customFormat="false" ht="12.75" hidden="false" customHeight="false" outlineLevel="0" collapsed="false">
      <c r="A468" s="1" t="s">
        <v>3910</v>
      </c>
    </row>
    <row r="469" customFormat="false" ht="12.75" hidden="false" customHeight="false" outlineLevel="0" collapsed="false">
      <c r="A469" s="1" t="s">
        <v>3920</v>
      </c>
    </row>
    <row r="470" customFormat="false" ht="12.75" hidden="false" customHeight="false" outlineLevel="0" collapsed="false">
      <c r="A470" s="1" t="s">
        <v>3932</v>
      </c>
    </row>
    <row r="471" customFormat="false" ht="12.75" hidden="false" customHeight="false" outlineLevel="0" collapsed="false">
      <c r="A471" s="1" t="s">
        <v>3943</v>
      </c>
    </row>
    <row r="472" customFormat="false" ht="12.75" hidden="false" customHeight="false" outlineLevel="0" collapsed="false">
      <c r="A472" s="1" t="s">
        <v>3955</v>
      </c>
    </row>
    <row r="473" customFormat="false" ht="12.75" hidden="false" customHeight="false" outlineLevel="0" collapsed="false">
      <c r="A473" s="1" t="s">
        <v>3955</v>
      </c>
    </row>
    <row r="474" customFormat="false" ht="12.75" hidden="false" customHeight="false" outlineLevel="0" collapsed="false">
      <c r="A474" s="1" t="s">
        <v>3966</v>
      </c>
    </row>
    <row r="475" customFormat="false" ht="12.75" hidden="false" customHeight="false" outlineLevel="0" collapsed="false">
      <c r="A475" s="1" t="s">
        <v>3974</v>
      </c>
    </row>
    <row r="476" customFormat="false" ht="12.75" hidden="false" customHeight="false" outlineLevel="0" collapsed="false">
      <c r="A476" s="1" t="s">
        <v>3974</v>
      </c>
    </row>
    <row r="477" customFormat="false" ht="12.75" hidden="false" customHeight="false" outlineLevel="0" collapsed="false">
      <c r="A477" s="1" t="s">
        <v>3984</v>
      </c>
    </row>
    <row r="478" customFormat="false" ht="12.75" hidden="false" customHeight="false" outlineLevel="0" collapsed="false">
      <c r="A478" s="1" t="s">
        <v>3994</v>
      </c>
    </row>
    <row r="479" customFormat="false" ht="12.75" hidden="false" customHeight="false" outlineLevel="0" collapsed="false">
      <c r="A479" s="1" t="s">
        <v>3994</v>
      </c>
    </row>
    <row r="480" customFormat="false" ht="12.75" hidden="false" customHeight="false" outlineLevel="0" collapsed="false">
      <c r="A480" s="1" t="s">
        <v>4004</v>
      </c>
    </row>
    <row r="481" customFormat="false" ht="12.75" hidden="false" customHeight="false" outlineLevel="0" collapsed="false">
      <c r="A481" s="1" t="s">
        <v>4013</v>
      </c>
    </row>
    <row r="482" customFormat="false" ht="12.75" hidden="false" customHeight="false" outlineLevel="0" collapsed="false">
      <c r="A482" s="1" t="s">
        <v>4013</v>
      </c>
    </row>
    <row r="483" customFormat="false" ht="12.75" hidden="false" customHeight="false" outlineLevel="0" collapsed="false">
      <c r="A483" s="1" t="s">
        <v>4022</v>
      </c>
    </row>
    <row r="484" customFormat="false" ht="12.75" hidden="false" customHeight="false" outlineLevel="0" collapsed="false">
      <c r="A484" s="1" t="s">
        <v>4022</v>
      </c>
    </row>
    <row r="485" customFormat="false" ht="12.75" hidden="false" customHeight="false" outlineLevel="0" collapsed="false">
      <c r="A485" s="1" t="s">
        <v>4030</v>
      </c>
    </row>
    <row r="486" customFormat="false" ht="12.75" hidden="false" customHeight="false" outlineLevel="0" collapsed="false">
      <c r="A486" s="1" t="s">
        <v>4037</v>
      </c>
    </row>
    <row r="487" customFormat="false" ht="12.75" hidden="false" customHeight="false" outlineLevel="0" collapsed="false">
      <c r="A487" s="1" t="s">
        <v>4043</v>
      </c>
    </row>
    <row r="488" customFormat="false" ht="12.75" hidden="false" customHeight="false" outlineLevel="0" collapsed="false">
      <c r="A488" s="1" t="s">
        <v>4043</v>
      </c>
    </row>
    <row r="489" customFormat="false" ht="12.75" hidden="false" customHeight="false" outlineLevel="0" collapsed="false">
      <c r="A489" s="1" t="s">
        <v>4054</v>
      </c>
    </row>
    <row r="490" customFormat="false" ht="12.75" hidden="false" customHeight="false" outlineLevel="0" collapsed="false">
      <c r="A490" s="1" t="s">
        <v>4063</v>
      </c>
    </row>
    <row r="491" customFormat="false" ht="12.75" hidden="false" customHeight="false" outlineLevel="0" collapsed="false">
      <c r="A491" s="1" t="s">
        <v>4072</v>
      </c>
    </row>
    <row r="492" customFormat="false" ht="12.75" hidden="false" customHeight="false" outlineLevel="0" collapsed="false">
      <c r="A492" s="1" t="s">
        <v>4081</v>
      </c>
    </row>
    <row r="493" customFormat="false" ht="12.75" hidden="false" customHeight="false" outlineLevel="0" collapsed="false">
      <c r="A493" s="1" t="s">
        <v>4091</v>
      </c>
    </row>
    <row r="494" customFormat="false" ht="12.75" hidden="false" customHeight="false" outlineLevel="0" collapsed="false">
      <c r="A494" s="1" t="s">
        <v>4096</v>
      </c>
    </row>
    <row r="495" customFormat="false" ht="12.75" hidden="false" customHeight="false" outlineLevel="0" collapsed="false">
      <c r="A495" s="1" t="s">
        <v>4101</v>
      </c>
    </row>
    <row r="496" customFormat="false" ht="12.75" hidden="false" customHeight="false" outlineLevel="0" collapsed="false">
      <c r="A496" s="1" t="s">
        <v>4101</v>
      </c>
    </row>
    <row r="497" customFormat="false" ht="12.75" hidden="false" customHeight="false" outlineLevel="0" collapsed="false">
      <c r="A497" s="1" t="s">
        <v>4113</v>
      </c>
    </row>
    <row r="498" customFormat="false" ht="12.75" hidden="false" customHeight="false" outlineLevel="0" collapsed="false">
      <c r="A498" s="1" t="s">
        <v>4118</v>
      </c>
    </row>
    <row r="499" customFormat="false" ht="12.75" hidden="false" customHeight="false" outlineLevel="0" collapsed="false">
      <c r="A499" s="1" t="s">
        <v>4130</v>
      </c>
    </row>
    <row r="500" customFormat="false" ht="12.75" hidden="false" customHeight="false" outlineLevel="0" collapsed="false">
      <c r="A500" s="1" t="s">
        <v>4141</v>
      </c>
    </row>
    <row r="501" customFormat="false" ht="12.75" hidden="false" customHeight="false" outlineLevel="0" collapsed="false">
      <c r="A501" s="1" t="s">
        <v>4141</v>
      </c>
    </row>
    <row r="502" customFormat="false" ht="12.75" hidden="false" customHeight="false" outlineLevel="0" collapsed="false">
      <c r="A502" s="1" t="s">
        <v>4150</v>
      </c>
    </row>
    <row r="503" customFormat="false" ht="12.75" hidden="false" customHeight="false" outlineLevel="0" collapsed="false">
      <c r="A503" s="1" t="s">
        <v>4161</v>
      </c>
    </row>
    <row r="504" customFormat="false" ht="12.75" hidden="false" customHeight="false" outlineLevel="0" collapsed="false">
      <c r="A504" s="1" t="s">
        <v>4171</v>
      </c>
    </row>
    <row r="505" customFormat="false" ht="12.75" hidden="false" customHeight="false" outlineLevel="0" collapsed="false">
      <c r="A505" s="40" t="s">
        <v>4183</v>
      </c>
    </row>
    <row r="506" customFormat="false" ht="12.75" hidden="false" customHeight="false" outlineLevel="0" collapsed="false">
      <c r="A506" s="40" t="s">
        <v>4188</v>
      </c>
    </row>
    <row r="507" customFormat="false" ht="12.75" hidden="false" customHeight="false" outlineLevel="0" collapsed="false">
      <c r="A507" s="40" t="s">
        <v>4198</v>
      </c>
    </row>
    <row r="508" customFormat="false" ht="12.75" hidden="false" customHeight="false" outlineLevel="0" collapsed="false">
      <c r="A508" s="1" t="s">
        <v>4198</v>
      </c>
    </row>
    <row r="509" customFormat="false" ht="12.75" hidden="false" customHeight="false" outlineLevel="0" collapsed="false">
      <c r="A509" s="40" t="s">
        <v>4207</v>
      </c>
    </row>
    <row r="510" customFormat="false" ht="12.75" hidden="false" customHeight="false" outlineLevel="0" collapsed="false">
      <c r="A510" s="40" t="s">
        <v>4216</v>
      </c>
    </row>
    <row r="511" customFormat="false" ht="12.75" hidden="false" customHeight="false" outlineLevel="0" collapsed="false">
      <c r="A511" s="40" t="s">
        <v>4225</v>
      </c>
    </row>
    <row r="512" customFormat="false" ht="12.75" hidden="false" customHeight="false" outlineLevel="0" collapsed="false">
      <c r="A512" s="1" t="s">
        <v>4235</v>
      </c>
    </row>
    <row r="513" customFormat="false" ht="12.75" hidden="false" customHeight="false" outlineLevel="0" collapsed="false">
      <c r="A513" s="40" t="s">
        <v>4235</v>
      </c>
    </row>
    <row r="514" customFormat="false" ht="12.75" hidden="false" customHeight="false" outlineLevel="0" collapsed="false">
      <c r="A514" s="40" t="s">
        <v>4245</v>
      </c>
    </row>
    <row r="515" customFormat="false" ht="12.75" hidden="false" customHeight="false" outlineLevel="0" collapsed="false">
      <c r="A515" s="40" t="s">
        <v>4250</v>
      </c>
    </row>
    <row r="516" customFormat="false" ht="12.75" hidden="false" customHeight="false" outlineLevel="0" collapsed="false">
      <c r="A516" s="40" t="s">
        <v>4260</v>
      </c>
    </row>
    <row r="517" customFormat="false" ht="12.75" hidden="false" customHeight="false" outlineLevel="0" collapsed="false">
      <c r="A517" s="1" t="s">
        <v>4265</v>
      </c>
    </row>
    <row r="518" customFormat="false" ht="12.75" hidden="false" customHeight="false" outlineLevel="0" collapsed="false">
      <c r="A518" s="1" t="s">
        <v>4265</v>
      </c>
    </row>
    <row r="519" customFormat="false" ht="12.75" hidden="false" customHeight="false" outlineLevel="0" collapsed="false">
      <c r="A519" s="1" t="s">
        <v>4275</v>
      </c>
    </row>
    <row r="520" customFormat="false" ht="12.75" hidden="false" customHeight="false" outlineLevel="0" collapsed="false">
      <c r="A520" s="1" t="s">
        <v>4275</v>
      </c>
    </row>
    <row r="521" customFormat="false" ht="12.75" hidden="false" customHeight="false" outlineLevel="0" collapsed="false">
      <c r="A521" s="1" t="s">
        <v>4275</v>
      </c>
    </row>
    <row r="522" customFormat="false" ht="12.75" hidden="false" customHeight="false" outlineLevel="0" collapsed="false">
      <c r="A522" s="40" t="s">
        <v>4275</v>
      </c>
    </row>
    <row r="523" customFormat="false" ht="12.75" hidden="false" customHeight="false" outlineLevel="0" collapsed="false">
      <c r="A523" s="1" t="s">
        <v>4275</v>
      </c>
    </row>
    <row r="524" customFormat="false" ht="12.75" hidden="false" customHeight="false" outlineLevel="0" collapsed="false">
      <c r="A524" s="40" t="s">
        <v>4293</v>
      </c>
    </row>
    <row r="525" customFormat="false" ht="12.75" hidden="false" customHeight="false" outlineLevel="0" collapsed="false">
      <c r="A525" s="40" t="s">
        <v>4298</v>
      </c>
    </row>
    <row r="526" customFormat="false" ht="12.75" hidden="false" customHeight="false" outlineLevel="0" collapsed="false">
      <c r="A526" s="40" t="s">
        <v>4303</v>
      </c>
    </row>
    <row r="527" customFormat="false" ht="12.75" hidden="false" customHeight="false" outlineLevel="0" collapsed="false">
      <c r="A527" s="1" t="s">
        <v>4308</v>
      </c>
    </row>
    <row r="528" customFormat="false" ht="12.75" hidden="false" customHeight="false" outlineLevel="0" collapsed="false">
      <c r="A528" s="40" t="s">
        <v>8669</v>
      </c>
    </row>
    <row r="529" customFormat="false" ht="12.75" hidden="false" customHeight="false" outlineLevel="0" collapsed="false">
      <c r="A529" s="40" t="s">
        <v>4318</v>
      </c>
    </row>
    <row r="530" customFormat="false" ht="12.75" hidden="false" customHeight="false" outlineLevel="0" collapsed="false">
      <c r="A530" s="40" t="s">
        <v>4326</v>
      </c>
    </row>
    <row r="531" customFormat="false" ht="12.75" hidden="false" customHeight="false" outlineLevel="0" collapsed="false">
      <c r="A531" s="40" t="s">
        <v>4330</v>
      </c>
    </row>
    <row r="532" customFormat="false" ht="12.75" hidden="false" customHeight="false" outlineLevel="0" collapsed="false">
      <c r="A532" s="40" t="s">
        <v>4334</v>
      </c>
    </row>
    <row r="533" customFormat="false" ht="12.75" hidden="false" customHeight="false" outlineLevel="0" collapsed="false">
      <c r="A533" s="40" t="s">
        <v>4338</v>
      </c>
    </row>
    <row r="534" customFormat="false" ht="12.75" hidden="false" customHeight="false" outlineLevel="0" collapsed="false">
      <c r="A534" s="40" t="s">
        <v>4348</v>
      </c>
    </row>
    <row r="535" customFormat="false" ht="12.75" hidden="false" customHeight="false" outlineLevel="0" collapsed="false">
      <c r="A535" s="40" t="s">
        <v>4352</v>
      </c>
    </row>
    <row r="536" customFormat="false" ht="12.75" hidden="false" customHeight="false" outlineLevel="0" collapsed="false">
      <c r="A536" s="1" t="s">
        <v>4356</v>
      </c>
    </row>
    <row r="537" customFormat="false" ht="12.75" hidden="false" customHeight="false" outlineLevel="0" collapsed="false">
      <c r="A537" s="1" t="s">
        <v>4361</v>
      </c>
    </row>
    <row r="538" customFormat="false" ht="12.75" hidden="false" customHeight="false" outlineLevel="0" collapsed="false">
      <c r="A538" s="40" t="s">
        <v>4368</v>
      </c>
    </row>
    <row r="539" customFormat="false" ht="12.75" hidden="false" customHeight="false" outlineLevel="0" collapsed="false">
      <c r="A539" s="40" t="s">
        <v>4376</v>
      </c>
    </row>
    <row r="540" customFormat="false" ht="12.75" hidden="false" customHeight="false" outlineLevel="0" collapsed="false">
      <c r="A540" s="1" t="s">
        <v>4380</v>
      </c>
    </row>
    <row r="541" customFormat="false" ht="12.75" hidden="false" customHeight="false" outlineLevel="0" collapsed="false">
      <c r="A541" s="40" t="s">
        <v>4389</v>
      </c>
    </row>
    <row r="542" customFormat="false" ht="12.75" hidden="false" customHeight="false" outlineLevel="0" collapsed="false">
      <c r="A542" s="40" t="s">
        <v>4398</v>
      </c>
    </row>
    <row r="543" customFormat="false" ht="12.75" hidden="false" customHeight="false" outlineLevel="0" collapsed="false">
      <c r="A543" s="40" t="s">
        <v>4403</v>
      </c>
    </row>
    <row r="544" customFormat="false" ht="12.75" hidden="false" customHeight="false" outlineLevel="0" collapsed="false">
      <c r="A544" s="40" t="s">
        <v>4414</v>
      </c>
    </row>
    <row r="545" customFormat="false" ht="12.75" hidden="false" customHeight="false" outlineLevel="0" collapsed="false">
      <c r="A545" s="40" t="s">
        <v>4426</v>
      </c>
    </row>
    <row r="546" customFormat="false" ht="12.75" hidden="false" customHeight="false" outlineLevel="0" collapsed="false">
      <c r="A546" s="40" t="s">
        <v>4435</v>
      </c>
    </row>
    <row r="547" customFormat="false" ht="12.75" hidden="false" customHeight="false" outlineLevel="0" collapsed="false">
      <c r="A547" s="40" t="s">
        <v>4447</v>
      </c>
    </row>
    <row r="548" customFormat="false" ht="12.75" hidden="false" customHeight="false" outlineLevel="0" collapsed="false">
      <c r="A548" s="40" t="s">
        <v>4452</v>
      </c>
    </row>
    <row r="549" customFormat="false" ht="12.75" hidden="false" customHeight="false" outlineLevel="0" collapsed="false">
      <c r="A549" s="40" t="s">
        <v>4459</v>
      </c>
    </row>
    <row r="550" customFormat="false" ht="12.75" hidden="false" customHeight="false" outlineLevel="0" collapsed="false">
      <c r="A550" s="40" t="s">
        <v>4468</v>
      </c>
    </row>
    <row r="551" customFormat="false" ht="12.75" hidden="false" customHeight="false" outlineLevel="0" collapsed="false">
      <c r="A551" s="40" t="s">
        <v>4476</v>
      </c>
    </row>
    <row r="552" customFormat="false" ht="12.75" hidden="false" customHeight="false" outlineLevel="0" collapsed="false">
      <c r="A552" s="40" t="s">
        <v>4485</v>
      </c>
    </row>
    <row r="553" customFormat="false" ht="12.75" hidden="false" customHeight="false" outlineLevel="0" collapsed="false">
      <c r="A553" s="40" t="s">
        <v>4494</v>
      </c>
    </row>
    <row r="554" customFormat="false" ht="12.75" hidden="false" customHeight="false" outlineLevel="0" collapsed="false">
      <c r="A554" s="40" t="s">
        <v>4506</v>
      </c>
    </row>
    <row r="555" customFormat="false" ht="12.75" hidden="false" customHeight="false" outlineLevel="0" collapsed="false">
      <c r="A555" s="1" t="s">
        <v>4518</v>
      </c>
    </row>
    <row r="556" customFormat="false" ht="12.75" hidden="false" customHeight="false" outlineLevel="0" collapsed="false">
      <c r="A556" s="40" t="s">
        <v>4518</v>
      </c>
    </row>
    <row r="557" customFormat="false" ht="12.75" hidden="false" customHeight="false" outlineLevel="0" collapsed="false">
      <c r="A557" s="40" t="s">
        <v>4527</v>
      </c>
    </row>
    <row r="558" customFormat="false" ht="12.75" hidden="false" customHeight="false" outlineLevel="0" collapsed="false">
      <c r="A558" s="40" t="s">
        <v>4532</v>
      </c>
    </row>
    <row r="559" customFormat="false" ht="12.75" hidden="false" customHeight="false" outlineLevel="0" collapsed="false">
      <c r="A559" s="40" t="s">
        <v>4543</v>
      </c>
    </row>
    <row r="560" customFormat="false" ht="12.75" hidden="false" customHeight="false" outlineLevel="0" collapsed="false">
      <c r="A560" s="1" t="s">
        <v>4559</v>
      </c>
    </row>
    <row r="561" customFormat="false" ht="12.75" hidden="false" customHeight="false" outlineLevel="0" collapsed="false">
      <c r="A561" s="40" t="s">
        <v>4559</v>
      </c>
    </row>
    <row r="562" customFormat="false" ht="12.75" hidden="false" customHeight="false" outlineLevel="0" collapsed="false">
      <c r="A562" s="40" t="s">
        <v>4569</v>
      </c>
    </row>
    <row r="563" customFormat="false" ht="12.75" hidden="false" customHeight="false" outlineLevel="0" collapsed="false">
      <c r="A563" s="40" t="s">
        <v>4579</v>
      </c>
    </row>
    <row r="564" customFormat="false" ht="12.75" hidden="false" customHeight="false" outlineLevel="0" collapsed="false">
      <c r="A564" s="40" t="s">
        <v>4584</v>
      </c>
    </row>
    <row r="565" customFormat="false" ht="12.75" hidden="false" customHeight="false" outlineLevel="0" collapsed="false">
      <c r="A565" s="40" t="s">
        <v>4592</v>
      </c>
    </row>
    <row r="566" customFormat="false" ht="12.75" hidden="false" customHeight="false" outlineLevel="0" collapsed="false">
      <c r="A566" s="40" t="s">
        <v>4597</v>
      </c>
    </row>
    <row r="567" customFormat="false" ht="12.75" hidden="false" customHeight="false" outlineLevel="0" collapsed="false">
      <c r="A567" s="40" t="s">
        <v>4602</v>
      </c>
    </row>
    <row r="568" customFormat="false" ht="12.75" hidden="false" customHeight="false" outlineLevel="0" collapsed="false">
      <c r="A568" s="40" t="s">
        <v>4608</v>
      </c>
    </row>
    <row r="569" customFormat="false" ht="12.75" hidden="false" customHeight="false" outlineLevel="0" collapsed="false">
      <c r="A569" s="40" t="s">
        <v>4620</v>
      </c>
    </row>
    <row r="570" customFormat="false" ht="12.75" hidden="false" customHeight="false" outlineLevel="0" collapsed="false">
      <c r="A570" s="40" t="s">
        <v>4625</v>
      </c>
    </row>
    <row r="571" customFormat="false" ht="12.75" hidden="false" customHeight="false" outlineLevel="0" collapsed="false">
      <c r="A571" s="40" t="s">
        <v>4633</v>
      </c>
    </row>
    <row r="572" customFormat="false" ht="12.75" hidden="false" customHeight="false" outlineLevel="0" collapsed="false">
      <c r="A572" s="40" t="s">
        <v>4644</v>
      </c>
    </row>
    <row r="573" customFormat="false" ht="12.75" hidden="false" customHeight="false" outlineLevel="0" collapsed="false">
      <c r="A573" s="40" t="s">
        <v>4654</v>
      </c>
    </row>
    <row r="574" customFormat="false" ht="12.75" hidden="false" customHeight="false" outlineLevel="0" collapsed="false">
      <c r="A574" s="1" t="s">
        <v>4663</v>
      </c>
    </row>
    <row r="575" customFormat="false" ht="12.75" hidden="false" customHeight="false" outlineLevel="0" collapsed="false">
      <c r="A575" s="40" t="s">
        <v>4663</v>
      </c>
    </row>
    <row r="576" customFormat="false" ht="12.75" hidden="false" customHeight="false" outlineLevel="0" collapsed="false">
      <c r="A576" s="1" t="s">
        <v>4675</v>
      </c>
    </row>
    <row r="577" customFormat="false" ht="12.75" hidden="false" customHeight="false" outlineLevel="0" collapsed="false">
      <c r="A577" s="1" t="s">
        <v>4681</v>
      </c>
    </row>
    <row r="578" customFormat="false" ht="12.75" hidden="false" customHeight="false" outlineLevel="0" collapsed="false">
      <c r="A578" s="40" t="s">
        <v>4692</v>
      </c>
    </row>
    <row r="579" customFormat="false" ht="12.75" hidden="false" customHeight="false" outlineLevel="0" collapsed="false">
      <c r="A579" s="40" t="s">
        <v>4701</v>
      </c>
    </row>
    <row r="580" customFormat="false" ht="12.75" hidden="false" customHeight="false" outlineLevel="0" collapsed="false">
      <c r="A580" s="40" t="s">
        <v>4706</v>
      </c>
    </row>
    <row r="581" customFormat="false" ht="12.75" hidden="false" customHeight="false" outlineLevel="0" collapsed="false">
      <c r="A581" s="40" t="s">
        <v>4714</v>
      </c>
    </row>
    <row r="582" customFormat="false" ht="12.75" hidden="false" customHeight="false" outlineLevel="0" collapsed="false">
      <c r="A582" s="40" t="s">
        <v>4725</v>
      </c>
    </row>
    <row r="583" customFormat="false" ht="12.75" hidden="false" customHeight="false" outlineLevel="0" collapsed="false">
      <c r="A583" s="40" t="s">
        <v>4732</v>
      </c>
    </row>
    <row r="584" customFormat="false" ht="12.75" hidden="false" customHeight="false" outlineLevel="0" collapsed="false">
      <c r="A584" s="40" t="s">
        <v>4736</v>
      </c>
    </row>
    <row r="585" customFormat="false" ht="12.75" hidden="false" customHeight="false" outlineLevel="0" collapsed="false">
      <c r="A585" s="40" t="s">
        <v>4745</v>
      </c>
    </row>
    <row r="586" customFormat="false" ht="12.75" hidden="false" customHeight="false" outlineLevel="0" collapsed="false">
      <c r="A586" s="1" t="s">
        <v>4755</v>
      </c>
    </row>
    <row r="587" customFormat="false" ht="12.75" hidden="false" customHeight="false" outlineLevel="0" collapsed="false">
      <c r="A587" s="40" t="s">
        <v>4760</v>
      </c>
    </row>
    <row r="588" customFormat="false" ht="12.75" hidden="false" customHeight="false" outlineLevel="0" collapsed="false">
      <c r="A588" s="1" t="s">
        <v>4770</v>
      </c>
    </row>
    <row r="589" customFormat="false" ht="12.75" hidden="false" customHeight="false" outlineLevel="0" collapsed="false">
      <c r="A589" s="1" t="s">
        <v>4781</v>
      </c>
    </row>
    <row r="590" customFormat="false" ht="12.75" hidden="false" customHeight="false" outlineLevel="0" collapsed="false">
      <c r="A590" s="40" t="s">
        <v>4781</v>
      </c>
    </row>
    <row r="591" customFormat="false" ht="12.75" hidden="false" customHeight="false" outlineLevel="0" collapsed="false">
      <c r="A591" s="1" t="s">
        <v>4781</v>
      </c>
    </row>
    <row r="592" customFormat="false" ht="12.75" hidden="false" customHeight="false" outlineLevel="0" collapsed="false">
      <c r="A592" s="40" t="s">
        <v>4793</v>
      </c>
    </row>
    <row r="593" customFormat="false" ht="12.75" hidden="false" customHeight="false" outlineLevel="0" collapsed="false">
      <c r="A593" s="40" t="s">
        <v>4802</v>
      </c>
    </row>
    <row r="594" customFormat="false" ht="12.75" hidden="false" customHeight="false" outlineLevel="0" collapsed="false">
      <c r="A594" s="40" t="s">
        <v>4811</v>
      </c>
    </row>
    <row r="595" customFormat="false" ht="12.75" hidden="false" customHeight="false" outlineLevel="0" collapsed="false">
      <c r="A595" s="40" t="s">
        <v>4820</v>
      </c>
    </row>
    <row r="596" customFormat="false" ht="12.75" hidden="false" customHeight="false" outlineLevel="0" collapsed="false">
      <c r="A596" s="40" t="s">
        <v>4829</v>
      </c>
    </row>
    <row r="597" customFormat="false" ht="12.75" hidden="false" customHeight="false" outlineLevel="0" collapsed="false">
      <c r="A597" s="40" t="s">
        <v>4838</v>
      </c>
    </row>
    <row r="598" customFormat="false" ht="12.75" hidden="false" customHeight="false" outlineLevel="0" collapsed="false">
      <c r="A598" s="40" t="s">
        <v>4846</v>
      </c>
    </row>
    <row r="599" customFormat="false" ht="12.75" hidden="false" customHeight="false" outlineLevel="0" collapsed="false">
      <c r="A599" s="40" t="s">
        <v>4855</v>
      </c>
    </row>
    <row r="600" customFormat="false" ht="12.75" hidden="false" customHeight="false" outlineLevel="0" collapsed="false">
      <c r="A600" s="40" t="s">
        <v>4860</v>
      </c>
    </row>
    <row r="601" customFormat="false" ht="12.75" hidden="false" customHeight="false" outlineLevel="0" collapsed="false">
      <c r="A601" s="40" t="s">
        <v>4866</v>
      </c>
    </row>
    <row r="602" customFormat="false" ht="12.75" hidden="false" customHeight="false" outlineLevel="0" collapsed="false">
      <c r="A602" s="40" t="s">
        <v>4870</v>
      </c>
    </row>
    <row r="603" customFormat="false" ht="12.75" hidden="false" customHeight="false" outlineLevel="0" collapsed="false">
      <c r="A603" s="40" t="s">
        <v>4874</v>
      </c>
    </row>
    <row r="604" customFormat="false" ht="12.75" hidden="false" customHeight="false" outlineLevel="0" collapsed="false">
      <c r="A604" s="40" t="s">
        <v>4880</v>
      </c>
    </row>
    <row r="605" customFormat="false" ht="12.75" hidden="false" customHeight="false" outlineLevel="0" collapsed="false">
      <c r="A605" s="40" t="s">
        <v>4888</v>
      </c>
    </row>
    <row r="606" customFormat="false" ht="12.75" hidden="false" customHeight="false" outlineLevel="0" collapsed="false">
      <c r="A606" s="1" t="s">
        <v>4888</v>
      </c>
    </row>
    <row r="607" customFormat="false" ht="12.75" hidden="false" customHeight="false" outlineLevel="0" collapsed="false">
      <c r="A607" s="40" t="s">
        <v>4894</v>
      </c>
    </row>
    <row r="608" customFormat="false" ht="12.75" hidden="false" customHeight="false" outlineLevel="0" collapsed="false">
      <c r="A608" s="40" t="s">
        <v>4900</v>
      </c>
    </row>
    <row r="609" customFormat="false" ht="12.75" hidden="false" customHeight="false" outlineLevel="0" collapsed="false">
      <c r="A609" s="40" t="s">
        <v>4909</v>
      </c>
    </row>
    <row r="610" customFormat="false" ht="12.75" hidden="false" customHeight="false" outlineLevel="0" collapsed="false">
      <c r="A610" s="40" t="s">
        <v>4914</v>
      </c>
    </row>
    <row r="611" customFormat="false" ht="12.75" hidden="false" customHeight="false" outlineLevel="0" collapsed="false">
      <c r="A611" s="40" t="s">
        <v>4923</v>
      </c>
    </row>
    <row r="612" customFormat="false" ht="12.75" hidden="false" customHeight="false" outlineLevel="0" collapsed="false">
      <c r="A612" s="40" t="s">
        <v>4931</v>
      </c>
    </row>
    <row r="613" customFormat="false" ht="12.75" hidden="false" customHeight="false" outlineLevel="0" collapsed="false">
      <c r="A613" s="40" t="s">
        <v>4939</v>
      </c>
    </row>
    <row r="614" customFormat="false" ht="12.75" hidden="false" customHeight="false" outlineLevel="0" collapsed="false">
      <c r="A614" s="40" t="s">
        <v>4948</v>
      </c>
    </row>
    <row r="615" customFormat="false" ht="12.75" hidden="false" customHeight="false" outlineLevel="0" collapsed="false">
      <c r="A615" s="40" t="s">
        <v>4957</v>
      </c>
    </row>
    <row r="616" customFormat="false" ht="12.75" hidden="false" customHeight="false" outlineLevel="0" collapsed="false">
      <c r="A616" s="40" t="s">
        <v>4963</v>
      </c>
    </row>
    <row r="617" customFormat="false" ht="12.75" hidden="false" customHeight="false" outlineLevel="0" collapsed="false">
      <c r="A617" s="40" t="s">
        <v>4972</v>
      </c>
    </row>
    <row r="618" customFormat="false" ht="12.75" hidden="false" customHeight="false" outlineLevel="0" collapsed="false">
      <c r="A618" s="40" t="s">
        <v>4979</v>
      </c>
    </row>
    <row r="619" customFormat="false" ht="12.75" hidden="false" customHeight="false" outlineLevel="0" collapsed="false">
      <c r="A619" s="40" t="s">
        <v>4987</v>
      </c>
    </row>
    <row r="620" customFormat="false" ht="12.75" hidden="false" customHeight="false" outlineLevel="0" collapsed="false">
      <c r="A620" s="40" t="s">
        <v>4996</v>
      </c>
    </row>
    <row r="621" customFormat="false" ht="12.75" hidden="false" customHeight="false" outlineLevel="0" collapsed="false">
      <c r="A621" s="40" t="s">
        <v>5004</v>
      </c>
    </row>
    <row r="622" customFormat="false" ht="12.75" hidden="false" customHeight="false" outlineLevel="0" collapsed="false">
      <c r="A622" s="40" t="s">
        <v>5021</v>
      </c>
    </row>
    <row r="623" customFormat="false" ht="12.75" hidden="false" customHeight="false" outlineLevel="0" collapsed="false">
      <c r="A623" s="1" t="s">
        <v>5030</v>
      </c>
    </row>
    <row r="624" customFormat="false" ht="12.75" hidden="false" customHeight="false" outlineLevel="0" collapsed="false">
      <c r="A624" s="40" t="s">
        <v>5042</v>
      </c>
    </row>
    <row r="625" customFormat="false" ht="12.75" hidden="false" customHeight="false" outlineLevel="0" collapsed="false">
      <c r="A625" s="40" t="s">
        <v>5051</v>
      </c>
    </row>
    <row r="626" customFormat="false" ht="12.75" hidden="false" customHeight="false" outlineLevel="0" collapsed="false">
      <c r="A626" s="40" t="s">
        <v>5062</v>
      </c>
    </row>
    <row r="627" customFormat="false" ht="12.75" hidden="false" customHeight="false" outlineLevel="0" collapsed="false">
      <c r="A627" s="40" t="s">
        <v>5073</v>
      </c>
    </row>
    <row r="628" customFormat="false" ht="12.75" hidden="false" customHeight="false" outlineLevel="0" collapsed="false">
      <c r="A628" s="1" t="s">
        <v>5081</v>
      </c>
    </row>
    <row r="629" customFormat="false" ht="12.75" hidden="false" customHeight="false" outlineLevel="0" collapsed="false">
      <c r="A629" s="40" t="s">
        <v>5081</v>
      </c>
    </row>
    <row r="630" customFormat="false" ht="12.75" hidden="false" customHeight="false" outlineLevel="0" collapsed="false">
      <c r="A630" s="1" t="s">
        <v>5093</v>
      </c>
    </row>
    <row r="631" customFormat="false" ht="12.75" hidden="false" customHeight="false" outlineLevel="0" collapsed="false">
      <c r="A631" s="40" t="s">
        <v>5093</v>
      </c>
    </row>
    <row r="632" customFormat="false" ht="12.75" hidden="false" customHeight="false" outlineLevel="0" collapsed="false">
      <c r="A632" s="40" t="s">
        <v>5103</v>
      </c>
    </row>
    <row r="633" customFormat="false" ht="12.75" hidden="false" customHeight="false" outlineLevel="0" collapsed="false">
      <c r="A633" s="1" t="s">
        <v>5103</v>
      </c>
    </row>
    <row r="634" customFormat="false" ht="12.75" hidden="false" customHeight="false" outlineLevel="0" collapsed="false">
      <c r="A634" s="40" t="s">
        <v>5115</v>
      </c>
    </row>
    <row r="635" customFormat="false" ht="12.75" hidden="false" customHeight="false" outlineLevel="0" collapsed="false">
      <c r="A635" s="40" t="s">
        <v>5124</v>
      </c>
    </row>
    <row r="636" customFormat="false" ht="12.75" hidden="false" customHeight="false" outlineLevel="0" collapsed="false">
      <c r="A636" s="40" t="s">
        <v>5134</v>
      </c>
    </row>
    <row r="637" customFormat="false" ht="12.75" hidden="false" customHeight="false" outlineLevel="0" collapsed="false">
      <c r="A637" s="40" t="s">
        <v>5144</v>
      </c>
    </row>
    <row r="638" customFormat="false" ht="12.75" hidden="false" customHeight="false" outlineLevel="0" collapsed="false">
      <c r="A638" s="40" t="s">
        <v>5154</v>
      </c>
    </row>
    <row r="639" customFormat="false" ht="12.75" hidden="false" customHeight="false" outlineLevel="0" collapsed="false">
      <c r="A639" s="40" t="s">
        <v>5162</v>
      </c>
    </row>
    <row r="640" customFormat="false" ht="12.75" hidden="false" customHeight="false" outlineLevel="0" collapsed="false">
      <c r="A640" s="40" t="s">
        <v>5173</v>
      </c>
    </row>
    <row r="641" customFormat="false" ht="12.75" hidden="false" customHeight="false" outlineLevel="0" collapsed="false">
      <c r="A641" s="40" t="s">
        <v>5180</v>
      </c>
    </row>
    <row r="642" customFormat="false" ht="12.75" hidden="false" customHeight="false" outlineLevel="0" collapsed="false">
      <c r="A642" s="40" t="s">
        <v>5189</v>
      </c>
    </row>
    <row r="643" customFormat="false" ht="12.75" hidden="false" customHeight="false" outlineLevel="0" collapsed="false">
      <c r="A643" s="40" t="s">
        <v>5195</v>
      </c>
    </row>
    <row r="644" customFormat="false" ht="12.75" hidden="false" customHeight="false" outlineLevel="0" collapsed="false">
      <c r="A644" s="40" t="s">
        <v>5204</v>
      </c>
    </row>
    <row r="645" customFormat="false" ht="12.75" hidden="false" customHeight="false" outlineLevel="0" collapsed="false">
      <c r="A645" s="40" t="s">
        <v>5215</v>
      </c>
    </row>
    <row r="646" customFormat="false" ht="12.75" hidden="false" customHeight="false" outlineLevel="0" collapsed="false">
      <c r="A646" s="40" t="s">
        <v>5223</v>
      </c>
    </row>
    <row r="647" customFormat="false" ht="12.75" hidden="false" customHeight="false" outlineLevel="0" collapsed="false">
      <c r="A647" s="40" t="s">
        <v>5231</v>
      </c>
    </row>
    <row r="648" customFormat="false" ht="12.75" hidden="false" customHeight="false" outlineLevel="0" collapsed="false">
      <c r="A648" s="40" t="s">
        <v>5241</v>
      </c>
    </row>
    <row r="649" customFormat="false" ht="12.75" hidden="false" customHeight="false" outlineLevel="0" collapsed="false">
      <c r="A649" s="40" t="s">
        <v>5251</v>
      </c>
    </row>
    <row r="650" customFormat="false" ht="12.75" hidden="false" customHeight="false" outlineLevel="0" collapsed="false">
      <c r="A650" s="40" t="s">
        <v>5261</v>
      </c>
    </row>
    <row r="651" customFormat="false" ht="12.75" hidden="false" customHeight="false" outlineLevel="0" collapsed="false">
      <c r="A651" s="40" t="s">
        <v>5269</v>
      </c>
    </row>
    <row r="652" customFormat="false" ht="12.75" hidden="false" customHeight="false" outlineLevel="0" collapsed="false">
      <c r="A652" s="40" t="s">
        <v>5279</v>
      </c>
    </row>
    <row r="653" customFormat="false" ht="12.75" hidden="false" customHeight="false" outlineLevel="0" collapsed="false">
      <c r="A653" s="40" t="s">
        <v>5287</v>
      </c>
    </row>
    <row r="654" customFormat="false" ht="12.75" hidden="false" customHeight="false" outlineLevel="0" collapsed="false">
      <c r="A654" s="40" t="s">
        <v>5292</v>
      </c>
    </row>
    <row r="655" customFormat="false" ht="12.75" hidden="false" customHeight="false" outlineLevel="0" collapsed="false">
      <c r="A655" s="40" t="s">
        <v>5300</v>
      </c>
    </row>
    <row r="656" customFormat="false" ht="12.75" hidden="false" customHeight="false" outlineLevel="0" collapsed="false">
      <c r="A656" s="40" t="s">
        <v>5308</v>
      </c>
    </row>
    <row r="657" customFormat="false" ht="12.75" hidden="false" customHeight="false" outlineLevel="0" collapsed="false">
      <c r="A657" s="1" t="s">
        <v>5315</v>
      </c>
    </row>
    <row r="658" customFormat="false" ht="12.75" hidden="false" customHeight="false" outlineLevel="0" collapsed="false">
      <c r="A658" s="40" t="s">
        <v>5315</v>
      </c>
    </row>
    <row r="659" customFormat="false" ht="12.75" hidden="false" customHeight="false" outlineLevel="0" collapsed="false">
      <c r="A659" s="40" t="s">
        <v>5336</v>
      </c>
    </row>
    <row r="660" customFormat="false" ht="12.75" hidden="false" customHeight="false" outlineLevel="0" collapsed="false">
      <c r="A660" s="40" t="s">
        <v>5344</v>
      </c>
    </row>
    <row r="661" customFormat="false" ht="12.75" hidden="false" customHeight="false" outlineLevel="0" collapsed="false">
      <c r="A661" s="1" t="s">
        <v>5354</v>
      </c>
    </row>
    <row r="662" customFormat="false" ht="12.75" hidden="false" customHeight="false" outlineLevel="0" collapsed="false">
      <c r="A662" s="40" t="s">
        <v>5363</v>
      </c>
    </row>
    <row r="663" customFormat="false" ht="12.75" hidden="false" customHeight="false" outlineLevel="0" collapsed="false">
      <c r="A663" s="40" t="s">
        <v>5369</v>
      </c>
    </row>
    <row r="664" customFormat="false" ht="12.75" hidden="false" customHeight="false" outlineLevel="0" collapsed="false">
      <c r="A664" s="40" t="s">
        <v>5378</v>
      </c>
    </row>
    <row r="665" customFormat="false" ht="12.75" hidden="false" customHeight="false" outlineLevel="0" collapsed="false">
      <c r="A665" s="40" t="s">
        <v>5389</v>
      </c>
    </row>
    <row r="666" customFormat="false" ht="12.75" hidden="false" customHeight="false" outlineLevel="0" collapsed="false">
      <c r="A666" s="40" t="s">
        <v>5397</v>
      </c>
    </row>
    <row r="667" customFormat="false" ht="12.75" hidden="false" customHeight="false" outlineLevel="0" collapsed="false">
      <c r="A667" s="40" t="s">
        <v>5406</v>
      </c>
    </row>
    <row r="668" customFormat="false" ht="12.75" hidden="false" customHeight="false" outlineLevel="0" collapsed="false">
      <c r="A668" s="1" t="s">
        <v>5414</v>
      </c>
    </row>
    <row r="669" customFormat="false" ht="12.75" hidden="false" customHeight="false" outlineLevel="0" collapsed="false">
      <c r="A669" s="40" t="s">
        <v>5414</v>
      </c>
    </row>
    <row r="670" customFormat="false" ht="12.75" hidden="false" customHeight="false" outlineLevel="0" collapsed="false">
      <c r="A670" s="40" t="s">
        <v>5424</v>
      </c>
    </row>
    <row r="671" customFormat="false" ht="12.75" hidden="false" customHeight="false" outlineLevel="0" collapsed="false">
      <c r="A671" s="1" t="s">
        <v>5432</v>
      </c>
    </row>
    <row r="672" customFormat="false" ht="12.75" hidden="false" customHeight="false" outlineLevel="0" collapsed="false">
      <c r="A672" s="1" t="s">
        <v>5442</v>
      </c>
    </row>
    <row r="673" customFormat="false" ht="12.75" hidden="false" customHeight="false" outlineLevel="0" collapsed="false">
      <c r="A673" s="40" t="s">
        <v>5442</v>
      </c>
    </row>
    <row r="674" customFormat="false" ht="12.75" hidden="false" customHeight="false" outlineLevel="0" collapsed="false">
      <c r="A674" s="40" t="s">
        <v>5453</v>
      </c>
    </row>
    <row r="675" customFormat="false" ht="12.75" hidden="false" customHeight="false" outlineLevel="0" collapsed="false">
      <c r="A675" s="40" t="s">
        <v>5462</v>
      </c>
    </row>
    <row r="676" customFormat="false" ht="12.75" hidden="false" customHeight="false" outlineLevel="0" collapsed="false">
      <c r="A676" s="1" t="s">
        <v>5471</v>
      </c>
    </row>
    <row r="677" customFormat="false" ht="12.75" hidden="false" customHeight="false" outlineLevel="0" collapsed="false">
      <c r="A677" s="40" t="s">
        <v>5471</v>
      </c>
    </row>
    <row r="678" customFormat="false" ht="12.75" hidden="false" customHeight="false" outlineLevel="0" collapsed="false">
      <c r="A678" s="40" t="s">
        <v>5481</v>
      </c>
    </row>
    <row r="679" customFormat="false" ht="12.75" hidden="false" customHeight="false" outlineLevel="0" collapsed="false">
      <c r="A679" s="42" t="s">
        <v>5492</v>
      </c>
    </row>
    <row r="680" customFormat="false" ht="12.75" hidden="false" customHeight="false" outlineLevel="0" collapsed="false">
      <c r="A680" s="43" t="s">
        <v>5492</v>
      </c>
    </row>
    <row r="681" customFormat="false" ht="12.75" hidden="false" customHeight="false" outlineLevel="0" collapsed="false">
      <c r="A681" s="40" t="s">
        <v>5506</v>
      </c>
    </row>
    <row r="682" customFormat="false" ht="12.75" hidden="false" customHeight="false" outlineLevel="0" collapsed="false">
      <c r="A682" s="40" t="s">
        <v>5516</v>
      </c>
    </row>
    <row r="683" customFormat="false" ht="12.75" hidden="false" customHeight="false" outlineLevel="0" collapsed="false">
      <c r="A683" s="1" t="s">
        <v>5524</v>
      </c>
    </row>
    <row r="684" customFormat="false" ht="12.75" hidden="false" customHeight="false" outlineLevel="0" collapsed="false">
      <c r="A684" s="1" t="s">
        <v>5532</v>
      </c>
    </row>
    <row r="685" customFormat="false" ht="12.75" hidden="false" customHeight="false" outlineLevel="0" collapsed="false">
      <c r="A685" s="40" t="s">
        <v>5541</v>
      </c>
    </row>
    <row r="686" customFormat="false" ht="12.75" hidden="false" customHeight="false" outlineLevel="0" collapsed="false">
      <c r="A686" s="40" t="s">
        <v>5549</v>
      </c>
    </row>
    <row r="687" customFormat="false" ht="12.75" hidden="false" customHeight="false" outlineLevel="0" collapsed="false">
      <c r="A687" s="40" t="s">
        <v>5555</v>
      </c>
    </row>
    <row r="688" customFormat="false" ht="12.75" hidden="false" customHeight="false" outlineLevel="0" collapsed="false">
      <c r="A688" s="40" t="s">
        <v>5563</v>
      </c>
    </row>
    <row r="689" customFormat="false" ht="12.75" hidden="false" customHeight="false" outlineLevel="0" collapsed="false">
      <c r="A689" s="40" t="s">
        <v>5570</v>
      </c>
    </row>
    <row r="690" customFormat="false" ht="12.75" hidden="false" customHeight="false" outlineLevel="0" collapsed="false">
      <c r="A690" s="40" t="s">
        <v>5578</v>
      </c>
    </row>
    <row r="691" customFormat="false" ht="12.75" hidden="false" customHeight="false" outlineLevel="0" collapsed="false">
      <c r="A691" s="40" t="s">
        <v>5583</v>
      </c>
    </row>
    <row r="692" customFormat="false" ht="12.75" hidden="false" customHeight="false" outlineLevel="0" collapsed="false">
      <c r="A692" s="40" t="s">
        <v>5592</v>
      </c>
    </row>
    <row r="693" customFormat="false" ht="12.75" hidden="false" customHeight="false" outlineLevel="0" collapsed="false">
      <c r="A693" s="40" t="s">
        <v>5600</v>
      </c>
    </row>
    <row r="694" customFormat="false" ht="12.75" hidden="false" customHeight="false" outlineLevel="0" collapsed="false">
      <c r="A694" s="1" t="s">
        <v>5607</v>
      </c>
    </row>
    <row r="695" customFormat="false" ht="12.75" hidden="false" customHeight="false" outlineLevel="0" collapsed="false">
      <c r="A695" s="40" t="s">
        <v>5612</v>
      </c>
    </row>
    <row r="696" customFormat="false" ht="12.75" hidden="false" customHeight="false" outlineLevel="0" collapsed="false">
      <c r="A696" s="40" t="s">
        <v>5617</v>
      </c>
    </row>
    <row r="697" customFormat="false" ht="12.75" hidden="false" customHeight="false" outlineLevel="0" collapsed="false">
      <c r="A697" s="40" t="s">
        <v>5625</v>
      </c>
    </row>
    <row r="698" customFormat="false" ht="12.75" hidden="false" customHeight="false" outlineLevel="0" collapsed="false">
      <c r="A698" s="40" t="s">
        <v>5633</v>
      </c>
    </row>
    <row r="699" customFormat="false" ht="12.75" hidden="false" customHeight="false" outlineLevel="0" collapsed="false">
      <c r="A699" s="1" t="s">
        <v>5643</v>
      </c>
    </row>
    <row r="700" customFormat="false" ht="12.75" hidden="false" customHeight="false" outlineLevel="0" collapsed="false">
      <c r="A700" s="1" t="s">
        <v>5654</v>
      </c>
    </row>
    <row r="701" customFormat="false" ht="12.75" hidden="false" customHeight="false" outlineLevel="0" collapsed="false">
      <c r="A701" s="1" t="s">
        <v>5660</v>
      </c>
    </row>
    <row r="702" customFormat="false" ht="12.75" hidden="false" customHeight="false" outlineLevel="0" collapsed="false">
      <c r="A702" s="1" t="s">
        <v>5665</v>
      </c>
    </row>
    <row r="703" customFormat="false" ht="12.75" hidden="false" customHeight="false" outlineLevel="0" collapsed="false">
      <c r="A703" s="40" t="s">
        <v>5671</v>
      </c>
    </row>
    <row r="704" customFormat="false" ht="12.75" hidden="false" customHeight="false" outlineLevel="0" collapsed="false">
      <c r="A704" s="40" t="s">
        <v>5679</v>
      </c>
    </row>
    <row r="705" customFormat="false" ht="12.75" hidden="false" customHeight="false" outlineLevel="0" collapsed="false">
      <c r="A705" s="40" t="s">
        <v>5686</v>
      </c>
    </row>
    <row r="706" customFormat="false" ht="12.75" hidden="false" customHeight="false" outlineLevel="0" collapsed="false">
      <c r="A706" s="42" t="s">
        <v>5695</v>
      </c>
    </row>
    <row r="707" customFormat="false" ht="12.75" hidden="false" customHeight="false" outlineLevel="0" collapsed="false">
      <c r="A707" s="42" t="s">
        <v>5695</v>
      </c>
    </row>
    <row r="708" customFormat="false" ht="12.75" hidden="false" customHeight="false" outlineLevel="0" collapsed="false">
      <c r="A708" s="40" t="s">
        <v>5713</v>
      </c>
    </row>
    <row r="709" customFormat="false" ht="12.75" hidden="false" customHeight="false" outlineLevel="0" collapsed="false">
      <c r="A709" s="1" t="s">
        <v>5722</v>
      </c>
    </row>
    <row r="710" customFormat="false" ht="12.75" hidden="false" customHeight="false" outlineLevel="0" collapsed="false">
      <c r="A710" s="40" t="s">
        <v>5734</v>
      </c>
    </row>
    <row r="711" customFormat="false" ht="12.75" hidden="false" customHeight="false" outlineLevel="0" collapsed="false">
      <c r="A711" s="1" t="s">
        <v>5745</v>
      </c>
    </row>
    <row r="712" customFormat="false" ht="12.75" hidden="false" customHeight="false" outlineLevel="0" collapsed="false">
      <c r="A712" s="40" t="s">
        <v>5745</v>
      </c>
    </row>
    <row r="713" customFormat="false" ht="12.75" hidden="false" customHeight="false" outlineLevel="0" collapsed="false">
      <c r="A713" s="1" t="s">
        <v>5756</v>
      </c>
    </row>
    <row r="714" customFormat="false" ht="12.75" hidden="false" customHeight="false" outlineLevel="0" collapsed="false">
      <c r="A714" s="40" t="s">
        <v>5756</v>
      </c>
    </row>
    <row r="715" customFormat="false" ht="12.75" hidden="false" customHeight="false" outlineLevel="0" collapsed="false">
      <c r="A715" s="1" t="s">
        <v>5765</v>
      </c>
    </row>
    <row r="716" customFormat="false" ht="12.75" hidden="false" customHeight="false" outlineLevel="0" collapsed="false">
      <c r="A716" s="1" t="s">
        <v>5774</v>
      </c>
    </row>
    <row r="717" customFormat="false" ht="12.75" hidden="false" customHeight="false" outlineLevel="0" collapsed="false">
      <c r="A717" s="1" t="s">
        <v>5783</v>
      </c>
    </row>
    <row r="718" customFormat="false" ht="12.75" hidden="false" customHeight="false" outlineLevel="0" collapsed="false">
      <c r="A718" s="40" t="s">
        <v>5783</v>
      </c>
    </row>
    <row r="719" customFormat="false" ht="12.75" hidden="false" customHeight="false" outlineLevel="0" collapsed="false">
      <c r="A719" s="1" t="s">
        <v>5783</v>
      </c>
    </row>
    <row r="720" customFormat="false" ht="12.75" hidden="false" customHeight="false" outlineLevel="0" collapsed="false">
      <c r="A720" s="1" t="s">
        <v>5798</v>
      </c>
    </row>
    <row r="721" customFormat="false" ht="12.75" hidden="false" customHeight="false" outlineLevel="0" collapsed="false">
      <c r="A721" s="40" t="s">
        <v>5798</v>
      </c>
    </row>
    <row r="722" customFormat="false" ht="12.75" hidden="false" customHeight="false" outlineLevel="0" collapsed="false">
      <c r="A722" s="1" t="s">
        <v>5798</v>
      </c>
    </row>
    <row r="723" customFormat="false" ht="12.75" hidden="false" customHeight="false" outlineLevel="0" collapsed="false">
      <c r="A723" s="40" t="s">
        <v>5803</v>
      </c>
    </row>
    <row r="724" customFormat="false" ht="12.75" hidden="false" customHeight="false" outlineLevel="0" collapsed="false">
      <c r="A724" s="40" t="s">
        <v>5812</v>
      </c>
    </row>
    <row r="725" customFormat="false" ht="12.75" hidden="false" customHeight="false" outlineLevel="0" collapsed="false">
      <c r="A725" s="40" t="s">
        <v>5821</v>
      </c>
    </row>
    <row r="726" customFormat="false" ht="12.75" hidden="false" customHeight="false" outlineLevel="0" collapsed="false">
      <c r="A726" s="40" t="s">
        <v>5829</v>
      </c>
    </row>
    <row r="727" customFormat="false" ht="12.75" hidden="false" customHeight="false" outlineLevel="0" collapsed="false">
      <c r="A727" s="40" t="s">
        <v>5839</v>
      </c>
    </row>
    <row r="728" customFormat="false" ht="12.75" hidden="false" customHeight="false" outlineLevel="0" collapsed="false">
      <c r="A728" s="40" t="s">
        <v>5848</v>
      </c>
    </row>
    <row r="729" customFormat="false" ht="12.75" hidden="false" customHeight="false" outlineLevel="0" collapsed="false">
      <c r="A729" s="40" t="s">
        <v>5853</v>
      </c>
    </row>
    <row r="730" customFormat="false" ht="12.75" hidden="false" customHeight="false" outlineLevel="0" collapsed="false">
      <c r="A730" s="1" t="s">
        <v>5860</v>
      </c>
    </row>
    <row r="731" customFormat="false" ht="12.75" hidden="false" customHeight="false" outlineLevel="0" collapsed="false">
      <c r="A731" s="40" t="s">
        <v>5871</v>
      </c>
    </row>
    <row r="732" customFormat="false" ht="12.75" hidden="false" customHeight="false" outlineLevel="0" collapsed="false">
      <c r="A732" s="40" t="s">
        <v>5879</v>
      </c>
    </row>
    <row r="733" customFormat="false" ht="12.75" hidden="false" customHeight="false" outlineLevel="0" collapsed="false">
      <c r="A733" s="1" t="s">
        <v>5887</v>
      </c>
    </row>
    <row r="734" customFormat="false" ht="12.75" hidden="false" customHeight="false" outlineLevel="0" collapsed="false">
      <c r="A734" s="40" t="s">
        <v>5887</v>
      </c>
    </row>
    <row r="735" customFormat="false" ht="12.75" hidden="false" customHeight="false" outlineLevel="0" collapsed="false">
      <c r="A735" s="40" t="s">
        <v>5893</v>
      </c>
    </row>
    <row r="736" customFormat="false" ht="12.75" hidden="false" customHeight="false" outlineLevel="0" collapsed="false">
      <c r="A736" s="1" t="s">
        <v>5898</v>
      </c>
    </row>
    <row r="737" customFormat="false" ht="12.75" hidden="false" customHeight="false" outlineLevel="0" collapsed="false">
      <c r="A737" s="40" t="s">
        <v>5898</v>
      </c>
    </row>
    <row r="738" customFormat="false" ht="12.75" hidden="false" customHeight="false" outlineLevel="0" collapsed="false">
      <c r="A738" s="40" t="s">
        <v>5908</v>
      </c>
    </row>
    <row r="739" customFormat="false" ht="12.75" hidden="false" customHeight="false" outlineLevel="0" collapsed="false">
      <c r="A739" s="40" t="s">
        <v>5916</v>
      </c>
    </row>
    <row r="740" customFormat="false" ht="12.75" hidden="false" customHeight="false" outlineLevel="0" collapsed="false">
      <c r="A740" s="40" t="s">
        <v>5925</v>
      </c>
    </row>
    <row r="741" customFormat="false" ht="12.75" hidden="false" customHeight="false" outlineLevel="0" collapsed="false">
      <c r="A741" s="1" t="s">
        <v>5935</v>
      </c>
    </row>
    <row r="742" customFormat="false" ht="12.75" hidden="false" customHeight="false" outlineLevel="0" collapsed="false">
      <c r="A742" s="40" t="s">
        <v>5935</v>
      </c>
    </row>
    <row r="743" customFormat="false" ht="12.75" hidden="false" customHeight="false" outlineLevel="0" collapsed="false">
      <c r="A743" s="40" t="s">
        <v>5944</v>
      </c>
    </row>
    <row r="744" customFormat="false" ht="12.75" hidden="false" customHeight="false" outlineLevel="0" collapsed="false">
      <c r="A744" s="40" t="s">
        <v>5952</v>
      </c>
    </row>
    <row r="745" customFormat="false" ht="12.75" hidden="false" customHeight="false" outlineLevel="0" collapsed="false">
      <c r="A745" s="1" t="s">
        <v>5960</v>
      </c>
    </row>
    <row r="746" customFormat="false" ht="12.75" hidden="false" customHeight="false" outlineLevel="0" collapsed="false">
      <c r="A746" s="40" t="s">
        <v>5971</v>
      </c>
    </row>
    <row r="747" customFormat="false" ht="12.75" hidden="false" customHeight="false" outlineLevel="0" collapsed="false">
      <c r="A747" s="40" t="s">
        <v>5979</v>
      </c>
    </row>
    <row r="748" customFormat="false" ht="12.75" hidden="false" customHeight="false" outlineLevel="0" collapsed="false">
      <c r="A748" s="1" t="s">
        <v>5988</v>
      </c>
    </row>
    <row r="749" customFormat="false" ht="12.75" hidden="false" customHeight="false" outlineLevel="0" collapsed="false">
      <c r="A749" s="40" t="s">
        <v>5999</v>
      </c>
    </row>
    <row r="750" customFormat="false" ht="12.75" hidden="false" customHeight="false" outlineLevel="0" collapsed="false">
      <c r="A750" s="40" t="s">
        <v>6005</v>
      </c>
    </row>
    <row r="751" customFormat="false" ht="12.75" hidden="false" customHeight="false" outlineLevel="0" collapsed="false">
      <c r="A751" s="40" t="s">
        <v>6013</v>
      </c>
    </row>
    <row r="752" customFormat="false" ht="12.75" hidden="false" customHeight="false" outlineLevel="0" collapsed="false">
      <c r="A752" s="40" t="s">
        <v>6021</v>
      </c>
    </row>
    <row r="753" customFormat="false" ht="12.75" hidden="false" customHeight="false" outlineLevel="0" collapsed="false">
      <c r="A753" s="40" t="s">
        <v>6030</v>
      </c>
    </row>
    <row r="754" customFormat="false" ht="12.75" hidden="false" customHeight="false" outlineLevel="0" collapsed="false">
      <c r="A754" s="1" t="s">
        <v>6035</v>
      </c>
    </row>
    <row r="755" customFormat="false" ht="12.75" hidden="false" customHeight="false" outlineLevel="0" collapsed="false">
      <c r="A755" s="40" t="s">
        <v>6045</v>
      </c>
    </row>
    <row r="756" customFormat="false" ht="12.75" hidden="false" customHeight="false" outlineLevel="0" collapsed="false">
      <c r="A756" s="40" t="s">
        <v>6053</v>
      </c>
    </row>
    <row r="757" customFormat="false" ht="12.75" hidden="false" customHeight="false" outlineLevel="0" collapsed="false">
      <c r="A757" s="40" t="s">
        <v>6061</v>
      </c>
    </row>
    <row r="758" customFormat="false" ht="12.75" hidden="false" customHeight="false" outlineLevel="0" collapsed="false">
      <c r="A758" s="40" t="s">
        <v>6068</v>
      </c>
    </row>
    <row r="759" customFormat="false" ht="12.75" hidden="false" customHeight="false" outlineLevel="0" collapsed="false">
      <c r="A759" s="40" t="s">
        <v>6077</v>
      </c>
    </row>
    <row r="760" customFormat="false" ht="12.75" hidden="false" customHeight="false" outlineLevel="0" collapsed="false">
      <c r="A760" s="40" t="s">
        <v>6087</v>
      </c>
    </row>
    <row r="761" customFormat="false" ht="12.75" hidden="false" customHeight="false" outlineLevel="0" collapsed="false">
      <c r="A761" s="40" t="s">
        <v>6096</v>
      </c>
    </row>
    <row r="762" customFormat="false" ht="12.75" hidden="false" customHeight="false" outlineLevel="0" collapsed="false">
      <c r="A762" s="1" t="s">
        <v>6107</v>
      </c>
    </row>
    <row r="763" customFormat="false" ht="12.75" hidden="false" customHeight="false" outlineLevel="0" collapsed="false">
      <c r="A763" s="40" t="s">
        <v>6118</v>
      </c>
    </row>
    <row r="764" customFormat="false" ht="12.75" hidden="false" customHeight="false" outlineLevel="0" collapsed="false">
      <c r="A764" s="1" t="s">
        <v>6126</v>
      </c>
    </row>
    <row r="765" customFormat="false" ht="12.75" hidden="false" customHeight="false" outlineLevel="0" collapsed="false">
      <c r="A765" s="40" t="s">
        <v>6126</v>
      </c>
    </row>
    <row r="766" customFormat="false" ht="12.75" hidden="false" customHeight="false" outlineLevel="0" collapsed="false">
      <c r="A766" s="40" t="s">
        <v>6136</v>
      </c>
    </row>
    <row r="767" customFormat="false" ht="12.75" hidden="false" customHeight="false" outlineLevel="0" collapsed="false">
      <c r="A767" s="40" t="s">
        <v>6147</v>
      </c>
    </row>
    <row r="768" customFormat="false" ht="12.75" hidden="false" customHeight="false" outlineLevel="0" collapsed="false">
      <c r="A768" s="40" t="s">
        <v>6159</v>
      </c>
    </row>
    <row r="769" customFormat="false" ht="12.75" hidden="false" customHeight="false" outlineLevel="0" collapsed="false">
      <c r="A769" s="40" t="s">
        <v>6166</v>
      </c>
    </row>
    <row r="770" customFormat="false" ht="12.75" hidden="false" customHeight="false" outlineLevel="0" collapsed="false">
      <c r="A770" s="40" t="s">
        <v>6177</v>
      </c>
    </row>
    <row r="771" customFormat="false" ht="12.75" hidden="false" customHeight="false" outlineLevel="0" collapsed="false">
      <c r="A771" s="40" t="s">
        <v>6186</v>
      </c>
    </row>
    <row r="772" customFormat="false" ht="12.75" hidden="false" customHeight="false" outlineLevel="0" collapsed="false">
      <c r="A772" s="40" t="s">
        <v>6194</v>
      </c>
    </row>
    <row r="773" customFormat="false" ht="12.75" hidden="false" customHeight="false" outlineLevel="0" collapsed="false">
      <c r="A773" s="40" t="s">
        <v>6203</v>
      </c>
    </row>
    <row r="774" customFormat="false" ht="12.75" hidden="false" customHeight="false" outlineLevel="0" collapsed="false">
      <c r="A774" s="40" t="s">
        <v>6214</v>
      </c>
    </row>
    <row r="775" customFormat="false" ht="12.75" hidden="false" customHeight="false" outlineLevel="0" collapsed="false">
      <c r="A775" s="40" t="s">
        <v>6223</v>
      </c>
    </row>
    <row r="776" customFormat="false" ht="12.75" hidden="false" customHeight="false" outlineLevel="0" collapsed="false">
      <c r="A776" s="40" t="s">
        <v>6239</v>
      </c>
    </row>
    <row r="777" customFormat="false" ht="12.75" hidden="false" customHeight="false" outlineLevel="0" collapsed="false">
      <c r="A777" s="40" t="s">
        <v>6248</v>
      </c>
    </row>
    <row r="778" customFormat="false" ht="12.75" hidden="false" customHeight="false" outlineLevel="0" collapsed="false">
      <c r="A778" s="40" t="s">
        <v>6257</v>
      </c>
    </row>
    <row r="779" customFormat="false" ht="12.75" hidden="false" customHeight="false" outlineLevel="0" collapsed="false">
      <c r="A779" s="40" t="s">
        <v>6265</v>
      </c>
    </row>
    <row r="780" customFormat="false" ht="12.75" hidden="false" customHeight="false" outlineLevel="0" collapsed="false">
      <c r="A780" s="40" t="s">
        <v>6274</v>
      </c>
    </row>
    <row r="781" customFormat="false" ht="12.75" hidden="false" customHeight="false" outlineLevel="0" collapsed="false">
      <c r="A781" s="40" t="s">
        <v>6283</v>
      </c>
    </row>
    <row r="782" customFormat="false" ht="12.75" hidden="false" customHeight="false" outlineLevel="0" collapsed="false">
      <c r="A782" s="40" t="s">
        <v>6295</v>
      </c>
    </row>
    <row r="783" customFormat="false" ht="12.75" hidden="false" customHeight="false" outlineLevel="0" collapsed="false">
      <c r="A783" s="40" t="s">
        <v>6303</v>
      </c>
    </row>
    <row r="784" customFormat="false" ht="12.75" hidden="false" customHeight="false" outlineLevel="0" collapsed="false">
      <c r="A784" s="1" t="s">
        <v>6312</v>
      </c>
    </row>
    <row r="785" customFormat="false" ht="12.75" hidden="false" customHeight="false" outlineLevel="0" collapsed="false">
      <c r="A785" s="1" t="s">
        <v>6321</v>
      </c>
    </row>
    <row r="786" customFormat="false" ht="12.75" hidden="false" customHeight="false" outlineLevel="0" collapsed="false">
      <c r="A786" s="40" t="s">
        <v>6327</v>
      </c>
    </row>
    <row r="787" customFormat="false" ht="12.75" hidden="false" customHeight="false" outlineLevel="0" collapsed="false">
      <c r="A787" s="40" t="s">
        <v>6339</v>
      </c>
    </row>
    <row r="788" customFormat="false" ht="12.75" hidden="false" customHeight="false" outlineLevel="0" collapsed="false">
      <c r="A788" s="1" t="s">
        <v>6339</v>
      </c>
    </row>
    <row r="789" customFormat="false" ht="12.75" hidden="false" customHeight="false" outlineLevel="0" collapsed="false">
      <c r="A789" s="40" t="s">
        <v>6347</v>
      </c>
    </row>
    <row r="790" customFormat="false" ht="12.75" hidden="false" customHeight="false" outlineLevel="0" collapsed="false">
      <c r="A790" s="40" t="s">
        <v>6359</v>
      </c>
    </row>
    <row r="791" customFormat="false" ht="12.75" hidden="false" customHeight="false" outlineLevel="0" collapsed="false">
      <c r="A791" s="40" t="s">
        <v>6367</v>
      </c>
    </row>
    <row r="792" customFormat="false" ht="12.75" hidden="false" customHeight="false" outlineLevel="0" collapsed="false">
      <c r="A792" s="40" t="s">
        <v>6378</v>
      </c>
    </row>
    <row r="793" customFormat="false" ht="12.75" hidden="false" customHeight="false" outlineLevel="0" collapsed="false">
      <c r="A793" s="40" t="s">
        <v>6388</v>
      </c>
    </row>
    <row r="794" customFormat="false" ht="12.75" hidden="false" customHeight="false" outlineLevel="0" collapsed="false">
      <c r="A794" s="1" t="s">
        <v>6398</v>
      </c>
    </row>
    <row r="795" customFormat="false" ht="12.75" hidden="false" customHeight="false" outlineLevel="0" collapsed="false">
      <c r="A795" s="40" t="s">
        <v>6398</v>
      </c>
    </row>
    <row r="796" customFormat="false" ht="12.75" hidden="false" customHeight="false" outlineLevel="0" collapsed="false">
      <c r="A796" s="40" t="s">
        <v>6408</v>
      </c>
    </row>
    <row r="797" customFormat="false" ht="12.75" hidden="false" customHeight="false" outlineLevel="0" collapsed="false">
      <c r="A797" s="40" t="s">
        <v>6415</v>
      </c>
    </row>
    <row r="798" customFormat="false" ht="12.75" hidden="false" customHeight="false" outlineLevel="0" collapsed="false">
      <c r="A798" s="40" t="s">
        <v>6423</v>
      </c>
    </row>
    <row r="799" customFormat="false" ht="12.75" hidden="false" customHeight="false" outlineLevel="0" collapsed="false">
      <c r="A799" s="40" t="s">
        <v>6430</v>
      </c>
    </row>
    <row r="800" customFormat="false" ht="12.75" hidden="false" customHeight="false" outlineLevel="0" collapsed="false">
      <c r="A800" s="40" t="s">
        <v>6435</v>
      </c>
    </row>
    <row r="801" customFormat="false" ht="12.75" hidden="false" customHeight="false" outlineLevel="0" collapsed="false">
      <c r="A801" s="40" t="s">
        <v>6446</v>
      </c>
    </row>
    <row r="802" customFormat="false" ht="12.75" hidden="false" customHeight="false" outlineLevel="0" collapsed="false">
      <c r="A802" s="40" t="s">
        <v>6452</v>
      </c>
    </row>
    <row r="803" customFormat="false" ht="12.75" hidden="false" customHeight="false" outlineLevel="0" collapsed="false">
      <c r="A803" s="1" t="s">
        <v>6460</v>
      </c>
    </row>
    <row r="804" customFormat="false" ht="12.75" hidden="false" customHeight="false" outlineLevel="0" collapsed="false">
      <c r="A804" s="1" t="s">
        <v>6470</v>
      </c>
    </row>
    <row r="805" customFormat="false" ht="12.75" hidden="false" customHeight="false" outlineLevel="0" collapsed="false">
      <c r="A805" s="1" t="s">
        <v>6470</v>
      </c>
    </row>
    <row r="806" customFormat="false" ht="12.75" hidden="false" customHeight="false" outlineLevel="0" collapsed="false">
      <c r="A806" s="1" t="s">
        <v>6480</v>
      </c>
    </row>
    <row r="807" customFormat="false" ht="12.75" hidden="false" customHeight="false" outlineLevel="0" collapsed="false">
      <c r="A807" s="1" t="s">
        <v>6480</v>
      </c>
    </row>
    <row r="808" customFormat="false" ht="12.75" hidden="false" customHeight="false" outlineLevel="0" collapsed="false">
      <c r="A808" s="40" t="s">
        <v>6492</v>
      </c>
    </row>
    <row r="809" customFormat="false" ht="12.75" hidden="false" customHeight="false" outlineLevel="0" collapsed="false">
      <c r="A809" s="40" t="s">
        <v>6497</v>
      </c>
    </row>
    <row r="810" customFormat="false" ht="12.75" hidden="false" customHeight="false" outlineLevel="0" collapsed="false">
      <c r="A810" s="1" t="s">
        <v>6505</v>
      </c>
    </row>
    <row r="811" customFormat="false" ht="12.75" hidden="false" customHeight="false" outlineLevel="0" collapsed="false">
      <c r="A811" s="40" t="s">
        <v>6511</v>
      </c>
    </row>
    <row r="812" customFormat="false" ht="12.75" hidden="false" customHeight="false" outlineLevel="0" collapsed="false">
      <c r="A812" s="40" t="s">
        <v>6519</v>
      </c>
    </row>
    <row r="813" customFormat="false" ht="12.75" hidden="false" customHeight="false" outlineLevel="0" collapsed="false">
      <c r="A813" s="40" t="s">
        <v>6526</v>
      </c>
    </row>
    <row r="814" customFormat="false" ht="12.75" hidden="false" customHeight="false" outlineLevel="0" collapsed="false">
      <c r="A814" s="1" t="s">
        <v>6526</v>
      </c>
    </row>
    <row r="815" customFormat="false" ht="12.75" hidden="false" customHeight="false" outlineLevel="0" collapsed="false">
      <c r="A815" s="1" t="s">
        <v>6533</v>
      </c>
    </row>
    <row r="816" customFormat="false" ht="12.75" hidden="false" customHeight="false" outlineLevel="0" collapsed="false">
      <c r="A816" s="40" t="s">
        <v>6538</v>
      </c>
    </row>
    <row r="817" customFormat="false" ht="12.75" hidden="false" customHeight="false" outlineLevel="0" collapsed="false">
      <c r="A817" s="40" t="s">
        <v>6546</v>
      </c>
    </row>
    <row r="818" customFormat="false" ht="12.75" hidden="false" customHeight="false" outlineLevel="0" collapsed="false">
      <c r="A818" s="40" t="s">
        <v>6554</v>
      </c>
    </row>
    <row r="819" customFormat="false" ht="12.75" hidden="false" customHeight="false" outlineLevel="0" collapsed="false">
      <c r="A819" s="1" t="s">
        <v>6563</v>
      </c>
    </row>
    <row r="820" customFormat="false" ht="12.75" hidden="false" customHeight="false" outlineLevel="0" collapsed="false">
      <c r="A820" s="1" t="s">
        <v>6567</v>
      </c>
    </row>
    <row r="821" customFormat="false" ht="12.75" hidden="false" customHeight="false" outlineLevel="0" collapsed="false">
      <c r="A821" s="40" t="s">
        <v>6567</v>
      </c>
    </row>
    <row r="822" customFormat="false" ht="12.75" hidden="false" customHeight="false" outlineLevel="0" collapsed="false">
      <c r="A822" s="1" t="s">
        <v>6578</v>
      </c>
    </row>
    <row r="823" customFormat="false" ht="12.75" hidden="false" customHeight="false" outlineLevel="0" collapsed="false">
      <c r="A823" s="40" t="s">
        <v>6578</v>
      </c>
    </row>
    <row r="824" customFormat="false" ht="12.75" hidden="false" customHeight="false" outlineLevel="0" collapsed="false">
      <c r="A824" s="1" t="s">
        <v>6587</v>
      </c>
    </row>
    <row r="825" customFormat="false" ht="12.75" hidden="false" customHeight="false" outlineLevel="0" collapsed="false">
      <c r="A825" s="40" t="s">
        <v>6599</v>
      </c>
    </row>
    <row r="826" customFormat="false" ht="12.75" hidden="false" customHeight="false" outlineLevel="0" collapsed="false">
      <c r="A826" s="1" t="s">
        <v>6608</v>
      </c>
    </row>
    <row r="827" customFormat="false" ht="12.75" hidden="false" customHeight="false" outlineLevel="0" collapsed="false">
      <c r="A827" s="1" t="s">
        <v>6617</v>
      </c>
    </row>
    <row r="828" customFormat="false" ht="12.75" hidden="false" customHeight="false" outlineLevel="0" collapsed="false">
      <c r="A828" s="40" t="s">
        <v>6627</v>
      </c>
    </row>
    <row r="829" customFormat="false" ht="12.75" hidden="false" customHeight="false" outlineLevel="0" collapsed="false">
      <c r="A829" s="1" t="s">
        <v>6635</v>
      </c>
    </row>
    <row r="830" customFormat="false" ht="12.75" hidden="false" customHeight="false" outlineLevel="0" collapsed="false">
      <c r="A830" s="40" t="s">
        <v>6635</v>
      </c>
    </row>
    <row r="831" customFormat="false" ht="12.75" hidden="false" customHeight="false" outlineLevel="0" collapsed="false">
      <c r="A831" s="40" t="s">
        <v>6643</v>
      </c>
    </row>
    <row r="832" customFormat="false" ht="12.75" hidden="false" customHeight="false" outlineLevel="0" collapsed="false">
      <c r="A832" s="1" t="s">
        <v>6653</v>
      </c>
    </row>
    <row r="833" customFormat="false" ht="12.75" hidden="false" customHeight="false" outlineLevel="0" collapsed="false">
      <c r="A833" s="1" t="s">
        <v>6664</v>
      </c>
    </row>
    <row r="834" customFormat="false" ht="12.75" hidden="false" customHeight="false" outlineLevel="0" collapsed="false">
      <c r="A834" s="40" t="s">
        <v>6676</v>
      </c>
    </row>
    <row r="835" customFormat="false" ht="12.75" hidden="false" customHeight="false" outlineLevel="0" collapsed="false">
      <c r="A835" s="40" t="s">
        <v>6684</v>
      </c>
    </row>
    <row r="836" customFormat="false" ht="12.75" hidden="false" customHeight="false" outlineLevel="0" collapsed="false">
      <c r="A836" s="40" t="s">
        <v>6693</v>
      </c>
    </row>
    <row r="837" customFormat="false" ht="12.75" hidden="false" customHeight="false" outlineLevel="0" collapsed="false">
      <c r="A837" s="40" t="s">
        <v>6701</v>
      </c>
    </row>
    <row r="838" customFormat="false" ht="12.75" hidden="false" customHeight="false" outlineLevel="0" collapsed="false">
      <c r="A838" s="1" t="s">
        <v>6706</v>
      </c>
    </row>
    <row r="839" customFormat="false" ht="12.75" hidden="false" customHeight="false" outlineLevel="0" collapsed="false">
      <c r="A839" s="40" t="s">
        <v>6706</v>
      </c>
    </row>
    <row r="840" customFormat="false" ht="12.75" hidden="false" customHeight="false" outlineLevel="0" collapsed="false">
      <c r="A840" s="40" t="s">
        <v>6716</v>
      </c>
    </row>
    <row r="841" customFormat="false" ht="12.75" hidden="false" customHeight="false" outlineLevel="0" collapsed="false">
      <c r="A841" s="40" t="s">
        <v>6725</v>
      </c>
    </row>
    <row r="842" customFormat="false" ht="12.75" hidden="false" customHeight="false" outlineLevel="0" collapsed="false">
      <c r="A842" s="1" t="s">
        <v>6734</v>
      </c>
    </row>
    <row r="843" customFormat="false" ht="12.75" hidden="false" customHeight="false" outlineLevel="0" collapsed="false">
      <c r="A843" s="40" t="s">
        <v>6734</v>
      </c>
    </row>
    <row r="844" customFormat="false" ht="12.75" hidden="false" customHeight="false" outlineLevel="0" collapsed="false">
      <c r="A844" s="40" t="s">
        <v>6744</v>
      </c>
    </row>
    <row r="845" customFormat="false" ht="12.75" hidden="false" customHeight="false" outlineLevel="0" collapsed="false">
      <c r="A845" s="40" t="s">
        <v>6755</v>
      </c>
    </row>
    <row r="846" customFormat="false" ht="12.75" hidden="false" customHeight="false" outlineLevel="0" collapsed="false">
      <c r="A846" s="40" t="s">
        <v>6766</v>
      </c>
    </row>
    <row r="847" customFormat="false" ht="12.75" hidden="false" customHeight="false" outlineLevel="0" collapsed="false">
      <c r="A847" s="1" t="s">
        <v>6766</v>
      </c>
    </row>
    <row r="848" customFormat="false" ht="12.75" hidden="false" customHeight="false" outlineLevel="0" collapsed="false">
      <c r="A848" s="40" t="s">
        <v>6771</v>
      </c>
    </row>
    <row r="849" customFormat="false" ht="12.75" hidden="false" customHeight="false" outlineLevel="0" collapsed="false">
      <c r="A849" s="40" t="s">
        <v>6781</v>
      </c>
    </row>
    <row r="850" customFormat="false" ht="12.75" hidden="false" customHeight="false" outlineLevel="0" collapsed="false">
      <c r="A850" s="1" t="s">
        <v>6795</v>
      </c>
    </row>
    <row r="851" customFormat="false" ht="12.75" hidden="false" customHeight="false" outlineLevel="0" collapsed="false">
      <c r="A851" s="40" t="s">
        <v>6795</v>
      </c>
    </row>
    <row r="852" customFormat="false" ht="12.75" hidden="false" customHeight="false" outlineLevel="0" collapsed="false">
      <c r="A852" s="40" t="s">
        <v>6805</v>
      </c>
    </row>
    <row r="853" customFormat="false" ht="12.75" hidden="false" customHeight="false" outlineLevel="0" collapsed="false">
      <c r="A853" s="40" t="s">
        <v>6815</v>
      </c>
    </row>
    <row r="854" customFormat="false" ht="12.75" hidden="false" customHeight="false" outlineLevel="0" collapsed="false">
      <c r="A854" s="1" t="s">
        <v>6824</v>
      </c>
    </row>
    <row r="855" customFormat="false" ht="12.75" hidden="false" customHeight="false" outlineLevel="0" collapsed="false">
      <c r="A855" s="40" t="s">
        <v>6824</v>
      </c>
    </row>
    <row r="856" customFormat="false" ht="12.75" hidden="false" customHeight="false" outlineLevel="0" collapsed="false">
      <c r="A856" s="1" t="s">
        <v>6824</v>
      </c>
    </row>
    <row r="857" customFormat="false" ht="12.75" hidden="false" customHeight="false" outlineLevel="0" collapsed="false">
      <c r="A857" s="40" t="s">
        <v>6835</v>
      </c>
    </row>
    <row r="858" customFormat="false" ht="12.75" hidden="false" customHeight="false" outlineLevel="0" collapsed="false">
      <c r="A858" s="1" t="s">
        <v>6845</v>
      </c>
    </row>
    <row r="859" customFormat="false" ht="12.75" hidden="false" customHeight="false" outlineLevel="0" collapsed="false">
      <c r="A859" s="40" t="s">
        <v>6845</v>
      </c>
    </row>
    <row r="860" customFormat="false" ht="12.75" hidden="false" customHeight="false" outlineLevel="0" collapsed="false">
      <c r="A860" s="40" t="s">
        <v>6854</v>
      </c>
    </row>
    <row r="861" customFormat="false" ht="12.75" hidden="false" customHeight="false" outlineLevel="0" collapsed="false">
      <c r="A861" s="40" t="s">
        <v>6865</v>
      </c>
    </row>
    <row r="862" customFormat="false" ht="12.75" hidden="false" customHeight="false" outlineLevel="0" collapsed="false">
      <c r="A862" s="1" t="s">
        <v>6875</v>
      </c>
    </row>
    <row r="863" customFormat="false" ht="12.75" hidden="false" customHeight="false" outlineLevel="0" collapsed="false">
      <c r="A863" s="40" t="s">
        <v>6875</v>
      </c>
    </row>
    <row r="864" customFormat="false" ht="12.75" hidden="false" customHeight="false" outlineLevel="0" collapsed="false">
      <c r="A864" s="40" t="s">
        <v>6880</v>
      </c>
    </row>
    <row r="865" customFormat="false" ht="12.75" hidden="false" customHeight="false" outlineLevel="0" collapsed="false">
      <c r="A865" s="40" t="s">
        <v>6892</v>
      </c>
    </row>
    <row r="866" customFormat="false" ht="12.75" hidden="false" customHeight="false" outlineLevel="0" collapsed="false">
      <c r="A866" s="1" t="s">
        <v>6899</v>
      </c>
    </row>
    <row r="867" customFormat="false" ht="12.75" hidden="false" customHeight="false" outlineLevel="0" collapsed="false">
      <c r="A867" s="40" t="s">
        <v>6904</v>
      </c>
    </row>
    <row r="868" customFormat="false" ht="12.75" hidden="false" customHeight="false" outlineLevel="0" collapsed="false">
      <c r="A868" s="40" t="s">
        <v>6913</v>
      </c>
    </row>
    <row r="869" customFormat="false" ht="12.75" hidden="false" customHeight="false" outlineLevel="0" collapsed="false">
      <c r="A869" s="40" t="s">
        <v>6922</v>
      </c>
    </row>
    <row r="870" customFormat="false" ht="12.75" hidden="false" customHeight="false" outlineLevel="0" collapsed="false">
      <c r="A870" s="40" t="s">
        <v>6929</v>
      </c>
    </row>
    <row r="871" customFormat="false" ht="12.75" hidden="false" customHeight="false" outlineLevel="0" collapsed="false">
      <c r="A871" s="1" t="s">
        <v>6938</v>
      </c>
    </row>
    <row r="872" customFormat="false" ht="12.75" hidden="false" customHeight="false" outlineLevel="0" collapsed="false">
      <c r="A872" s="40" t="s">
        <v>6938</v>
      </c>
    </row>
    <row r="873" customFormat="false" ht="12.75" hidden="false" customHeight="false" outlineLevel="0" collapsed="false">
      <c r="A873" s="40" t="s">
        <v>6948</v>
      </c>
    </row>
    <row r="874" customFormat="false" ht="12.75" hidden="false" customHeight="false" outlineLevel="0" collapsed="false">
      <c r="A874" s="1" t="s">
        <v>6958</v>
      </c>
    </row>
    <row r="875" customFormat="false" ht="12.75" hidden="false" customHeight="false" outlineLevel="0" collapsed="false">
      <c r="A875" s="40" t="s">
        <v>6958</v>
      </c>
    </row>
    <row r="876" customFormat="false" ht="12.75" hidden="false" customHeight="false" outlineLevel="0" collapsed="false">
      <c r="A876" s="40" t="s">
        <v>6968</v>
      </c>
    </row>
    <row r="877" customFormat="false" ht="12.75" hidden="false" customHeight="false" outlineLevel="0" collapsed="false">
      <c r="A877" s="40" t="s">
        <v>8670</v>
      </c>
    </row>
    <row r="878" customFormat="false" ht="12.75" hidden="false" customHeight="false" outlineLevel="0" collapsed="false">
      <c r="A878" s="1" t="s">
        <v>6978</v>
      </c>
    </row>
    <row r="879" customFormat="false" ht="12.75" hidden="false" customHeight="false" outlineLevel="0" collapsed="false">
      <c r="A879" s="40" t="s">
        <v>6988</v>
      </c>
    </row>
    <row r="880" customFormat="false" ht="12.75" hidden="false" customHeight="false" outlineLevel="0" collapsed="false">
      <c r="A880" s="40" t="s">
        <v>6994</v>
      </c>
    </row>
    <row r="881" customFormat="false" ht="12.75" hidden="false" customHeight="false" outlineLevel="0" collapsed="false">
      <c r="A881" s="40" t="s">
        <v>7005</v>
      </c>
    </row>
    <row r="882" customFormat="false" ht="12.75" hidden="false" customHeight="false" outlineLevel="0" collapsed="false">
      <c r="A882" s="40" t="s">
        <v>7014</v>
      </c>
    </row>
    <row r="883" customFormat="false" ht="12.75" hidden="false" customHeight="false" outlineLevel="0" collapsed="false">
      <c r="A883" s="1" t="s">
        <v>7023</v>
      </c>
    </row>
    <row r="884" customFormat="false" ht="12.75" hidden="false" customHeight="false" outlineLevel="0" collapsed="false">
      <c r="A884" s="40" t="s">
        <v>7023</v>
      </c>
    </row>
    <row r="885" customFormat="false" ht="12.75" hidden="false" customHeight="false" outlineLevel="0" collapsed="false">
      <c r="A885" s="40" t="s">
        <v>7033</v>
      </c>
    </row>
    <row r="886" customFormat="false" ht="12.75" hidden="false" customHeight="false" outlineLevel="0" collapsed="false">
      <c r="A886" s="40" t="s">
        <v>7042</v>
      </c>
    </row>
    <row r="887" customFormat="false" ht="12.75" hidden="false" customHeight="false" outlineLevel="0" collapsed="false">
      <c r="A887" s="40" t="s">
        <v>7050</v>
      </c>
    </row>
    <row r="888" customFormat="false" ht="12.75" hidden="false" customHeight="false" outlineLevel="0" collapsed="false">
      <c r="A888" s="40" t="s">
        <v>7059</v>
      </c>
    </row>
    <row r="889" customFormat="false" ht="12.75" hidden="false" customHeight="false" outlineLevel="0" collapsed="false">
      <c r="A889" s="1" t="s">
        <v>7070</v>
      </c>
    </row>
    <row r="890" customFormat="false" ht="12.75" hidden="false" customHeight="false" outlineLevel="0" collapsed="false">
      <c r="A890" s="40" t="s">
        <v>7079</v>
      </c>
    </row>
    <row r="891" customFormat="false" ht="12.75" hidden="false" customHeight="false" outlineLevel="0" collapsed="false">
      <c r="A891" s="40" t="s">
        <v>7087</v>
      </c>
    </row>
    <row r="892" customFormat="false" ht="12.75" hidden="false" customHeight="false" outlineLevel="0" collapsed="false">
      <c r="A892" s="1" t="s">
        <v>7092</v>
      </c>
    </row>
    <row r="893" customFormat="false" ht="12.75" hidden="false" customHeight="false" outlineLevel="0" collapsed="false">
      <c r="A893" s="1" t="s">
        <v>7102</v>
      </c>
    </row>
    <row r="894" customFormat="false" ht="12.75" hidden="false" customHeight="false" outlineLevel="0" collapsed="false">
      <c r="A894" s="40" t="s">
        <v>7102</v>
      </c>
    </row>
    <row r="895" customFormat="false" ht="12.75" hidden="false" customHeight="false" outlineLevel="0" collapsed="false">
      <c r="A895" s="40" t="s">
        <v>7112</v>
      </c>
    </row>
    <row r="896" customFormat="false" ht="12.75" hidden="false" customHeight="false" outlineLevel="0" collapsed="false">
      <c r="A896" s="40" t="s">
        <v>7123</v>
      </c>
    </row>
    <row r="897" customFormat="false" ht="12.75" hidden="false" customHeight="false" outlineLevel="0" collapsed="false">
      <c r="A897" s="40" t="s">
        <v>7130</v>
      </c>
    </row>
    <row r="898" customFormat="false" ht="12.75" hidden="false" customHeight="false" outlineLevel="0" collapsed="false">
      <c r="A898" s="1" t="s">
        <v>7138</v>
      </c>
    </row>
    <row r="899" customFormat="false" ht="12.75" hidden="false" customHeight="false" outlineLevel="0" collapsed="false">
      <c r="A899" s="40" t="s">
        <v>7143</v>
      </c>
    </row>
    <row r="900" customFormat="false" ht="12.75" hidden="false" customHeight="false" outlineLevel="0" collapsed="false">
      <c r="A900" s="1" t="s">
        <v>7151</v>
      </c>
    </row>
    <row r="901" customFormat="false" ht="12.75" hidden="false" customHeight="false" outlineLevel="0" collapsed="false">
      <c r="A901" s="40" t="s">
        <v>7156</v>
      </c>
    </row>
    <row r="902" customFormat="false" ht="12.75" hidden="false" customHeight="false" outlineLevel="0" collapsed="false">
      <c r="A902" s="40" t="s">
        <v>7164</v>
      </c>
    </row>
    <row r="903" customFormat="false" ht="12.75" hidden="false" customHeight="false" outlineLevel="0" collapsed="false">
      <c r="A903" s="1" t="s">
        <v>7175</v>
      </c>
    </row>
    <row r="904" customFormat="false" ht="12.75" hidden="false" customHeight="false" outlineLevel="0" collapsed="false">
      <c r="A904" s="1" t="s">
        <v>7185</v>
      </c>
    </row>
    <row r="905" customFormat="false" ht="12.75" hidden="false" customHeight="false" outlineLevel="0" collapsed="false">
      <c r="A905" s="40" t="s">
        <v>7185</v>
      </c>
    </row>
    <row r="906" customFormat="false" ht="12.75" hidden="false" customHeight="false" outlineLevel="0" collapsed="false">
      <c r="A906" s="40" t="s">
        <v>7194</v>
      </c>
    </row>
    <row r="907" customFormat="false" ht="12.75" hidden="false" customHeight="false" outlineLevel="0" collapsed="false">
      <c r="A907" s="1" t="s">
        <v>7199</v>
      </c>
    </row>
    <row r="908" customFormat="false" ht="12.75" hidden="false" customHeight="false" outlineLevel="0" collapsed="false">
      <c r="A908" s="40" t="s">
        <v>7209</v>
      </c>
    </row>
    <row r="909" customFormat="false" ht="12.75" hidden="false" customHeight="false" outlineLevel="0" collapsed="false">
      <c r="A909" s="40" t="s">
        <v>7216</v>
      </c>
    </row>
    <row r="910" customFormat="false" ht="12.75" hidden="false" customHeight="false" outlineLevel="0" collapsed="false">
      <c r="A910" s="40" t="s">
        <v>7226</v>
      </c>
    </row>
    <row r="911" customFormat="false" ht="12.75" hidden="false" customHeight="false" outlineLevel="0" collapsed="false">
      <c r="A911" s="40" t="s">
        <v>7236</v>
      </c>
    </row>
    <row r="912" customFormat="false" ht="12.75" hidden="false" customHeight="false" outlineLevel="0" collapsed="false">
      <c r="A912" s="40" t="s">
        <v>7242</v>
      </c>
    </row>
    <row r="913" customFormat="false" ht="12.75" hidden="false" customHeight="false" outlineLevel="0" collapsed="false">
      <c r="A913" s="1" t="s">
        <v>7248</v>
      </c>
    </row>
    <row r="914" customFormat="false" ht="12.75" hidden="false" customHeight="false" outlineLevel="0" collapsed="false">
      <c r="A914" s="1" t="s">
        <v>7253</v>
      </c>
    </row>
    <row r="915" customFormat="false" ht="12.75" hidden="false" customHeight="false" outlineLevel="0" collapsed="false">
      <c r="A915" s="40" t="s">
        <v>7253</v>
      </c>
    </row>
    <row r="916" customFormat="false" ht="12.75" hidden="false" customHeight="false" outlineLevel="0" collapsed="false">
      <c r="A916" s="40" t="s">
        <v>7261</v>
      </c>
    </row>
    <row r="917" customFormat="false" ht="12.75" hidden="false" customHeight="false" outlineLevel="0" collapsed="false">
      <c r="A917" s="40" t="s">
        <v>7268</v>
      </c>
    </row>
    <row r="918" customFormat="false" ht="12.75" hidden="false" customHeight="false" outlineLevel="0" collapsed="false">
      <c r="A918" s="40" t="s">
        <v>7275</v>
      </c>
    </row>
    <row r="919" customFormat="false" ht="12.75" hidden="false" customHeight="false" outlineLevel="0" collapsed="false">
      <c r="A919" s="1" t="s">
        <v>7284</v>
      </c>
    </row>
    <row r="920" customFormat="false" ht="12.75" hidden="false" customHeight="false" outlineLevel="0" collapsed="false">
      <c r="A920" s="40" t="s">
        <v>7292</v>
      </c>
    </row>
    <row r="921" customFormat="false" ht="12.75" hidden="false" customHeight="false" outlineLevel="0" collapsed="false">
      <c r="A921" s="1" t="s">
        <v>7301</v>
      </c>
    </row>
    <row r="922" customFormat="false" ht="12.75" hidden="false" customHeight="false" outlineLevel="0" collapsed="false">
      <c r="A922" s="40" t="s">
        <v>7307</v>
      </c>
    </row>
    <row r="923" customFormat="false" ht="12.75" hidden="false" customHeight="false" outlineLevel="0" collapsed="false">
      <c r="A923" s="40" t="s">
        <v>7315</v>
      </c>
    </row>
    <row r="924" customFormat="false" ht="12.75" hidden="false" customHeight="false" outlineLevel="0" collapsed="false">
      <c r="A924" s="1" t="s">
        <v>7322</v>
      </c>
    </row>
    <row r="925" customFormat="false" ht="12.75" hidden="false" customHeight="false" outlineLevel="0" collapsed="false">
      <c r="A925" s="1" t="s">
        <v>7331</v>
      </c>
    </row>
    <row r="926" customFormat="false" ht="12.75" hidden="false" customHeight="false" outlineLevel="0" collapsed="false">
      <c r="A926" s="1" t="s">
        <v>7339</v>
      </c>
    </row>
    <row r="927" customFormat="false" ht="12.75" hidden="false" customHeight="false" outlineLevel="0" collapsed="false">
      <c r="A927" s="1" t="s">
        <v>7339</v>
      </c>
    </row>
    <row r="928" customFormat="false" ht="12.75" hidden="false" customHeight="false" outlineLevel="0" collapsed="false">
      <c r="A928" s="40" t="s">
        <v>7346</v>
      </c>
    </row>
    <row r="929" customFormat="false" ht="12.75" hidden="false" customHeight="false" outlineLevel="0" collapsed="false">
      <c r="A929" s="40" t="s">
        <v>7350</v>
      </c>
    </row>
    <row r="930" customFormat="false" ht="12.75" hidden="false" customHeight="false" outlineLevel="0" collapsed="false">
      <c r="A930" s="40" t="s">
        <v>7357</v>
      </c>
    </row>
    <row r="931" customFormat="false" ht="12.75" hidden="false" customHeight="false" outlineLevel="0" collapsed="false">
      <c r="A931" s="40" t="s">
        <v>7368</v>
      </c>
    </row>
    <row r="932" customFormat="false" ht="12.75" hidden="false" customHeight="false" outlineLevel="0" collapsed="false">
      <c r="A932" s="40" t="s">
        <v>7375</v>
      </c>
    </row>
    <row r="933" customFormat="false" ht="12.75" hidden="false" customHeight="false" outlineLevel="0" collapsed="false">
      <c r="A933" s="40" t="s">
        <v>7383</v>
      </c>
    </row>
    <row r="934" customFormat="false" ht="12.75" hidden="false" customHeight="false" outlineLevel="0" collapsed="false">
      <c r="A934" s="1" t="s">
        <v>7391</v>
      </c>
    </row>
    <row r="935" customFormat="false" ht="12.75" hidden="false" customHeight="false" outlineLevel="0" collapsed="false">
      <c r="A935" s="40" t="s">
        <v>7395</v>
      </c>
    </row>
    <row r="936" customFormat="false" ht="12.75" hidden="false" customHeight="false" outlineLevel="0" collapsed="false">
      <c r="A936" s="40" t="s">
        <v>7403</v>
      </c>
    </row>
    <row r="937" customFormat="false" ht="12.75" hidden="false" customHeight="false" outlineLevel="0" collapsed="false">
      <c r="A937" s="40" t="s">
        <v>7413</v>
      </c>
    </row>
    <row r="938" customFormat="false" ht="12.75" hidden="false" customHeight="false" outlineLevel="0" collapsed="false">
      <c r="A938" s="1" t="s">
        <v>7419</v>
      </c>
    </row>
    <row r="939" customFormat="false" ht="12.75" hidden="false" customHeight="false" outlineLevel="0" collapsed="false">
      <c r="A939" s="1" t="s">
        <v>7424</v>
      </c>
    </row>
    <row r="940" customFormat="false" ht="12.75" hidden="false" customHeight="false" outlineLevel="0" collapsed="false">
      <c r="A940" s="1" t="s">
        <v>7433</v>
      </c>
    </row>
    <row r="941" customFormat="false" ht="12.75" hidden="false" customHeight="false" outlineLevel="0" collapsed="false">
      <c r="A941" s="40" t="s">
        <v>7433</v>
      </c>
    </row>
    <row r="942" customFormat="false" ht="12.75" hidden="false" customHeight="false" outlineLevel="0" collapsed="false">
      <c r="A942" s="40" t="s">
        <v>7443</v>
      </c>
    </row>
    <row r="943" customFormat="false" ht="12.75" hidden="false" customHeight="false" outlineLevel="0" collapsed="false">
      <c r="A943" s="40" t="s">
        <v>7451</v>
      </c>
    </row>
    <row r="944" customFormat="false" ht="12.75" hidden="false" customHeight="false" outlineLevel="0" collapsed="false">
      <c r="A944" s="40" t="s">
        <v>7459</v>
      </c>
    </row>
    <row r="945" customFormat="false" ht="12.75" hidden="false" customHeight="false" outlineLevel="0" collapsed="false">
      <c r="A945" s="44" t="s">
        <v>7466</v>
      </c>
    </row>
    <row r="946" customFormat="false" ht="12.75" hidden="false" customHeight="false" outlineLevel="0" collapsed="false">
      <c r="A946" s="40" t="s">
        <v>7476</v>
      </c>
    </row>
    <row r="947" customFormat="false" ht="12.75" hidden="false" customHeight="false" outlineLevel="0" collapsed="false">
      <c r="A947" s="40" t="s">
        <v>7487</v>
      </c>
    </row>
    <row r="948" customFormat="false" ht="12.75" hidden="false" customHeight="false" outlineLevel="0" collapsed="false">
      <c r="A948" s="44" t="s">
        <v>7498</v>
      </c>
    </row>
    <row r="949" customFormat="false" ht="12.75" hidden="false" customHeight="false" outlineLevel="0" collapsed="false">
      <c r="A949" s="40" t="s">
        <v>7507</v>
      </c>
    </row>
    <row r="950" customFormat="false" ht="12.75" hidden="false" customHeight="false" outlineLevel="0" collapsed="false">
      <c r="A950" s="1" t="s">
        <v>7516</v>
      </c>
    </row>
    <row r="951" customFormat="false" ht="12.75" hidden="false" customHeight="false" outlineLevel="0" collapsed="false">
      <c r="A951" s="40" t="s">
        <v>7516</v>
      </c>
    </row>
    <row r="952" customFormat="false" ht="12.75" hidden="false" customHeight="false" outlineLevel="0" collapsed="false">
      <c r="A952" s="1" t="s">
        <v>7525</v>
      </c>
    </row>
    <row r="953" customFormat="false" ht="12.75" hidden="false" customHeight="false" outlineLevel="0" collapsed="false">
      <c r="A953" s="44" t="s">
        <v>7525</v>
      </c>
    </row>
    <row r="954" customFormat="false" ht="12.75" hidden="false" customHeight="false" outlineLevel="0" collapsed="false">
      <c r="A954" s="1" t="s">
        <v>7535</v>
      </c>
    </row>
    <row r="955" customFormat="false" ht="12.75" hidden="false" customHeight="false" outlineLevel="0" collapsed="false">
      <c r="A955" s="1" t="s">
        <v>7542</v>
      </c>
    </row>
    <row r="956" customFormat="false" ht="12.75" hidden="false" customHeight="false" outlineLevel="0" collapsed="false">
      <c r="A956" s="1" t="s">
        <v>7549</v>
      </c>
    </row>
    <row r="957" customFormat="false" ht="12.75" hidden="false" customHeight="false" outlineLevel="0" collapsed="false">
      <c r="A957" s="1" t="s">
        <v>7554</v>
      </c>
    </row>
    <row r="958" customFormat="false" ht="12.75" hidden="false" customHeight="false" outlineLevel="0" collapsed="false">
      <c r="A958" s="40" t="s">
        <v>7554</v>
      </c>
    </row>
    <row r="959" customFormat="false" ht="12.75" hidden="false" customHeight="false" outlineLevel="0" collapsed="false">
      <c r="A959" s="40" t="s">
        <v>7559</v>
      </c>
    </row>
    <row r="960" customFormat="false" ht="12.75" hidden="false" customHeight="false" outlineLevel="0" collapsed="false">
      <c r="A960" s="40" t="s">
        <v>7566</v>
      </c>
    </row>
    <row r="961" customFormat="false" ht="12.75" hidden="false" customHeight="false" outlineLevel="0" collapsed="false">
      <c r="A961" s="40" t="s">
        <v>7574</v>
      </c>
    </row>
    <row r="962" customFormat="false" ht="12.75" hidden="false" customHeight="false" outlineLevel="0" collapsed="false">
      <c r="A962" s="40" t="s">
        <v>7582</v>
      </c>
    </row>
    <row r="963" customFormat="false" ht="12.75" hidden="false" customHeight="false" outlineLevel="0" collapsed="false">
      <c r="A963" s="40" t="s">
        <v>7590</v>
      </c>
    </row>
    <row r="964" customFormat="false" ht="12.75" hidden="false" customHeight="false" outlineLevel="0" collapsed="false">
      <c r="A964" s="40" t="s">
        <v>7600</v>
      </c>
    </row>
    <row r="965" customFormat="false" ht="12.75" hidden="false" customHeight="false" outlineLevel="0" collapsed="false">
      <c r="A965" s="40" t="s">
        <v>7607</v>
      </c>
    </row>
    <row r="966" customFormat="false" ht="12.75" hidden="false" customHeight="false" outlineLevel="0" collapsed="false">
      <c r="A966" s="40" t="s">
        <v>7617</v>
      </c>
    </row>
    <row r="967" customFormat="false" ht="12.75" hidden="false" customHeight="false" outlineLevel="0" collapsed="false">
      <c r="A967" s="40" t="s">
        <v>7626</v>
      </c>
    </row>
    <row r="968" customFormat="false" ht="12.75" hidden="false" customHeight="false" outlineLevel="0" collapsed="false">
      <c r="A968" s="40" t="s">
        <v>7635</v>
      </c>
    </row>
    <row r="969" customFormat="false" ht="12.75" hidden="false" customHeight="false" outlineLevel="0" collapsed="false">
      <c r="A969" s="40" t="s">
        <v>7641</v>
      </c>
    </row>
    <row r="970" customFormat="false" ht="12.75" hidden="false" customHeight="false" outlineLevel="0" collapsed="false">
      <c r="A970" s="40" t="s">
        <v>7647</v>
      </c>
    </row>
    <row r="971" customFormat="false" ht="12.75" hidden="false" customHeight="false" outlineLevel="0" collapsed="false">
      <c r="A971" s="40" t="s">
        <v>7655</v>
      </c>
    </row>
    <row r="972" customFormat="false" ht="12.75" hidden="false" customHeight="false" outlineLevel="0" collapsed="false">
      <c r="A972" s="40" t="s">
        <v>7662</v>
      </c>
    </row>
    <row r="973" customFormat="false" ht="12.75" hidden="false" customHeight="false" outlineLevel="0" collapsed="false">
      <c r="A973" s="40" t="s">
        <v>7669</v>
      </c>
    </row>
    <row r="974" customFormat="false" ht="12.75" hidden="false" customHeight="false" outlineLevel="0" collapsed="false">
      <c r="A974" s="40" t="s">
        <v>7675</v>
      </c>
    </row>
    <row r="975" customFormat="false" ht="12.75" hidden="false" customHeight="false" outlineLevel="0" collapsed="false">
      <c r="A975" s="40" t="s">
        <v>7682</v>
      </c>
    </row>
    <row r="976" customFormat="false" ht="12.75" hidden="false" customHeight="false" outlineLevel="0" collapsed="false">
      <c r="A976" s="40" t="s">
        <v>7689</v>
      </c>
    </row>
    <row r="977" customFormat="false" ht="12.75" hidden="false" customHeight="false" outlineLevel="0" collapsed="false">
      <c r="A977" s="40" t="s">
        <v>7696</v>
      </c>
    </row>
    <row r="978" customFormat="false" ht="12.75" hidden="false" customHeight="false" outlineLevel="0" collapsed="false">
      <c r="A978" s="40" t="s">
        <v>7702</v>
      </c>
    </row>
    <row r="979" customFormat="false" ht="12.75" hidden="false" customHeight="false" outlineLevel="0" collapsed="false">
      <c r="A979" s="40" t="s">
        <v>7708</v>
      </c>
    </row>
    <row r="980" customFormat="false" ht="12.75" hidden="false" customHeight="false" outlineLevel="0" collapsed="false">
      <c r="A980" s="40" t="s">
        <v>7720</v>
      </c>
    </row>
    <row r="981" customFormat="false" ht="12.75" hidden="false" customHeight="false" outlineLevel="0" collapsed="false">
      <c r="A981" s="40" t="s">
        <v>7730</v>
      </c>
    </row>
    <row r="982" customFormat="false" ht="12.75" hidden="false" customHeight="false" outlineLevel="0" collapsed="false">
      <c r="A982" s="40" t="s">
        <v>7740</v>
      </c>
    </row>
    <row r="983" customFormat="false" ht="12.75" hidden="false" customHeight="false" outlineLevel="0" collapsed="false">
      <c r="A983" s="40" t="s">
        <v>7748</v>
      </c>
    </row>
    <row r="984" customFormat="false" ht="12.75" hidden="false" customHeight="false" outlineLevel="0" collapsed="false">
      <c r="A984" s="40" t="s">
        <v>7757</v>
      </c>
    </row>
    <row r="985" customFormat="false" ht="12.75" hidden="false" customHeight="false" outlineLevel="0" collapsed="false">
      <c r="A985" s="40" t="s">
        <v>7767</v>
      </c>
    </row>
    <row r="986" customFormat="false" ht="12.75" hidden="false" customHeight="false" outlineLevel="0" collapsed="false">
      <c r="A986" s="40" t="s">
        <v>7777</v>
      </c>
    </row>
    <row r="987" customFormat="false" ht="12.75" hidden="false" customHeight="false" outlineLevel="0" collapsed="false">
      <c r="A987" s="1" t="s">
        <v>7787</v>
      </c>
    </row>
    <row r="988" customFormat="false" ht="12.75" hidden="false" customHeight="false" outlineLevel="0" collapsed="false">
      <c r="A988" s="40" t="s">
        <v>7787</v>
      </c>
    </row>
    <row r="989" customFormat="false" ht="12.75" hidden="false" customHeight="false" outlineLevel="0" collapsed="false">
      <c r="A989" s="40" t="s">
        <v>7795</v>
      </c>
    </row>
    <row r="990" customFormat="false" ht="12.75" hidden="false" customHeight="false" outlineLevel="0" collapsed="false">
      <c r="A990" s="40" t="s">
        <v>7803</v>
      </c>
    </row>
    <row r="991" customFormat="false" ht="12.75" hidden="false" customHeight="false" outlineLevel="0" collapsed="false">
      <c r="A991" s="40" t="s">
        <v>7813</v>
      </c>
    </row>
    <row r="992" customFormat="false" ht="12.75" hidden="false" customHeight="false" outlineLevel="0" collapsed="false">
      <c r="A992" s="40" t="s">
        <v>7824</v>
      </c>
    </row>
    <row r="993" customFormat="false" ht="12.75" hidden="false" customHeight="false" outlineLevel="0" collapsed="false">
      <c r="A993" s="40" t="s">
        <v>7831</v>
      </c>
    </row>
    <row r="994" customFormat="false" ht="12.75" hidden="false" customHeight="false" outlineLevel="0" collapsed="false">
      <c r="A994" s="40" t="s">
        <v>7841</v>
      </c>
    </row>
    <row r="995" customFormat="false" ht="12.75" hidden="false" customHeight="false" outlineLevel="0" collapsed="false">
      <c r="A995" s="40" t="s">
        <v>7849</v>
      </c>
    </row>
    <row r="996" customFormat="false" ht="12.75" hidden="false" customHeight="false" outlineLevel="0" collapsed="false">
      <c r="A996" s="40" t="s">
        <v>7859</v>
      </c>
    </row>
    <row r="997" customFormat="false" ht="12.75" hidden="false" customHeight="false" outlineLevel="0" collapsed="false">
      <c r="A997" s="40" t="s">
        <v>7866</v>
      </c>
    </row>
    <row r="998" customFormat="false" ht="12.75" hidden="false" customHeight="false" outlineLevel="0" collapsed="false">
      <c r="A998" s="1" t="s">
        <v>7866</v>
      </c>
    </row>
    <row r="999" customFormat="false" ht="12.75" hidden="false" customHeight="false" outlineLevel="0" collapsed="false">
      <c r="A999" s="40" t="s">
        <v>7873</v>
      </c>
    </row>
    <row r="1000" customFormat="false" ht="12.75" hidden="false" customHeight="false" outlineLevel="0" collapsed="false">
      <c r="A1000" s="40" t="s">
        <v>7880</v>
      </c>
    </row>
    <row r="1001" customFormat="false" ht="12.75" hidden="false" customHeight="false" outlineLevel="0" collapsed="false">
      <c r="A1001" s="1" t="s">
        <v>7880</v>
      </c>
    </row>
    <row r="1002" customFormat="false" ht="12.75" hidden="false" customHeight="false" outlineLevel="0" collapsed="false">
      <c r="A1002" s="40" t="s">
        <v>7888</v>
      </c>
    </row>
    <row r="1003" customFormat="false" ht="12.75" hidden="false" customHeight="false" outlineLevel="0" collapsed="false">
      <c r="A1003" s="1" t="s">
        <v>7888</v>
      </c>
    </row>
    <row r="1004" customFormat="false" ht="12.75" hidden="false" customHeight="false" outlineLevel="0" collapsed="false">
      <c r="A1004" s="40" t="s">
        <v>7896</v>
      </c>
    </row>
    <row r="1005" customFormat="false" ht="12.75" hidden="false" customHeight="false" outlineLevel="0" collapsed="false">
      <c r="A1005" s="1" t="s">
        <v>7896</v>
      </c>
    </row>
    <row r="1006" customFormat="false" ht="12.75" hidden="false" customHeight="false" outlineLevel="0" collapsed="false">
      <c r="A1006" s="40" t="s">
        <v>7909</v>
      </c>
    </row>
    <row r="1007" customFormat="false" ht="12.75" hidden="false" customHeight="false" outlineLevel="0" collapsed="false">
      <c r="A1007" s="1" t="s">
        <v>7918</v>
      </c>
    </row>
    <row r="1008" customFormat="false" ht="12.75" hidden="false" customHeight="false" outlineLevel="0" collapsed="false">
      <c r="A1008" s="1" t="s">
        <v>7927</v>
      </c>
    </row>
    <row r="1009" customFormat="false" ht="12.75" hidden="false" customHeight="false" outlineLevel="0" collapsed="false">
      <c r="A1009" s="40" t="s">
        <v>7927</v>
      </c>
    </row>
    <row r="1010" customFormat="false" ht="12.75" hidden="false" customHeight="false" outlineLevel="0" collapsed="false">
      <c r="A1010" s="40" t="s">
        <v>7936</v>
      </c>
    </row>
    <row r="1011" customFormat="false" ht="12.75" hidden="false" customHeight="false" outlineLevel="0" collapsed="false">
      <c r="A1011" s="40" t="s">
        <v>7940</v>
      </c>
    </row>
    <row r="1012" customFormat="false" ht="12.75" hidden="false" customHeight="false" outlineLevel="0" collapsed="false">
      <c r="A1012" s="40" t="s">
        <v>7949</v>
      </c>
    </row>
    <row r="1013" customFormat="false" ht="12.75" hidden="false" customHeight="false" outlineLevel="0" collapsed="false">
      <c r="A1013" s="40" t="s">
        <v>7957</v>
      </c>
    </row>
    <row r="1014" customFormat="false" ht="12.75" hidden="false" customHeight="false" outlineLevel="0" collapsed="false">
      <c r="A1014" s="40" t="s">
        <v>7967</v>
      </c>
    </row>
    <row r="1015" customFormat="false" ht="12.75" hidden="false" customHeight="false" outlineLevel="0" collapsed="false">
      <c r="A1015" s="40" t="s">
        <v>7977</v>
      </c>
    </row>
    <row r="1016" customFormat="false" ht="12.75" hidden="false" customHeight="false" outlineLevel="0" collapsed="false">
      <c r="A1016" s="40" t="s">
        <v>7988</v>
      </c>
    </row>
    <row r="1017" customFormat="false" ht="12.75" hidden="false" customHeight="false" outlineLevel="0" collapsed="false">
      <c r="A1017" s="1" t="s">
        <v>7996</v>
      </c>
    </row>
    <row r="1018" customFormat="false" ht="12.75" hidden="false" customHeight="false" outlineLevel="0" collapsed="false">
      <c r="A1018" s="1" t="s">
        <v>7996</v>
      </c>
    </row>
    <row r="1019" customFormat="false" ht="12.75" hidden="false" customHeight="false" outlineLevel="0" collapsed="false">
      <c r="A1019" s="1" t="s">
        <v>8005</v>
      </c>
    </row>
    <row r="1020" customFormat="false" ht="12.75" hidden="false" customHeight="false" outlineLevel="0" collapsed="false">
      <c r="A1020" s="40" t="s">
        <v>8015</v>
      </c>
    </row>
    <row r="1021" customFormat="false" ht="12.75" hidden="false" customHeight="false" outlineLevel="0" collapsed="false">
      <c r="A1021" s="40" t="s">
        <v>8026</v>
      </c>
    </row>
    <row r="1022" customFormat="false" ht="12.75" hidden="false" customHeight="false" outlineLevel="0" collapsed="false">
      <c r="A1022" s="40" t="s">
        <v>8037</v>
      </c>
    </row>
    <row r="1023" customFormat="false" ht="12.75" hidden="false" customHeight="false" outlineLevel="0" collapsed="false">
      <c r="A1023" s="40" t="s">
        <v>8048</v>
      </c>
    </row>
    <row r="1024" customFormat="false" ht="12.75" hidden="false" customHeight="false" outlineLevel="0" collapsed="false">
      <c r="A1024" s="1" t="s">
        <v>8057</v>
      </c>
    </row>
    <row r="1025" customFormat="false" ht="12.75" hidden="false" customHeight="false" outlineLevel="0" collapsed="false">
      <c r="A1025" s="1" t="s">
        <v>8057</v>
      </c>
    </row>
    <row r="1026" customFormat="false" ht="12.75" hidden="false" customHeight="false" outlineLevel="0" collapsed="false">
      <c r="A1026" s="40" t="s">
        <v>8057</v>
      </c>
    </row>
    <row r="1027" customFormat="false" ht="12.75" hidden="false" customHeight="false" outlineLevel="0" collapsed="false">
      <c r="A1027" s="40" t="s">
        <v>8068</v>
      </c>
    </row>
    <row r="1028" customFormat="false" ht="12.75" hidden="false" customHeight="false" outlineLevel="0" collapsed="false">
      <c r="A1028" s="40" t="s">
        <v>8078</v>
      </c>
    </row>
    <row r="1029" customFormat="false" ht="12.75" hidden="false" customHeight="false" outlineLevel="0" collapsed="false">
      <c r="A1029" s="1" t="s">
        <v>8088</v>
      </c>
    </row>
    <row r="1030" customFormat="false" ht="12.75" hidden="false" customHeight="false" outlineLevel="0" collapsed="false">
      <c r="A1030" s="40" t="s">
        <v>8088</v>
      </c>
    </row>
    <row r="1031" customFormat="false" ht="12.75" hidden="false" customHeight="false" outlineLevel="0" collapsed="false">
      <c r="A1031" s="1" t="s">
        <v>8103</v>
      </c>
    </row>
    <row r="1032" customFormat="false" ht="12.75" hidden="false" customHeight="false" outlineLevel="0" collapsed="false">
      <c r="A1032" s="40" t="s">
        <v>8107</v>
      </c>
    </row>
    <row r="1033" customFormat="false" ht="12.75" hidden="false" customHeight="false" outlineLevel="0" collapsed="false">
      <c r="A1033" s="40" t="s">
        <v>8115</v>
      </c>
    </row>
    <row r="1034" customFormat="false" ht="12.75" hidden="false" customHeight="false" outlineLevel="0" collapsed="false">
      <c r="A1034" s="40" t="s">
        <v>8120</v>
      </c>
    </row>
    <row r="1035" customFormat="false" ht="12.75" hidden="false" customHeight="false" outlineLevel="0" collapsed="false">
      <c r="A1035" s="40" t="s">
        <v>8127</v>
      </c>
    </row>
    <row r="1036" customFormat="false" ht="12.75" hidden="false" customHeight="false" outlineLevel="0" collapsed="false">
      <c r="A1036" s="1" t="s">
        <v>8134</v>
      </c>
    </row>
    <row r="1037" customFormat="false" ht="12.75" hidden="false" customHeight="false" outlineLevel="0" collapsed="false">
      <c r="A1037" s="1" t="s">
        <v>8134</v>
      </c>
    </row>
    <row r="1038" customFormat="false" ht="12.75" hidden="false" customHeight="false" outlineLevel="0" collapsed="false">
      <c r="A1038" s="1" t="s">
        <v>8148</v>
      </c>
    </row>
    <row r="1039" customFormat="false" ht="12.75" hidden="false" customHeight="false" outlineLevel="0" collapsed="false">
      <c r="A1039" s="1" t="s">
        <v>8159</v>
      </c>
    </row>
    <row r="1040" customFormat="false" ht="12.75" hidden="false" customHeight="false" outlineLevel="0" collapsed="false">
      <c r="A1040" s="1" t="s">
        <v>8169</v>
      </c>
    </row>
    <row r="1041" customFormat="false" ht="12.75" hidden="false" customHeight="false" outlineLevel="0" collapsed="false">
      <c r="A1041" s="1" t="s">
        <v>8178</v>
      </c>
    </row>
    <row r="1042" customFormat="false" ht="12.75" hidden="false" customHeight="false" outlineLevel="0" collapsed="false">
      <c r="A1042" s="1" t="s">
        <v>8178</v>
      </c>
    </row>
    <row r="1043" customFormat="false" ht="12.75" hidden="false" customHeight="false" outlineLevel="0" collapsed="false">
      <c r="A1043" s="1" t="s">
        <v>8190</v>
      </c>
    </row>
    <row r="1044" customFormat="false" ht="12.75" hidden="false" customHeight="false" outlineLevel="0" collapsed="false">
      <c r="A1044" s="1" t="s">
        <v>8199</v>
      </c>
    </row>
    <row r="1045" customFormat="false" ht="12.75" hidden="false" customHeight="false" outlineLevel="0" collapsed="false">
      <c r="A1045" s="1" t="s">
        <v>8208</v>
      </c>
    </row>
    <row r="1046" customFormat="false" ht="12.75" hidden="false" customHeight="false" outlineLevel="0" collapsed="false">
      <c r="A1046" s="1" t="s">
        <v>8216</v>
      </c>
    </row>
    <row r="1047" customFormat="false" ht="12.75" hidden="false" customHeight="false" outlineLevel="0" collapsed="false">
      <c r="A1047" s="1" t="s">
        <v>8224</v>
      </c>
    </row>
    <row r="1048" customFormat="false" ht="12.75" hidden="false" customHeight="false" outlineLevel="0" collapsed="false">
      <c r="A1048" s="1" t="s">
        <v>8233</v>
      </c>
    </row>
    <row r="1049" customFormat="false" ht="12.75" hidden="false" customHeight="false" outlineLevel="0" collapsed="false">
      <c r="A1049" s="1" t="s">
        <v>8233</v>
      </c>
    </row>
    <row r="1050" customFormat="false" ht="12.75" hidden="false" customHeight="false" outlineLevel="0" collapsed="false">
      <c r="A1050" s="1" t="s">
        <v>8242</v>
      </c>
    </row>
    <row r="1051" customFormat="false" ht="12.75" hidden="false" customHeight="false" outlineLevel="0" collapsed="false">
      <c r="A1051" s="1" t="s">
        <v>8246</v>
      </c>
    </row>
    <row r="1052" customFormat="false" ht="12.75" hidden="false" customHeight="false" outlineLevel="0" collapsed="false">
      <c r="A1052" s="1" t="s">
        <v>8255</v>
      </c>
    </row>
    <row r="1053" customFormat="false" ht="12.75" hidden="false" customHeight="false" outlineLevel="0" collapsed="false">
      <c r="A1053" s="1" t="s">
        <v>8263</v>
      </c>
    </row>
    <row r="1054" customFormat="false" ht="12.75" hidden="false" customHeight="false" outlineLevel="0" collapsed="false">
      <c r="A1054" s="1" t="s">
        <v>8272</v>
      </c>
    </row>
    <row r="1055" customFormat="false" ht="12.75" hidden="false" customHeight="false" outlineLevel="0" collapsed="false">
      <c r="A1055" s="1" t="s">
        <v>8280</v>
      </c>
    </row>
    <row r="1056" customFormat="false" ht="12.75" hidden="false" customHeight="false" outlineLevel="0" collapsed="false">
      <c r="A1056" s="1" t="s">
        <v>8289</v>
      </c>
    </row>
    <row r="1057" customFormat="false" ht="12.75" hidden="false" customHeight="false" outlineLevel="0" collapsed="false">
      <c r="A1057" s="1" t="s">
        <v>8299</v>
      </c>
    </row>
    <row r="1058" customFormat="false" ht="12.75" hidden="false" customHeight="false" outlineLevel="0" collapsed="false">
      <c r="A1058" s="1" t="s">
        <v>8310</v>
      </c>
    </row>
    <row r="1059" customFormat="false" ht="12.75" hidden="false" customHeight="false" outlineLevel="0" collapsed="false">
      <c r="A1059" s="1" t="s">
        <v>8317</v>
      </c>
    </row>
    <row r="1060" customFormat="false" ht="12.75" hidden="false" customHeight="false" outlineLevel="0" collapsed="false">
      <c r="A1060" s="1" t="s">
        <v>8323</v>
      </c>
    </row>
    <row r="1061" customFormat="false" ht="12.75" hidden="false" customHeight="false" outlineLevel="0" collapsed="false">
      <c r="A1061" s="1" t="s">
        <v>8328</v>
      </c>
    </row>
    <row r="1062" customFormat="false" ht="12.75" hidden="false" customHeight="false" outlineLevel="0" collapsed="false">
      <c r="A1062" s="1" t="s">
        <v>8333</v>
      </c>
    </row>
    <row r="1063" customFormat="false" ht="12.75" hidden="false" customHeight="false" outlineLevel="0" collapsed="false">
      <c r="A1063" s="1" t="s">
        <v>8343</v>
      </c>
    </row>
    <row r="1064" customFormat="false" ht="12.75" hidden="false" customHeight="false" outlineLevel="0" collapsed="false">
      <c r="A1064" s="1" t="s">
        <v>8343</v>
      </c>
    </row>
    <row r="1065" customFormat="false" ht="12.75" hidden="false" customHeight="false" outlineLevel="0" collapsed="false">
      <c r="A1065" s="1" t="s">
        <v>8351</v>
      </c>
    </row>
    <row r="1066" customFormat="false" ht="12.75" hidden="false" customHeight="false" outlineLevel="0" collapsed="false">
      <c r="A1066" s="1" t="s">
        <v>8359</v>
      </c>
    </row>
    <row r="1067" customFormat="false" ht="12.75" hidden="false" customHeight="false" outlineLevel="0" collapsed="false">
      <c r="A1067" s="1" t="s">
        <v>8367</v>
      </c>
    </row>
    <row r="1068" customFormat="false" ht="12.75" hidden="false" customHeight="false" outlineLevel="0" collapsed="false">
      <c r="A1068" s="1" t="s">
        <v>8375</v>
      </c>
    </row>
    <row r="1069" customFormat="false" ht="12.75" hidden="false" customHeight="false" outlineLevel="0" collapsed="false">
      <c r="A1069" s="1" t="s">
        <v>8385</v>
      </c>
    </row>
    <row r="1070" customFormat="false" ht="12.75" hidden="false" customHeight="false" outlineLevel="0" collapsed="false">
      <c r="A1070" s="1" t="s">
        <v>8393</v>
      </c>
    </row>
    <row r="1071" customFormat="false" ht="12.75" hidden="false" customHeight="false" outlineLevel="0" collapsed="false">
      <c r="A1071" s="1" t="s">
        <v>8401</v>
      </c>
    </row>
    <row r="1072" customFormat="false" ht="12.75" hidden="false" customHeight="false" outlineLevel="0" collapsed="false">
      <c r="A1072" s="1" t="s">
        <v>8410</v>
      </c>
    </row>
    <row r="1073" customFormat="false" ht="12.75" hidden="false" customHeight="false" outlineLevel="0" collapsed="false">
      <c r="A1073" s="1" t="s">
        <v>8418</v>
      </c>
    </row>
    <row r="1074" customFormat="false" ht="12.75" hidden="false" customHeight="false" outlineLevel="0" collapsed="false">
      <c r="A1074" s="1" t="s">
        <v>8422</v>
      </c>
    </row>
    <row r="1075" customFormat="false" ht="12.75" hidden="false" customHeight="false" outlineLevel="0" collapsed="false">
      <c r="A1075" s="1" t="s">
        <v>8431</v>
      </c>
    </row>
    <row r="1076" customFormat="false" ht="12.75" hidden="false" customHeight="false" outlineLevel="0" collapsed="false">
      <c r="A1076" s="1" t="s">
        <v>8439</v>
      </c>
    </row>
    <row r="1077" customFormat="false" ht="12.75" hidden="false" customHeight="false" outlineLevel="0" collapsed="false">
      <c r="A1077" s="1" t="s">
        <v>8449</v>
      </c>
    </row>
    <row r="1078" customFormat="false" ht="12.75" hidden="false" customHeight="false" outlineLevel="0" collapsed="false">
      <c r="A1078" s="1" t="s">
        <v>8455</v>
      </c>
    </row>
    <row r="1079" customFormat="false" ht="12.75" hidden="false" customHeight="false" outlineLevel="0" collapsed="false">
      <c r="A1079" s="1" t="s">
        <v>8461</v>
      </c>
    </row>
    <row r="1080" customFormat="false" ht="12.75" hidden="false" customHeight="false" outlineLevel="0" collapsed="false">
      <c r="A1080" s="1" t="s">
        <v>8470</v>
      </c>
    </row>
    <row r="1081" customFormat="false" ht="12.75" hidden="false" customHeight="false" outlineLevel="0" collapsed="false">
      <c r="A1081" s="1" t="s">
        <v>8476</v>
      </c>
    </row>
    <row r="1082" customFormat="false" ht="12.75" hidden="false" customHeight="false" outlineLevel="0" collapsed="false">
      <c r="A1082" s="1" t="s">
        <v>8485</v>
      </c>
    </row>
    <row r="1083" customFormat="false" ht="12.75" hidden="false" customHeight="false" outlineLevel="0" collapsed="false">
      <c r="A1083" s="1" t="s">
        <v>8494</v>
      </c>
    </row>
    <row r="1084" customFormat="false" ht="12.75" hidden="false" customHeight="false" outlineLevel="0" collapsed="false">
      <c r="A1084" s="1" t="s">
        <v>8671</v>
      </c>
    </row>
    <row r="1085" customFormat="false" ht="12.75" hidden="false" customHeight="false" outlineLevel="0" collapsed="false">
      <c r="A1085" s="1" t="s">
        <v>8503</v>
      </c>
    </row>
    <row r="1086" customFormat="false" ht="12.75" hidden="false" customHeight="false" outlineLevel="0" collapsed="false">
      <c r="A1086" s="1" t="s">
        <v>8672</v>
      </c>
    </row>
    <row r="1087" customFormat="false" ht="12.75" hidden="false" customHeight="false" outlineLevel="0" collapsed="false">
      <c r="A1087" s="1" t="s">
        <v>8512</v>
      </c>
    </row>
    <row r="1088" customFormat="false" ht="12.75" hidden="false" customHeight="false" outlineLevel="0" collapsed="false">
      <c r="A1088" s="1" t="s">
        <v>8520</v>
      </c>
    </row>
    <row r="1089" customFormat="false" ht="12.75" hidden="false" customHeight="false" outlineLevel="0" collapsed="false">
      <c r="A1089" s="1" t="s">
        <v>8673</v>
      </c>
    </row>
    <row r="1090" customFormat="false" ht="12.75" hidden="false" customHeight="false" outlineLevel="0" collapsed="false">
      <c r="A1090" s="1" t="s">
        <v>8528</v>
      </c>
    </row>
    <row r="1091" customFormat="false" ht="12.75" hidden="false" customHeight="false" outlineLevel="0" collapsed="false">
      <c r="A1091" s="1" t="s">
        <v>8674</v>
      </c>
    </row>
    <row r="1092" customFormat="false" ht="12.75" hidden="false" customHeight="false" outlineLevel="0" collapsed="false">
      <c r="A1092" s="1" t="s">
        <v>8536</v>
      </c>
    </row>
    <row r="1093" customFormat="false" ht="12.75" hidden="false" customHeight="false" outlineLevel="0" collapsed="false">
      <c r="A1093" s="1" t="s">
        <v>8546</v>
      </c>
    </row>
    <row r="1094" customFormat="false" ht="12.75" hidden="false" customHeight="false" outlineLevel="0" collapsed="false">
      <c r="A1094" s="1" t="s">
        <v>8556</v>
      </c>
    </row>
    <row r="1095" customFormat="false" ht="12.75" hidden="false" customHeight="false" outlineLevel="0" collapsed="false">
      <c r="A1095" s="1" t="s">
        <v>8556</v>
      </c>
    </row>
    <row r="1096" customFormat="false" ht="12.75" hidden="false" customHeight="false" outlineLevel="0" collapsed="false">
      <c r="A1096" s="1" t="s">
        <v>8565</v>
      </c>
    </row>
    <row r="1097" customFormat="false" ht="12.75" hidden="false" customHeight="false" outlineLevel="0" collapsed="false">
      <c r="A1097" s="1" t="s">
        <v>8574</v>
      </c>
    </row>
    <row r="1098" customFormat="false" ht="12.75" hidden="false" customHeight="false" outlineLevel="0" collapsed="false">
      <c r="A1098" s="1" t="s">
        <v>8580</v>
      </c>
    </row>
    <row r="1099" customFormat="false" ht="12.75" hidden="false" customHeight="false" outlineLevel="0" collapsed="false">
      <c r="A1099" s="1" t="s">
        <v>8591</v>
      </c>
    </row>
    <row r="1100" customFormat="false" ht="12.75" hidden="false" customHeight="false" outlineLevel="0" collapsed="false">
      <c r="A1100" s="1" t="s">
        <v>8598</v>
      </c>
    </row>
    <row r="1101" customFormat="false" ht="12.75" hidden="false" customHeight="false" outlineLevel="0" collapsed="false">
      <c r="A1101" s="1" t="s">
        <v>8607</v>
      </c>
    </row>
    <row r="1102" customFormat="false" ht="12.75" hidden="false" customHeight="false" outlineLevel="0" collapsed="false">
      <c r="A1102" s="1" t="s">
        <v>8616</v>
      </c>
    </row>
    <row r="1103" customFormat="false" ht="12.75" hidden="false" customHeight="false" outlineLevel="0" collapsed="false">
      <c r="A1103" s="1" t="s">
        <v>8621</v>
      </c>
    </row>
    <row r="1104" customFormat="false" ht="12.75" hidden="false" customHeight="false" outlineLevel="0" collapsed="false">
      <c r="A1104" s="1" t="s">
        <v>8629</v>
      </c>
    </row>
    <row r="1105" customFormat="false" ht="12.75" hidden="false" customHeight="false" outlineLevel="0" collapsed="false">
      <c r="A1105" s="1" t="s">
        <v>8637</v>
      </c>
    </row>
    <row r="1106" customFormat="false" ht="12.75" hidden="false" customHeight="false" outlineLevel="0" collapsed="false">
      <c r="A1106" s="1" t="s">
        <v>8646</v>
      </c>
    </row>
    <row r="1107" customFormat="false" ht="12.75" hidden="false" customHeight="false" outlineLevel="0" collapsed="false">
      <c r="A1107" s="45" t="s">
        <v>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6T08:44:51Z</dcterms:created>
  <dc:creator/>
  <dc:description/>
  <dc:language>en-US</dc:language>
  <cp:lastModifiedBy>mike.zhang</cp:lastModifiedBy>
  <dcterms:modified xsi:type="dcterms:W3CDTF">2009-05-21T04:10:57Z</dcterms:modified>
  <cp:revision>0</cp:revision>
  <dc:subject/>
  <dc:title/>
</cp:coreProperties>
</file>